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金額 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1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11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"/>
    <numFmt numFmtId="169" formatCode="0.0_ "/>
    <numFmt numFmtId="170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841485</v>
      </c>
      <c r="E6" s="20" t="n">
        <v>275644</v>
      </c>
      <c r="F6" s="21" t="n">
        <f aca="false">D6/E6*100</f>
        <v>305.279636052299</v>
      </c>
      <c r="G6" s="19" t="n">
        <v>15479</v>
      </c>
      <c r="H6" s="22" t="n">
        <v>7588</v>
      </c>
      <c r="I6" s="23" t="n">
        <f aca="false">G6/H6*100</f>
        <v>203.99314707432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654228</v>
      </c>
      <c r="E7" s="26" t="n">
        <v>552908</v>
      </c>
      <c r="F7" s="27" t="n">
        <f aca="false">D7/E7*100</f>
        <v>118.324929282991</v>
      </c>
      <c r="G7" s="25" t="n">
        <v>27490</v>
      </c>
      <c r="H7" s="28" t="n">
        <v>14380</v>
      </c>
      <c r="I7" s="29" t="n">
        <f aca="false">G7/H7*100</f>
        <v>191.16828929068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10092</v>
      </c>
      <c r="E8" s="26" t="n">
        <v>2924</v>
      </c>
      <c r="F8" s="27" t="n">
        <f aca="false">D8/E8*100</f>
        <v>3765.11627906977</v>
      </c>
      <c r="G8" s="25" t="n">
        <v>1102</v>
      </c>
      <c r="H8" s="28" t="n">
        <v>268</v>
      </c>
      <c r="I8" s="29" t="n">
        <f aca="false">G8/H8*100</f>
        <v>411.194029850746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12153</v>
      </c>
      <c r="E9" s="26" t="n">
        <v>61666</v>
      </c>
      <c r="F9" s="27" t="n">
        <f aca="false">D9/E9*100</f>
        <v>181.871695910226</v>
      </c>
      <c r="G9" s="25" t="n">
        <v>381318</v>
      </c>
      <c r="H9" s="28" t="n">
        <v>280494</v>
      </c>
      <c r="I9" s="29" t="n">
        <f aca="false">G9/H9*100</f>
        <v>135.94515390703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37</v>
      </c>
      <c r="E10" s="26" t="n">
        <v>466</v>
      </c>
      <c r="F10" s="27" t="n">
        <f aca="false">D10/E10*100</f>
        <v>29.3991416309013</v>
      </c>
      <c r="G10" s="25" t="n">
        <v>75</v>
      </c>
      <c r="H10" s="28" t="n">
        <v>346</v>
      </c>
      <c r="I10" s="29" t="n">
        <f aca="false">G10/H10*100</f>
        <v>21.6763005780347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14788667</v>
      </c>
      <c r="E11" s="26" t="n">
        <v>5165329</v>
      </c>
      <c r="F11" s="31" t="n">
        <f aca="false">D11/E11*100</f>
        <v>286.306390164112</v>
      </c>
      <c r="G11" s="25" t="n">
        <v>1155530</v>
      </c>
      <c r="H11" s="28" t="n">
        <v>488778</v>
      </c>
      <c r="I11" s="32" t="n">
        <f aca="false">G11/H11*100</f>
        <v>236.41203163808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464443</v>
      </c>
      <c r="E12" s="26" t="n">
        <v>648410</v>
      </c>
      <c r="F12" s="33" t="n">
        <f aca="false">D12/E12*100</f>
        <v>71.6279822951528</v>
      </c>
      <c r="G12" s="25" t="n">
        <v>72090</v>
      </c>
      <c r="H12" s="28" t="n">
        <v>68963</v>
      </c>
      <c r="I12" s="34" t="n">
        <f aca="false">G12/H12*100</f>
        <v>104.53431550251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20094</v>
      </c>
      <c r="E13" s="26" t="n">
        <v>300052</v>
      </c>
      <c r="F13" s="33" t="n">
        <f aca="false">D13/E13*100</f>
        <v>106.679508885127</v>
      </c>
      <c r="G13" s="25" t="n">
        <v>103796</v>
      </c>
      <c r="H13" s="28" t="n">
        <v>94697</v>
      </c>
      <c r="I13" s="34" t="n">
        <f aca="false">G13/H13*100</f>
        <v>109.60854092526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27014</v>
      </c>
      <c r="E14" s="26" t="n">
        <v>198679</v>
      </c>
      <c r="F14" s="33" t="n">
        <f aca="false">D14/E14*100</f>
        <v>63.9292527141771</v>
      </c>
      <c r="G14" s="25" t="n">
        <v>8422</v>
      </c>
      <c r="H14" s="28" t="n">
        <v>20978</v>
      </c>
      <c r="I14" s="34" t="n">
        <f aca="false">G14/H14*100</f>
        <v>40.146820478596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87535</v>
      </c>
      <c r="E15" s="26" t="n">
        <v>97274</v>
      </c>
      <c r="F15" s="33" t="n">
        <f aca="false">D15/E15*100</f>
        <v>89.9880749223842</v>
      </c>
      <c r="G15" s="25" t="n">
        <v>11519</v>
      </c>
      <c r="H15" s="28" t="n">
        <v>11819</v>
      </c>
      <c r="I15" s="34" t="n">
        <f aca="false">G15/H15*100</f>
        <v>97.461714189017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64319</v>
      </c>
      <c r="E16" s="26" t="n">
        <v>40232</v>
      </c>
      <c r="F16" s="33" t="n">
        <f aca="false">D16/E16*100</f>
        <v>159.870252535295</v>
      </c>
      <c r="G16" s="25" t="n">
        <v>26255.001</v>
      </c>
      <c r="H16" s="28" t="n">
        <v>23260</v>
      </c>
      <c r="I16" s="34" t="n">
        <f aca="false">G16/H16*100</f>
        <v>112.87618658641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4074</v>
      </c>
      <c r="E17" s="26" t="n">
        <v>2879</v>
      </c>
      <c r="F17" s="33" t="n">
        <f aca="false">D17/E17*100</f>
        <v>141.507467870788</v>
      </c>
      <c r="G17" s="25" t="n">
        <v>2307</v>
      </c>
      <c r="H17" s="28" t="n">
        <v>1197</v>
      </c>
      <c r="I17" s="34" t="n">
        <f aca="false">G17/H17*100</f>
        <v>192.73182957393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6348</v>
      </c>
      <c r="E18" s="26" t="n">
        <v>5150</v>
      </c>
      <c r="F18" s="33" t="n">
        <f aca="false">D18/E18*100</f>
        <v>123.26213592233</v>
      </c>
      <c r="G18" s="25" t="n">
        <v>3066</v>
      </c>
      <c r="H18" s="28" t="n">
        <v>2015</v>
      </c>
      <c r="I18" s="34" t="n">
        <f aca="false">G18/H18*100</f>
        <v>152.15880893300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5150</v>
      </c>
      <c r="E19" s="26" t="n">
        <v>8410</v>
      </c>
      <c r="F19" s="33" t="n">
        <f aca="false">D19/E19*100</f>
        <v>61.2366230677765</v>
      </c>
      <c r="G19" s="25" t="n">
        <v>1275</v>
      </c>
      <c r="H19" s="28" t="n">
        <v>1176</v>
      </c>
      <c r="I19" s="34" t="n">
        <f aca="false">G19/H19*100</f>
        <v>108.41836734693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170</v>
      </c>
      <c r="E20" s="26" t="n">
        <v>8611</v>
      </c>
      <c r="F20" s="33" t="n">
        <f aca="false">D20/E20*100</f>
        <v>48.4264313087911</v>
      </c>
      <c r="G20" s="25" t="n">
        <v>3530</v>
      </c>
      <c r="H20" s="28" t="n">
        <v>6985</v>
      </c>
      <c r="I20" s="34" t="n">
        <f aca="false">G20/H20*100</f>
        <v>50.536864710093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2948</v>
      </c>
      <c r="E21" s="26" t="n">
        <v>11990</v>
      </c>
      <c r="F21" s="33" t="n">
        <f aca="false">D21/E21*100</f>
        <v>107.989991659716</v>
      </c>
      <c r="G21" s="25" t="n">
        <v>8772</v>
      </c>
      <c r="H21" s="28" t="n">
        <v>6535</v>
      </c>
      <c r="I21" s="34" t="n">
        <f aca="false">G21/H21*100</f>
        <v>134.23106350420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9635</v>
      </c>
      <c r="E22" s="26" t="n">
        <v>11597</v>
      </c>
      <c r="F22" s="33" t="n">
        <f aca="false">D22/E22*100</f>
        <v>83.0818315081487</v>
      </c>
      <c r="G22" s="25" t="n">
        <v>3149</v>
      </c>
      <c r="H22" s="28" t="n">
        <v>2622</v>
      </c>
      <c r="I22" s="34" t="n">
        <f aca="false">G22/H22*100</f>
        <v>120.09916094584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9097</v>
      </c>
      <c r="E23" s="26" t="n">
        <v>29841</v>
      </c>
      <c r="F23" s="33" t="n">
        <f aca="false">D23/E23*100</f>
        <v>63.995844643276</v>
      </c>
      <c r="G23" s="25" t="n">
        <v>6688.984</v>
      </c>
      <c r="H23" s="28" t="n">
        <v>9293</v>
      </c>
      <c r="I23" s="34" t="n">
        <f aca="false">G23/H23*100</f>
        <v>71.9787366835252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138988</v>
      </c>
      <c r="E24" s="26" t="n">
        <v>213345</v>
      </c>
      <c r="F24" s="33" t="n">
        <f aca="false">D24/E24*100</f>
        <v>65.1470622700321</v>
      </c>
      <c r="G24" s="25" t="n">
        <v>128717.932</v>
      </c>
      <c r="H24" s="28" t="n">
        <v>171398</v>
      </c>
      <c r="I24" s="34" t="n">
        <f aca="false">G24/H24*100</f>
        <v>75.098852962111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35" t="n">
        <v>4008</v>
      </c>
      <c r="E25" s="26" t="n">
        <v>21928</v>
      </c>
      <c r="F25" s="33" t="n">
        <f aca="false">D25/E25*100</f>
        <v>18.2780007296607</v>
      </c>
      <c r="G25" s="35" t="n">
        <v>664</v>
      </c>
      <c r="H25" s="28" t="n">
        <v>2132</v>
      </c>
      <c r="I25" s="34" t="n">
        <f aca="false">G25/H25*100</f>
        <v>31.1444652908068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42287</v>
      </c>
      <c r="E26" s="26" t="n">
        <v>22642</v>
      </c>
      <c r="F26" s="33" t="n">
        <f aca="false">D26/E26*100</f>
        <v>186.763536790036</v>
      </c>
      <c r="G26" s="25" t="n">
        <v>2426</v>
      </c>
      <c r="H26" s="28" t="n">
        <v>2002</v>
      </c>
      <c r="I26" s="34" t="n">
        <f aca="false">G26/H26*100</f>
        <v>121.17882117882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5" t="n">
        <v>157853</v>
      </c>
      <c r="E27" s="26" t="n">
        <v>1709</v>
      </c>
      <c r="F27" s="31" t="n">
        <f aca="false">D27/E27*100</f>
        <v>9236.57109420714</v>
      </c>
      <c r="G27" s="35" t="n">
        <v>10725</v>
      </c>
      <c r="H27" s="28" t="n">
        <v>52</v>
      </c>
      <c r="I27" s="32" t="n">
        <f aca="false">G27/H27*100</f>
        <v>20625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1776498</v>
      </c>
      <c r="E28" s="26" t="n">
        <v>2796747</v>
      </c>
      <c r="F28" s="33" t="n">
        <f aca="false">D28/E28*100</f>
        <v>63.5201539502858</v>
      </c>
      <c r="G28" s="25" t="n">
        <v>778897</v>
      </c>
      <c r="H28" s="28" t="n">
        <v>1001473</v>
      </c>
      <c r="I28" s="34" t="n">
        <f aca="false">G28/H28*100</f>
        <v>77.775137222870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68</v>
      </c>
      <c r="E29" s="26" t="n">
        <v>11</v>
      </c>
      <c r="F29" s="33" t="n">
        <f aca="false">D29/E29*100</f>
        <v>618.181818181818</v>
      </c>
      <c r="G29" s="25" t="n">
        <v>62</v>
      </c>
      <c r="H29" s="28" t="n">
        <v>13</v>
      </c>
      <c r="I29" s="34" t="n">
        <f aca="false">G29/H29*100</f>
        <v>476.92307692307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36" t="s">
        <v>35</v>
      </c>
      <c r="E30" s="37" t="s">
        <v>35</v>
      </c>
      <c r="F30" s="38" t="s">
        <v>35</v>
      </c>
      <c r="G30" s="36" t="s">
        <v>35</v>
      </c>
      <c r="H30" s="39" t="s">
        <v>35</v>
      </c>
      <c r="I30" s="40" t="s">
        <v>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6" t="s">
        <v>35</v>
      </c>
      <c r="E31" s="37" t="s">
        <v>35</v>
      </c>
      <c r="F31" s="38" t="s">
        <v>35</v>
      </c>
      <c r="G31" s="36" t="s">
        <v>35</v>
      </c>
      <c r="H31" s="39" t="s">
        <v>35</v>
      </c>
      <c r="I31" s="40" t="s">
        <v>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0859</v>
      </c>
      <c r="E32" s="26" t="n">
        <v>11975</v>
      </c>
      <c r="F32" s="33" t="n">
        <f aca="false">D32/E32*100</f>
        <v>90.6805845511482</v>
      </c>
      <c r="G32" s="25" t="n">
        <v>7632</v>
      </c>
      <c r="H32" s="28" t="n">
        <v>7944</v>
      </c>
      <c r="I32" s="34" t="n">
        <f aca="false">G32/H32*100</f>
        <v>96.072507552870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8668</v>
      </c>
      <c r="E33" s="26" t="n">
        <v>6141</v>
      </c>
      <c r="F33" s="33" t="n">
        <f aca="false">D33/E33*100</f>
        <v>141.149649894154</v>
      </c>
      <c r="G33" s="25" t="n">
        <v>5475</v>
      </c>
      <c r="H33" s="28" t="n">
        <v>2864</v>
      </c>
      <c r="I33" s="34" t="n">
        <f aca="false">G33/H33*100</f>
        <v>191.16620111731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6997</v>
      </c>
      <c r="E34" s="26" t="n">
        <v>6164</v>
      </c>
      <c r="F34" s="33" t="n">
        <f aca="false">D34/E34*100</f>
        <v>113.513951979234</v>
      </c>
      <c r="G34" s="25" t="n">
        <v>9483</v>
      </c>
      <c r="H34" s="28" t="n">
        <v>8571</v>
      </c>
      <c r="I34" s="34" t="n">
        <f aca="false">G34/H34*100</f>
        <v>110.64053202660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1899.7</v>
      </c>
      <c r="E35" s="26" t="n">
        <v>2258</v>
      </c>
      <c r="F35" s="31" t="n">
        <f aca="false">D35/E35*100</f>
        <v>527.001771479185</v>
      </c>
      <c r="G35" s="25" t="n">
        <v>8487</v>
      </c>
      <c r="H35" s="28" t="n">
        <v>1249</v>
      </c>
      <c r="I35" s="34" t="n">
        <f aca="false">G35/H35*100</f>
        <v>679.50360288230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6671</v>
      </c>
      <c r="E36" s="26" t="n">
        <v>11071</v>
      </c>
      <c r="F36" s="33" t="n">
        <f aca="false">D36/E36*100</f>
        <v>150.582603197543</v>
      </c>
      <c r="G36" s="25" t="n">
        <v>13829</v>
      </c>
      <c r="H36" s="28" t="n">
        <v>10594</v>
      </c>
      <c r="I36" s="34" t="n">
        <f aca="false">G36/H36*100</f>
        <v>130.53615253917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015</v>
      </c>
      <c r="E37" s="26" t="n">
        <v>7406</v>
      </c>
      <c r="F37" s="33" t="n">
        <f aca="false">D37/E37*100</f>
        <v>13.7051039697543</v>
      </c>
      <c r="G37" s="25" t="n">
        <v>2453</v>
      </c>
      <c r="H37" s="28" t="n">
        <v>22134</v>
      </c>
      <c r="I37" s="41" t="n">
        <f aca="false">G37/H37*100</f>
        <v>11.082497515135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903</v>
      </c>
      <c r="E38" s="26" t="n">
        <v>463</v>
      </c>
      <c r="F38" s="33" t="n">
        <f aca="false">D38/E38*100</f>
        <v>195.032397408207</v>
      </c>
      <c r="G38" s="25" t="n">
        <v>163</v>
      </c>
      <c r="H38" s="28" t="n">
        <v>102</v>
      </c>
      <c r="I38" s="41" t="n">
        <f aca="false">G38/H38*100</f>
        <v>159.80392156862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8383</v>
      </c>
      <c r="E39" s="26" t="n">
        <v>36724</v>
      </c>
      <c r="F39" s="33" t="n">
        <f aca="false">D39/E39*100</f>
        <v>50.0571833133646</v>
      </c>
      <c r="G39" s="25" t="n">
        <v>18134</v>
      </c>
      <c r="H39" s="28" t="n">
        <v>38163</v>
      </c>
      <c r="I39" s="41" t="n">
        <f aca="false">G39/H39*100</f>
        <v>47.5172287293976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8645</v>
      </c>
      <c r="E40" s="26" t="n">
        <v>2373</v>
      </c>
      <c r="F40" s="33" t="n">
        <f aca="false">D40/E40*100</f>
        <v>364.306784660767</v>
      </c>
      <c r="G40" s="25" t="n">
        <v>6888</v>
      </c>
      <c r="H40" s="28" t="n">
        <v>1757</v>
      </c>
      <c r="I40" s="41" t="n">
        <f aca="false">G40/H40*100</f>
        <v>392.03187250996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789</v>
      </c>
      <c r="E41" s="43" t="n">
        <v>1286</v>
      </c>
      <c r="F41" s="33" t="n">
        <f aca="false">D41/E41*100</f>
        <v>61.353032659409</v>
      </c>
      <c r="G41" s="35" t="n">
        <v>507</v>
      </c>
      <c r="H41" s="44" t="n">
        <v>771</v>
      </c>
      <c r="I41" s="41" t="n">
        <f aca="false">G41/H41*100</f>
        <v>65.7587548638132</v>
      </c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46" t="n">
        <v>308551</v>
      </c>
      <c r="E42" s="47" t="n">
        <v>476083</v>
      </c>
      <c r="F42" s="48" t="n">
        <f aca="false">D42/E42*100</f>
        <v>64.8103376932174</v>
      </c>
      <c r="G42" s="46" t="n">
        <v>158169</v>
      </c>
      <c r="H42" s="49" t="n">
        <v>205974</v>
      </c>
      <c r="I42" s="50" t="n">
        <f aca="false">G42/H42*100</f>
        <v>76.7907599988348</v>
      </c>
      <c r="J42" s="9"/>
      <c r="K42" s="9"/>
      <c r="L42" s="42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20144671.7</v>
      </c>
      <c r="E43" s="54" t="n">
        <f aca="false">SUM(E6:E42)</f>
        <v>11040388</v>
      </c>
      <c r="F43" s="55" t="n">
        <f aca="false">D43/E43*100</f>
        <v>182.463439690707</v>
      </c>
      <c r="G43" s="53" t="n">
        <f aca="false">SUM(G6:G42)</f>
        <v>2984575.917</v>
      </c>
      <c r="H43" s="56" t="n">
        <f aca="false">SUM(H6:H42)</f>
        <v>2518587</v>
      </c>
      <c r="I43" s="57" t="n">
        <f aca="false">G43/H43*100</f>
        <v>118.501998025083</v>
      </c>
      <c r="J43" s="42"/>
      <c r="K43" s="9"/>
      <c r="L43" s="9"/>
    </row>
    <row r="44" customFormat="false" ht="14.25" hidden="false" customHeight="false" outlineLevel="0" collapsed="false">
      <c r="B44" s="58"/>
      <c r="C44" s="58"/>
      <c r="D44" s="59"/>
      <c r="E44" s="59"/>
      <c r="F44" s="59"/>
      <c r="G44" s="59"/>
      <c r="H44" s="59"/>
      <c r="I44" s="59"/>
      <c r="J44" s="9"/>
      <c r="K44" s="9"/>
      <c r="L44" s="9"/>
    </row>
    <row r="45" customFormat="false" ht="14.25" hidden="false" customHeight="false" outlineLevel="0" collapsed="false">
      <c r="B45" s="58"/>
      <c r="C45" s="58"/>
      <c r="D45" s="59"/>
      <c r="E45" s="59"/>
      <c r="F45" s="59"/>
      <c r="G45" s="59"/>
      <c r="H45" s="59"/>
      <c r="I45" s="59"/>
      <c r="J45" s="9"/>
      <c r="K45" s="9"/>
      <c r="L45" s="9"/>
    </row>
    <row r="46" customFormat="false" ht="15" hidden="false" customHeight="false" outlineLevel="0" collapsed="false">
      <c r="B46" s="58"/>
      <c r="C46" s="58"/>
      <c r="D46" s="59"/>
      <c r="E46" s="59"/>
      <c r="F46" s="59"/>
      <c r="G46" s="59"/>
      <c r="H46" s="59"/>
      <c r="I46" s="5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60" t="s">
        <v>4</v>
      </c>
      <c r="E47" s="60"/>
      <c r="F47" s="60"/>
      <c r="G47" s="61" t="s">
        <v>5</v>
      </c>
      <c r="H47" s="61"/>
      <c r="I47" s="61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2" t="s">
        <v>6</v>
      </c>
      <c r="E48" s="63" t="s">
        <v>7</v>
      </c>
      <c r="F48" s="64" t="s">
        <v>8</v>
      </c>
      <c r="G48" s="65" t="s">
        <v>6</v>
      </c>
      <c r="H48" s="66" t="s">
        <v>7</v>
      </c>
      <c r="I48" s="67" t="s">
        <v>8</v>
      </c>
      <c r="J48" s="9"/>
      <c r="K48" s="9"/>
      <c r="L48" s="9"/>
    </row>
    <row r="49" customFormat="false" ht="20.1" hidden="false" customHeight="true" outlineLevel="0" collapsed="false">
      <c r="B49" s="68" t="s">
        <v>49</v>
      </c>
      <c r="C49" s="69" t="s">
        <v>50</v>
      </c>
      <c r="D49" s="70" t="s">
        <v>35</v>
      </c>
      <c r="E49" s="71" t="n">
        <v>115</v>
      </c>
      <c r="F49" s="72" t="s">
        <v>35</v>
      </c>
      <c r="G49" s="70" t="s">
        <v>35</v>
      </c>
      <c r="H49" s="71" t="n">
        <v>22</v>
      </c>
      <c r="I49" s="73" t="s">
        <v>35</v>
      </c>
      <c r="J49" s="9"/>
      <c r="K49" s="9"/>
      <c r="L49" s="9"/>
    </row>
    <row r="50" customFormat="false" ht="20.1" hidden="false" customHeight="true" outlineLevel="0" collapsed="false">
      <c r="B50" s="68"/>
      <c r="C50" s="74" t="s">
        <v>51</v>
      </c>
      <c r="D50" s="39" t="s">
        <v>35</v>
      </c>
      <c r="E50" s="37" t="s">
        <v>35</v>
      </c>
      <c r="F50" s="72" t="s">
        <v>35</v>
      </c>
      <c r="G50" s="39" t="s">
        <v>35</v>
      </c>
      <c r="H50" s="37" t="s">
        <v>35</v>
      </c>
      <c r="I50" s="73" t="s">
        <v>35</v>
      </c>
      <c r="J50" s="9"/>
      <c r="L50" s="9"/>
    </row>
    <row r="51" customFormat="false" ht="20.1" hidden="false" customHeight="true" outlineLevel="0" collapsed="false">
      <c r="B51" s="68"/>
      <c r="C51" s="75" t="s">
        <v>52</v>
      </c>
      <c r="D51" s="28" t="n">
        <v>149866</v>
      </c>
      <c r="E51" s="26" t="n">
        <v>43612</v>
      </c>
      <c r="F51" s="76" t="n">
        <f aca="false">D51/E51*100</f>
        <v>343.634779418509</v>
      </c>
      <c r="G51" s="28" t="n">
        <v>30831</v>
      </c>
      <c r="H51" s="26" t="n">
        <v>5759</v>
      </c>
      <c r="I51" s="77" t="n">
        <f aca="false">G51/H51*100</f>
        <v>535.353359958326</v>
      </c>
      <c r="J51" s="9"/>
      <c r="K51" s="9"/>
      <c r="L51" s="9"/>
    </row>
    <row r="52" customFormat="false" ht="20.1" hidden="false" customHeight="true" outlineLevel="0" collapsed="false">
      <c r="B52" s="68"/>
      <c r="C52" s="75" t="s">
        <v>53</v>
      </c>
      <c r="D52" s="28" t="n">
        <v>42153</v>
      </c>
      <c r="E52" s="26" t="n">
        <v>27576</v>
      </c>
      <c r="F52" s="76" t="n">
        <f aca="false">D52/E52*100</f>
        <v>152.861183637946</v>
      </c>
      <c r="G52" s="28" t="n">
        <v>13124</v>
      </c>
      <c r="H52" s="26" t="n">
        <v>10829</v>
      </c>
      <c r="I52" s="77" t="n">
        <f aca="false">G52/H52*100</f>
        <v>121.193092621664</v>
      </c>
      <c r="J52" s="9"/>
      <c r="K52" s="9"/>
      <c r="L52" s="9"/>
    </row>
    <row r="53" customFormat="false" ht="20.1" hidden="false" customHeight="true" outlineLevel="0" collapsed="false">
      <c r="B53" s="68"/>
      <c r="C53" s="78" t="s">
        <v>54</v>
      </c>
      <c r="D53" s="39" t="s">
        <v>35</v>
      </c>
      <c r="E53" s="37" t="s">
        <v>35</v>
      </c>
      <c r="F53" s="72" t="s">
        <v>35</v>
      </c>
      <c r="G53" s="39" t="s">
        <v>35</v>
      </c>
      <c r="H53" s="37" t="s">
        <v>35</v>
      </c>
      <c r="I53" s="73" t="s">
        <v>35</v>
      </c>
      <c r="J53" s="9"/>
      <c r="K53" s="9"/>
      <c r="L53" s="9"/>
    </row>
    <row r="54" customFormat="false" ht="20.1" hidden="false" customHeight="true" outlineLevel="0" collapsed="false">
      <c r="B54" s="68"/>
      <c r="C54" s="78" t="s">
        <v>55</v>
      </c>
      <c r="D54" s="28" t="n">
        <v>2219</v>
      </c>
      <c r="E54" s="26" t="n">
        <v>967</v>
      </c>
      <c r="F54" s="79" t="n">
        <f aca="false">D54/E54*100</f>
        <v>229.47259565667</v>
      </c>
      <c r="G54" s="28" t="n">
        <v>1523</v>
      </c>
      <c r="H54" s="26" t="n">
        <v>553</v>
      </c>
      <c r="I54" s="41" t="n">
        <f aca="false">G54/H54*100</f>
        <v>275.406871609403</v>
      </c>
      <c r="J54" s="9"/>
      <c r="K54" s="9"/>
      <c r="L54" s="9"/>
    </row>
    <row r="55" customFormat="false" ht="20.1" hidden="false" customHeight="true" outlineLevel="0" collapsed="false">
      <c r="B55" s="68"/>
      <c r="C55" s="78" t="s">
        <v>56</v>
      </c>
      <c r="D55" s="28" t="n">
        <v>353</v>
      </c>
      <c r="E55" s="26" t="n">
        <v>614</v>
      </c>
      <c r="F55" s="79" t="n">
        <f aca="false">D55/E55*100</f>
        <v>57.4918566775244</v>
      </c>
      <c r="G55" s="28" t="n">
        <v>223</v>
      </c>
      <c r="H55" s="26" t="n">
        <v>449</v>
      </c>
      <c r="I55" s="41" t="n">
        <f aca="false">G55/H55*100</f>
        <v>49.6659242761693</v>
      </c>
      <c r="J55" s="9"/>
      <c r="K55" s="9"/>
      <c r="L55" s="9"/>
    </row>
    <row r="56" customFormat="false" ht="20.1" hidden="false" customHeight="true" outlineLevel="0" collapsed="false">
      <c r="B56" s="68"/>
      <c r="C56" s="78" t="s">
        <v>57</v>
      </c>
      <c r="D56" s="28" t="n">
        <v>17115</v>
      </c>
      <c r="E56" s="26" t="n">
        <v>12349</v>
      </c>
      <c r="F56" s="79" t="n">
        <f aca="false">D56/E56*100</f>
        <v>138.594218155316</v>
      </c>
      <c r="G56" s="28" t="n">
        <v>160823</v>
      </c>
      <c r="H56" s="26" t="n">
        <v>84806</v>
      </c>
      <c r="I56" s="41" t="n">
        <f aca="false">G56/H56*100</f>
        <v>189.636346484919</v>
      </c>
      <c r="J56" s="9"/>
      <c r="K56" s="9"/>
      <c r="L56" s="9"/>
    </row>
    <row r="57" customFormat="false" ht="20.1" hidden="false" customHeight="true" outlineLevel="0" collapsed="false">
      <c r="B57" s="68"/>
      <c r="C57" s="80" t="s">
        <v>47</v>
      </c>
      <c r="D57" s="81" t="n">
        <v>1926</v>
      </c>
      <c r="E57" s="82" t="n">
        <v>2852</v>
      </c>
      <c r="F57" s="83" t="n">
        <f aca="false">D57/E57*100</f>
        <v>67.531556802244</v>
      </c>
      <c r="G57" s="81" t="n">
        <v>995</v>
      </c>
      <c r="H57" s="82" t="n">
        <v>2214</v>
      </c>
      <c r="I57" s="84" t="n">
        <f aca="false">G57/H57*100</f>
        <v>44.9412827461608</v>
      </c>
      <c r="J57" s="9"/>
      <c r="K57" s="9"/>
      <c r="L57" s="9"/>
    </row>
    <row r="58" customFormat="false" ht="20.1" hidden="false" customHeight="true" outlineLevel="0" collapsed="false">
      <c r="B58" s="68"/>
      <c r="C58" s="85" t="s">
        <v>48</v>
      </c>
      <c r="D58" s="86" t="n">
        <f aca="false">SUM(D49:D57)</f>
        <v>213632</v>
      </c>
      <c r="E58" s="87" t="n">
        <f aca="false">SUM(E49:E57)</f>
        <v>88085</v>
      </c>
      <c r="F58" s="88" t="n">
        <f aca="false">D58/E58*100</f>
        <v>242.529375035477</v>
      </c>
      <c r="G58" s="53" t="n">
        <f aca="false">SUM(G49:G57)</f>
        <v>207519</v>
      </c>
      <c r="H58" s="87" t="n">
        <f aca="false">SUM(H49:H57)</f>
        <v>104632</v>
      </c>
      <c r="I58" s="89" t="n">
        <f aca="false">G58/H58*100</f>
        <v>198.332250172032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92" t="n">
        <v>7138694</v>
      </c>
      <c r="E59" s="71" t="n">
        <v>6336030</v>
      </c>
      <c r="F59" s="93" t="n">
        <f aca="false">D59/E59*100</f>
        <v>112.668248098573</v>
      </c>
      <c r="G59" s="92" t="n">
        <v>1448016</v>
      </c>
      <c r="H59" s="71" t="n">
        <v>1684807</v>
      </c>
      <c r="I59" s="94" t="n">
        <f aca="false">G59/H59*100</f>
        <v>85.9455118598154</v>
      </c>
      <c r="J59" s="9"/>
      <c r="K59" s="9"/>
      <c r="L59" s="9"/>
    </row>
    <row r="60" customFormat="false" ht="20.1" hidden="false" customHeight="true" outlineLevel="0" collapsed="false">
      <c r="B60" s="90"/>
      <c r="C60" s="95" t="s">
        <v>60</v>
      </c>
      <c r="D60" s="28" t="n">
        <v>3382321</v>
      </c>
      <c r="E60" s="26" t="n">
        <v>2558502</v>
      </c>
      <c r="F60" s="96" t="n">
        <f aca="false">D60/E60*100</f>
        <v>132.199271292342</v>
      </c>
      <c r="G60" s="28" t="n">
        <v>829570</v>
      </c>
      <c r="H60" s="26" t="n">
        <v>793969</v>
      </c>
      <c r="I60" s="97" t="n">
        <f aca="false">G60/H60*100</f>
        <v>104.483928213822</v>
      </c>
      <c r="J60" s="9"/>
      <c r="K60" s="9"/>
      <c r="L60" s="9"/>
    </row>
    <row r="61" customFormat="false" ht="20.1" hidden="false" customHeight="true" outlineLevel="0" collapsed="false">
      <c r="B61" s="90"/>
      <c r="C61" s="98" t="s">
        <v>61</v>
      </c>
      <c r="D61" s="39" t="s">
        <v>35</v>
      </c>
      <c r="E61" s="37" t="s">
        <v>35</v>
      </c>
      <c r="F61" s="99" t="s">
        <v>35</v>
      </c>
      <c r="G61" s="39" t="s">
        <v>35</v>
      </c>
      <c r="H61" s="37" t="s">
        <v>35</v>
      </c>
      <c r="I61" s="100" t="s">
        <v>35</v>
      </c>
      <c r="J61" s="9"/>
      <c r="K61" s="9"/>
      <c r="L61" s="9"/>
    </row>
    <row r="62" customFormat="false" ht="20.1" hidden="false" customHeight="true" outlineLevel="0" collapsed="false">
      <c r="B62" s="90"/>
      <c r="C62" s="78" t="s">
        <v>62</v>
      </c>
      <c r="D62" s="28" t="n">
        <v>31939</v>
      </c>
      <c r="E62" s="26" t="n">
        <v>53721</v>
      </c>
      <c r="F62" s="101" t="n">
        <f aca="false">D62/E62*100</f>
        <v>59.4534725712477</v>
      </c>
      <c r="G62" s="28" t="n">
        <v>16914</v>
      </c>
      <c r="H62" s="26" t="n">
        <v>24333</v>
      </c>
      <c r="I62" s="102" t="n">
        <f aca="false">G62/H62*100</f>
        <v>69.510541240291</v>
      </c>
      <c r="J62" s="9"/>
      <c r="K62" s="9"/>
      <c r="L62" s="9"/>
    </row>
    <row r="63" customFormat="false" ht="20.1" hidden="false" customHeight="true" outlineLevel="0" collapsed="false">
      <c r="B63" s="90"/>
      <c r="C63" s="103" t="s">
        <v>63</v>
      </c>
      <c r="D63" s="28" t="n">
        <v>2504</v>
      </c>
      <c r="E63" s="43" t="n">
        <v>5</v>
      </c>
      <c r="F63" s="101" t="n">
        <f aca="false">D63/E63*100</f>
        <v>50080</v>
      </c>
      <c r="G63" s="28" t="n">
        <v>707</v>
      </c>
      <c r="H63" s="43" t="n">
        <v>2</v>
      </c>
      <c r="I63" s="102" t="n">
        <f aca="false">G63/H63*100</f>
        <v>35350</v>
      </c>
      <c r="J63" s="9"/>
      <c r="K63" s="9"/>
      <c r="L63" s="9"/>
    </row>
    <row r="64" customFormat="false" ht="20.1" hidden="false" customHeight="true" outlineLevel="0" collapsed="false">
      <c r="B64" s="90"/>
      <c r="C64" s="103" t="s">
        <v>64</v>
      </c>
      <c r="D64" s="28" t="n">
        <v>52142</v>
      </c>
      <c r="E64" s="26" t="n">
        <v>688337</v>
      </c>
      <c r="F64" s="104" t="n">
        <f aca="false">D64/E64*100</f>
        <v>7.57506860738272</v>
      </c>
      <c r="G64" s="28" t="n">
        <v>9716</v>
      </c>
      <c r="H64" s="26" t="n">
        <v>110162</v>
      </c>
      <c r="I64" s="94" t="n">
        <f aca="false">G64/H64*100</f>
        <v>8.81973820373632</v>
      </c>
      <c r="J64" s="9"/>
      <c r="K64" s="9"/>
      <c r="L64" s="9"/>
    </row>
    <row r="65" customFormat="false" ht="20.1" hidden="false" customHeight="true" outlineLevel="0" collapsed="false">
      <c r="B65" s="90"/>
      <c r="C65" s="78" t="s">
        <v>65</v>
      </c>
      <c r="D65" s="28" t="n">
        <v>1912</v>
      </c>
      <c r="E65" s="26" t="n">
        <v>14355</v>
      </c>
      <c r="F65" s="93" t="n">
        <f aca="false">D65/E65*100</f>
        <v>13.3194009056078</v>
      </c>
      <c r="G65" s="28" t="n">
        <v>1067</v>
      </c>
      <c r="H65" s="26" t="n">
        <v>4593</v>
      </c>
      <c r="I65" s="94" t="n">
        <f aca="false">G65/H65*100</f>
        <v>23.2310037012846</v>
      </c>
      <c r="J65" s="9"/>
      <c r="K65" s="9"/>
      <c r="L65" s="9"/>
    </row>
    <row r="66" customFormat="false" ht="20.1" hidden="false" customHeight="true" outlineLevel="0" collapsed="false">
      <c r="B66" s="90"/>
      <c r="C66" s="78" t="s">
        <v>66</v>
      </c>
      <c r="D66" s="28" t="n">
        <v>92756</v>
      </c>
      <c r="E66" s="26" t="n">
        <v>81696</v>
      </c>
      <c r="F66" s="104" t="n">
        <f aca="false">D66/E66*100</f>
        <v>113.537994516255</v>
      </c>
      <c r="G66" s="28" t="n">
        <v>51207</v>
      </c>
      <c r="H66" s="26" t="n">
        <v>30988</v>
      </c>
      <c r="I66" s="94" t="n">
        <f aca="false">G66/H66*100</f>
        <v>165.247837872725</v>
      </c>
      <c r="J66" s="9"/>
      <c r="K66" s="9"/>
      <c r="L66" s="9"/>
    </row>
    <row r="67" customFormat="false" ht="20.1" hidden="false" customHeight="true" outlineLevel="0" collapsed="false">
      <c r="B67" s="90"/>
      <c r="C67" s="78" t="s">
        <v>67</v>
      </c>
      <c r="D67" s="39" t="s">
        <v>35</v>
      </c>
      <c r="E67" s="37" t="s">
        <v>35</v>
      </c>
      <c r="F67" s="99" t="s">
        <v>35</v>
      </c>
      <c r="G67" s="39" t="s">
        <v>35</v>
      </c>
      <c r="H67" s="37" t="s">
        <v>35</v>
      </c>
      <c r="I67" s="100" t="s">
        <v>35</v>
      </c>
      <c r="J67" s="9"/>
      <c r="K67" s="9"/>
      <c r="L67" s="9"/>
    </row>
    <row r="68" customFormat="false" ht="20.1" hidden="false" customHeight="true" outlineLevel="0" collapsed="false">
      <c r="B68" s="90"/>
      <c r="C68" s="78" t="s">
        <v>68</v>
      </c>
      <c r="D68" s="28" t="n">
        <v>1454</v>
      </c>
      <c r="E68" s="26" t="n">
        <v>2240</v>
      </c>
      <c r="F68" s="104" t="n">
        <f aca="false">D68/E68*100</f>
        <v>64.9107142857143</v>
      </c>
      <c r="G68" s="28" t="n">
        <v>2581</v>
      </c>
      <c r="H68" s="26" t="n">
        <v>3425</v>
      </c>
      <c r="I68" s="94" t="n">
        <f aca="false">G68/H68*100</f>
        <v>75.3576642335766</v>
      </c>
      <c r="J68" s="9"/>
      <c r="K68" s="9"/>
      <c r="L68" s="9"/>
    </row>
    <row r="69" customFormat="false" ht="20.1" hidden="false" customHeight="true" outlineLevel="0" collapsed="false">
      <c r="B69" s="90"/>
      <c r="C69" s="78" t="s">
        <v>69</v>
      </c>
      <c r="D69" s="28" t="n">
        <v>35796</v>
      </c>
      <c r="E69" s="26" t="n">
        <v>21248</v>
      </c>
      <c r="F69" s="104" t="n">
        <f aca="false">D69/E69*100</f>
        <v>168.467620481928</v>
      </c>
      <c r="G69" s="28" t="n">
        <v>8418</v>
      </c>
      <c r="H69" s="26" t="n">
        <v>5720</v>
      </c>
      <c r="I69" s="94" t="n">
        <f aca="false">G69/H69*100</f>
        <v>147.167832167832</v>
      </c>
      <c r="J69" s="9"/>
      <c r="K69" s="9"/>
      <c r="L69" s="9"/>
    </row>
    <row r="70" customFormat="false" ht="20.1" hidden="false" customHeight="true" outlineLevel="0" collapsed="false">
      <c r="B70" s="90"/>
      <c r="C70" s="78" t="s">
        <v>70</v>
      </c>
      <c r="D70" s="28" t="n">
        <v>10940</v>
      </c>
      <c r="E70" s="26" t="n">
        <v>8229</v>
      </c>
      <c r="F70" s="104" t="n">
        <f aca="false">D70/E70*100</f>
        <v>132.944464698019</v>
      </c>
      <c r="G70" s="28" t="n">
        <v>5122</v>
      </c>
      <c r="H70" s="26" t="n">
        <v>5175</v>
      </c>
      <c r="I70" s="94" t="n">
        <f aca="false">G70/H70*100</f>
        <v>98.975845410628</v>
      </c>
      <c r="J70" s="9"/>
      <c r="K70" s="9"/>
      <c r="L70" s="9"/>
    </row>
    <row r="71" customFormat="false" ht="20.1" hidden="false" customHeight="true" outlineLevel="0" collapsed="false">
      <c r="B71" s="90"/>
      <c r="C71" s="78" t="s">
        <v>71</v>
      </c>
      <c r="D71" s="28" t="n">
        <v>245078</v>
      </c>
      <c r="E71" s="43" t="n">
        <v>189899</v>
      </c>
      <c r="F71" s="104" t="n">
        <f aca="false">D71/E71*100</f>
        <v>129.057025050158</v>
      </c>
      <c r="G71" s="44" t="n">
        <v>504650</v>
      </c>
      <c r="H71" s="43" t="n">
        <v>586995</v>
      </c>
      <c r="I71" s="94" t="n">
        <f aca="false">G71/H71*100</f>
        <v>85.9717714801659</v>
      </c>
      <c r="J71" s="9"/>
      <c r="K71" s="9"/>
      <c r="L71" s="9"/>
    </row>
    <row r="72" customFormat="false" ht="20.1" hidden="false" customHeight="true" outlineLevel="0" collapsed="false">
      <c r="B72" s="90"/>
      <c r="C72" s="78" t="s">
        <v>72</v>
      </c>
      <c r="D72" s="28" t="n">
        <v>70151</v>
      </c>
      <c r="E72" s="26" t="n">
        <v>9783</v>
      </c>
      <c r="F72" s="79" t="n">
        <f aca="false">D72/E72*100</f>
        <v>717.070428293979</v>
      </c>
      <c r="G72" s="28" t="n">
        <v>13042</v>
      </c>
      <c r="H72" s="26" t="n">
        <v>1389</v>
      </c>
      <c r="I72" s="94" t="n">
        <f aca="false">G72/H72*100</f>
        <v>938.948884089273</v>
      </c>
      <c r="J72" s="9"/>
      <c r="K72" s="9"/>
      <c r="L72" s="9"/>
    </row>
    <row r="73" customFormat="false" ht="20.1" hidden="false" customHeight="true" outlineLevel="0" collapsed="false">
      <c r="B73" s="90"/>
      <c r="C73" s="105" t="s">
        <v>47</v>
      </c>
      <c r="D73" s="106" t="n">
        <v>3420</v>
      </c>
      <c r="E73" s="107" t="n">
        <v>3666</v>
      </c>
      <c r="F73" s="108" t="n">
        <f aca="false">D73/E73*100</f>
        <v>93.2896890343699</v>
      </c>
      <c r="G73" s="106" t="n">
        <v>2032</v>
      </c>
      <c r="H73" s="107" t="n">
        <v>1757</v>
      </c>
      <c r="I73" s="94" t="n">
        <f aca="false">G73/H73*100</f>
        <v>115.651678998293</v>
      </c>
      <c r="J73" s="9"/>
      <c r="K73" s="9"/>
      <c r="L73" s="9"/>
    </row>
    <row r="74" customFormat="false" ht="20.1" hidden="false" customHeight="true" outlineLevel="0" collapsed="false">
      <c r="B74" s="90"/>
      <c r="C74" s="52" t="s">
        <v>48</v>
      </c>
      <c r="D74" s="56" t="n">
        <f aca="false">SUM(D59:D73)</f>
        <v>11069107</v>
      </c>
      <c r="E74" s="54" t="n">
        <f aca="false">SUM(E59:E73)</f>
        <v>9967711</v>
      </c>
      <c r="F74" s="55" t="n">
        <f aca="false">D74/E74*100</f>
        <v>111.049638176709</v>
      </c>
      <c r="G74" s="56" t="n">
        <f aca="false">SUM(G59:G73)</f>
        <v>2893042</v>
      </c>
      <c r="H74" s="54" t="n">
        <f aca="false">SUM(H59:H73)</f>
        <v>3253315</v>
      </c>
      <c r="I74" s="57" t="n">
        <f aca="false">G74/H74*100</f>
        <v>88.9259724311971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92" t="n">
        <v>417502</v>
      </c>
      <c r="E75" s="71" t="n">
        <v>219933</v>
      </c>
      <c r="F75" s="96" t="n">
        <f aca="false">D75/E75*100</f>
        <v>189.831448668458</v>
      </c>
      <c r="G75" s="92" t="n">
        <v>97138</v>
      </c>
      <c r="H75" s="71" t="n">
        <v>35733</v>
      </c>
      <c r="I75" s="97" t="n">
        <f aca="false">G75/H75*100</f>
        <v>271.843953768225</v>
      </c>
      <c r="J75" s="9"/>
      <c r="K75" s="9"/>
      <c r="L75" s="9"/>
    </row>
    <row r="76" customFormat="false" ht="20.1" hidden="false" customHeight="true" outlineLevel="0" collapsed="false">
      <c r="B76" s="17"/>
      <c r="C76" s="78" t="s">
        <v>75</v>
      </c>
      <c r="D76" s="39" t="s">
        <v>35</v>
      </c>
      <c r="E76" s="37" t="s">
        <v>35</v>
      </c>
      <c r="F76" s="110" t="s">
        <v>35</v>
      </c>
      <c r="G76" s="39" t="s">
        <v>35</v>
      </c>
      <c r="H76" s="37" t="s">
        <v>35</v>
      </c>
      <c r="I76" s="111" t="s">
        <v>35</v>
      </c>
      <c r="J76" s="9"/>
      <c r="K76" s="9"/>
      <c r="L76" s="9"/>
    </row>
    <row r="77" customFormat="false" ht="20.1" hidden="false" customHeight="true" outlineLevel="0" collapsed="false">
      <c r="B77" s="17"/>
      <c r="C77" s="105" t="s">
        <v>47</v>
      </c>
      <c r="D77" s="106" t="n">
        <v>77</v>
      </c>
      <c r="E77" s="107" t="n">
        <v>6075</v>
      </c>
      <c r="F77" s="108" t="n">
        <f aca="false">D77/E77*100</f>
        <v>1.26748971193416</v>
      </c>
      <c r="G77" s="106" t="n">
        <v>138</v>
      </c>
      <c r="H77" s="107" t="n">
        <v>803</v>
      </c>
      <c r="I77" s="112" t="n">
        <f aca="false">G77/H77*100</f>
        <v>17.1855541718555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53" t="n">
        <f aca="false">SUM(D75:D77)</f>
        <v>417579</v>
      </c>
      <c r="E78" s="54" t="n">
        <f aca="false">SUM(E75:E77)</f>
        <v>226008</v>
      </c>
      <c r="F78" s="114" t="n">
        <f aca="false">D78/E78*100</f>
        <v>184.762928745885</v>
      </c>
      <c r="G78" s="53" t="n">
        <f aca="false">SUM(G75:G77)</f>
        <v>97276</v>
      </c>
      <c r="H78" s="54" t="n">
        <f aca="false">SUM(H75:H77)</f>
        <v>36536</v>
      </c>
      <c r="I78" s="115" t="n">
        <f aca="false">G78/H78*100</f>
        <v>266.246989270856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53" t="n">
        <f aca="false">D43+D58+D74+D78</f>
        <v>31844989.7</v>
      </c>
      <c r="E79" s="54" t="n">
        <f aca="false">E43+E58+E74+E78</f>
        <v>21322192</v>
      </c>
      <c r="F79" s="117" t="n">
        <f aca="false">D79/E79*100</f>
        <v>149.351387981123</v>
      </c>
      <c r="G79" s="53" t="n">
        <f aca="false">G43+G58+G74+G78</f>
        <v>6182412.917</v>
      </c>
      <c r="H79" s="54" t="n">
        <f aca="false">H43+H58+H74+H78</f>
        <v>5913070</v>
      </c>
      <c r="I79" s="118" t="n">
        <f aca="false">G79/H79*100</f>
        <v>104.55504360679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8"/>
      <c r="C81" s="58"/>
      <c r="D81" s="58"/>
      <c r="E81" s="58"/>
      <c r="F81" s="58"/>
      <c r="G81" s="58"/>
      <c r="H81" s="58"/>
      <c r="I81" s="58"/>
      <c r="J81" s="9"/>
      <c r="K81" s="9"/>
      <c r="L81" s="9"/>
    </row>
    <row r="82" customFormat="false" ht="18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9"/>
      <c r="K82" s="9"/>
      <c r="L82" s="9"/>
    </row>
    <row r="83" customFormat="false" ht="18" hidden="false" customHeight="true" outlineLevel="0" collapsed="false">
      <c r="B83" s="58"/>
      <c r="C83" s="58"/>
      <c r="D83" s="58"/>
      <c r="E83" s="58"/>
      <c r="F83" s="58"/>
      <c r="G83" s="58"/>
      <c r="H83" s="58"/>
      <c r="I83" s="58"/>
      <c r="J83" s="9"/>
      <c r="K83" s="9"/>
      <c r="L83" s="9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  <c r="H84" s="58"/>
      <c r="I84" s="58"/>
      <c r="J84" s="9"/>
      <c r="K84" s="9"/>
      <c r="L84" s="9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  <c r="H85" s="58"/>
      <c r="I85" s="58"/>
      <c r="J85" s="9"/>
      <c r="K85" s="9"/>
      <c r="L85" s="9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  <c r="H86" s="119"/>
      <c r="I86" s="58"/>
      <c r="J86" s="9"/>
      <c r="K86" s="9"/>
      <c r="L86" s="9"/>
    </row>
    <row r="87" customFormat="false" ht="18" hidden="false" customHeight="true" outlineLevel="0" collapsed="false">
      <c r="B87" s="58"/>
      <c r="C87" s="58"/>
      <c r="D87" s="58"/>
      <c r="E87" s="58"/>
      <c r="F87" s="58"/>
      <c r="G87" s="58"/>
      <c r="H87" s="58"/>
      <c r="I87" s="58"/>
      <c r="J87" s="9"/>
      <c r="K87" s="9"/>
      <c r="L87" s="9"/>
    </row>
    <row r="88" customFormat="false" ht="18" hidden="false" customHeight="true" outlineLevel="0" collapsed="false">
      <c r="B88" s="58"/>
      <c r="C88" s="58"/>
      <c r="D88" s="58"/>
      <c r="E88" s="58"/>
      <c r="F88" s="58"/>
      <c r="G88" s="58"/>
      <c r="H88" s="58"/>
      <c r="I88" s="58"/>
      <c r="J88" s="9"/>
      <c r="K88" s="9"/>
      <c r="L88" s="9"/>
    </row>
    <row r="89" customFormat="false" ht="18" hidden="false" customHeight="true" outlineLevel="0" collapsed="false">
      <c r="B89" s="58"/>
      <c r="C89" s="58"/>
      <c r="D89" s="58"/>
      <c r="E89" s="58"/>
      <c r="F89" s="58"/>
      <c r="G89" s="58"/>
      <c r="H89" s="58"/>
      <c r="I89" s="58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0" t="s">
        <v>81</v>
      </c>
      <c r="F5" s="13" t="s">
        <v>8</v>
      </c>
      <c r="G5" s="11" t="s">
        <v>80</v>
      </c>
      <c r="H5" s="121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513727</v>
      </c>
      <c r="E6" s="20" t="n">
        <v>448764</v>
      </c>
      <c r="F6" s="122" t="n">
        <f aca="false">D6/E6*100</f>
        <v>337.31025661595</v>
      </c>
      <c r="G6" s="19" t="n">
        <v>50152</v>
      </c>
      <c r="H6" s="22" t="n">
        <v>28894</v>
      </c>
      <c r="I6" s="123" t="n">
        <f aca="false">G6/H6*100</f>
        <v>173.57236796566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754810</v>
      </c>
      <c r="E7" s="26" t="n">
        <v>2049675</v>
      </c>
      <c r="F7" s="31" t="n">
        <f aca="false">D7/E7*100</f>
        <v>85.6140607657312</v>
      </c>
      <c r="G7" s="25" t="n">
        <v>65486</v>
      </c>
      <c r="H7" s="28" t="n">
        <v>51363</v>
      </c>
      <c r="I7" s="34" t="n">
        <f aca="false">G7/H7*100</f>
        <v>127.496446858634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86148</v>
      </c>
      <c r="E8" s="26" t="n">
        <v>34303</v>
      </c>
      <c r="F8" s="27" t="n">
        <f aca="false">D8/E8*100</f>
        <v>542.658076553071</v>
      </c>
      <c r="G8" s="25" t="n">
        <v>4016</v>
      </c>
      <c r="H8" s="28" t="n">
        <v>2226</v>
      </c>
      <c r="I8" s="29" t="n">
        <f aca="false">G8/H8*100</f>
        <v>180.41329739442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906179</v>
      </c>
      <c r="E9" s="26" t="n">
        <v>710215</v>
      </c>
      <c r="F9" s="33" t="n">
        <f aca="false">D9/E9*100</f>
        <v>127.592207993354</v>
      </c>
      <c r="G9" s="25" t="n">
        <v>2107157</v>
      </c>
      <c r="H9" s="28" t="n">
        <v>1788456</v>
      </c>
      <c r="I9" s="34" t="n">
        <f aca="false">G9/H9*100</f>
        <v>117.81989604440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543</v>
      </c>
      <c r="E10" s="26" t="n">
        <v>5867</v>
      </c>
      <c r="F10" s="33" t="n">
        <f aca="false">D10/E10*100</f>
        <v>26.2996420657917</v>
      </c>
      <c r="G10" s="25" t="n">
        <v>662</v>
      </c>
      <c r="H10" s="28" t="n">
        <v>2815</v>
      </c>
      <c r="I10" s="34" t="n">
        <f aca="false">G10/H10*100</f>
        <v>23.5168738898757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48272137</v>
      </c>
      <c r="E11" s="26" t="n">
        <v>35674698</v>
      </c>
      <c r="F11" s="31" t="n">
        <f aca="false">D11/E11*100</f>
        <v>135.311970966089</v>
      </c>
      <c r="G11" s="25" t="n">
        <v>4203058</v>
      </c>
      <c r="H11" s="28" t="n">
        <v>3077717</v>
      </c>
      <c r="I11" s="32" t="n">
        <f aca="false">G11/H11*100</f>
        <v>136.56414803570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2262559</v>
      </c>
      <c r="E12" s="26" t="n">
        <v>3396165</v>
      </c>
      <c r="F12" s="33" t="n">
        <f aca="false">D12/E12*100</f>
        <v>66.6209975074827</v>
      </c>
      <c r="G12" s="25" t="n">
        <v>412921.028</v>
      </c>
      <c r="H12" s="28" t="n">
        <v>667678</v>
      </c>
      <c r="I12" s="34" t="n">
        <f aca="false">G12/H12*100</f>
        <v>61.8443363417695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960939</v>
      </c>
      <c r="E13" s="26" t="n">
        <v>4203519</v>
      </c>
      <c r="F13" s="33" t="n">
        <f aca="false">D13/E13*100</f>
        <v>94.2291208865715</v>
      </c>
      <c r="G13" s="25" t="n">
        <v>1117772</v>
      </c>
      <c r="H13" s="28" t="n">
        <v>1065298</v>
      </c>
      <c r="I13" s="34" t="n">
        <f aca="false">G13/H13*100</f>
        <v>104.92575786305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363282</v>
      </c>
      <c r="E14" s="26" t="n">
        <v>4865291</v>
      </c>
      <c r="F14" s="33" t="n">
        <f aca="false">D14/E14*100</f>
        <v>89.6818299254865</v>
      </c>
      <c r="G14" s="25" t="n">
        <v>148450</v>
      </c>
      <c r="H14" s="28" t="n">
        <v>325197</v>
      </c>
      <c r="I14" s="34" t="n">
        <f aca="false">G14/H14*100</f>
        <v>45.649252606881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707175</v>
      </c>
      <c r="E15" s="26" t="n">
        <v>1519794</v>
      </c>
      <c r="F15" s="33" t="n">
        <f aca="false">D15/E15*100</f>
        <v>112.329368322286</v>
      </c>
      <c r="G15" s="25" t="n">
        <v>142733</v>
      </c>
      <c r="H15" s="28" t="n">
        <v>118992</v>
      </c>
      <c r="I15" s="34" t="n">
        <f aca="false">G15/H15*100</f>
        <v>119.95176146295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571294</v>
      </c>
      <c r="E16" s="26" t="n">
        <v>412766</v>
      </c>
      <c r="F16" s="33" t="n">
        <f aca="false">D16/E16*100</f>
        <v>138.406264081828</v>
      </c>
      <c r="G16" s="25" t="n">
        <v>340693.54</v>
      </c>
      <c r="H16" s="28" t="n">
        <v>255200</v>
      </c>
      <c r="I16" s="34" t="n">
        <f aca="false">G16/H16*100</f>
        <v>133.50060344827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35014</v>
      </c>
      <c r="E17" s="26" t="n">
        <v>135413</v>
      </c>
      <c r="F17" s="33" t="n">
        <f aca="false">D17/E17*100</f>
        <v>99.7053458678266</v>
      </c>
      <c r="G17" s="25" t="n">
        <v>57926.969</v>
      </c>
      <c r="H17" s="28" t="n">
        <v>56319</v>
      </c>
      <c r="I17" s="34" t="n">
        <f aca="false">G17/H17*100</f>
        <v>102.85510928816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56029</v>
      </c>
      <c r="E18" s="26" t="n">
        <v>83394</v>
      </c>
      <c r="F18" s="33" t="n">
        <f aca="false">D18/E18*100</f>
        <v>67.185888673046</v>
      </c>
      <c r="G18" s="25" t="n">
        <v>29433</v>
      </c>
      <c r="H18" s="28" t="n">
        <v>44160</v>
      </c>
      <c r="I18" s="34" t="n">
        <f aca="false">G18/H18*100</f>
        <v>66.650815217391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89081</v>
      </c>
      <c r="E19" s="26" t="n">
        <v>41834</v>
      </c>
      <c r="F19" s="33" t="n">
        <f aca="false">D19/E19*100</f>
        <v>212.939236028111</v>
      </c>
      <c r="G19" s="25" t="n">
        <v>16066</v>
      </c>
      <c r="H19" s="28" t="n">
        <v>7982</v>
      </c>
      <c r="I19" s="34" t="n">
        <f aca="false">G19/H19*100</f>
        <v>201.27787521924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70904</v>
      </c>
      <c r="E20" s="26" t="n">
        <v>434675</v>
      </c>
      <c r="F20" s="33" t="n">
        <f aca="false">D20/E20*100</f>
        <v>108.33473284638</v>
      </c>
      <c r="G20" s="25" t="n">
        <v>356666</v>
      </c>
      <c r="H20" s="28" t="n">
        <v>336270</v>
      </c>
      <c r="I20" s="34" t="n">
        <f aca="false">G20/H20*100</f>
        <v>106.0653641419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97912</v>
      </c>
      <c r="E21" s="26" t="n">
        <v>335098</v>
      </c>
      <c r="F21" s="33" t="n">
        <f aca="false">D21/E21*100</f>
        <v>88.9029477943766</v>
      </c>
      <c r="G21" s="25" t="n">
        <v>144323.816</v>
      </c>
      <c r="H21" s="28" t="n">
        <v>142767</v>
      </c>
      <c r="I21" s="34" t="n">
        <f aca="false">G21/H21*100</f>
        <v>101.09045927980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52591</v>
      </c>
      <c r="E22" s="26" t="n">
        <v>154508</v>
      </c>
      <c r="F22" s="33" t="n">
        <f aca="false">D22/E22*100</f>
        <v>98.7592875449815</v>
      </c>
      <c r="G22" s="25" t="n">
        <v>58667</v>
      </c>
      <c r="H22" s="28" t="n">
        <v>67351</v>
      </c>
      <c r="I22" s="34" t="n">
        <f aca="false">G22/H22*100</f>
        <v>87.106353283544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82225.8</v>
      </c>
      <c r="E23" s="26" t="n">
        <v>815932</v>
      </c>
      <c r="F23" s="33" t="n">
        <f aca="false">D23/E23*100</f>
        <v>83.6130706970679</v>
      </c>
      <c r="G23" s="25" t="n">
        <v>222443.891</v>
      </c>
      <c r="H23" s="28" t="n">
        <v>309778</v>
      </c>
      <c r="I23" s="34" t="n">
        <f aca="false">G23/H23*100</f>
        <v>71.8075173188541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864650</v>
      </c>
      <c r="E24" s="26" t="n">
        <v>1204087</v>
      </c>
      <c r="F24" s="33" t="n">
        <f aca="false">D24/E24*100</f>
        <v>71.8095951538386</v>
      </c>
      <c r="G24" s="25" t="n">
        <v>859372.698</v>
      </c>
      <c r="H24" s="28" t="n">
        <v>916601</v>
      </c>
      <c r="I24" s="34" t="n">
        <f aca="false">G24/H24*100</f>
        <v>93.756465244964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211003</v>
      </c>
      <c r="E25" s="26" t="n">
        <v>559313</v>
      </c>
      <c r="F25" s="33" t="n">
        <f aca="false">D25/E25*100</f>
        <v>37.7253881100564</v>
      </c>
      <c r="G25" s="25" t="n">
        <v>29212</v>
      </c>
      <c r="H25" s="28" t="n">
        <v>43669</v>
      </c>
      <c r="I25" s="34" t="n">
        <f aca="false">G25/H25*100</f>
        <v>66.894135427877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87716</v>
      </c>
      <c r="E26" s="26" t="n">
        <v>170814</v>
      </c>
      <c r="F26" s="33" t="n">
        <f aca="false">D26/E26*100</f>
        <v>51.3517627360755</v>
      </c>
      <c r="G26" s="25" t="n">
        <v>11877</v>
      </c>
      <c r="H26" s="28" t="n">
        <v>13807</v>
      </c>
      <c r="I26" s="34" t="n">
        <f aca="false">G26/H26*100</f>
        <v>86.021583254870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373262</v>
      </c>
      <c r="E27" s="26" t="n">
        <v>12805</v>
      </c>
      <c r="F27" s="31" t="n">
        <f aca="false">D27/E27*100</f>
        <v>2914.97071456462</v>
      </c>
      <c r="G27" s="25" t="n">
        <v>25726</v>
      </c>
      <c r="H27" s="28" t="n">
        <v>1882</v>
      </c>
      <c r="I27" s="32" t="n">
        <f aca="false">G27/H27*100</f>
        <v>1366.95005313496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2769706</v>
      </c>
      <c r="E28" s="26" t="n">
        <v>3582176</v>
      </c>
      <c r="F28" s="33" t="n">
        <f aca="false">D28/E28*100</f>
        <v>77.3190931992175</v>
      </c>
      <c r="G28" s="25" t="n">
        <v>1214407</v>
      </c>
      <c r="H28" s="28" t="n">
        <v>1237011</v>
      </c>
      <c r="I28" s="34" t="n">
        <f aca="false">G28/H28*100</f>
        <v>98.172692077920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335452</v>
      </c>
      <c r="E29" s="26" t="n">
        <v>378447</v>
      </c>
      <c r="F29" s="33" t="n">
        <f aca="false">D29/E29*100</f>
        <v>88.6390960953581</v>
      </c>
      <c r="G29" s="25" t="n">
        <v>257797</v>
      </c>
      <c r="H29" s="28" t="n">
        <v>274581</v>
      </c>
      <c r="I29" s="34" t="n">
        <f aca="false">G29/H29*100</f>
        <v>93.887413914291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10587</v>
      </c>
      <c r="E30" s="26" t="n">
        <v>5714</v>
      </c>
      <c r="F30" s="33" t="n">
        <f aca="false">D30/E30*100</f>
        <v>185.281764088204</v>
      </c>
      <c r="G30" s="25" t="n">
        <v>3120</v>
      </c>
      <c r="H30" s="28" t="n">
        <v>1425</v>
      </c>
      <c r="I30" s="34" t="n">
        <f aca="false">G30/H30*100</f>
        <v>218.94736842105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38874</v>
      </c>
      <c r="E31" s="26" t="n">
        <v>57504</v>
      </c>
      <c r="F31" s="33" t="n">
        <f aca="false">D31/E31*100</f>
        <v>241.503199777407</v>
      </c>
      <c r="G31" s="25" t="n">
        <v>43021</v>
      </c>
      <c r="H31" s="28" t="n">
        <v>23904</v>
      </c>
      <c r="I31" s="34" t="n">
        <f aca="false">G31/H31*100</f>
        <v>179.9740629183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56190</v>
      </c>
      <c r="E32" s="26" t="n">
        <v>193312</v>
      </c>
      <c r="F32" s="33" t="n">
        <f aca="false">D32/E32*100</f>
        <v>80.7968465485847</v>
      </c>
      <c r="G32" s="25" t="n">
        <v>103293.994</v>
      </c>
      <c r="H32" s="28" t="n">
        <v>105350</v>
      </c>
      <c r="I32" s="34" t="n">
        <f aca="false">G32/H32*100</f>
        <v>98.048404366397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95372</v>
      </c>
      <c r="E33" s="26" t="n">
        <v>157597</v>
      </c>
      <c r="F33" s="33" t="n">
        <f aca="false">D33/E33*100</f>
        <v>123.969364899078</v>
      </c>
      <c r="G33" s="25" t="n">
        <v>101970.619</v>
      </c>
      <c r="H33" s="28" t="n">
        <v>79654</v>
      </c>
      <c r="I33" s="34" t="n">
        <f aca="false">G33/H33*100</f>
        <v>128.01694704597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68710</v>
      </c>
      <c r="E34" s="26" t="n">
        <v>448129</v>
      </c>
      <c r="F34" s="33" t="n">
        <f aca="false">D34/E34*100</f>
        <v>82.2776477308989</v>
      </c>
      <c r="G34" s="25" t="n">
        <v>401969</v>
      </c>
      <c r="H34" s="28" t="n">
        <v>454683</v>
      </c>
      <c r="I34" s="34" t="n">
        <f aca="false">G34/H34*100</f>
        <v>88.4064282148222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52992.7</v>
      </c>
      <c r="E35" s="26" t="n">
        <v>29545</v>
      </c>
      <c r="F35" s="33" t="n">
        <f aca="false">D35/E35*100</f>
        <v>179.362667117956</v>
      </c>
      <c r="G35" s="25" t="n">
        <v>29175</v>
      </c>
      <c r="H35" s="28" t="n">
        <v>15366</v>
      </c>
      <c r="I35" s="34" t="n">
        <f aca="false">G35/H35*100</f>
        <v>189.86723935962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61903</v>
      </c>
      <c r="E36" s="26" t="n">
        <v>48873</v>
      </c>
      <c r="F36" s="33" t="n">
        <f aca="false">D36/E36*100</f>
        <v>126.660937531971</v>
      </c>
      <c r="G36" s="25" t="n">
        <v>66212</v>
      </c>
      <c r="H36" s="28" t="n">
        <v>63309</v>
      </c>
      <c r="I36" s="34" t="n">
        <f aca="false">G36/H36*100</f>
        <v>104.58544598714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75870</v>
      </c>
      <c r="E37" s="26" t="n">
        <v>298084</v>
      </c>
      <c r="F37" s="33" t="n">
        <f aca="false">D37/E37*100</f>
        <v>92.5477382214409</v>
      </c>
      <c r="G37" s="25" t="n">
        <v>491668</v>
      </c>
      <c r="H37" s="28" t="n">
        <v>567196</v>
      </c>
      <c r="I37" s="41" t="n">
        <f aca="false">G37/H37*100</f>
        <v>86.683968152102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20333</v>
      </c>
      <c r="E38" s="26" t="n">
        <v>13047</v>
      </c>
      <c r="F38" s="33" t="n">
        <f aca="false">D38/E38*100</f>
        <v>155.84425538438</v>
      </c>
      <c r="G38" s="25" t="n">
        <v>3225</v>
      </c>
      <c r="H38" s="28" t="n">
        <v>2546</v>
      </c>
      <c r="I38" s="41" t="n">
        <f aca="false">G38/H38*100</f>
        <v>126.66928515318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533765</v>
      </c>
      <c r="E39" s="26" t="n">
        <v>717780</v>
      </c>
      <c r="F39" s="33" t="n">
        <f aca="false">D39/E39*100</f>
        <v>74.3633146646605</v>
      </c>
      <c r="G39" s="25" t="n">
        <v>270128</v>
      </c>
      <c r="H39" s="28" t="n">
        <v>348205</v>
      </c>
      <c r="I39" s="41" t="n">
        <f aca="false">G39/H39*100</f>
        <v>77.5772892405336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38088</v>
      </c>
      <c r="E40" s="26" t="n">
        <v>151130</v>
      </c>
      <c r="F40" s="33" t="n">
        <f aca="false">D40/E40*100</f>
        <v>91.3703434129557</v>
      </c>
      <c r="G40" s="25" t="n">
        <v>111506</v>
      </c>
      <c r="H40" s="28" t="n">
        <v>93337</v>
      </c>
      <c r="I40" s="41" t="n">
        <f aca="false">G40/H40*100</f>
        <v>119.466020977747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954</v>
      </c>
      <c r="E41" s="26" t="n">
        <v>5652</v>
      </c>
      <c r="F41" s="33" t="n">
        <f aca="false">D41/E41*100</f>
        <v>16.8789808917197</v>
      </c>
      <c r="G41" s="25" t="n">
        <v>586</v>
      </c>
      <c r="H41" s="28" t="n">
        <v>1997</v>
      </c>
      <c r="I41" s="41" t="n">
        <f aca="false">G41/H41*100</f>
        <v>29.3440160240361</v>
      </c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46" t="n">
        <v>2095231</v>
      </c>
      <c r="E42" s="47" t="n">
        <v>4615942</v>
      </c>
      <c r="F42" s="48" t="n">
        <f aca="false">D42/E42*100</f>
        <v>45.3911899239635</v>
      </c>
      <c r="G42" s="46" t="n">
        <v>816606.002</v>
      </c>
      <c r="H42" s="49" t="n">
        <v>1837677</v>
      </c>
      <c r="I42" s="50" t="n">
        <f aca="false">G42/H42*100</f>
        <v>44.4368625171888</v>
      </c>
      <c r="J42" s="9"/>
      <c r="K42" s="9"/>
      <c r="L42" s="42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76074208.5</v>
      </c>
      <c r="E43" s="54" t="n">
        <f aca="false">SUM(E6:E42)</f>
        <v>67971862</v>
      </c>
      <c r="F43" s="114" t="n">
        <f aca="false">D43/E43*100</f>
        <v>111.920147928271</v>
      </c>
      <c r="G43" s="53" t="n">
        <f aca="false">SUM(G6:G42)</f>
        <v>14319499.557</v>
      </c>
      <c r="H43" s="56" t="n">
        <f aca="false">SUM(H6:H42)</f>
        <v>14430663</v>
      </c>
      <c r="I43" s="57" t="n">
        <f aca="false">G43/H43*100</f>
        <v>99.2296719630969</v>
      </c>
      <c r="J43" s="42"/>
      <c r="K43" s="9"/>
      <c r="L43" s="9"/>
    </row>
    <row r="44" customFormat="false" ht="14.25" hidden="false" customHeight="false" outlineLevel="0" collapsed="false">
      <c r="B44" s="58"/>
      <c r="C44" s="58"/>
      <c r="D44" s="59"/>
      <c r="E44" s="59"/>
      <c r="F44" s="59"/>
      <c r="G44" s="59"/>
      <c r="H44" s="59"/>
      <c r="I44" s="59"/>
      <c r="J44" s="9"/>
      <c r="K44" s="9"/>
      <c r="L44" s="9"/>
    </row>
    <row r="45" customFormat="false" ht="14.25" hidden="false" customHeight="false" outlineLevel="0" collapsed="false">
      <c r="B45" s="58"/>
      <c r="C45" s="58"/>
      <c r="D45" s="59"/>
      <c r="E45" s="59"/>
      <c r="F45" s="59"/>
      <c r="G45" s="59"/>
      <c r="H45" s="59"/>
      <c r="I45" s="59"/>
      <c r="J45" s="9"/>
      <c r="K45" s="9"/>
      <c r="L45" s="9"/>
    </row>
    <row r="46" customFormat="false" ht="15" hidden="false" customHeight="false" outlineLevel="0" collapsed="false">
      <c r="B46" s="58"/>
      <c r="C46" s="58"/>
      <c r="D46" s="59"/>
      <c r="E46" s="59"/>
      <c r="F46" s="59"/>
      <c r="G46" s="59"/>
      <c r="H46" s="59"/>
      <c r="I46" s="5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61" t="s">
        <v>82</v>
      </c>
      <c r="H47" s="61"/>
      <c r="I47" s="61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2" t="s">
        <v>80</v>
      </c>
      <c r="E48" s="124" t="s">
        <v>81</v>
      </c>
      <c r="F48" s="64" t="s">
        <v>8</v>
      </c>
      <c r="G48" s="65" t="s">
        <v>80</v>
      </c>
      <c r="H48" s="125" t="s">
        <v>81</v>
      </c>
      <c r="I48" s="67" t="s">
        <v>8</v>
      </c>
      <c r="J48" s="9"/>
      <c r="K48" s="9"/>
      <c r="L48" s="9"/>
    </row>
    <row r="49" customFormat="false" ht="20.1" hidden="false" customHeight="true" outlineLevel="0" collapsed="false">
      <c r="B49" s="68" t="s">
        <v>49</v>
      </c>
      <c r="C49" s="126" t="s">
        <v>50</v>
      </c>
      <c r="D49" s="127" t="n">
        <v>215809</v>
      </c>
      <c r="E49" s="128" t="n">
        <v>1689153</v>
      </c>
      <c r="F49" s="96" t="n">
        <f aca="false">D49/E49*100</f>
        <v>12.7761665165915</v>
      </c>
      <c r="G49" s="92" t="n">
        <v>31182</v>
      </c>
      <c r="H49" s="71" t="n">
        <v>139903</v>
      </c>
      <c r="I49" s="129" t="n">
        <f aca="false">G49/H49*100</f>
        <v>22.2882997505414</v>
      </c>
      <c r="J49" s="9"/>
      <c r="K49" s="9"/>
      <c r="L49" s="9"/>
    </row>
    <row r="50" customFormat="false" ht="20.1" hidden="false" customHeight="true" outlineLevel="0" collapsed="false">
      <c r="B50" s="68"/>
      <c r="C50" s="74" t="s">
        <v>51</v>
      </c>
      <c r="D50" s="25" t="n">
        <v>19513026</v>
      </c>
      <c r="E50" s="43" t="n">
        <v>52760645</v>
      </c>
      <c r="F50" s="96" t="n">
        <f aca="false">D50/E50*100</f>
        <v>36.984055066044</v>
      </c>
      <c r="G50" s="28" t="n">
        <v>3476419</v>
      </c>
      <c r="H50" s="26" t="n">
        <v>5767715</v>
      </c>
      <c r="I50" s="77" t="n">
        <f aca="false">G50/H50*100</f>
        <v>60.2737652605928</v>
      </c>
      <c r="J50" s="9"/>
      <c r="K50" s="9"/>
      <c r="L50" s="9"/>
    </row>
    <row r="51" customFormat="false" ht="20.1" hidden="false" customHeight="true" outlineLevel="0" collapsed="false">
      <c r="B51" s="68"/>
      <c r="C51" s="74" t="s">
        <v>52</v>
      </c>
      <c r="D51" s="25" t="n">
        <v>5126563</v>
      </c>
      <c r="E51" s="43" t="n">
        <v>15274143</v>
      </c>
      <c r="F51" s="96" t="n">
        <f aca="false">D51/E51*100</f>
        <v>33.5636703152511</v>
      </c>
      <c r="G51" s="28" t="n">
        <v>1072509</v>
      </c>
      <c r="H51" s="26" t="n">
        <v>2048593</v>
      </c>
      <c r="I51" s="77" t="n">
        <f aca="false">G51/H51*100</f>
        <v>52.3534445348588</v>
      </c>
      <c r="J51" s="9"/>
      <c r="K51" s="9"/>
      <c r="L51" s="9"/>
    </row>
    <row r="52" customFormat="false" ht="20.1" hidden="false" customHeight="true" outlineLevel="0" collapsed="false">
      <c r="B52" s="68"/>
      <c r="C52" s="74" t="s">
        <v>53</v>
      </c>
      <c r="D52" s="25" t="n">
        <v>7444301</v>
      </c>
      <c r="E52" s="43" t="n">
        <v>20654673</v>
      </c>
      <c r="F52" s="76" t="n">
        <f aca="false">D52/E52*100</f>
        <v>36.0417277000706</v>
      </c>
      <c r="G52" s="28" t="n">
        <v>1756659</v>
      </c>
      <c r="H52" s="26" t="n">
        <v>3334130</v>
      </c>
      <c r="I52" s="77" t="n">
        <f aca="false">G52/H52*100</f>
        <v>52.6871777645143</v>
      </c>
      <c r="J52" s="9"/>
      <c r="K52" s="9"/>
      <c r="L52" s="9"/>
    </row>
    <row r="53" customFormat="false" ht="20.1" hidden="false" customHeight="true" outlineLevel="0" collapsed="false">
      <c r="B53" s="68"/>
      <c r="C53" s="78" t="s">
        <v>54</v>
      </c>
      <c r="D53" s="25" t="n">
        <v>603901</v>
      </c>
      <c r="E53" s="43" t="n">
        <v>804374</v>
      </c>
      <c r="F53" s="79" t="n">
        <f aca="false">D53/E53*100</f>
        <v>75.0771407330421</v>
      </c>
      <c r="G53" s="28" t="n">
        <v>137080</v>
      </c>
      <c r="H53" s="26" t="n">
        <v>159876</v>
      </c>
      <c r="I53" s="41" t="n">
        <f aca="false">G53/H53*100</f>
        <v>85.7414496234582</v>
      </c>
      <c r="J53" s="9"/>
      <c r="K53" s="9"/>
      <c r="L53" s="9"/>
    </row>
    <row r="54" customFormat="false" ht="20.1" hidden="false" customHeight="true" outlineLevel="0" collapsed="false">
      <c r="B54" s="68"/>
      <c r="C54" s="78" t="s">
        <v>55</v>
      </c>
      <c r="D54" s="25" t="n">
        <v>25427</v>
      </c>
      <c r="E54" s="43" t="n">
        <v>62905</v>
      </c>
      <c r="F54" s="79" t="n">
        <f aca="false">D54/E54*100</f>
        <v>40.4212701693029</v>
      </c>
      <c r="G54" s="28" t="n">
        <v>17994</v>
      </c>
      <c r="H54" s="26" t="n">
        <v>42483</v>
      </c>
      <c r="I54" s="41" t="n">
        <f aca="false">G54/H54*100</f>
        <v>42.3557658357461</v>
      </c>
      <c r="J54" s="9"/>
      <c r="K54" s="9"/>
      <c r="L54" s="9"/>
    </row>
    <row r="55" customFormat="false" ht="20.1" hidden="false" customHeight="true" outlineLevel="0" collapsed="false">
      <c r="B55" s="68"/>
      <c r="C55" s="78" t="s">
        <v>56</v>
      </c>
      <c r="D55" s="25" t="n">
        <v>11060</v>
      </c>
      <c r="E55" s="43" t="n">
        <v>34672</v>
      </c>
      <c r="F55" s="79" t="n">
        <f aca="false">D55/E55*100</f>
        <v>31.898938624827</v>
      </c>
      <c r="G55" s="28" t="n">
        <v>5956</v>
      </c>
      <c r="H55" s="26" t="n">
        <v>21030</v>
      </c>
      <c r="I55" s="41" t="n">
        <f aca="false">G55/H55*100</f>
        <v>28.3214455539705</v>
      </c>
      <c r="J55" s="9"/>
      <c r="K55" s="9"/>
      <c r="L55" s="9"/>
    </row>
    <row r="56" customFormat="false" ht="20.1" hidden="false" customHeight="true" outlineLevel="0" collapsed="false">
      <c r="B56" s="68"/>
      <c r="C56" s="78" t="s">
        <v>57</v>
      </c>
      <c r="D56" s="25" t="n">
        <v>35924</v>
      </c>
      <c r="E56" s="43" t="n">
        <v>25077</v>
      </c>
      <c r="F56" s="79" t="n">
        <f aca="false">D56/E56*100</f>
        <v>143.2547752921</v>
      </c>
      <c r="G56" s="28" t="n">
        <v>286882</v>
      </c>
      <c r="H56" s="26" t="n">
        <v>155134</v>
      </c>
      <c r="I56" s="41" t="n">
        <f aca="false">G56/H56*100</f>
        <v>184.925290394111</v>
      </c>
      <c r="J56" s="9"/>
      <c r="K56" s="9"/>
      <c r="L56" s="9"/>
    </row>
    <row r="57" customFormat="false" ht="20.1" hidden="false" customHeight="true" outlineLevel="0" collapsed="false">
      <c r="B57" s="68"/>
      <c r="C57" s="80" t="s">
        <v>47</v>
      </c>
      <c r="D57" s="130" t="n">
        <v>150625</v>
      </c>
      <c r="E57" s="131" t="n">
        <v>144231</v>
      </c>
      <c r="F57" s="83" t="n">
        <f aca="false">D57/E57*100</f>
        <v>104.433166240267</v>
      </c>
      <c r="G57" s="81" t="n">
        <v>111256</v>
      </c>
      <c r="H57" s="82" t="n">
        <v>78519</v>
      </c>
      <c r="I57" s="84" t="n">
        <f aca="false">G57/H57*100</f>
        <v>141.693093391408</v>
      </c>
      <c r="J57" s="9"/>
      <c r="K57" s="9"/>
      <c r="L57" s="9"/>
    </row>
    <row r="58" customFormat="false" ht="20.1" hidden="false" customHeight="true" outlineLevel="0" collapsed="false">
      <c r="B58" s="68"/>
      <c r="C58" s="85" t="s">
        <v>48</v>
      </c>
      <c r="D58" s="132" t="n">
        <f aca="false">SUM(D49:D57)</f>
        <v>33126636</v>
      </c>
      <c r="E58" s="87" t="n">
        <f aca="false">SUM(E49:E57)</f>
        <v>91449873</v>
      </c>
      <c r="F58" s="88" t="n">
        <f aca="false">D58/E58*100</f>
        <v>36.2238184846905</v>
      </c>
      <c r="G58" s="86" t="n">
        <f aca="false">SUM(G49:G57)</f>
        <v>6895937</v>
      </c>
      <c r="H58" s="87" t="n">
        <f aca="false">SUM(H49:H57)</f>
        <v>11747383</v>
      </c>
      <c r="I58" s="89" t="n">
        <f aca="false">G58/H58*100</f>
        <v>58.7018998188788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127" t="n">
        <v>36132785</v>
      </c>
      <c r="E59" s="71" t="n">
        <v>34696555</v>
      </c>
      <c r="F59" s="104" t="n">
        <f aca="false">D59/E59*100</f>
        <v>104.13940231242</v>
      </c>
      <c r="G59" s="133" t="n">
        <v>8234838</v>
      </c>
      <c r="H59" s="71" t="n">
        <v>7944651</v>
      </c>
      <c r="I59" s="94" t="n">
        <f aca="false">G59/H59*100</f>
        <v>103.652608528682</v>
      </c>
      <c r="J59" s="9"/>
      <c r="K59" s="9"/>
      <c r="L59" s="9"/>
    </row>
    <row r="60" customFormat="false" ht="20.1" hidden="false" customHeight="true" outlineLevel="0" collapsed="false">
      <c r="B60" s="90"/>
      <c r="C60" s="95" t="s">
        <v>60</v>
      </c>
      <c r="D60" s="25" t="n">
        <v>13018136</v>
      </c>
      <c r="E60" s="26" t="n">
        <v>11936280</v>
      </c>
      <c r="F60" s="79" t="n">
        <f aca="false">D60/E60*100</f>
        <v>109.063594352679</v>
      </c>
      <c r="G60" s="44" t="n">
        <v>3384061</v>
      </c>
      <c r="H60" s="26" t="n">
        <v>3282510</v>
      </c>
      <c r="I60" s="94" t="n">
        <f aca="false">G60/H60*100</f>
        <v>103.093699638386</v>
      </c>
      <c r="J60" s="9"/>
      <c r="K60" s="9"/>
      <c r="L60" s="9"/>
    </row>
    <row r="61" customFormat="false" ht="20.1" hidden="false" customHeight="true" outlineLevel="0" collapsed="false">
      <c r="B61" s="90"/>
      <c r="C61" s="98" t="s">
        <v>61</v>
      </c>
      <c r="D61" s="25" t="n">
        <v>1319864</v>
      </c>
      <c r="E61" s="26" t="n">
        <v>1084760</v>
      </c>
      <c r="F61" s="76" t="n">
        <f aca="false">D61/E61*100</f>
        <v>121.673365537077</v>
      </c>
      <c r="G61" s="44" t="n">
        <v>309742</v>
      </c>
      <c r="H61" s="26" t="n">
        <v>226699</v>
      </c>
      <c r="I61" s="97" t="n">
        <f aca="false">G61/H61*100</f>
        <v>136.631392286689</v>
      </c>
      <c r="J61" s="9"/>
      <c r="K61" s="9"/>
      <c r="L61" s="9"/>
    </row>
    <row r="62" customFormat="false" ht="20.1" hidden="false" customHeight="true" outlineLevel="0" collapsed="false">
      <c r="B62" s="90"/>
      <c r="C62" s="78" t="s">
        <v>62</v>
      </c>
      <c r="D62" s="25" t="n">
        <v>881411</v>
      </c>
      <c r="E62" s="26" t="n">
        <v>1085292</v>
      </c>
      <c r="F62" s="79" t="n">
        <f aca="false">D62/E62*100</f>
        <v>81.2141801469098</v>
      </c>
      <c r="G62" s="44" t="n">
        <v>836196.534</v>
      </c>
      <c r="H62" s="26" t="n">
        <v>979368</v>
      </c>
      <c r="I62" s="41" t="n">
        <f aca="false">G62/H62*100</f>
        <v>85.3812391256402</v>
      </c>
      <c r="J62" s="9"/>
      <c r="K62" s="9"/>
      <c r="L62" s="9"/>
    </row>
    <row r="63" customFormat="false" ht="20.1" hidden="false" customHeight="true" outlineLevel="0" collapsed="false">
      <c r="B63" s="90"/>
      <c r="C63" s="98" t="s">
        <v>63</v>
      </c>
      <c r="D63" s="25" t="n">
        <v>4288398</v>
      </c>
      <c r="E63" s="26" t="n">
        <v>3760621</v>
      </c>
      <c r="F63" s="79" t="n">
        <f aca="false">D63/E63*100</f>
        <v>114.034304440676</v>
      </c>
      <c r="G63" s="44" t="n">
        <v>1661923</v>
      </c>
      <c r="H63" s="26" t="n">
        <v>1843374</v>
      </c>
      <c r="I63" s="41" t="n">
        <f aca="false">G63/H63*100</f>
        <v>90.1565824406767</v>
      </c>
      <c r="J63" s="9"/>
      <c r="K63" s="9"/>
      <c r="L63" s="9"/>
    </row>
    <row r="64" customFormat="false" ht="20.1" hidden="false" customHeight="true" outlineLevel="0" collapsed="false">
      <c r="B64" s="90"/>
      <c r="C64" s="98" t="s">
        <v>64</v>
      </c>
      <c r="D64" s="25" t="n">
        <v>5823046</v>
      </c>
      <c r="E64" s="26" t="n">
        <v>13219393</v>
      </c>
      <c r="F64" s="79" t="n">
        <f aca="false">D64/E64*100</f>
        <v>44.0492691305872</v>
      </c>
      <c r="G64" s="44" t="n">
        <v>772979</v>
      </c>
      <c r="H64" s="26" t="n">
        <v>1634057</v>
      </c>
      <c r="I64" s="41" t="n">
        <f aca="false">G64/H64*100</f>
        <v>47.3042862029905</v>
      </c>
      <c r="J64" s="9"/>
      <c r="K64" s="9"/>
      <c r="L64" s="9"/>
    </row>
    <row r="65" customFormat="false" ht="20.1" hidden="false" customHeight="true" outlineLevel="0" collapsed="false">
      <c r="B65" s="90"/>
      <c r="C65" s="78" t="s">
        <v>65</v>
      </c>
      <c r="D65" s="25" t="n">
        <v>14765</v>
      </c>
      <c r="E65" s="26" t="n">
        <v>52660</v>
      </c>
      <c r="F65" s="79" t="n">
        <f aca="false">D65/E65*100</f>
        <v>28.0383592859856</v>
      </c>
      <c r="G65" s="44" t="n">
        <v>5961</v>
      </c>
      <c r="H65" s="26" t="n">
        <v>16836</v>
      </c>
      <c r="I65" s="41" t="n">
        <f aca="false">G65/H65*100</f>
        <v>35.4062722736992</v>
      </c>
      <c r="J65" s="9"/>
      <c r="K65" s="9"/>
      <c r="L65" s="9"/>
    </row>
    <row r="66" customFormat="false" ht="20.1" hidden="false" customHeight="true" outlineLevel="0" collapsed="false">
      <c r="B66" s="90"/>
      <c r="C66" s="78" t="s">
        <v>66</v>
      </c>
      <c r="D66" s="25" t="n">
        <v>1150141</v>
      </c>
      <c r="E66" s="26" t="n">
        <v>1388938</v>
      </c>
      <c r="F66" s="79" t="n">
        <f aca="false">D66/E66*100</f>
        <v>82.8072239365616</v>
      </c>
      <c r="G66" s="44" t="n">
        <v>455774.9</v>
      </c>
      <c r="H66" s="26" t="n">
        <v>458761</v>
      </c>
      <c r="I66" s="41" t="n">
        <f aca="false">G66/H66*100</f>
        <v>99.3490946266139</v>
      </c>
      <c r="J66" s="9"/>
      <c r="K66" s="9"/>
      <c r="L66" s="9"/>
    </row>
    <row r="67" customFormat="false" ht="20.1" hidden="false" customHeight="true" outlineLevel="0" collapsed="false">
      <c r="B67" s="90"/>
      <c r="C67" s="78" t="s">
        <v>67</v>
      </c>
      <c r="D67" s="25" t="n">
        <v>75</v>
      </c>
      <c r="E67" s="26" t="n">
        <v>53</v>
      </c>
      <c r="F67" s="79" t="n">
        <f aca="false">D67/E67*100</f>
        <v>141.509433962264</v>
      </c>
      <c r="G67" s="44" t="n">
        <v>544</v>
      </c>
      <c r="H67" s="26" t="n">
        <v>443</v>
      </c>
      <c r="I67" s="41" t="n">
        <f aca="false">G67/H67*100</f>
        <v>122.799097065463</v>
      </c>
      <c r="J67" s="9"/>
      <c r="K67" s="9"/>
      <c r="L67" s="9"/>
    </row>
    <row r="68" customFormat="false" ht="20.1" hidden="false" customHeight="true" outlineLevel="0" collapsed="false">
      <c r="B68" s="90"/>
      <c r="C68" s="78" t="s">
        <v>68</v>
      </c>
      <c r="D68" s="25" t="n">
        <v>32927</v>
      </c>
      <c r="E68" s="26" t="n">
        <v>39442</v>
      </c>
      <c r="F68" s="79" t="n">
        <f aca="false">D68/E68*100</f>
        <v>83.4820749454896</v>
      </c>
      <c r="G68" s="44" t="n">
        <v>111222</v>
      </c>
      <c r="H68" s="26" t="n">
        <v>131974</v>
      </c>
      <c r="I68" s="41" t="n">
        <f aca="false">G68/H68*100</f>
        <v>84.2756906663434</v>
      </c>
      <c r="J68" s="9"/>
      <c r="K68" s="9"/>
      <c r="L68" s="9"/>
    </row>
    <row r="69" customFormat="false" ht="20.1" hidden="false" customHeight="true" outlineLevel="0" collapsed="false">
      <c r="B69" s="90"/>
      <c r="C69" s="78" t="s">
        <v>69</v>
      </c>
      <c r="D69" s="25" t="n">
        <v>572717</v>
      </c>
      <c r="E69" s="26" t="n">
        <v>500042</v>
      </c>
      <c r="F69" s="79" t="n">
        <f aca="false">D69/E69*100</f>
        <v>114.53377916255</v>
      </c>
      <c r="G69" s="44" t="n">
        <v>166336</v>
      </c>
      <c r="H69" s="26" t="n">
        <v>165399</v>
      </c>
      <c r="I69" s="41" t="n">
        <f aca="false">G69/H69*100</f>
        <v>100.566508866438</v>
      </c>
      <c r="J69" s="9"/>
      <c r="K69" s="9"/>
      <c r="L69" s="9"/>
    </row>
    <row r="70" customFormat="false" ht="20.1" hidden="false" customHeight="true" outlineLevel="0" collapsed="false">
      <c r="B70" s="90"/>
      <c r="C70" s="78" t="s">
        <v>70</v>
      </c>
      <c r="D70" s="25" t="n">
        <v>510131</v>
      </c>
      <c r="E70" s="26" t="n">
        <v>642744</v>
      </c>
      <c r="F70" s="79" t="n">
        <f aca="false">D70/E70*100</f>
        <v>79.3676798227599</v>
      </c>
      <c r="G70" s="44" t="n">
        <v>472196</v>
      </c>
      <c r="H70" s="26" t="n">
        <v>562836</v>
      </c>
      <c r="I70" s="41" t="n">
        <f aca="false">G70/H70*100</f>
        <v>83.8958417727367</v>
      </c>
      <c r="J70" s="9"/>
      <c r="K70" s="9"/>
      <c r="L70" s="9"/>
    </row>
    <row r="71" customFormat="false" ht="20.1" hidden="false" customHeight="true" outlineLevel="0" collapsed="false">
      <c r="B71" s="90"/>
      <c r="C71" s="78" t="s">
        <v>71</v>
      </c>
      <c r="D71" s="25" t="n">
        <v>1096453</v>
      </c>
      <c r="E71" s="26" t="n">
        <v>798988</v>
      </c>
      <c r="F71" s="79" t="n">
        <f aca="false">D71/E71*100</f>
        <v>137.230221229856</v>
      </c>
      <c r="G71" s="44" t="n">
        <v>2668850</v>
      </c>
      <c r="H71" s="26" t="n">
        <v>2009416</v>
      </c>
      <c r="I71" s="41" t="n">
        <f aca="false">G71/H71*100</f>
        <v>132.817196638227</v>
      </c>
      <c r="J71" s="9"/>
      <c r="K71" s="9"/>
      <c r="L71" s="9"/>
    </row>
    <row r="72" customFormat="false" ht="20.1" hidden="false" customHeight="true" outlineLevel="0" collapsed="false">
      <c r="B72" s="90"/>
      <c r="C72" s="78" t="s">
        <v>72</v>
      </c>
      <c r="D72" s="25" t="n">
        <v>587213</v>
      </c>
      <c r="E72" s="26" t="n">
        <v>621506</v>
      </c>
      <c r="F72" s="79" t="n">
        <f aca="false">D72/E72*100</f>
        <v>94.4822737029087</v>
      </c>
      <c r="G72" s="44" t="n">
        <v>121025</v>
      </c>
      <c r="H72" s="26" t="n">
        <v>108970</v>
      </c>
      <c r="I72" s="41" t="n">
        <f aca="false">G72/H72*100</f>
        <v>111.06267780123</v>
      </c>
      <c r="J72" s="9"/>
      <c r="K72" s="9"/>
      <c r="L72" s="9"/>
    </row>
    <row r="73" customFormat="false" ht="20.1" hidden="false" customHeight="true" outlineLevel="0" collapsed="false">
      <c r="B73" s="90"/>
      <c r="C73" s="105" t="s">
        <v>47</v>
      </c>
      <c r="D73" s="134" t="n">
        <v>37613</v>
      </c>
      <c r="E73" s="107" t="n">
        <v>68041</v>
      </c>
      <c r="F73" s="108" t="n">
        <f aca="false">D73/E73*100</f>
        <v>55.2799047633045</v>
      </c>
      <c r="G73" s="135" t="n">
        <v>29648</v>
      </c>
      <c r="H73" s="107" t="n">
        <v>43941</v>
      </c>
      <c r="I73" s="112" t="n">
        <f aca="false">G73/H73*100</f>
        <v>67.4722923920712</v>
      </c>
      <c r="J73" s="9"/>
      <c r="K73" s="9"/>
      <c r="L73" s="9"/>
    </row>
    <row r="74" customFormat="false" ht="20.1" hidden="false" customHeight="true" outlineLevel="0" collapsed="false">
      <c r="B74" s="90"/>
      <c r="C74" s="52" t="s">
        <v>48</v>
      </c>
      <c r="D74" s="53" t="n">
        <f aca="false">SUM(D59:D73)</f>
        <v>65465675</v>
      </c>
      <c r="E74" s="54" t="n">
        <f aca="false">SUM(E59:E73)</f>
        <v>69895315</v>
      </c>
      <c r="F74" s="55" t="n">
        <f aca="false">D74/E74*100</f>
        <v>93.6624650736605</v>
      </c>
      <c r="G74" s="53" t="n">
        <f aca="false">SUM(G59:G73)</f>
        <v>19231296.434</v>
      </c>
      <c r="H74" s="54" t="n">
        <f aca="false">SUM(H59:H73)</f>
        <v>19409235</v>
      </c>
      <c r="I74" s="57" t="n">
        <f aca="false">G74/H74*100</f>
        <v>99.0832273090619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127" t="n">
        <v>2364043</v>
      </c>
      <c r="E75" s="71" t="n">
        <v>1231225</v>
      </c>
      <c r="F75" s="76" t="n">
        <f aca="false">D75/E75*100</f>
        <v>192.007391013016</v>
      </c>
      <c r="G75" s="92" t="n">
        <v>557474</v>
      </c>
      <c r="H75" s="71" t="n">
        <v>258054</v>
      </c>
      <c r="I75" s="77" t="n">
        <f aca="false">G75/H75*100</f>
        <v>216.029978221613</v>
      </c>
      <c r="J75" s="9"/>
      <c r="K75" s="9"/>
      <c r="L75" s="9"/>
    </row>
    <row r="76" customFormat="false" ht="20.1" hidden="false" customHeight="true" outlineLevel="0" collapsed="false">
      <c r="B76" s="17"/>
      <c r="C76" s="78" t="s">
        <v>75</v>
      </c>
      <c r="D76" s="25" t="n">
        <v>143322</v>
      </c>
      <c r="E76" s="26" t="n">
        <v>97647</v>
      </c>
      <c r="F76" s="79" t="n">
        <f aca="false">D76/E76*100</f>
        <v>146.775630587729</v>
      </c>
      <c r="G76" s="28" t="n">
        <v>23097</v>
      </c>
      <c r="H76" s="26" t="n">
        <v>10240</v>
      </c>
      <c r="I76" s="41" t="n">
        <f aca="false">G76/H76*100</f>
        <v>225.556640625</v>
      </c>
      <c r="J76" s="9"/>
      <c r="K76" s="9"/>
      <c r="L76" s="9"/>
    </row>
    <row r="77" customFormat="false" ht="20.1" hidden="false" customHeight="true" outlineLevel="0" collapsed="false">
      <c r="B77" s="17"/>
      <c r="C77" s="105" t="s">
        <v>47</v>
      </c>
      <c r="D77" s="134" t="n">
        <v>827090</v>
      </c>
      <c r="E77" s="107" t="n">
        <v>632658</v>
      </c>
      <c r="F77" s="108" t="n">
        <f aca="false">D77/E77*100</f>
        <v>130.732560087757</v>
      </c>
      <c r="G77" s="106" t="n">
        <v>331643</v>
      </c>
      <c r="H77" s="107" t="n">
        <v>233771</v>
      </c>
      <c r="I77" s="112" t="n">
        <f aca="false">G77/H77*100</f>
        <v>141.866613052945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53" t="n">
        <f aca="false">SUM(D75:D77)</f>
        <v>3334455</v>
      </c>
      <c r="E78" s="54" t="n">
        <f aca="false">SUM(E75:E77)</f>
        <v>1961530</v>
      </c>
      <c r="F78" s="136" t="n">
        <f aca="false">D78/E78*100</f>
        <v>169.992556830637</v>
      </c>
      <c r="G78" s="53" t="n">
        <f aca="false">SUM(G75:G77)</f>
        <v>912214</v>
      </c>
      <c r="H78" s="54" t="n">
        <f aca="false">SUM(H75:H77)</f>
        <v>502065</v>
      </c>
      <c r="I78" s="118" t="n">
        <f aca="false">G78/H78*100</f>
        <v>181.692410345274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53" t="n">
        <f aca="false">D43+D58+D74+D78</f>
        <v>178000974.5</v>
      </c>
      <c r="E79" s="54" t="n">
        <f aca="false">E43+E58+E74+E78</f>
        <v>231278580</v>
      </c>
      <c r="F79" s="136" t="n">
        <f aca="false">D79/E79*100</f>
        <v>76.9638824745465</v>
      </c>
      <c r="G79" s="53" t="n">
        <f aca="false">G43+G58+G74+G78</f>
        <v>41358946.991</v>
      </c>
      <c r="H79" s="54" t="n">
        <f aca="false">H43+H58+H74+H78</f>
        <v>46089346</v>
      </c>
      <c r="I79" s="118" t="n">
        <f aca="false">G79/H79*100</f>
        <v>89.7364588141476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8"/>
      <c r="C81" s="58"/>
      <c r="D81" s="58"/>
      <c r="E81" s="58"/>
      <c r="F81" s="58"/>
      <c r="G81" s="58"/>
      <c r="H81" s="58"/>
      <c r="I81" s="58"/>
      <c r="J81" s="9"/>
      <c r="K81" s="9"/>
      <c r="L81" s="9"/>
    </row>
    <row r="82" customFormat="false" ht="18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9"/>
      <c r="K82" s="9"/>
      <c r="L82" s="9"/>
    </row>
    <row r="83" customFormat="false" ht="18" hidden="false" customHeight="true" outlineLevel="0" collapsed="false">
      <c r="B83" s="58"/>
      <c r="C83" s="58"/>
      <c r="D83" s="58"/>
      <c r="E83" s="58"/>
      <c r="F83" s="58"/>
      <c r="G83" s="58"/>
      <c r="H83" s="58"/>
      <c r="I83" s="58"/>
      <c r="J83" s="9"/>
      <c r="K83" s="9"/>
      <c r="L83" s="9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  <c r="H84" s="119"/>
      <c r="I84" s="58"/>
      <c r="J84" s="9"/>
      <c r="K84" s="9"/>
      <c r="L84" s="9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  <c r="H85" s="58"/>
      <c r="I85" s="58"/>
      <c r="J85" s="9"/>
      <c r="K85" s="9"/>
      <c r="L85" s="9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  <c r="H86" s="58"/>
      <c r="I86" s="58"/>
      <c r="J86" s="9"/>
      <c r="K86" s="9"/>
      <c r="L86" s="9"/>
    </row>
    <row r="87" customFormat="false" ht="18" hidden="false" customHeight="true" outlineLevel="0" collapsed="false">
      <c r="B87" s="58"/>
      <c r="C87" s="58"/>
      <c r="D87" s="58"/>
      <c r="E87" s="58"/>
      <c r="F87" s="58"/>
      <c r="G87" s="58"/>
      <c r="H87" s="58"/>
      <c r="I87" s="58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3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37" t="s">
        <v>84</v>
      </c>
      <c r="F5" s="13" t="s">
        <v>85</v>
      </c>
      <c r="G5" s="11" t="s">
        <v>80</v>
      </c>
      <c r="H5" s="137" t="s">
        <v>84</v>
      </c>
      <c r="I5" s="15" t="s">
        <v>85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513727</v>
      </c>
      <c r="E6" s="20" t="n">
        <v>236736.18</v>
      </c>
      <c r="F6" s="138" t="n">
        <f aca="false">D6/E6*100</f>
        <v>639.415149809379</v>
      </c>
      <c r="G6" s="19" t="n">
        <f aca="false">魚種別２!G6</f>
        <v>50152</v>
      </c>
      <c r="H6" s="22" t="n">
        <v>31772</v>
      </c>
      <c r="I6" s="123" t="n">
        <f aca="false">G6/H6*100</f>
        <v>157.84967896260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754810</v>
      </c>
      <c r="E7" s="26" t="n">
        <v>3070806.8</v>
      </c>
      <c r="F7" s="33" t="n">
        <f aca="false">D7/E7*100</f>
        <v>57.1449170947518</v>
      </c>
      <c r="G7" s="25" t="n">
        <f aca="false">魚種別２!G7</f>
        <v>65486</v>
      </c>
      <c r="H7" s="28" t="n">
        <v>95002.6</v>
      </c>
      <c r="I7" s="34" t="n">
        <f aca="false">G7/H7*100</f>
        <v>68.930745053293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186148</v>
      </c>
      <c r="E8" s="26" t="n">
        <v>43209.6</v>
      </c>
      <c r="F8" s="31" t="n">
        <f aca="false">D8/E8*100</f>
        <v>430.802414278309</v>
      </c>
      <c r="G8" s="25" t="n">
        <f aca="false">魚種別２!G8</f>
        <v>4016</v>
      </c>
      <c r="H8" s="28" t="n">
        <v>3282.4</v>
      </c>
      <c r="I8" s="32" t="n">
        <f aca="false">G8/H8*100</f>
        <v>122.349500365586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906179</v>
      </c>
      <c r="E9" s="26" t="n">
        <v>931342.6</v>
      </c>
      <c r="F9" s="33" t="n">
        <f aca="false">D9/E9*100</f>
        <v>97.298137119466</v>
      </c>
      <c r="G9" s="25" t="n">
        <f aca="false">魚種別２!G9</f>
        <v>2107157</v>
      </c>
      <c r="H9" s="28" t="n">
        <v>2277581</v>
      </c>
      <c r="I9" s="34" t="n">
        <f aca="false">G9/H9*100</f>
        <v>92.517324301528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f aca="false">魚種別２!D10</f>
        <v>1543</v>
      </c>
      <c r="E10" s="26" t="n">
        <v>4872</v>
      </c>
      <c r="F10" s="33" t="n">
        <f aca="false">D10/E10*100</f>
        <v>31.6707717569787</v>
      </c>
      <c r="G10" s="25" t="n">
        <f aca="false">魚種別２!G10</f>
        <v>662</v>
      </c>
      <c r="H10" s="28" t="n">
        <v>2391</v>
      </c>
      <c r="I10" s="34" t="n">
        <f aca="false">G10/H10*100</f>
        <v>27.6871601840234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48272137</v>
      </c>
      <c r="E11" s="26" t="n">
        <v>44905555.2</v>
      </c>
      <c r="F11" s="33" t="n">
        <f aca="false">D11/E11*100</f>
        <v>107.497027450181</v>
      </c>
      <c r="G11" s="25" t="n">
        <f aca="false">魚種別２!G11</f>
        <v>4203058</v>
      </c>
      <c r="H11" s="28" t="n">
        <v>2953081.6</v>
      </c>
      <c r="I11" s="34" t="n">
        <f aca="false">G11/H11*100</f>
        <v>142.32786523745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2262559</v>
      </c>
      <c r="E12" s="26" t="n">
        <v>2684749.72</v>
      </c>
      <c r="F12" s="33" t="n">
        <f aca="false">D12/E12*100</f>
        <v>84.2744849974321</v>
      </c>
      <c r="G12" s="25" t="n">
        <f aca="false">魚種別２!G12</f>
        <v>412921.028</v>
      </c>
      <c r="H12" s="28" t="n">
        <v>703413</v>
      </c>
      <c r="I12" s="34" t="n">
        <f aca="false">G12/H12*100</f>
        <v>58.702501659764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960939</v>
      </c>
      <c r="E13" s="26" t="n">
        <v>3789014.6</v>
      </c>
      <c r="F13" s="33" t="n">
        <f aca="false">D13/E13*100</f>
        <v>104.537443587576</v>
      </c>
      <c r="G13" s="25" t="n">
        <f aca="false">魚種別２!G13</f>
        <v>1117772</v>
      </c>
      <c r="H13" s="28" t="n">
        <v>1105914.9952</v>
      </c>
      <c r="I13" s="34" t="n">
        <f aca="false">G13/H13*100</f>
        <v>101.072144319542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363282</v>
      </c>
      <c r="E14" s="26" t="n">
        <v>4342018.8</v>
      </c>
      <c r="F14" s="33" t="n">
        <f aca="false">D14/E14*100</f>
        <v>100.48970769081</v>
      </c>
      <c r="G14" s="25" t="n">
        <f aca="false">魚種別２!G14</f>
        <v>148450</v>
      </c>
      <c r="H14" s="28" t="n">
        <v>305903.6</v>
      </c>
      <c r="I14" s="34" t="n">
        <f aca="false">G14/H14*100</f>
        <v>48.528359914692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707175</v>
      </c>
      <c r="E15" s="26" t="n">
        <v>1286975.2</v>
      </c>
      <c r="F15" s="33" t="n">
        <f aca="false">D15/E15*100</f>
        <v>132.650186266216</v>
      </c>
      <c r="G15" s="25" t="n">
        <f aca="false">魚種別２!G15</f>
        <v>142733</v>
      </c>
      <c r="H15" s="28" t="n">
        <v>121862.6</v>
      </c>
      <c r="I15" s="34" t="n">
        <f aca="false">G15/H15*100</f>
        <v>117.12617324757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571294</v>
      </c>
      <c r="E16" s="26" t="n">
        <v>386538.44</v>
      </c>
      <c r="F16" s="33" t="n">
        <f aca="false">D16/E16*100</f>
        <v>147.797460971799</v>
      </c>
      <c r="G16" s="25" t="n">
        <f aca="false">魚種別２!G16</f>
        <v>340693.54</v>
      </c>
      <c r="H16" s="28" t="n">
        <v>258813.0268</v>
      </c>
      <c r="I16" s="34" t="n">
        <f aca="false">G16/H16*100</f>
        <v>131.63693659951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35014</v>
      </c>
      <c r="E17" s="26" t="n">
        <v>153835.4</v>
      </c>
      <c r="F17" s="33" t="n">
        <f aca="false">D17/E17*100</f>
        <v>87.7652347899118</v>
      </c>
      <c r="G17" s="25" t="n">
        <f aca="false">魚種別２!G17</f>
        <v>57926.969</v>
      </c>
      <c r="H17" s="28" t="n">
        <v>72729.4044</v>
      </c>
      <c r="I17" s="34" t="n">
        <f aca="false">G17/H17*100</f>
        <v>79.647247874341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56029</v>
      </c>
      <c r="E18" s="26" t="n">
        <v>79490.06</v>
      </c>
      <c r="F18" s="33" t="n">
        <f aca="false">D18/E18*100</f>
        <v>70.4855424690836</v>
      </c>
      <c r="G18" s="25" t="n">
        <f aca="false">魚種別２!G18</f>
        <v>29433</v>
      </c>
      <c r="H18" s="28" t="n">
        <v>43866.8</v>
      </c>
      <c r="I18" s="34" t="n">
        <f aca="false">G18/H18*100</f>
        <v>67.0963006191471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89081</v>
      </c>
      <c r="E19" s="26" t="n">
        <v>55170</v>
      </c>
      <c r="F19" s="33" t="n">
        <f aca="false">D19/E19*100</f>
        <v>161.466376653979</v>
      </c>
      <c r="G19" s="25" t="n">
        <f aca="false">魚種別２!G19</f>
        <v>16066</v>
      </c>
      <c r="H19" s="28" t="n">
        <v>18545.8</v>
      </c>
      <c r="I19" s="34" t="n">
        <f aca="false">G19/H19*100</f>
        <v>86.628778483538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70904</v>
      </c>
      <c r="E20" s="26" t="n">
        <v>469594.14</v>
      </c>
      <c r="F20" s="33" t="n">
        <f aca="false">D20/E20*100</f>
        <v>100.278934485852</v>
      </c>
      <c r="G20" s="25" t="n">
        <f aca="false">魚種別２!G20</f>
        <v>356666</v>
      </c>
      <c r="H20" s="28" t="n">
        <v>407106.2</v>
      </c>
      <c r="I20" s="34" t="n">
        <f aca="false">G20/H20*100</f>
        <v>87.6100634183415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297912</v>
      </c>
      <c r="E21" s="26" t="n">
        <v>392492.04</v>
      </c>
      <c r="F21" s="33" t="n">
        <f aca="false">D21/E21*100</f>
        <v>75.9026858226221</v>
      </c>
      <c r="G21" s="25" t="n">
        <f aca="false">魚種別２!G21</f>
        <v>144323.816</v>
      </c>
      <c r="H21" s="28" t="n">
        <v>174238.9012</v>
      </c>
      <c r="I21" s="34" t="n">
        <f aca="false">G21/H21*100</f>
        <v>82.830995263415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52591</v>
      </c>
      <c r="E22" s="26" t="n">
        <v>918392.9</v>
      </c>
      <c r="F22" s="76" t="n">
        <f aca="false">(D22+D23)/E22*100</f>
        <v>90.8997445428857</v>
      </c>
      <c r="G22" s="25" t="n">
        <f aca="false">魚種別２!G22</f>
        <v>58667</v>
      </c>
      <c r="H22" s="26" t="n">
        <v>392512.4184</v>
      </c>
      <c r="I22" s="77" t="n">
        <f aca="false">(G22+G23)/H22*100</f>
        <v>71.618343222335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82225.8</v>
      </c>
      <c r="E23" s="26"/>
      <c r="F23" s="76"/>
      <c r="G23" s="25" t="n">
        <f aca="false">魚種別２!G23</f>
        <v>222443.891</v>
      </c>
      <c r="H23" s="26"/>
      <c r="I23" s="77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864650</v>
      </c>
      <c r="E24" s="26" t="n">
        <v>1065104.3</v>
      </c>
      <c r="F24" s="33" t="n">
        <f aca="false">D24/E24*100</f>
        <v>81.1798431383668</v>
      </c>
      <c r="G24" s="25" t="n">
        <f aca="false">魚種別２!G24</f>
        <v>859372.698</v>
      </c>
      <c r="H24" s="28" t="n">
        <v>1008960.9964</v>
      </c>
      <c r="I24" s="34" t="n">
        <f aca="false">G24/H24*100</f>
        <v>85.174025662663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211003</v>
      </c>
      <c r="E25" s="26" t="n">
        <v>989326.8</v>
      </c>
      <c r="F25" s="33" t="n">
        <f aca="false">D25/E25*100</f>
        <v>21.3279373408261</v>
      </c>
      <c r="G25" s="25" t="n">
        <f aca="false">魚種別２!G25</f>
        <v>29212</v>
      </c>
      <c r="H25" s="28" t="n">
        <v>53801.4</v>
      </c>
      <c r="I25" s="34" t="n">
        <f aca="false">G25/H25*100</f>
        <v>54.2959848628474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87716</v>
      </c>
      <c r="E26" s="26" t="n">
        <v>204569</v>
      </c>
      <c r="F26" s="33" t="n">
        <f aca="false">D26/E26*100</f>
        <v>42.8784419926773</v>
      </c>
      <c r="G26" s="25" t="n">
        <f aca="false">魚種別２!G26</f>
        <v>11877</v>
      </c>
      <c r="H26" s="28" t="n">
        <v>13801</v>
      </c>
      <c r="I26" s="34" t="n">
        <f aca="false">G26/H26*100</f>
        <v>86.05898123324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5" t="n">
        <f aca="false">魚種別２!D27</f>
        <v>373262</v>
      </c>
      <c r="E27" s="26" t="n">
        <v>79966.6</v>
      </c>
      <c r="F27" s="33" t="n">
        <f aca="false">D27/E27*100</f>
        <v>466.772377467593</v>
      </c>
      <c r="G27" s="35" t="n">
        <f aca="false">魚種別２!G27</f>
        <v>25726</v>
      </c>
      <c r="H27" s="28" t="n">
        <v>5698.4</v>
      </c>
      <c r="I27" s="34" t="n">
        <f aca="false">G27/H27*100</f>
        <v>451.4600589639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2769706</v>
      </c>
      <c r="E28" s="26" t="n">
        <v>4029503.6</v>
      </c>
      <c r="F28" s="33" t="n">
        <f aca="false">D28/E28*100</f>
        <v>68.7356626260366</v>
      </c>
      <c r="G28" s="25" t="n">
        <f aca="false">魚種別２!G28</f>
        <v>1214407</v>
      </c>
      <c r="H28" s="28" t="n">
        <v>1295168</v>
      </c>
      <c r="I28" s="34" t="n">
        <f aca="false">G28/H28*100</f>
        <v>93.764438281365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335452</v>
      </c>
      <c r="E29" s="26" t="n">
        <v>273357.3</v>
      </c>
      <c r="F29" s="33" t="n">
        <f aca="false">D29/E29*100</f>
        <v>122.71558140207</v>
      </c>
      <c r="G29" s="25" t="n">
        <f aca="false">魚種別２!G29</f>
        <v>257797</v>
      </c>
      <c r="H29" s="28" t="n">
        <v>254250.8</v>
      </c>
      <c r="I29" s="34" t="n">
        <f aca="false">G29/H29*100</f>
        <v>101.39476453958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10587</v>
      </c>
      <c r="E30" s="26" t="n">
        <v>5511.4</v>
      </c>
      <c r="F30" s="33" t="n">
        <f aca="false">D30/E30*100</f>
        <v>192.092753202453</v>
      </c>
      <c r="G30" s="25" t="n">
        <f aca="false">魚種別２!G30</f>
        <v>3120</v>
      </c>
      <c r="H30" s="28" t="n">
        <v>1469.2</v>
      </c>
      <c r="I30" s="34" t="n">
        <f aca="false">G30/H30*100</f>
        <v>212.36046828205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138874</v>
      </c>
      <c r="E31" s="26" t="n">
        <v>188183.6</v>
      </c>
      <c r="F31" s="33" t="n">
        <f aca="false">D31/E31*100</f>
        <v>73.7970790228266</v>
      </c>
      <c r="G31" s="25" t="n">
        <f aca="false">魚種別２!G31</f>
        <v>43021</v>
      </c>
      <c r="H31" s="28" t="n">
        <v>55736.2</v>
      </c>
      <c r="I31" s="34" t="n">
        <f aca="false">G31/H31*100</f>
        <v>77.1868193382398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56190</v>
      </c>
      <c r="E32" s="26" t="n">
        <v>219832.34</v>
      </c>
      <c r="F32" s="33" t="n">
        <f aca="false">D32/E32*100</f>
        <v>71.049600800319</v>
      </c>
      <c r="G32" s="25" t="n">
        <f aca="false">魚種別２!G32</f>
        <v>103293.994</v>
      </c>
      <c r="H32" s="28" t="n">
        <v>122737.2658</v>
      </c>
      <c r="I32" s="34" t="n">
        <f aca="false">G32/H32*100</f>
        <v>84.158623973518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95372</v>
      </c>
      <c r="E33" s="26" t="n">
        <v>130320.66</v>
      </c>
      <c r="F33" s="33" t="n">
        <f aca="false">D33/E33*100</f>
        <v>149.916367826866</v>
      </c>
      <c r="G33" s="25" t="n">
        <f aca="false">魚種別２!G33</f>
        <v>101970.619</v>
      </c>
      <c r="H33" s="28" t="n">
        <v>73279.6022</v>
      </c>
      <c r="I33" s="34" t="n">
        <f aca="false">G33/H33*100</f>
        <v>139.15280096867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368710</v>
      </c>
      <c r="E34" s="26" t="n">
        <v>430238.8</v>
      </c>
      <c r="F34" s="76" t="n">
        <f aca="false">(D34+D35)/E34*100</f>
        <v>98.015962298147</v>
      </c>
      <c r="G34" s="25" t="n">
        <f aca="false">魚種別２!G34</f>
        <v>401969</v>
      </c>
      <c r="H34" s="26" t="n">
        <v>494248.4</v>
      </c>
      <c r="I34" s="77" t="n">
        <f aca="false">(G34+G35)/H34*100</f>
        <v>87.232250018411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52992.7</v>
      </c>
      <c r="E35" s="71" t="n">
        <v>49067</v>
      </c>
      <c r="F35" s="76" t="n">
        <f aca="false">(D35+D36)/E35*100</f>
        <v>234.160841298632</v>
      </c>
      <c r="G35" s="127" t="n">
        <f aca="false">魚種別２!G35</f>
        <v>29175</v>
      </c>
      <c r="H35" s="71" t="n">
        <v>32201.8</v>
      </c>
      <c r="I35" s="77" t="n">
        <f aca="false">(G35+G36)/H35*100</f>
        <v>296.21636057611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61903</v>
      </c>
      <c r="E36" s="26" t="n">
        <v>66984.6</v>
      </c>
      <c r="F36" s="33" t="n">
        <f aca="false">D36/E36*100</f>
        <v>92.4137786894301</v>
      </c>
      <c r="G36" s="25" t="n">
        <f aca="false">魚種別２!G36</f>
        <v>66212</v>
      </c>
      <c r="H36" s="28" t="n">
        <v>85226.4</v>
      </c>
      <c r="I36" s="34" t="n">
        <f aca="false">G36/H36*100</f>
        <v>77.689542207578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75870</v>
      </c>
      <c r="E37" s="26" t="n">
        <v>291484</v>
      </c>
      <c r="F37" s="33" t="n">
        <f aca="false">D37/E37*100</f>
        <v>94.6432737302905</v>
      </c>
      <c r="G37" s="25" t="n">
        <f aca="false">魚種別２!G37</f>
        <v>491668</v>
      </c>
      <c r="H37" s="28" t="n">
        <v>558133.8</v>
      </c>
      <c r="I37" s="41" t="n">
        <f aca="false">G37/H37*100</f>
        <v>88.091421806025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20333</v>
      </c>
      <c r="E38" s="26" t="n">
        <v>17227.4</v>
      </c>
      <c r="F38" s="33" t="n">
        <f aca="false">D38/E38*100</f>
        <v>118.027096369737</v>
      </c>
      <c r="G38" s="25" t="n">
        <f aca="false">魚種別２!G38</f>
        <v>3225</v>
      </c>
      <c r="H38" s="28" t="n">
        <v>3228.8</v>
      </c>
      <c r="I38" s="41" t="n">
        <f aca="false">G38/H38*100</f>
        <v>99.882309217046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533765</v>
      </c>
      <c r="E39" s="26" t="n">
        <v>792584.6</v>
      </c>
      <c r="F39" s="33" t="n">
        <f aca="false">D39/E39*100</f>
        <v>67.3448613561253</v>
      </c>
      <c r="G39" s="25" t="n">
        <f aca="false">魚種別２!G39</f>
        <v>270128</v>
      </c>
      <c r="H39" s="26" t="n">
        <v>380148.6</v>
      </c>
      <c r="I39" s="41" t="n">
        <f aca="false">G39/H39*100</f>
        <v>71.0585281650386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7" t="n">
        <f aca="false">魚種別２!D40</f>
        <v>138088</v>
      </c>
      <c r="E40" s="82" t="n">
        <v>3101719.8</v>
      </c>
      <c r="F40" s="139" t="n">
        <f aca="false">(D40+D41+D42)/E40*100</f>
        <v>72.0333603312588</v>
      </c>
      <c r="G40" s="127" t="n">
        <f aca="false">魚種別２!G40</f>
        <v>111506</v>
      </c>
      <c r="H40" s="82" t="n">
        <v>1327171.0008</v>
      </c>
      <c r="I40" s="140" t="n">
        <f aca="false">(G40+G41+G42)/H40*100</f>
        <v>69.9757605794727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35" t="n">
        <f aca="false">魚種別２!D41</f>
        <v>954</v>
      </c>
      <c r="E41" s="82"/>
      <c r="F41" s="139"/>
      <c r="G41" s="35" t="n">
        <f aca="false">魚種別２!G41</f>
        <v>586</v>
      </c>
      <c r="H41" s="82"/>
      <c r="I41" s="140"/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46" t="n">
        <f aca="false">魚種別２!D42</f>
        <v>2095231</v>
      </c>
      <c r="E42" s="82"/>
      <c r="F42" s="139"/>
      <c r="G42" s="46" t="n">
        <f aca="false">魚種別２!G42</f>
        <v>816606.002</v>
      </c>
      <c r="H42" s="82"/>
      <c r="I42" s="140"/>
      <c r="J42" s="9"/>
      <c r="K42" s="9"/>
      <c r="L42" s="42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76074208.5</v>
      </c>
      <c r="E43" s="54" t="n">
        <f aca="false">SUM(E6:E42)</f>
        <v>75685775.48</v>
      </c>
      <c r="F43" s="114" t="n">
        <f aca="false">D43/E43*100</f>
        <v>100.513217995768</v>
      </c>
      <c r="G43" s="53" t="n">
        <f aca="false">SUM(G6:G42)</f>
        <v>14319499.557</v>
      </c>
      <c r="H43" s="56" t="n">
        <f aca="false">SUM(H6:H42)</f>
        <v>14733279.0112</v>
      </c>
      <c r="I43" s="57" t="n">
        <f aca="false">G43/H43*100</f>
        <v>97.1915318111776</v>
      </c>
      <c r="J43" s="42"/>
      <c r="K43" s="9"/>
      <c r="L43" s="9"/>
    </row>
    <row r="44" customFormat="false" ht="14.25" hidden="false" customHeight="false" outlineLevel="0" collapsed="false">
      <c r="B44" s="58"/>
      <c r="C44" s="58"/>
      <c r="D44" s="59"/>
      <c r="E44" s="59"/>
      <c r="F44" s="59"/>
      <c r="G44" s="59"/>
      <c r="H44" s="59"/>
      <c r="I44" s="59"/>
      <c r="J44" s="9"/>
      <c r="K44" s="9"/>
      <c r="L44" s="9"/>
    </row>
    <row r="45" customFormat="false" ht="14.25" hidden="false" customHeight="false" outlineLevel="0" collapsed="false">
      <c r="B45" s="58"/>
      <c r="C45" s="58"/>
      <c r="D45" s="59"/>
      <c r="E45" s="59"/>
      <c r="F45" s="59"/>
      <c r="G45" s="59"/>
      <c r="H45" s="59"/>
      <c r="I45" s="59"/>
      <c r="J45" s="9"/>
      <c r="K45" s="9"/>
      <c r="L45" s="9"/>
    </row>
    <row r="46" customFormat="false" ht="15" hidden="false" customHeight="false" outlineLevel="0" collapsed="false">
      <c r="B46" s="58"/>
      <c r="C46" s="58"/>
      <c r="D46" s="59"/>
      <c r="E46" s="59"/>
      <c r="F46" s="59"/>
      <c r="G46" s="59"/>
      <c r="H46" s="59"/>
      <c r="I46" s="5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2" t="s">
        <v>80</v>
      </c>
      <c r="E48" s="141" t="s">
        <v>84</v>
      </c>
      <c r="F48" s="64" t="s">
        <v>85</v>
      </c>
      <c r="G48" s="65" t="s">
        <v>80</v>
      </c>
      <c r="H48" s="141" t="s">
        <v>84</v>
      </c>
      <c r="I48" s="67" t="s">
        <v>85</v>
      </c>
      <c r="J48" s="9"/>
      <c r="K48" s="9"/>
      <c r="L48" s="9"/>
    </row>
    <row r="49" customFormat="false" ht="20.1" hidden="false" customHeight="true" outlineLevel="0" collapsed="false">
      <c r="B49" s="68" t="s">
        <v>49</v>
      </c>
      <c r="C49" s="126" t="s">
        <v>50</v>
      </c>
      <c r="D49" s="133" t="n">
        <f aca="false">魚種別２!D49</f>
        <v>215809</v>
      </c>
      <c r="E49" s="71" t="n">
        <v>592906.6</v>
      </c>
      <c r="F49" s="96" t="n">
        <f aca="false">D49/E49*100</f>
        <v>36.3984816495549</v>
      </c>
      <c r="G49" s="92" t="n">
        <f aca="false">魚種別２!G49</f>
        <v>31182</v>
      </c>
      <c r="H49" s="128" t="n">
        <v>56105</v>
      </c>
      <c r="I49" s="129" t="n">
        <f aca="false">G49/H49*100</f>
        <v>55.5779342304608</v>
      </c>
      <c r="J49" s="9"/>
      <c r="K49" s="9"/>
      <c r="L49" s="9"/>
    </row>
    <row r="50" customFormat="false" ht="20.1" hidden="false" customHeight="true" outlineLevel="0" collapsed="false">
      <c r="B50" s="68"/>
      <c r="C50" s="74" t="s">
        <v>51</v>
      </c>
      <c r="D50" s="44" t="n">
        <f aca="false">魚種別２!D50</f>
        <v>19513026</v>
      </c>
      <c r="E50" s="26" t="n">
        <v>41529425.2</v>
      </c>
      <c r="F50" s="96" t="n">
        <f aca="false">D50/E50*100</f>
        <v>46.9860247427648</v>
      </c>
      <c r="G50" s="44" t="n">
        <f aca="false">魚種別２!G50</f>
        <v>3476419</v>
      </c>
      <c r="H50" s="26" t="n">
        <v>4554355</v>
      </c>
      <c r="I50" s="77" t="n">
        <f aca="false">G50/H50*100</f>
        <v>76.3317527948524</v>
      </c>
      <c r="J50" s="9"/>
      <c r="K50" s="9"/>
      <c r="L50" s="9"/>
    </row>
    <row r="51" customFormat="false" ht="20.1" hidden="false" customHeight="true" outlineLevel="0" collapsed="false">
      <c r="B51" s="68"/>
      <c r="C51" s="74" t="s">
        <v>52</v>
      </c>
      <c r="D51" s="28" t="n">
        <f aca="false">魚種別２!D51</f>
        <v>5126563</v>
      </c>
      <c r="E51" s="26" t="n">
        <v>48467929.2</v>
      </c>
      <c r="F51" s="76" t="n">
        <f aca="false">SUM(D51:D52)/E51*100</f>
        <v>25.9364577927955</v>
      </c>
      <c r="G51" s="28" t="n">
        <f aca="false">魚種別２!G51</f>
        <v>1072509</v>
      </c>
      <c r="H51" s="26" t="n">
        <v>6353043.2</v>
      </c>
      <c r="I51" s="77" t="n">
        <f aca="false">SUM(G51:G52)/H51*100</f>
        <v>44.5324848412805</v>
      </c>
      <c r="J51" s="9"/>
      <c r="K51" s="9"/>
      <c r="L51" s="9"/>
    </row>
    <row r="52" customFormat="false" ht="20.1" hidden="false" customHeight="true" outlineLevel="0" collapsed="false">
      <c r="B52" s="68"/>
      <c r="C52" s="74" t="s">
        <v>53</v>
      </c>
      <c r="D52" s="28" t="n">
        <f aca="false">魚種別２!D52</f>
        <v>7444301</v>
      </c>
      <c r="E52" s="26"/>
      <c r="F52" s="76"/>
      <c r="G52" s="28" t="n">
        <f aca="false">魚種別２!G52</f>
        <v>1756659</v>
      </c>
      <c r="H52" s="26"/>
      <c r="I52" s="77"/>
      <c r="J52" s="9"/>
      <c r="K52" s="9"/>
      <c r="L52" s="9"/>
    </row>
    <row r="53" customFormat="false" ht="20.1" hidden="false" customHeight="true" outlineLevel="0" collapsed="false">
      <c r="B53" s="68"/>
      <c r="C53" s="78" t="s">
        <v>54</v>
      </c>
      <c r="D53" s="44" t="n">
        <f aca="false">魚種別２!D53</f>
        <v>603901</v>
      </c>
      <c r="E53" s="26" t="n">
        <v>752131</v>
      </c>
      <c r="F53" s="79" t="n">
        <f aca="false">D53/E53*100</f>
        <v>80.2919970058407</v>
      </c>
      <c r="G53" s="44" t="n">
        <f aca="false">魚種別２!G53</f>
        <v>137080</v>
      </c>
      <c r="H53" s="26" t="n">
        <v>181851.6</v>
      </c>
      <c r="I53" s="41" t="n">
        <f aca="false">G53/H53*100</f>
        <v>75.3801451293252</v>
      </c>
      <c r="J53" s="9"/>
      <c r="K53" s="9"/>
      <c r="L53" s="9"/>
    </row>
    <row r="54" customFormat="false" ht="20.1" hidden="false" customHeight="true" outlineLevel="0" collapsed="false">
      <c r="B54" s="68"/>
      <c r="C54" s="78" t="s">
        <v>55</v>
      </c>
      <c r="D54" s="28" t="n">
        <f aca="false">魚種別２!D54</f>
        <v>25427</v>
      </c>
      <c r="E54" s="26" t="n">
        <v>85095</v>
      </c>
      <c r="F54" s="79" t="n">
        <f aca="false">D54/E54*100</f>
        <v>29.8807215465068</v>
      </c>
      <c r="G54" s="28" t="n">
        <f aca="false">魚種別２!G54</f>
        <v>17994</v>
      </c>
      <c r="H54" s="26" t="n">
        <v>54347</v>
      </c>
      <c r="I54" s="41" t="n">
        <f aca="false">G54/H54*100</f>
        <v>33.1094632638416</v>
      </c>
      <c r="J54" s="9"/>
      <c r="K54" s="9"/>
      <c r="L54" s="9"/>
    </row>
    <row r="55" customFormat="false" ht="20.1" hidden="false" customHeight="true" outlineLevel="0" collapsed="false">
      <c r="B55" s="68"/>
      <c r="C55" s="78" t="s">
        <v>56</v>
      </c>
      <c r="D55" s="28" t="n">
        <f aca="false">魚種別２!D55</f>
        <v>11060</v>
      </c>
      <c r="E55" s="26" t="n">
        <v>50772.6</v>
      </c>
      <c r="F55" s="79" t="n">
        <f aca="false">D55/E55*100</f>
        <v>21.7834028590224</v>
      </c>
      <c r="G55" s="28" t="n">
        <f aca="false">魚種別２!G55</f>
        <v>5956</v>
      </c>
      <c r="H55" s="26" t="n">
        <v>35988</v>
      </c>
      <c r="I55" s="41" t="n">
        <f aca="false">G55/H55*100</f>
        <v>16.5499610981438</v>
      </c>
      <c r="J55" s="9"/>
      <c r="K55" s="9"/>
      <c r="L55" s="9"/>
    </row>
    <row r="56" customFormat="false" ht="20.1" hidden="false" customHeight="true" outlineLevel="0" collapsed="false">
      <c r="B56" s="68"/>
      <c r="C56" s="78" t="s">
        <v>57</v>
      </c>
      <c r="D56" s="28" t="n">
        <f aca="false">魚種別２!D56</f>
        <v>35924</v>
      </c>
      <c r="E56" s="26" t="n">
        <v>34506.8</v>
      </c>
      <c r="F56" s="79" t="n">
        <f aca="false">D56/E56*100</f>
        <v>104.107016588035</v>
      </c>
      <c r="G56" s="28" t="n">
        <f aca="false">魚種別２!G56</f>
        <v>286882</v>
      </c>
      <c r="H56" s="26" t="n">
        <v>220640.6</v>
      </c>
      <c r="I56" s="41" t="n">
        <f aca="false">G56/H56*100</f>
        <v>130.022307771099</v>
      </c>
      <c r="J56" s="9"/>
      <c r="K56" s="9"/>
      <c r="L56" s="9"/>
    </row>
    <row r="57" customFormat="false" ht="20.1" hidden="false" customHeight="true" outlineLevel="0" collapsed="false">
      <c r="B57" s="68"/>
      <c r="C57" s="80" t="s">
        <v>47</v>
      </c>
      <c r="D57" s="81" t="n">
        <f aca="false">魚種別２!D57</f>
        <v>150625</v>
      </c>
      <c r="E57" s="82" t="n">
        <v>156119.6</v>
      </c>
      <c r="F57" s="83" t="n">
        <f aca="false">D57/E57*100</f>
        <v>96.4805187817545</v>
      </c>
      <c r="G57" s="81" t="n">
        <f aca="false">魚種別２!G57</f>
        <v>111256</v>
      </c>
      <c r="H57" s="82" t="n">
        <v>83861.4</v>
      </c>
      <c r="I57" s="84" t="n">
        <f aca="false">G57/H57*100</f>
        <v>132.666518803645</v>
      </c>
      <c r="J57" s="9"/>
      <c r="K57" s="9"/>
      <c r="L57" s="9"/>
    </row>
    <row r="58" customFormat="false" ht="20.1" hidden="false" customHeight="true" outlineLevel="0" collapsed="false">
      <c r="B58" s="68"/>
      <c r="C58" s="85" t="s">
        <v>48</v>
      </c>
      <c r="D58" s="86" t="n">
        <f aca="false">SUM(D49:D57)</f>
        <v>33126636</v>
      </c>
      <c r="E58" s="87" t="n">
        <f aca="false">SUM(E49:E57)</f>
        <v>91668886</v>
      </c>
      <c r="F58" s="88" t="n">
        <f aca="false">D58/E58*100</f>
        <v>36.1372734473941</v>
      </c>
      <c r="G58" s="86" t="n">
        <f aca="false">SUM(G49:G57)</f>
        <v>6895937</v>
      </c>
      <c r="H58" s="87" t="n">
        <f aca="false">SUM(H49:H57)</f>
        <v>11540191.8</v>
      </c>
      <c r="I58" s="89" t="n">
        <f aca="false">G58/H58*100</f>
        <v>59.7558265886014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92" t="n">
        <f aca="false">魚種別２!D59</f>
        <v>36132785</v>
      </c>
      <c r="E59" s="26" t="n">
        <v>35323134</v>
      </c>
      <c r="F59" s="79" t="n">
        <f aca="false">D59/E59*100</f>
        <v>102.292126740509</v>
      </c>
      <c r="G59" s="92" t="n">
        <f aca="false">魚種別２!G59</f>
        <v>8234838</v>
      </c>
      <c r="H59" s="26" t="n">
        <v>7290175.8</v>
      </c>
      <c r="I59" s="41" t="n">
        <f aca="false">G59/H59*100</f>
        <v>112.958016732601</v>
      </c>
      <c r="J59" s="9"/>
      <c r="K59" s="9"/>
      <c r="L59" s="9"/>
    </row>
    <row r="60" customFormat="false" ht="20.1" hidden="false" customHeight="true" outlineLevel="0" collapsed="false">
      <c r="B60" s="90"/>
      <c r="C60" s="95" t="s">
        <v>60</v>
      </c>
      <c r="D60" s="44" t="n">
        <f aca="false">魚種別２!D60</f>
        <v>13018136</v>
      </c>
      <c r="E60" s="26" t="n">
        <v>17690771.4</v>
      </c>
      <c r="F60" s="79" t="n">
        <f aca="false">D60/E60*100</f>
        <v>73.5871585565794</v>
      </c>
      <c r="G60" s="44" t="n">
        <f aca="false">魚種別２!G60</f>
        <v>3384061</v>
      </c>
      <c r="H60" s="26" t="n">
        <v>3980211</v>
      </c>
      <c r="I60" s="41" t="n">
        <f aca="false">G60/H60*100</f>
        <v>85.022150835722</v>
      </c>
      <c r="J60" s="9"/>
      <c r="K60" s="9"/>
      <c r="L60" s="9"/>
    </row>
    <row r="61" customFormat="false" ht="20.1" hidden="false" customHeight="true" outlineLevel="0" collapsed="false">
      <c r="B61" s="90"/>
      <c r="C61" s="98" t="s">
        <v>61</v>
      </c>
      <c r="D61" s="44" t="n">
        <f aca="false">魚種別２!D61</f>
        <v>1319864</v>
      </c>
      <c r="E61" s="26" t="n">
        <v>2086818.4</v>
      </c>
      <c r="F61" s="79" t="n">
        <f aca="false">D61/E61*100</f>
        <v>63.2476692749115</v>
      </c>
      <c r="G61" s="44" t="n">
        <f aca="false">魚種別２!G61</f>
        <v>309742</v>
      </c>
      <c r="H61" s="26" t="n">
        <v>399982.2</v>
      </c>
      <c r="I61" s="41" t="n">
        <f aca="false">G61/H61*100</f>
        <v>77.4389460330985</v>
      </c>
      <c r="J61" s="9"/>
      <c r="K61" s="9"/>
      <c r="L61" s="9"/>
    </row>
    <row r="62" customFormat="false" ht="20.1" hidden="false" customHeight="true" outlineLevel="0" collapsed="false">
      <c r="B62" s="90"/>
      <c r="C62" s="78" t="s">
        <v>62</v>
      </c>
      <c r="D62" s="28" t="n">
        <f aca="false">魚種別２!D62</f>
        <v>881411</v>
      </c>
      <c r="E62" s="26" t="n">
        <v>1393742.2</v>
      </c>
      <c r="F62" s="79" t="n">
        <f aca="false">D62/E62*100</f>
        <v>63.2406050415923</v>
      </c>
      <c r="G62" s="28" t="n">
        <f aca="false">魚種別２!G62</f>
        <v>836196.534</v>
      </c>
      <c r="H62" s="26" t="n">
        <v>1272885.6472</v>
      </c>
      <c r="I62" s="41" t="n">
        <f aca="false">G62/H62*100</f>
        <v>65.692981599675</v>
      </c>
      <c r="J62" s="9"/>
      <c r="K62" s="9"/>
      <c r="L62" s="9"/>
    </row>
    <row r="63" customFormat="false" ht="20.1" hidden="false" customHeight="true" outlineLevel="0" collapsed="false">
      <c r="B63" s="90"/>
      <c r="C63" s="98" t="s">
        <v>63</v>
      </c>
      <c r="D63" s="44" t="n">
        <f aca="false">魚種別２!D63</f>
        <v>4288398</v>
      </c>
      <c r="E63" s="26" t="n">
        <v>9069972.4</v>
      </c>
      <c r="F63" s="79" t="n">
        <f aca="false">D63/E63*100</f>
        <v>47.2812684633969</v>
      </c>
      <c r="G63" s="44" t="n">
        <f aca="false">魚種別２!G63</f>
        <v>1661923</v>
      </c>
      <c r="H63" s="26" t="n">
        <v>2451686.2</v>
      </c>
      <c r="I63" s="41" t="n">
        <f aca="false">G63/H63*100</f>
        <v>67.78693782263</v>
      </c>
      <c r="J63" s="9"/>
      <c r="K63" s="9"/>
      <c r="L63" s="9"/>
    </row>
    <row r="64" customFormat="false" ht="20.1" hidden="false" customHeight="true" outlineLevel="0" collapsed="false">
      <c r="B64" s="90"/>
      <c r="C64" s="98" t="s">
        <v>64</v>
      </c>
      <c r="D64" s="28" t="n">
        <f aca="false">魚種別２!D64</f>
        <v>5823046</v>
      </c>
      <c r="E64" s="26" t="n">
        <v>17038637.6</v>
      </c>
      <c r="F64" s="79" t="n">
        <f aca="false">D64/E64*100</f>
        <v>34.1755376028421</v>
      </c>
      <c r="G64" s="28" t="n">
        <f aca="false">魚種別２!G64</f>
        <v>772979</v>
      </c>
      <c r="H64" s="26" t="n">
        <v>1867692</v>
      </c>
      <c r="I64" s="41" t="n">
        <f aca="false">G64/H64*100</f>
        <v>41.386856076912</v>
      </c>
      <c r="J64" s="9"/>
      <c r="K64" s="9"/>
      <c r="L64" s="9"/>
    </row>
    <row r="65" customFormat="false" ht="20.1" hidden="false" customHeight="true" outlineLevel="0" collapsed="false">
      <c r="B65" s="90"/>
      <c r="C65" s="78" t="s">
        <v>65</v>
      </c>
      <c r="D65" s="28" t="n">
        <f aca="false">魚種別２!D65</f>
        <v>14765</v>
      </c>
      <c r="E65" s="26" t="n">
        <v>49454.2</v>
      </c>
      <c r="F65" s="79" t="n">
        <f aca="false">D65/E65*100</f>
        <v>29.8559070817039</v>
      </c>
      <c r="G65" s="28" t="n">
        <f aca="false">魚種別２!G65</f>
        <v>5961</v>
      </c>
      <c r="H65" s="26" t="n">
        <v>16628.8</v>
      </c>
      <c r="I65" s="41" t="n">
        <f aca="false">G65/H65*100</f>
        <v>35.8474453959396</v>
      </c>
      <c r="J65" s="9"/>
      <c r="K65" s="9"/>
      <c r="L65" s="9"/>
    </row>
    <row r="66" customFormat="false" ht="20.1" hidden="false" customHeight="true" outlineLevel="0" collapsed="false">
      <c r="B66" s="90"/>
      <c r="C66" s="78" t="s">
        <v>66</v>
      </c>
      <c r="D66" s="28" t="n">
        <f aca="false">魚種別２!D66</f>
        <v>1150141</v>
      </c>
      <c r="E66" s="26" t="n">
        <v>1812536.6</v>
      </c>
      <c r="F66" s="79" t="n">
        <f aca="false">D66/E66*100</f>
        <v>63.4547738236017</v>
      </c>
      <c r="G66" s="28" t="n">
        <f aca="false">魚種別２!G66</f>
        <v>455774.9</v>
      </c>
      <c r="H66" s="26" t="n">
        <v>811914.4</v>
      </c>
      <c r="I66" s="41" t="n">
        <f aca="false">G66/H66*100</f>
        <v>56.1358315605685</v>
      </c>
      <c r="J66" s="9"/>
      <c r="K66" s="9"/>
      <c r="L66" s="9"/>
    </row>
    <row r="67" customFormat="false" ht="20.1" hidden="false" customHeight="true" outlineLevel="0" collapsed="false">
      <c r="B67" s="90"/>
      <c r="C67" s="78" t="s">
        <v>67</v>
      </c>
      <c r="D67" s="44" t="n">
        <f aca="false">魚種別２!D67</f>
        <v>75</v>
      </c>
      <c r="E67" s="43" t="n">
        <v>283.2</v>
      </c>
      <c r="F67" s="79" t="n">
        <f aca="false">D67/E67*100</f>
        <v>26.4830508474576</v>
      </c>
      <c r="G67" s="44" t="n">
        <f aca="false">魚種別２!G67</f>
        <v>544</v>
      </c>
      <c r="H67" s="43" t="n">
        <v>1566</v>
      </c>
      <c r="I67" s="41" t="n">
        <f aca="false">G67/H67*100</f>
        <v>34.7381864623244</v>
      </c>
      <c r="J67" s="9"/>
      <c r="K67" s="9"/>
      <c r="L67" s="9"/>
    </row>
    <row r="68" customFormat="false" ht="20.1" hidden="false" customHeight="true" outlineLevel="0" collapsed="false">
      <c r="B68" s="90"/>
      <c r="C68" s="78" t="s">
        <v>68</v>
      </c>
      <c r="D68" s="28" t="n">
        <f aca="false">魚種別２!D68</f>
        <v>32927</v>
      </c>
      <c r="E68" s="26" t="n">
        <v>49425</v>
      </c>
      <c r="F68" s="79" t="n">
        <f aca="false">D68/E68*100</f>
        <v>66.6201315123925</v>
      </c>
      <c r="G68" s="28" t="n">
        <f aca="false">魚種別２!G68</f>
        <v>111222</v>
      </c>
      <c r="H68" s="26" t="n">
        <v>148927.6</v>
      </c>
      <c r="I68" s="41" t="n">
        <f aca="false">G68/H68*100</f>
        <v>74.6819259828265</v>
      </c>
      <c r="J68" s="9"/>
      <c r="K68" s="9"/>
      <c r="L68" s="9"/>
    </row>
    <row r="69" customFormat="false" ht="20.1" hidden="false" customHeight="true" outlineLevel="0" collapsed="false">
      <c r="B69" s="90"/>
      <c r="C69" s="78" t="s">
        <v>69</v>
      </c>
      <c r="D69" s="28" t="n">
        <f aca="false">魚種別２!D69</f>
        <v>572717</v>
      </c>
      <c r="E69" s="26" t="n">
        <v>616753.4</v>
      </c>
      <c r="F69" s="79" t="n">
        <f aca="false">D69/E69*100</f>
        <v>92.8599663982396</v>
      </c>
      <c r="G69" s="28" t="n">
        <f aca="false">魚種別２!G69</f>
        <v>166336</v>
      </c>
      <c r="H69" s="26" t="n">
        <v>176915</v>
      </c>
      <c r="I69" s="41" t="n">
        <f aca="false">G69/H69*100</f>
        <v>94.0202922307323</v>
      </c>
      <c r="J69" s="9"/>
      <c r="K69" s="9"/>
      <c r="L69" s="9"/>
    </row>
    <row r="70" customFormat="false" ht="20.1" hidden="false" customHeight="true" outlineLevel="0" collapsed="false">
      <c r="B70" s="90"/>
      <c r="C70" s="78" t="s">
        <v>70</v>
      </c>
      <c r="D70" s="44" t="n">
        <f aca="false">魚種別２!D70</f>
        <v>510131</v>
      </c>
      <c r="E70" s="26" t="n">
        <v>794528.4</v>
      </c>
      <c r="F70" s="79" t="n">
        <f aca="false">D70/E70*100</f>
        <v>64.2055085759049</v>
      </c>
      <c r="G70" s="44" t="n">
        <f aca="false">魚種別２!G70</f>
        <v>472196</v>
      </c>
      <c r="H70" s="26" t="n">
        <v>634894.6</v>
      </c>
      <c r="I70" s="41" t="n">
        <f aca="false">G70/H70*100</f>
        <v>74.3739197025774</v>
      </c>
      <c r="J70" s="9"/>
      <c r="K70" s="9"/>
      <c r="L70" s="9"/>
    </row>
    <row r="71" customFormat="false" ht="20.1" hidden="false" customHeight="true" outlineLevel="0" collapsed="false">
      <c r="B71" s="90"/>
      <c r="C71" s="78" t="s">
        <v>71</v>
      </c>
      <c r="D71" s="28" t="n">
        <f aca="false">魚種別２!D71</f>
        <v>1096453</v>
      </c>
      <c r="E71" s="26" t="n">
        <v>966765.6</v>
      </c>
      <c r="F71" s="79" t="n">
        <f aca="false">D71/E71*100</f>
        <v>113.41456501969</v>
      </c>
      <c r="G71" s="28" t="n">
        <f aca="false">魚種別２!G71</f>
        <v>2668850</v>
      </c>
      <c r="H71" s="26" t="n">
        <v>1797087.4</v>
      </c>
      <c r="I71" s="41" t="n">
        <f aca="false">G71/H71*100</f>
        <v>148.509749720576</v>
      </c>
      <c r="J71" s="9"/>
      <c r="K71" s="9"/>
      <c r="L71" s="9"/>
    </row>
    <row r="72" customFormat="false" ht="20.1" hidden="false" customHeight="true" outlineLevel="0" collapsed="false">
      <c r="B72" s="90"/>
      <c r="C72" s="78" t="s">
        <v>72</v>
      </c>
      <c r="D72" s="28" t="n">
        <f aca="false">魚種別２!D72</f>
        <v>587213</v>
      </c>
      <c r="E72" s="26" t="n">
        <v>534906.4</v>
      </c>
      <c r="F72" s="79" t="n">
        <f aca="false">D72/E72*100</f>
        <v>109.778645385436</v>
      </c>
      <c r="G72" s="28" t="n">
        <f aca="false">魚種別２!G72</f>
        <v>121025</v>
      </c>
      <c r="H72" s="26" t="n">
        <v>94629.86</v>
      </c>
      <c r="I72" s="41" t="n">
        <f aca="false">G72/H72*100</f>
        <v>127.893035031437</v>
      </c>
      <c r="J72" s="9"/>
      <c r="K72" s="9"/>
      <c r="L72" s="9"/>
    </row>
    <row r="73" customFormat="false" ht="20.1" hidden="false" customHeight="true" outlineLevel="0" collapsed="false">
      <c r="B73" s="90"/>
      <c r="C73" s="105" t="s">
        <v>47</v>
      </c>
      <c r="D73" s="106" t="n">
        <f aca="false">魚種別２!D73</f>
        <v>37613</v>
      </c>
      <c r="E73" s="107" t="n">
        <v>83041.8</v>
      </c>
      <c r="F73" s="108" t="n">
        <f aca="false">D73/E73*100</f>
        <v>45.2940567280574</v>
      </c>
      <c r="G73" s="106" t="n">
        <f aca="false">魚種別２!G73</f>
        <v>29648</v>
      </c>
      <c r="H73" s="107" t="n">
        <v>50318.6</v>
      </c>
      <c r="I73" s="112" t="n">
        <f aca="false">G73/H73*100</f>
        <v>58.9205582031297</v>
      </c>
      <c r="J73" s="9"/>
      <c r="K73" s="9"/>
      <c r="L73" s="9"/>
    </row>
    <row r="74" customFormat="false" ht="20.1" hidden="false" customHeight="true" outlineLevel="0" collapsed="false">
      <c r="B74" s="90"/>
      <c r="C74" s="52" t="s">
        <v>48</v>
      </c>
      <c r="D74" s="56" t="n">
        <f aca="false">SUM(D59:D73)</f>
        <v>65465675</v>
      </c>
      <c r="E74" s="54" t="n">
        <f aca="false">SUM(E59:E73)</f>
        <v>87510770.6</v>
      </c>
      <c r="F74" s="55" t="n">
        <f aca="false">D74/E74*100</f>
        <v>74.8087058897411</v>
      </c>
      <c r="G74" s="56" t="n">
        <f aca="false">SUM(G59:G73)</f>
        <v>19231296.434</v>
      </c>
      <c r="H74" s="54" t="n">
        <f aca="false">SUM(H59:H73)</f>
        <v>20995515.1072</v>
      </c>
      <c r="I74" s="57" t="n">
        <f aca="false">G74/H74*100</f>
        <v>91.5971641362826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28" t="n">
        <f aca="false">魚種別２!D75</f>
        <v>2364043</v>
      </c>
      <c r="E75" s="71" t="n">
        <v>1988403.4</v>
      </c>
      <c r="F75" s="76" t="n">
        <f aca="false">D75/E75*100</f>
        <v>118.891518692837</v>
      </c>
      <c r="G75" s="28" t="n">
        <f aca="false">魚種別２!G75</f>
        <v>557474</v>
      </c>
      <c r="H75" s="71" t="n">
        <v>529628.2</v>
      </c>
      <c r="I75" s="77" t="n">
        <f aca="false">G75/H75*100</f>
        <v>105.257612793277</v>
      </c>
      <c r="J75" s="9"/>
      <c r="K75" s="9"/>
      <c r="L75" s="9"/>
    </row>
    <row r="76" customFormat="false" ht="20.1" hidden="false" customHeight="true" outlineLevel="0" collapsed="false">
      <c r="B76" s="17"/>
      <c r="C76" s="78" t="s">
        <v>75</v>
      </c>
      <c r="D76" s="28" t="n">
        <f aca="false">魚種別２!D76</f>
        <v>143322</v>
      </c>
      <c r="E76" s="26" t="n">
        <v>90985.1056</v>
      </c>
      <c r="F76" s="79" t="n">
        <f aca="false">D76/E76*100</f>
        <v>157.522485746282</v>
      </c>
      <c r="G76" s="28" t="n">
        <f aca="false">魚種別２!G76</f>
        <v>23097</v>
      </c>
      <c r="H76" s="26" t="n">
        <v>10508.8</v>
      </c>
      <c r="I76" s="41" t="n">
        <f aca="false">G76/H76*100</f>
        <v>219.787225943971</v>
      </c>
      <c r="J76" s="9"/>
      <c r="K76" s="9"/>
      <c r="L76" s="9"/>
    </row>
    <row r="77" customFormat="false" ht="20.1" hidden="false" customHeight="true" outlineLevel="0" collapsed="false">
      <c r="B77" s="17"/>
      <c r="C77" s="105" t="s">
        <v>47</v>
      </c>
      <c r="D77" s="106" t="n">
        <f aca="false">魚種別２!D77</f>
        <v>827090</v>
      </c>
      <c r="E77" s="107" t="n">
        <v>582360.2136</v>
      </c>
      <c r="F77" s="108" t="n">
        <f aca="false">D77/E77*100</f>
        <v>142.023781962566</v>
      </c>
      <c r="G77" s="106" t="n">
        <f aca="false">魚種別２!G77</f>
        <v>331643</v>
      </c>
      <c r="H77" s="107" t="n">
        <v>272286.8</v>
      </c>
      <c r="I77" s="112" t="n">
        <f aca="false">G77/H77*100</f>
        <v>121.799147075804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53" t="n">
        <f aca="false">SUM(D75:D77)</f>
        <v>3334455</v>
      </c>
      <c r="E78" s="54" t="n">
        <f aca="false">SUM(E75:E77)</f>
        <v>2661748.7192</v>
      </c>
      <c r="F78" s="114" t="n">
        <f aca="false">D78/E78*100</f>
        <v>125.273094937458</v>
      </c>
      <c r="G78" s="53" t="n">
        <f aca="false">SUM(G75:G77)</f>
        <v>912214</v>
      </c>
      <c r="H78" s="54" t="n">
        <f aca="false">SUM(H75:H77)</f>
        <v>812423.8</v>
      </c>
      <c r="I78" s="115" t="n">
        <f aca="false">G78/H78*100</f>
        <v>112.283022727793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53" t="n">
        <f aca="false">D43+D58+D74+D78</f>
        <v>178000974.5</v>
      </c>
      <c r="E79" s="54" t="n">
        <f aca="false">E43+E58+E74+E78</f>
        <v>257527180.7992</v>
      </c>
      <c r="F79" s="114" t="n">
        <f aca="false">D79/E79*100</f>
        <v>69.1192960477409</v>
      </c>
      <c r="G79" s="53" t="n">
        <f aca="false">G43+G58+G74+G78</f>
        <v>41358946.991</v>
      </c>
      <c r="H79" s="54" t="n">
        <f aca="false">H43+H58+H74+H78</f>
        <v>48081409.7184</v>
      </c>
      <c r="I79" s="115" t="n">
        <f aca="false">G79/H79*100</f>
        <v>86.0185823028658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8"/>
      <c r="C81" s="58"/>
      <c r="D81" s="58"/>
      <c r="E81" s="58"/>
      <c r="F81" s="58"/>
      <c r="G81" s="58"/>
      <c r="H81" s="58"/>
      <c r="I81" s="58"/>
      <c r="J81" s="9"/>
      <c r="K81" s="9"/>
      <c r="L81" s="9"/>
    </row>
    <row r="82" customFormat="false" ht="18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9"/>
      <c r="K82" s="9"/>
      <c r="L82" s="9"/>
    </row>
    <row r="83" customFormat="false" ht="18" hidden="false" customHeight="true" outlineLevel="0" collapsed="false">
      <c r="B83" s="58"/>
      <c r="C83" s="58"/>
      <c r="D83" s="58"/>
      <c r="E83" s="58"/>
      <c r="F83" s="58"/>
      <c r="G83" s="58"/>
      <c r="H83" s="58"/>
      <c r="I83" s="58"/>
      <c r="J83" s="9"/>
      <c r="K83" s="9"/>
      <c r="L83" s="9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  <c r="H84" s="58"/>
      <c r="I84" s="58"/>
      <c r="J84" s="9"/>
      <c r="K84" s="9"/>
      <c r="L84" s="9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  <c r="H85" s="119"/>
      <c r="I85" s="58"/>
      <c r="J85" s="9"/>
      <c r="K85" s="9"/>
      <c r="L85" s="9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  <c r="H86" s="58"/>
      <c r="I86" s="58"/>
      <c r="J86" s="9"/>
      <c r="K86" s="9"/>
      <c r="L86" s="9"/>
    </row>
    <row r="87" customFormat="false" ht="18" hidden="false" customHeight="true" outlineLevel="0" collapsed="false">
      <c r="B87" s="58"/>
      <c r="C87" s="58"/>
      <c r="D87" s="58"/>
      <c r="E87" s="58"/>
      <c r="F87" s="58"/>
      <c r="G87" s="58"/>
      <c r="H87" s="58"/>
      <c r="I87" s="58"/>
      <c r="J87" s="9"/>
      <c r="K87" s="9"/>
      <c r="L87" s="9"/>
    </row>
    <row r="88" customFormat="false" ht="18" hidden="false" customHeight="true" outlineLevel="0" collapsed="false">
      <c r="B88" s="58"/>
      <c r="C88" s="58"/>
      <c r="D88" s="58"/>
      <c r="E88" s="58"/>
      <c r="F88" s="58"/>
      <c r="G88" s="58"/>
      <c r="H88" s="58"/>
      <c r="I88" s="58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2"/>
      <c r="C1" s="142"/>
      <c r="H1" s="51"/>
    </row>
    <row r="2" customFormat="false" ht="18.75" hidden="false" customHeight="false" outlineLevel="0" collapsed="false">
      <c r="B2" s="2" t="s">
        <v>86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9"/>
      <c r="C3" s="119"/>
      <c r="D3" s="119"/>
      <c r="E3" s="119"/>
      <c r="F3" s="119"/>
      <c r="G3" s="143" t="s">
        <v>87</v>
      </c>
      <c r="H3" s="143"/>
      <c r="I3" s="143"/>
      <c r="J3" s="9"/>
      <c r="K3" s="9"/>
      <c r="L3" s="9"/>
    </row>
    <row r="4" customFormat="false" ht="37.5" hidden="false" customHeight="true" outlineLevel="0" collapsed="false">
      <c r="B4" s="144" t="s">
        <v>88</v>
      </c>
      <c r="C4" s="145" t="s">
        <v>89</v>
      </c>
      <c r="D4" s="146" t="s">
        <v>90</v>
      </c>
      <c r="E4" s="147" t="s">
        <v>91</v>
      </c>
      <c r="F4" s="148" t="s">
        <v>92</v>
      </c>
      <c r="G4" s="148" t="s">
        <v>93</v>
      </c>
      <c r="H4" s="144" t="s">
        <v>94</v>
      </c>
      <c r="I4" s="58"/>
      <c r="J4" s="9"/>
      <c r="K4" s="9"/>
      <c r="L4" s="9"/>
    </row>
    <row r="5" customFormat="false" ht="18.75" hidden="false" customHeight="true" outlineLevel="0" collapsed="false">
      <c r="B5" s="149" t="s">
        <v>95</v>
      </c>
      <c r="C5" s="150" t="n">
        <v>120403</v>
      </c>
      <c r="D5" s="54" t="n">
        <v>84411</v>
      </c>
      <c r="E5" s="54" t="n">
        <v>194037</v>
      </c>
      <c r="F5" s="151" t="n">
        <v>3339</v>
      </c>
      <c r="G5" s="151" t="n">
        <v>402189</v>
      </c>
      <c r="H5" s="152" t="n">
        <v>84693880</v>
      </c>
      <c r="I5" s="58"/>
      <c r="J5" s="9"/>
      <c r="K5" s="9"/>
      <c r="L5" s="9"/>
    </row>
    <row r="6" customFormat="false" ht="18.75" hidden="false" customHeight="true" outlineLevel="0" collapsed="false">
      <c r="B6" s="153" t="s">
        <v>96</v>
      </c>
      <c r="C6" s="150" t="n">
        <v>98940</v>
      </c>
      <c r="D6" s="54" t="n">
        <v>90154</v>
      </c>
      <c r="E6" s="54" t="n">
        <v>215906</v>
      </c>
      <c r="F6" s="151" t="n">
        <v>5745</v>
      </c>
      <c r="G6" s="151" t="n">
        <v>410745</v>
      </c>
      <c r="H6" s="152" t="n">
        <v>83077761</v>
      </c>
      <c r="I6" s="58"/>
      <c r="J6" s="9"/>
      <c r="K6" s="9"/>
      <c r="L6" s="9"/>
    </row>
    <row r="7" customFormat="false" ht="18.75" hidden="false" customHeight="true" outlineLevel="0" collapsed="false">
      <c r="B7" s="153" t="s">
        <v>97</v>
      </c>
      <c r="C7" s="150" t="n">
        <v>112136</v>
      </c>
      <c r="D7" s="54" t="n">
        <v>100861</v>
      </c>
      <c r="E7" s="54" t="n">
        <v>224620</v>
      </c>
      <c r="F7" s="151" t="n">
        <v>7539</v>
      </c>
      <c r="G7" s="151" t="n">
        <v>445156</v>
      </c>
      <c r="H7" s="152" t="n">
        <v>81805607</v>
      </c>
      <c r="I7" s="58"/>
      <c r="J7" s="9"/>
      <c r="K7" s="9"/>
      <c r="L7" s="9"/>
    </row>
    <row r="8" customFormat="false" ht="18.75" hidden="false" customHeight="true" outlineLevel="0" collapsed="false">
      <c r="B8" s="153" t="s">
        <v>98</v>
      </c>
      <c r="C8" s="150" t="n">
        <v>102012</v>
      </c>
      <c r="D8" s="54" t="n">
        <v>92661</v>
      </c>
      <c r="E8" s="54" t="n">
        <v>169446</v>
      </c>
      <c r="F8" s="151" t="n">
        <v>4100</v>
      </c>
      <c r="G8" s="151" t="n">
        <v>368219</v>
      </c>
      <c r="H8" s="152" t="n">
        <v>73875201</v>
      </c>
      <c r="I8" s="58"/>
      <c r="J8" s="9"/>
      <c r="K8" s="9"/>
      <c r="L8" s="9"/>
    </row>
    <row r="9" customFormat="false" ht="18.75" hidden="false" customHeight="true" outlineLevel="0" collapsed="false">
      <c r="B9" s="153" t="s">
        <v>99</v>
      </c>
      <c r="C9" s="150" t="n">
        <v>73332</v>
      </c>
      <c r="D9" s="54" t="n">
        <v>86508</v>
      </c>
      <c r="E9" s="54" t="n">
        <v>192899</v>
      </c>
      <c r="F9" s="151" t="n">
        <v>5005</v>
      </c>
      <c r="G9" s="151" t="n">
        <v>357744</v>
      </c>
      <c r="H9" s="152" t="n">
        <v>71418922</v>
      </c>
      <c r="I9" s="58"/>
      <c r="J9" s="9"/>
      <c r="K9" s="9"/>
      <c r="L9" s="9"/>
    </row>
    <row r="10" customFormat="false" ht="18.75" hidden="false" customHeight="true" outlineLevel="0" collapsed="false">
      <c r="B10" s="153" t="s">
        <v>100</v>
      </c>
      <c r="C10" s="150" t="n">
        <v>58057</v>
      </c>
      <c r="D10" s="54" t="n">
        <v>92228</v>
      </c>
      <c r="E10" s="54" t="n">
        <v>229571</v>
      </c>
      <c r="F10" s="151" t="n">
        <v>1539</v>
      </c>
      <c r="G10" s="151" t="n">
        <v>381396</v>
      </c>
      <c r="H10" s="152" t="n">
        <v>67466701</v>
      </c>
      <c r="I10" s="58"/>
      <c r="J10" s="9"/>
      <c r="K10" s="9"/>
      <c r="L10" s="9"/>
    </row>
    <row r="11" customFormat="false" ht="18.75" hidden="false" customHeight="true" outlineLevel="0" collapsed="false">
      <c r="B11" s="153" t="s">
        <v>101</v>
      </c>
      <c r="C11" s="150" t="n">
        <v>57664</v>
      </c>
      <c r="D11" s="54" t="n">
        <v>94998</v>
      </c>
      <c r="E11" s="54" t="n">
        <v>208689</v>
      </c>
      <c r="F11" s="151" t="n">
        <v>4351</v>
      </c>
      <c r="G11" s="151" t="n">
        <v>365702</v>
      </c>
      <c r="H11" s="152" t="n">
        <v>58733975</v>
      </c>
      <c r="I11" s="58"/>
      <c r="J11" s="9"/>
      <c r="K11" s="9"/>
      <c r="L11" s="9"/>
    </row>
    <row r="12" customFormat="false" ht="18.75" hidden="false" customHeight="true" outlineLevel="0" collapsed="false">
      <c r="B12" s="153" t="s">
        <v>102</v>
      </c>
      <c r="C12" s="150" t="n">
        <v>39122</v>
      </c>
      <c r="D12" s="54" t="n">
        <v>111525</v>
      </c>
      <c r="E12" s="54" t="n">
        <v>170619</v>
      </c>
      <c r="F12" s="151" t="n">
        <v>6220</v>
      </c>
      <c r="G12" s="151" t="n">
        <v>327486</v>
      </c>
      <c r="H12" s="152" t="n">
        <v>58461277</v>
      </c>
      <c r="I12" s="58"/>
      <c r="J12" s="9"/>
      <c r="K12" s="9"/>
      <c r="L12" s="9"/>
    </row>
    <row r="13" customFormat="false" ht="18.75" hidden="false" customHeight="true" outlineLevel="0" collapsed="false">
      <c r="B13" s="153" t="s">
        <v>103</v>
      </c>
      <c r="C13" s="150" t="n">
        <v>43328</v>
      </c>
      <c r="D13" s="54" t="n">
        <v>86553</v>
      </c>
      <c r="E13" s="54" t="n">
        <v>147363</v>
      </c>
      <c r="F13" s="151" t="n">
        <v>3273</v>
      </c>
      <c r="G13" s="151" t="n">
        <v>280518</v>
      </c>
      <c r="H13" s="152" t="n">
        <v>51655296</v>
      </c>
      <c r="I13" s="58"/>
      <c r="J13" s="9"/>
      <c r="K13" s="9"/>
      <c r="L13" s="9"/>
    </row>
    <row r="14" customFormat="false" ht="18.75" hidden="false" customHeight="true" outlineLevel="0" collapsed="false">
      <c r="B14" s="153" t="s">
        <v>104</v>
      </c>
      <c r="C14" s="150" t="n">
        <v>51175</v>
      </c>
      <c r="D14" s="54" t="n">
        <v>104264</v>
      </c>
      <c r="E14" s="54" t="n">
        <v>137444</v>
      </c>
      <c r="F14" s="151" t="n">
        <v>3181</v>
      </c>
      <c r="G14" s="151" t="n">
        <v>296063</v>
      </c>
      <c r="H14" s="152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53" t="s">
        <v>105</v>
      </c>
      <c r="C15" s="150" t="n">
        <v>66182</v>
      </c>
      <c r="D15" s="54" t="n">
        <v>94686</v>
      </c>
      <c r="E15" s="54" t="n">
        <v>16974</v>
      </c>
      <c r="F15" s="151" t="n">
        <v>1820</v>
      </c>
      <c r="G15" s="151" t="n">
        <v>289662</v>
      </c>
      <c r="H15" s="152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53" t="s">
        <v>106</v>
      </c>
      <c r="C16" s="150" t="n">
        <v>92338</v>
      </c>
      <c r="D16" s="54" t="n">
        <v>74270</v>
      </c>
      <c r="E16" s="54" t="n">
        <v>108151</v>
      </c>
      <c r="F16" s="151" t="n">
        <v>3670</v>
      </c>
      <c r="G16" s="151" t="n">
        <v>278430</v>
      </c>
      <c r="H16" s="152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54" t="s">
        <v>107</v>
      </c>
      <c r="C17" s="150" t="n">
        <v>84561</v>
      </c>
      <c r="D17" s="54" t="n">
        <v>102282</v>
      </c>
      <c r="E17" s="54" t="n">
        <v>105556</v>
      </c>
      <c r="F17" s="155" t="n">
        <v>3296</v>
      </c>
      <c r="G17" s="155" t="n">
        <v>295695</v>
      </c>
      <c r="H17" s="156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54" t="s">
        <v>108</v>
      </c>
      <c r="C18" s="157" t="n">
        <v>81544.764</v>
      </c>
      <c r="D18" s="158" t="n">
        <v>88870.221</v>
      </c>
      <c r="E18" s="158" t="n">
        <v>88914.877</v>
      </c>
      <c r="F18" s="155" t="n">
        <v>2024.313</v>
      </c>
      <c r="G18" s="155" t="n">
        <v>261354.175</v>
      </c>
      <c r="H18" s="155" t="n">
        <v>53171349</v>
      </c>
    </row>
    <row r="19" customFormat="false" ht="18.75" hidden="false" customHeight="true" outlineLevel="0" collapsed="false">
      <c r="B19" s="154" t="s">
        <v>109</v>
      </c>
      <c r="C19" s="157" t="n">
        <v>71106.854</v>
      </c>
      <c r="D19" s="158" t="n">
        <v>110990.006</v>
      </c>
      <c r="E19" s="158" t="n">
        <v>104182.974</v>
      </c>
      <c r="F19" s="155" t="n">
        <v>2747.348</v>
      </c>
      <c r="G19" s="155" t="n">
        <v>289027.182</v>
      </c>
      <c r="H19" s="155" t="n">
        <v>51187382</v>
      </c>
    </row>
    <row r="20" customFormat="false" ht="18.75" hidden="false" customHeight="true" outlineLevel="0" collapsed="false">
      <c r="B20" s="159" t="s">
        <v>110</v>
      </c>
      <c r="C20" s="22" t="n">
        <v>2448.496</v>
      </c>
      <c r="D20" s="20" t="n">
        <v>1691.055</v>
      </c>
      <c r="E20" s="20" t="n">
        <v>4224.963</v>
      </c>
      <c r="F20" s="160" t="n">
        <v>1.992</v>
      </c>
      <c r="G20" s="161" t="n">
        <v>8366.506</v>
      </c>
      <c r="H20" s="161" t="n">
        <v>2376413</v>
      </c>
    </row>
    <row r="21" customFormat="false" ht="18.75" hidden="false" customHeight="true" outlineLevel="0" collapsed="false">
      <c r="B21" s="162" t="s">
        <v>111</v>
      </c>
      <c r="C21" s="28" t="n">
        <v>3777.483</v>
      </c>
      <c r="D21" s="26" t="n">
        <v>4175.133</v>
      </c>
      <c r="E21" s="26" t="n">
        <v>3367.97</v>
      </c>
      <c r="F21" s="163" t="n">
        <v>4.394</v>
      </c>
      <c r="G21" s="164" t="n">
        <v>11324.98</v>
      </c>
      <c r="H21" s="164" t="n">
        <v>2536792</v>
      </c>
    </row>
    <row r="22" customFormat="false" ht="18.75" hidden="false" customHeight="true" outlineLevel="0" collapsed="false">
      <c r="B22" s="162" t="s">
        <v>112</v>
      </c>
      <c r="C22" s="28" t="n">
        <v>2101.831</v>
      </c>
      <c r="D22" s="26" t="n">
        <v>2756.591</v>
      </c>
      <c r="E22" s="26" t="n">
        <v>3213.592</v>
      </c>
      <c r="F22" s="163" t="n">
        <v>16.835</v>
      </c>
      <c r="G22" s="164" t="n">
        <v>8088.849</v>
      </c>
      <c r="H22" s="164" t="n">
        <v>2396556</v>
      </c>
    </row>
    <row r="23" customFormat="false" ht="18.75" hidden="false" customHeight="true" outlineLevel="0" collapsed="false">
      <c r="B23" s="162" t="s">
        <v>113</v>
      </c>
      <c r="C23" s="28" t="n">
        <v>1610.096</v>
      </c>
      <c r="D23" s="26" t="n">
        <v>13304.438</v>
      </c>
      <c r="E23" s="26" t="n">
        <v>2099.139</v>
      </c>
      <c r="F23" s="163" t="n">
        <v>46.234</v>
      </c>
      <c r="G23" s="164" t="n">
        <v>17059.907</v>
      </c>
      <c r="H23" s="164" t="n">
        <v>2846510</v>
      </c>
    </row>
    <row r="24" customFormat="false" ht="18.75" hidden="false" customHeight="true" outlineLevel="0" collapsed="false">
      <c r="B24" s="162" t="s">
        <v>114</v>
      </c>
      <c r="C24" s="28" t="n">
        <v>2993.477</v>
      </c>
      <c r="D24" s="26" t="n">
        <v>22167.227</v>
      </c>
      <c r="E24" s="26" t="n">
        <v>2069.602</v>
      </c>
      <c r="F24" s="163" t="n">
        <v>196.468</v>
      </c>
      <c r="G24" s="164" t="n">
        <v>27426.774</v>
      </c>
      <c r="H24" s="164" t="n">
        <v>4183247</v>
      </c>
    </row>
    <row r="25" customFormat="false" ht="18.75" hidden="false" customHeight="true" outlineLevel="0" collapsed="false">
      <c r="B25" s="162" t="s">
        <v>115</v>
      </c>
      <c r="C25" s="28" t="n">
        <v>3803.609</v>
      </c>
      <c r="D25" s="26" t="n">
        <v>23902.477</v>
      </c>
      <c r="E25" s="26" t="n">
        <v>1399.496</v>
      </c>
      <c r="F25" s="163" t="n">
        <v>328.765</v>
      </c>
      <c r="G25" s="164" t="n">
        <v>29434.347</v>
      </c>
      <c r="H25" s="164" t="n">
        <v>4659459</v>
      </c>
    </row>
    <row r="26" customFormat="false" ht="18.75" hidden="false" customHeight="true" outlineLevel="0" collapsed="false">
      <c r="B26" s="162" t="s">
        <v>116</v>
      </c>
      <c r="C26" s="28" t="n">
        <v>1812.801</v>
      </c>
      <c r="D26" s="26" t="n">
        <v>17257.279</v>
      </c>
      <c r="E26" s="26" t="n">
        <v>10004.073</v>
      </c>
      <c r="F26" s="163" t="n">
        <v>107.565</v>
      </c>
      <c r="G26" s="164" t="n">
        <v>29181.718</v>
      </c>
      <c r="H26" s="164" t="n">
        <v>6028340</v>
      </c>
    </row>
    <row r="27" customFormat="false" ht="18.75" hidden="false" customHeight="true" outlineLevel="0" collapsed="false">
      <c r="B27" s="162" t="s">
        <v>117</v>
      </c>
      <c r="C27" s="28" t="n">
        <v>2395.468</v>
      </c>
      <c r="D27" s="26" t="n">
        <v>4918.549</v>
      </c>
      <c r="E27" s="26" t="n">
        <v>16637.375</v>
      </c>
      <c r="F27" s="163" t="n">
        <v>287.132</v>
      </c>
      <c r="G27" s="164" t="n">
        <v>24238.524</v>
      </c>
      <c r="H27" s="164" t="n">
        <v>5723548</v>
      </c>
    </row>
    <row r="28" customFormat="false" ht="18.75" hidden="false" customHeight="true" outlineLevel="0" collapsed="false">
      <c r="B28" s="162" t="s">
        <v>118</v>
      </c>
      <c r="C28" s="28" t="n">
        <v>9818.342</v>
      </c>
      <c r="D28" s="26" t="n">
        <v>966.368</v>
      </c>
      <c r="E28" s="26" t="n">
        <v>10576.442</v>
      </c>
      <c r="F28" s="163" t="n">
        <v>283.8</v>
      </c>
      <c r="G28" s="164" t="n">
        <v>21644.952</v>
      </c>
      <c r="H28" s="164" t="n">
        <v>4153650</v>
      </c>
    </row>
    <row r="29" customFormat="false" ht="18.75" hidden="false" customHeight="true" outlineLevel="0" collapsed="false">
      <c r="B29" s="162" t="s">
        <v>119</v>
      </c>
      <c r="C29" s="28" t="n">
        <v>26169.871</v>
      </c>
      <c r="D29" s="26" t="n">
        <v>222.671</v>
      </c>
      <c r="E29" s="26" t="n">
        <v>6334.952</v>
      </c>
      <c r="F29" s="163" t="n">
        <v>462.337</v>
      </c>
      <c r="G29" s="164" t="n">
        <v>33189.831</v>
      </c>
      <c r="H29" s="164" t="n">
        <v>5271761</v>
      </c>
    </row>
    <row r="30" customFormat="false" ht="18.75" hidden="false" customHeight="true" outlineLevel="0" collapsed="false">
      <c r="B30" s="162" t="s">
        <v>120</v>
      </c>
      <c r="C30" s="28" t="n">
        <v>11040.388</v>
      </c>
      <c r="D30" s="26" t="n">
        <v>88.085</v>
      </c>
      <c r="E30" s="26" t="n">
        <v>9967.711</v>
      </c>
      <c r="F30" s="163" t="n">
        <v>226.008</v>
      </c>
      <c r="G30" s="164" t="n">
        <v>21322.192</v>
      </c>
      <c r="H30" s="164" t="n">
        <v>5913070</v>
      </c>
    </row>
    <row r="31" customFormat="false" ht="18.75" hidden="false" customHeight="true" outlineLevel="0" collapsed="false">
      <c r="B31" s="165" t="s">
        <v>121</v>
      </c>
      <c r="C31" s="81" t="n">
        <v>4116.806</v>
      </c>
      <c r="D31" s="82" t="n">
        <v>451.648</v>
      </c>
      <c r="E31" s="82" t="n">
        <v>10748.463</v>
      </c>
      <c r="F31" s="166" t="n">
        <v>94.207</v>
      </c>
      <c r="G31" s="167" t="n">
        <v>15411.124</v>
      </c>
      <c r="H31" s="167" t="n">
        <v>5735931.753</v>
      </c>
    </row>
    <row r="32" customFormat="false" ht="18.75" hidden="false" customHeight="true" outlineLevel="0" collapsed="false">
      <c r="B32" s="168" t="s">
        <v>122</v>
      </c>
      <c r="C32" s="86" t="n">
        <f aca="false">SUM(C20:C31)</f>
        <v>72088.668</v>
      </c>
      <c r="D32" s="87" t="n">
        <f aca="false">SUM(D20:D31)</f>
        <v>91901.521</v>
      </c>
      <c r="E32" s="87" t="n">
        <f aca="false">SUM(E20:E31)</f>
        <v>80643.778</v>
      </c>
      <c r="F32" s="169" t="n">
        <f aca="false">SUM(F20:F31)</f>
        <v>2055.737</v>
      </c>
      <c r="G32" s="170" t="n">
        <f aca="false">SUM(G20:G31)</f>
        <v>246689.704</v>
      </c>
      <c r="H32" s="170" t="n">
        <f aca="false">SUM(H20:H31)</f>
        <v>51825277.753</v>
      </c>
      <c r="I32" s="51"/>
    </row>
    <row r="33" s="171" customFormat="true" ht="18.75" hidden="false" customHeight="true" outlineLevel="0" collapsed="false">
      <c r="B33" s="172" t="s">
        <v>123</v>
      </c>
      <c r="C33" s="92" t="n">
        <v>2680.52</v>
      </c>
      <c r="D33" s="71" t="n">
        <v>276.462</v>
      </c>
      <c r="E33" s="71" t="n">
        <v>4132.84</v>
      </c>
      <c r="F33" s="173" t="n">
        <v>1.383</v>
      </c>
      <c r="G33" s="174" t="n">
        <v>7091.205</v>
      </c>
      <c r="H33" s="174" t="n">
        <v>2736595.869</v>
      </c>
      <c r="I33" s="175"/>
    </row>
    <row r="34" s="171" customFormat="true" ht="18.75" hidden="false" customHeight="true" outlineLevel="0" collapsed="false">
      <c r="B34" s="176" t="s">
        <v>111</v>
      </c>
      <c r="C34" s="92" t="n">
        <v>3209.862</v>
      </c>
      <c r="D34" s="71" t="n">
        <v>666.309</v>
      </c>
      <c r="E34" s="71" t="n">
        <v>5085.502</v>
      </c>
      <c r="F34" s="173" t="n">
        <v>6.329</v>
      </c>
      <c r="G34" s="174" t="n">
        <v>8968.002</v>
      </c>
      <c r="H34" s="174" t="n">
        <v>2881112</v>
      </c>
    </row>
    <row r="35" s="171" customFormat="true" ht="18.75" hidden="false" customHeight="true" outlineLevel="0" collapsed="false">
      <c r="B35" s="176" t="s">
        <v>112</v>
      </c>
      <c r="C35" s="28" t="n">
        <v>1351.245</v>
      </c>
      <c r="D35" s="26" t="n">
        <v>334.635</v>
      </c>
      <c r="E35" s="26" t="n">
        <v>1865.575</v>
      </c>
      <c r="F35" s="163" t="n">
        <v>32.287</v>
      </c>
      <c r="G35" s="164" t="n">
        <v>3583.742</v>
      </c>
      <c r="H35" s="164" t="n">
        <v>1811074.666</v>
      </c>
    </row>
    <row r="36" s="171" customFormat="true" ht="18.75" hidden="false" customHeight="true" outlineLevel="0" collapsed="false">
      <c r="B36" s="176" t="s">
        <v>113</v>
      </c>
      <c r="C36" s="28" t="n">
        <v>1355.684</v>
      </c>
      <c r="D36" s="26" t="n">
        <v>1389.33</v>
      </c>
      <c r="E36" s="26" t="n">
        <v>803.283</v>
      </c>
      <c r="F36" s="163" t="n">
        <v>51.08</v>
      </c>
      <c r="G36" s="164" t="n">
        <v>3599.377</v>
      </c>
      <c r="H36" s="164" t="n">
        <v>1494737</v>
      </c>
    </row>
    <row r="37" s="171" customFormat="true" ht="18.75" hidden="false" customHeight="true" outlineLevel="0" collapsed="false">
      <c r="B37" s="176" t="s">
        <v>114</v>
      </c>
      <c r="C37" s="28" t="n">
        <v>3041.075</v>
      </c>
      <c r="D37" s="26" t="n">
        <v>8079.78</v>
      </c>
      <c r="E37" s="26" t="n">
        <v>2026.941</v>
      </c>
      <c r="F37" s="163" t="n">
        <v>377.51</v>
      </c>
      <c r="G37" s="164" t="n">
        <v>13525.306</v>
      </c>
      <c r="H37" s="164" t="n">
        <v>3094212</v>
      </c>
    </row>
    <row r="38" s="171" customFormat="true" ht="18.75" hidden="false" customHeight="true" outlineLevel="0" collapsed="false">
      <c r="B38" s="176" t="s">
        <v>115</v>
      </c>
      <c r="C38" s="28" t="n">
        <v>3079.071</v>
      </c>
      <c r="D38" s="26" t="n">
        <v>11902.666</v>
      </c>
      <c r="E38" s="26" t="n">
        <v>1520.014</v>
      </c>
      <c r="F38" s="163" t="n">
        <v>329.667</v>
      </c>
      <c r="G38" s="164" t="n">
        <v>16831.418</v>
      </c>
      <c r="H38" s="164" t="n">
        <v>3972247.411</v>
      </c>
    </row>
    <row r="39" s="171" customFormat="true" ht="18.75" hidden="false" customHeight="true" outlineLevel="0" collapsed="false">
      <c r="B39" s="176" t="s">
        <v>116</v>
      </c>
      <c r="C39" s="28" t="n">
        <v>6730.339</v>
      </c>
      <c r="D39" s="26" t="n">
        <v>7723.091</v>
      </c>
      <c r="E39" s="26" t="n">
        <v>7082.919</v>
      </c>
      <c r="F39" s="163" t="n">
        <v>172.338</v>
      </c>
      <c r="G39" s="164" t="n">
        <v>21708.687</v>
      </c>
      <c r="H39" s="164" t="n">
        <v>4731046.017</v>
      </c>
      <c r="J39" s="175"/>
    </row>
    <row r="40" s="171" customFormat="true" ht="18.75" hidden="false" customHeight="true" outlineLevel="0" collapsed="false">
      <c r="B40" s="176" t="s">
        <v>117</v>
      </c>
      <c r="C40" s="28" t="n">
        <v>8311.45</v>
      </c>
      <c r="D40" s="26" t="n">
        <v>1939.865</v>
      </c>
      <c r="E40" s="26" t="n">
        <v>12580.61</v>
      </c>
      <c r="F40" s="163" t="n">
        <v>505.746</v>
      </c>
      <c r="G40" s="164" t="n">
        <v>23337.671</v>
      </c>
      <c r="H40" s="164" t="n">
        <v>5374386.93</v>
      </c>
    </row>
    <row r="41" customFormat="false" ht="18.75" hidden="false" customHeight="true" outlineLevel="0" collapsed="false">
      <c r="B41" s="162" t="s">
        <v>118</v>
      </c>
      <c r="C41" s="28" t="n">
        <v>12658.311</v>
      </c>
      <c r="D41" s="26" t="n">
        <v>515.65</v>
      </c>
      <c r="E41" s="26" t="n">
        <v>9764.558</v>
      </c>
      <c r="F41" s="163" t="n">
        <v>634.254</v>
      </c>
      <c r="G41" s="164" t="n">
        <v>23572.773</v>
      </c>
      <c r="H41" s="164" t="n">
        <v>4271106</v>
      </c>
    </row>
    <row r="42" customFormat="false" ht="18.75" hidden="false" customHeight="true" outlineLevel="0" collapsed="false">
      <c r="B42" s="162" t="s">
        <v>119</v>
      </c>
      <c r="C42" s="28" t="n">
        <v>13511.9798</v>
      </c>
      <c r="D42" s="26" t="n">
        <v>85.216</v>
      </c>
      <c r="E42" s="26" t="n">
        <v>9534.326</v>
      </c>
      <c r="F42" s="163" t="n">
        <v>806.282</v>
      </c>
      <c r="G42" s="164" t="n">
        <v>23937.8038</v>
      </c>
      <c r="H42" s="164" t="n">
        <v>4810015.835</v>
      </c>
    </row>
    <row r="43" customFormat="false" ht="18.75" hidden="false" customHeight="true" outlineLevel="0" collapsed="false">
      <c r="B43" s="162" t="s">
        <v>120</v>
      </c>
      <c r="C43" s="28" t="n">
        <f aca="false">魚種別１!$D$43/1000</f>
        <v>20144.6717</v>
      </c>
      <c r="D43" s="26" t="n">
        <f aca="false">魚種別１!$D$58/1000</f>
        <v>213.632</v>
      </c>
      <c r="E43" s="26" t="n">
        <f aca="false">魚種別１!$D$74/1000</f>
        <v>11069.107</v>
      </c>
      <c r="F43" s="163" t="n">
        <f aca="false">魚種別１!$D$78/1000</f>
        <v>417.579</v>
      </c>
      <c r="G43" s="164" t="n">
        <f aca="false">魚種別１!$D$79/1000</f>
        <v>31844.9897</v>
      </c>
      <c r="H43" s="164" t="n">
        <f aca="false">魚種別１!$G$79</f>
        <v>6182412.917</v>
      </c>
    </row>
    <row r="44" customFormat="false" ht="18.75" hidden="false" customHeight="true" outlineLevel="0" collapsed="false">
      <c r="B44" s="165" t="s">
        <v>121</v>
      </c>
      <c r="C44" s="81"/>
      <c r="D44" s="82"/>
      <c r="E44" s="82"/>
      <c r="F44" s="166"/>
      <c r="G44" s="167"/>
      <c r="H44" s="167"/>
    </row>
    <row r="45" customFormat="false" ht="18.75" hidden="false" customHeight="true" outlineLevel="0" collapsed="false">
      <c r="B45" s="168" t="s">
        <v>124</v>
      </c>
      <c r="C45" s="150" t="n">
        <f aca="false">SUM(C33:C44)</f>
        <v>76074.2085</v>
      </c>
      <c r="D45" s="56" t="n">
        <f aca="false">SUM(D33:D44)</f>
        <v>33126.636</v>
      </c>
      <c r="E45" s="54" t="n">
        <f aca="false">SUM(E33:E44)</f>
        <v>65465.675</v>
      </c>
      <c r="F45" s="170" t="n">
        <f aca="false">SUM(F33:F44)</f>
        <v>3334.455</v>
      </c>
      <c r="G45" s="170" t="n">
        <f aca="false">SUM(G33:G44)</f>
        <v>178000.9745</v>
      </c>
      <c r="H45" s="170" t="n">
        <f aca="false">SUM(H33:H44)</f>
        <v>41358946.645</v>
      </c>
    </row>
    <row r="46" customFormat="false" ht="40.5" hidden="false" customHeight="true" outlineLevel="0" collapsed="false">
      <c r="B46" s="177" t="s">
        <v>125</v>
      </c>
      <c r="C46" s="178" t="n">
        <f aca="false">(C45-SUM(C20:C30))/SUM(C20:C30)*100</f>
        <v>11.9201479282707</v>
      </c>
      <c r="D46" s="179" t="n">
        <f aca="false">(D45-SUM(D20:D30))/SUM(D20:D30)*100</f>
        <v>-63.7761815153095</v>
      </c>
      <c r="E46" s="179" t="n">
        <f aca="false">(E45-SUM(E20:E30))/SUM(E20:E30)*100</f>
        <v>-6.33753492633948</v>
      </c>
      <c r="F46" s="180" t="n">
        <f aca="false">(F45-SUM(F20:F30))/SUM(F20:F30)*100</f>
        <v>69.9925568306373</v>
      </c>
      <c r="G46" s="178" t="n">
        <f aca="false">(G45-SUM(G20:G30))/SUM(G20:G30)*100</f>
        <v>-23.0361175254535</v>
      </c>
      <c r="H46" s="181" t="n">
        <f aca="false">(H45-SUM(H20:H30))/SUM(H20:H30)*100</f>
        <v>-10.263541936568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82"/>
      <c r="C3" s="182"/>
      <c r="D3" s="182"/>
      <c r="E3" s="182"/>
      <c r="F3" s="182"/>
      <c r="G3" s="183" t="s">
        <v>127</v>
      </c>
      <c r="H3" s="183"/>
    </row>
    <row r="4" customFormat="false" ht="35.25" hidden="false" customHeight="true" outlineLevel="0" collapsed="false">
      <c r="A4" s="184"/>
      <c r="B4" s="6" t="s">
        <v>128</v>
      </c>
      <c r="C4" s="185" t="s">
        <v>93</v>
      </c>
      <c r="D4" s="185"/>
      <c r="E4" s="185"/>
      <c r="F4" s="185"/>
      <c r="G4" s="185"/>
      <c r="H4" s="148" t="s">
        <v>94</v>
      </c>
    </row>
    <row r="5" customFormat="false" ht="35.25" hidden="false" customHeight="true" outlineLevel="0" collapsed="false">
      <c r="A5" s="184"/>
      <c r="B5" s="6"/>
      <c r="C5" s="14" t="s">
        <v>129</v>
      </c>
      <c r="D5" s="12" t="s">
        <v>49</v>
      </c>
      <c r="E5" s="186" t="s">
        <v>91</v>
      </c>
      <c r="F5" s="12" t="s">
        <v>73</v>
      </c>
      <c r="G5" s="187" t="s">
        <v>130</v>
      </c>
      <c r="H5" s="148"/>
      <c r="I5" s="58"/>
      <c r="J5" s="58"/>
    </row>
    <row r="6" customFormat="false" ht="23.1" hidden="false" customHeight="true" outlineLevel="0" collapsed="false">
      <c r="A6" s="184"/>
      <c r="B6" s="18" t="s">
        <v>131</v>
      </c>
      <c r="C6" s="188" t="n">
        <v>289839</v>
      </c>
      <c r="D6" s="189" t="n">
        <v>2492</v>
      </c>
      <c r="E6" s="189" t="n">
        <v>114763</v>
      </c>
      <c r="F6" s="189" t="n">
        <v>6</v>
      </c>
      <c r="G6" s="190" t="n">
        <v>407100</v>
      </c>
      <c r="H6" s="191" t="n">
        <v>154909</v>
      </c>
      <c r="I6" s="58"/>
      <c r="J6" s="58"/>
    </row>
    <row r="7" customFormat="false" ht="23.1" hidden="false" customHeight="true" outlineLevel="0" collapsed="false">
      <c r="A7" s="184"/>
      <c r="B7" s="30" t="s">
        <v>132</v>
      </c>
      <c r="C7" s="192" t="n">
        <v>24633</v>
      </c>
      <c r="D7" s="193" t="n">
        <v>59</v>
      </c>
      <c r="E7" s="193" t="n">
        <v>25021</v>
      </c>
      <c r="F7" s="193"/>
      <c r="G7" s="190" t="n">
        <v>49713</v>
      </c>
      <c r="H7" s="194" t="n">
        <v>15953</v>
      </c>
      <c r="I7" s="58"/>
      <c r="J7" s="58"/>
    </row>
    <row r="8" customFormat="false" ht="23.1" hidden="false" customHeight="true" outlineLevel="0" collapsed="false">
      <c r="A8" s="184"/>
      <c r="B8" s="30" t="s">
        <v>133</v>
      </c>
      <c r="C8" s="192" t="n">
        <v>250</v>
      </c>
      <c r="D8" s="193"/>
      <c r="E8" s="193"/>
      <c r="F8" s="193"/>
      <c r="G8" s="190" t="n">
        <v>250</v>
      </c>
      <c r="H8" s="194" t="n">
        <v>178.917</v>
      </c>
      <c r="I8" s="58"/>
      <c r="J8" s="58"/>
    </row>
    <row r="9" customFormat="false" ht="23.1" hidden="false" customHeight="true" outlineLevel="0" collapsed="false">
      <c r="A9" s="184"/>
      <c r="B9" s="195" t="s">
        <v>134</v>
      </c>
      <c r="C9" s="192" t="n">
        <v>398</v>
      </c>
      <c r="D9" s="193"/>
      <c r="E9" s="193" t="n">
        <v>1</v>
      </c>
      <c r="F9" s="193"/>
      <c r="G9" s="190" t="n">
        <v>399</v>
      </c>
      <c r="H9" s="194" t="n">
        <v>208</v>
      </c>
      <c r="I9" s="58"/>
      <c r="J9" s="58"/>
    </row>
    <row r="10" customFormat="false" ht="23.1" hidden="false" customHeight="true" outlineLevel="0" collapsed="false">
      <c r="A10" s="184"/>
      <c r="B10" s="196" t="s">
        <v>135</v>
      </c>
      <c r="C10" s="197" t="n">
        <v>28850</v>
      </c>
      <c r="D10" s="198" t="n">
        <v>314</v>
      </c>
      <c r="E10" s="198" t="n">
        <v>12745</v>
      </c>
      <c r="F10" s="198"/>
      <c r="G10" s="190" t="n">
        <v>41909</v>
      </c>
      <c r="H10" s="199" t="n">
        <v>34162</v>
      </c>
      <c r="I10" s="58"/>
      <c r="J10" s="58"/>
    </row>
    <row r="11" customFormat="false" ht="23.1" hidden="false" customHeight="true" outlineLevel="0" collapsed="false">
      <c r="A11" s="184"/>
      <c r="B11" s="200" t="s">
        <v>136</v>
      </c>
      <c r="C11" s="201" t="n">
        <f aca="false">SUM(C6:C10)</f>
        <v>343970</v>
      </c>
      <c r="D11" s="202" t="n">
        <f aca="false">SUM(D6:D10)</f>
        <v>2865</v>
      </c>
      <c r="E11" s="202" t="n">
        <f aca="false">SUM(E6:E10)</f>
        <v>152530</v>
      </c>
      <c r="F11" s="202" t="n">
        <f aca="false">SUM(F6:F10)</f>
        <v>6</v>
      </c>
      <c r="G11" s="203" t="n">
        <f aca="false">SUM(G6:G10)</f>
        <v>499371</v>
      </c>
      <c r="H11" s="204" t="n">
        <f aca="false">SUM(H6:H10)</f>
        <v>205410.917</v>
      </c>
      <c r="I11" s="58"/>
      <c r="J11" s="58"/>
      <c r="O11" s="51"/>
    </row>
    <row r="12" customFormat="false" ht="23.1" hidden="false" customHeight="true" outlineLevel="0" collapsed="false">
      <c r="A12" s="184"/>
      <c r="B12" s="18" t="s">
        <v>137</v>
      </c>
      <c r="C12" s="188" t="n">
        <v>6222</v>
      </c>
      <c r="D12" s="189" t="n">
        <v>173</v>
      </c>
      <c r="E12" s="189" t="n">
        <v>2341</v>
      </c>
      <c r="F12" s="189"/>
      <c r="G12" s="190" t="n">
        <v>8736</v>
      </c>
      <c r="H12" s="191" t="n">
        <v>5173</v>
      </c>
      <c r="I12" s="58"/>
      <c r="J12" s="58"/>
    </row>
    <row r="13" customFormat="false" ht="23.1" hidden="false" customHeight="true" outlineLevel="0" collapsed="false">
      <c r="A13" s="184"/>
      <c r="B13" s="30" t="s">
        <v>138</v>
      </c>
      <c r="C13" s="192" t="n">
        <v>304717</v>
      </c>
      <c r="D13" s="193" t="n">
        <v>11</v>
      </c>
      <c r="E13" s="193" t="n">
        <v>17852</v>
      </c>
      <c r="F13" s="193"/>
      <c r="G13" s="190" t="n">
        <v>322580</v>
      </c>
      <c r="H13" s="194" t="n">
        <v>112562</v>
      </c>
      <c r="I13" s="58"/>
      <c r="J13" s="58"/>
    </row>
    <row r="14" customFormat="false" ht="23.1" hidden="false" customHeight="true" outlineLevel="0" collapsed="false">
      <c r="A14" s="184"/>
      <c r="B14" s="30" t="s">
        <v>139</v>
      </c>
      <c r="C14" s="192" t="n">
        <v>12923</v>
      </c>
      <c r="D14" s="193" t="n">
        <v>4016</v>
      </c>
      <c r="E14" s="193" t="n">
        <v>35</v>
      </c>
      <c r="F14" s="193"/>
      <c r="G14" s="190" t="n">
        <v>16974</v>
      </c>
      <c r="H14" s="194" t="n">
        <v>3940</v>
      </c>
      <c r="I14" s="58"/>
      <c r="J14" s="58"/>
    </row>
    <row r="15" customFormat="false" ht="23.1" hidden="false" customHeight="true" outlineLevel="0" collapsed="false">
      <c r="A15" s="184"/>
      <c r="B15" s="30" t="s">
        <v>140</v>
      </c>
      <c r="C15" s="192" t="n">
        <v>11413</v>
      </c>
      <c r="D15" s="193" t="n">
        <v>261</v>
      </c>
      <c r="E15" s="193" t="n">
        <v>68893</v>
      </c>
      <c r="F15" s="193"/>
      <c r="G15" s="190" t="n">
        <v>80567</v>
      </c>
      <c r="H15" s="194" t="n">
        <v>17055</v>
      </c>
      <c r="I15" s="58"/>
      <c r="J15" s="58"/>
    </row>
    <row r="16" customFormat="false" ht="23.1" hidden="false" customHeight="true" outlineLevel="0" collapsed="false">
      <c r="A16" s="184"/>
      <c r="B16" s="30" t="s">
        <v>141</v>
      </c>
      <c r="C16" s="192" t="n">
        <v>1588</v>
      </c>
      <c r="D16" s="193" t="n">
        <v>27627</v>
      </c>
      <c r="E16" s="193" t="n">
        <v>103842</v>
      </c>
      <c r="F16" s="193"/>
      <c r="G16" s="190" t="n">
        <v>133057</v>
      </c>
      <c r="H16" s="194" t="n">
        <v>212623</v>
      </c>
      <c r="I16" s="58"/>
      <c r="J16" s="58"/>
    </row>
    <row r="17" customFormat="false" ht="23.1" hidden="false" customHeight="true" outlineLevel="0" collapsed="false">
      <c r="A17" s="184"/>
      <c r="B17" s="30" t="s">
        <v>142</v>
      </c>
      <c r="C17" s="192" t="n">
        <v>1773</v>
      </c>
      <c r="D17" s="193" t="n">
        <v>14574</v>
      </c>
      <c r="E17" s="193" t="n">
        <v>21400</v>
      </c>
      <c r="F17" s="193"/>
      <c r="G17" s="190" t="n">
        <v>37747</v>
      </c>
      <c r="H17" s="194" t="n">
        <v>48913</v>
      </c>
      <c r="I17" s="58"/>
      <c r="J17" s="58"/>
    </row>
    <row r="18" customFormat="false" ht="23.1" hidden="false" customHeight="true" outlineLevel="0" collapsed="false">
      <c r="A18" s="184"/>
      <c r="B18" s="30" t="s">
        <v>143</v>
      </c>
      <c r="C18" s="192" t="n">
        <v>4010</v>
      </c>
      <c r="D18" s="193" t="n">
        <v>139197</v>
      </c>
      <c r="E18" s="193" t="n">
        <v>11028</v>
      </c>
      <c r="F18" s="193"/>
      <c r="G18" s="190" t="n">
        <v>154235</v>
      </c>
      <c r="H18" s="194" t="n">
        <v>54453</v>
      </c>
      <c r="I18" s="58"/>
      <c r="J18" s="58"/>
    </row>
    <row r="19" customFormat="false" ht="23.1" hidden="false" customHeight="true" outlineLevel="0" collapsed="false">
      <c r="A19" s="184"/>
      <c r="B19" s="30" t="s">
        <v>144</v>
      </c>
      <c r="C19" s="192" t="n">
        <v>244130.7</v>
      </c>
      <c r="D19" s="193" t="n">
        <v>10272</v>
      </c>
      <c r="E19" s="193" t="n">
        <v>1083025</v>
      </c>
      <c r="F19" s="193" t="n">
        <v>39</v>
      </c>
      <c r="G19" s="190" t="n">
        <v>1337466.7</v>
      </c>
      <c r="H19" s="194" t="n">
        <v>589303</v>
      </c>
      <c r="I19" s="58"/>
      <c r="J19" s="58"/>
    </row>
    <row r="20" customFormat="false" ht="23.1" hidden="false" customHeight="true" outlineLevel="0" collapsed="false">
      <c r="A20" s="184"/>
      <c r="B20" s="30" t="s">
        <v>145</v>
      </c>
      <c r="C20" s="192" t="n">
        <v>59600</v>
      </c>
      <c r="D20" s="193" t="n">
        <v>528</v>
      </c>
      <c r="E20" s="193" t="n">
        <v>9558</v>
      </c>
      <c r="F20" s="193"/>
      <c r="G20" s="190" t="n">
        <v>69686</v>
      </c>
      <c r="H20" s="194" t="n">
        <v>35991</v>
      </c>
      <c r="I20" s="58"/>
      <c r="J20" s="58"/>
    </row>
    <row r="21" customFormat="false" ht="23.1" hidden="false" customHeight="true" outlineLevel="0" collapsed="false">
      <c r="A21" s="184"/>
      <c r="B21" s="30" t="s">
        <v>146</v>
      </c>
      <c r="C21" s="192" t="n">
        <v>132433</v>
      </c>
      <c r="D21" s="193" t="n">
        <v>114</v>
      </c>
      <c r="E21" s="193" t="n">
        <v>117498</v>
      </c>
      <c r="F21" s="193" t="n">
        <v>126582</v>
      </c>
      <c r="G21" s="190" t="n">
        <v>376627</v>
      </c>
      <c r="H21" s="194" t="n">
        <v>323264</v>
      </c>
      <c r="I21" s="58"/>
      <c r="J21" s="58"/>
    </row>
    <row r="22" customFormat="false" ht="23.1" hidden="false" customHeight="true" outlineLevel="0" collapsed="false">
      <c r="A22" s="184"/>
      <c r="B22" s="30" t="s">
        <v>147</v>
      </c>
      <c r="C22" s="192" t="n">
        <v>7174</v>
      </c>
      <c r="D22" s="193" t="n">
        <v>1840</v>
      </c>
      <c r="E22" s="193" t="n">
        <v>181934</v>
      </c>
      <c r="F22" s="193" t="n">
        <v>32868</v>
      </c>
      <c r="G22" s="190" t="n">
        <v>223816</v>
      </c>
      <c r="H22" s="194" t="n">
        <v>74222</v>
      </c>
      <c r="I22" s="58"/>
      <c r="J22" s="58"/>
    </row>
    <row r="23" customFormat="false" ht="23.1" hidden="false" customHeight="true" outlineLevel="0" collapsed="false">
      <c r="A23" s="184"/>
      <c r="B23" s="30" t="s">
        <v>148</v>
      </c>
      <c r="C23" s="192" t="n">
        <v>642096</v>
      </c>
      <c r="D23" s="193" t="n">
        <v>6289</v>
      </c>
      <c r="E23" s="193" t="n">
        <v>722636</v>
      </c>
      <c r="F23" s="193" t="n">
        <v>258064</v>
      </c>
      <c r="G23" s="190" t="n">
        <v>1629085</v>
      </c>
      <c r="H23" s="194" t="n">
        <v>638705</v>
      </c>
      <c r="I23" s="58"/>
      <c r="J23" s="58"/>
    </row>
    <row r="24" customFormat="false" ht="23.1" hidden="false" customHeight="true" outlineLevel="0" collapsed="false">
      <c r="A24" s="184"/>
      <c r="B24" s="30" t="s">
        <v>149</v>
      </c>
      <c r="C24" s="192" t="n">
        <v>169516</v>
      </c>
      <c r="D24" s="193"/>
      <c r="E24" s="193" t="n">
        <v>500499</v>
      </c>
      <c r="F24" s="193"/>
      <c r="G24" s="190" t="n">
        <v>670015</v>
      </c>
      <c r="H24" s="194" t="n">
        <v>232415</v>
      </c>
      <c r="I24" s="58"/>
      <c r="J24" s="58"/>
    </row>
    <row r="25" customFormat="false" ht="23.1" hidden="false" customHeight="true" outlineLevel="0" collapsed="false">
      <c r="A25" s="184"/>
      <c r="B25" s="30" t="s">
        <v>150</v>
      </c>
      <c r="C25" s="192" t="n">
        <v>265597</v>
      </c>
      <c r="D25" s="193" t="n">
        <v>878</v>
      </c>
      <c r="E25" s="193" t="n">
        <v>310799</v>
      </c>
      <c r="F25" s="193"/>
      <c r="G25" s="190" t="n">
        <v>577274</v>
      </c>
      <c r="H25" s="194" t="n">
        <v>212247</v>
      </c>
      <c r="I25" s="58"/>
      <c r="J25" s="58"/>
    </row>
    <row r="26" customFormat="false" ht="23.1" hidden="false" customHeight="true" outlineLevel="0" collapsed="false">
      <c r="A26" s="184"/>
      <c r="B26" s="195" t="s">
        <v>151</v>
      </c>
      <c r="C26" s="192" t="n">
        <v>141960</v>
      </c>
      <c r="D26" s="193"/>
      <c r="E26" s="193" t="n">
        <v>336</v>
      </c>
      <c r="F26" s="193"/>
      <c r="G26" s="190" t="n">
        <v>142296</v>
      </c>
      <c r="H26" s="194" t="n">
        <v>60312</v>
      </c>
      <c r="I26" s="58"/>
      <c r="J26" s="58"/>
    </row>
    <row r="27" customFormat="false" ht="23.1" hidden="false" customHeight="true" outlineLevel="0" collapsed="false">
      <c r="A27" s="184"/>
      <c r="B27" s="30" t="s">
        <v>152</v>
      </c>
      <c r="C27" s="192" t="n">
        <v>17625779</v>
      </c>
      <c r="D27" s="193" t="n">
        <v>1412</v>
      </c>
      <c r="E27" s="193" t="n">
        <v>7732823</v>
      </c>
      <c r="F27" s="193" t="n">
        <v>20</v>
      </c>
      <c r="G27" s="190" t="n">
        <v>25360034</v>
      </c>
      <c r="H27" s="194" t="n">
        <v>3229969</v>
      </c>
      <c r="I27" s="58"/>
      <c r="J27" s="58"/>
    </row>
    <row r="28" customFormat="false" ht="23.1" hidden="false" customHeight="true" outlineLevel="0" collapsed="false">
      <c r="A28" s="184"/>
      <c r="B28" s="196" t="s">
        <v>153</v>
      </c>
      <c r="C28" s="197" t="n">
        <v>169770</v>
      </c>
      <c r="D28" s="198" t="n">
        <v>3575</v>
      </c>
      <c r="E28" s="198" t="n">
        <v>32078</v>
      </c>
      <c r="F28" s="198"/>
      <c r="G28" s="190" t="n">
        <v>205423</v>
      </c>
      <c r="H28" s="199" t="n">
        <v>125855</v>
      </c>
      <c r="I28" s="58"/>
      <c r="J28" s="58"/>
    </row>
    <row r="29" customFormat="false" ht="23.1" hidden="false" customHeight="true" outlineLevel="0" collapsed="false">
      <c r="B29" s="205" t="s">
        <v>154</v>
      </c>
      <c r="C29" s="201" t="n">
        <f aca="false">SUM(C12:C28)</f>
        <v>19800701.7</v>
      </c>
      <c r="D29" s="202" t="n">
        <f aca="false">SUM(D12:D28)</f>
        <v>210767</v>
      </c>
      <c r="E29" s="202" t="n">
        <f aca="false">SUM(E12:E28)</f>
        <v>10916577</v>
      </c>
      <c r="F29" s="202" t="n">
        <f aca="false">SUM(F12:F28)</f>
        <v>417573</v>
      </c>
      <c r="G29" s="203" t="n">
        <f aca="false">SUM(G12:G28)</f>
        <v>31345618.7</v>
      </c>
      <c r="H29" s="204" t="n">
        <f aca="false">SUM(H12:H28)</f>
        <v>5977002</v>
      </c>
      <c r="I29" s="58"/>
      <c r="J29" s="58"/>
    </row>
    <row r="30" customFormat="false" ht="27" hidden="false" customHeight="true" outlineLevel="0" collapsed="false">
      <c r="B30" s="206" t="s">
        <v>155</v>
      </c>
      <c r="C30" s="56" t="n">
        <f aca="false">C11+C29</f>
        <v>20144671.7</v>
      </c>
      <c r="D30" s="54" t="n">
        <f aca="false">D11+D29</f>
        <v>213632</v>
      </c>
      <c r="E30" s="54" t="n">
        <f aca="false">E11+E29</f>
        <v>11069107</v>
      </c>
      <c r="F30" s="54" t="n">
        <f aca="false">F11+F29</f>
        <v>417579</v>
      </c>
      <c r="G30" s="207" t="n">
        <f aca="false">G11+G29</f>
        <v>31844989.7</v>
      </c>
      <c r="H30" s="151" t="n">
        <f aca="false">H11+H29</f>
        <v>6182412.917</v>
      </c>
      <c r="I30" s="58"/>
      <c r="J30" s="58"/>
    </row>
    <row r="31" customFormat="false" ht="14.2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4.2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4.2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4.2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4.2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4.2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4.2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4.2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4.2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4.2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4.2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4.2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4.2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4.2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4.2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4.2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4.2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4.2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4.2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4.2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4.2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4.2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4.2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4.2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4.2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4.2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4.2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4.2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4.2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4.2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4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4.2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4.2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4.2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4.2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4.2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4.2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4.25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4.25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4.25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4.25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4.25" hidden="false" customHeight="false" outlineLevel="0" collapsed="false"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4.25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4.25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4.25" hidden="false" customHeight="false" outlineLevel="0" collapsed="false"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4.25" hidden="false" customHeight="false" outlineLevel="0" collapsed="false"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4.25" hidden="false" customHeight="false" outlineLevel="0" collapsed="false"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4.25" hidden="false" customHeight="false" outlineLevel="0" collapsed="false"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4.25" hidden="false" customHeight="false" outlineLevel="0" collapsed="false"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4.25" hidden="false" customHeight="false" outlineLevel="0" collapsed="false"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4.25" hidden="false" customHeight="false" outlineLevel="0" collapsed="false"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4.2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4.25" hidden="false" customHeight="false" outlineLevel="0" collapsed="false"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4.2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4.2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4.2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4.2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4.2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4.2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4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4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4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4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4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4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4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4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4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4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4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4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4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4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4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4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4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4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4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4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4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4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4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4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4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4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1-09-07T05:50:19Z</cp:lastPrinted>
  <dcterms:modified xsi:type="dcterms:W3CDTF">2012-01-30T10:45:08Z</dcterms:modified>
  <cp:revision>0</cp:revision>
  <dc:subject/>
  <dc:title/>
</cp:coreProperties>
</file>