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7</definedName>
    <definedName function="false" hidden="false" localSheetId="0" name="_xlnm.Print_Area" vbProcedure="false">魚種別１!$A$1:$I$43,魚種別１!$B$47:$I$81</definedName>
    <definedName function="false" hidden="false" localSheetId="1" name="_xlnm.Print_Area" vbProcedure="false">魚種別２!$A$1:$I$43,魚種別２!$B$47:$I$81</definedName>
    <definedName function="false" hidden="false" localSheetId="2" name="_xlnm.Print_Area" vbProcedure="false">魚種別３!$A$1:$I$43,魚種別３!$B$47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55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2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2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2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3.2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3.2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;[RED]\-#,##0.0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200</v>
      </c>
      <c r="E6" s="20" t="n">
        <v>545</v>
      </c>
      <c r="F6" s="21" t="n">
        <f aca="false">D6/E6*100</f>
        <v>36.697247706422</v>
      </c>
      <c r="G6" s="19" t="n">
        <v>19</v>
      </c>
      <c r="H6" s="22" t="n">
        <v>252</v>
      </c>
      <c r="I6" s="23" t="n">
        <f aca="false">G6/H6*100</f>
        <v>7.53968253968254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7919</v>
      </c>
      <c r="E7" s="26" t="n">
        <v>628</v>
      </c>
      <c r="F7" s="27" t="n">
        <f aca="false">D7/E7*100</f>
        <v>1260.9872611465</v>
      </c>
      <c r="G7" s="25" t="n">
        <v>335</v>
      </c>
      <c r="H7" s="28" t="n">
        <v>136</v>
      </c>
      <c r="I7" s="29" t="n">
        <f aca="false">G7/H7*100</f>
        <v>246.323529411765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">
        <v>13</v>
      </c>
      <c r="E8" s="32" t="s">
        <v>13</v>
      </c>
      <c r="F8" s="33" t="s">
        <v>13</v>
      </c>
      <c r="G8" s="31" t="s">
        <v>13</v>
      </c>
      <c r="H8" s="34" t="s">
        <v>13</v>
      </c>
      <c r="I8" s="35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500</v>
      </c>
      <c r="E9" s="26" t="n">
        <v>505</v>
      </c>
      <c r="F9" s="27" t="n">
        <f aca="false">D9/E9*100</f>
        <v>99.009900990099</v>
      </c>
      <c r="G9" s="25" t="n">
        <v>5692</v>
      </c>
      <c r="H9" s="28" t="n">
        <v>5853</v>
      </c>
      <c r="I9" s="29" t="n">
        <f aca="false">G9/H9*100</f>
        <v>97.2492738766445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">
        <v>13</v>
      </c>
      <c r="E10" s="32" t="s">
        <v>13</v>
      </c>
      <c r="F10" s="33" t="s">
        <v>13</v>
      </c>
      <c r="G10" s="31" t="s">
        <v>13</v>
      </c>
      <c r="H10" s="34" t="s">
        <v>13</v>
      </c>
      <c r="I10" s="35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1</v>
      </c>
      <c r="E11" s="26" t="n">
        <v>293</v>
      </c>
      <c r="F11" s="27" t="n">
        <f aca="false">D11/E11*100</f>
        <v>0.341296928327645</v>
      </c>
      <c r="G11" s="25" t="n">
        <v>1</v>
      </c>
      <c r="H11" s="28" t="n">
        <v>73</v>
      </c>
      <c r="I11" s="29" t="n">
        <f aca="false">G11/H11*100</f>
        <v>1.36986301369863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887</v>
      </c>
      <c r="E12" s="26" t="n">
        <v>11756</v>
      </c>
      <c r="F12" s="27" t="n">
        <f aca="false">D12/E12*100</f>
        <v>7.54508336168765</v>
      </c>
      <c r="G12" s="25" t="n">
        <v>274</v>
      </c>
      <c r="H12" s="28" t="n">
        <v>3087</v>
      </c>
      <c r="I12" s="29" t="n">
        <f aca="false">G12/H12*100</f>
        <v>8.87593132491092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1075078</v>
      </c>
      <c r="E13" s="26" t="n">
        <v>1442416</v>
      </c>
      <c r="F13" s="27" t="n">
        <f aca="false">D13/E13*100</f>
        <v>74.5331443910772</v>
      </c>
      <c r="G13" s="25" t="n">
        <v>217999</v>
      </c>
      <c r="H13" s="28" t="n">
        <v>316484</v>
      </c>
      <c r="I13" s="29" t="n">
        <f aca="false">G13/H13*100</f>
        <v>68.8815232365617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1080490</v>
      </c>
      <c r="E14" s="26" t="n">
        <v>1012883</v>
      </c>
      <c r="F14" s="27" t="n">
        <f aca="false">D14/E14*100</f>
        <v>106.674709714745</v>
      </c>
      <c r="G14" s="25" t="n">
        <v>43044</v>
      </c>
      <c r="H14" s="28" t="n">
        <v>64507</v>
      </c>
      <c r="I14" s="29" t="n">
        <f aca="false">G14/H14*100</f>
        <v>66.7276419613375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328813</v>
      </c>
      <c r="E15" s="26" t="n">
        <v>214157</v>
      </c>
      <c r="F15" s="27" t="n">
        <f aca="false">D15/E15*100</f>
        <v>153.538292000728</v>
      </c>
      <c r="G15" s="25" t="n">
        <v>15311</v>
      </c>
      <c r="H15" s="28" t="n">
        <v>17525</v>
      </c>
      <c r="I15" s="29" t="n">
        <f aca="false">G15/H15*100</f>
        <v>87.3666191155492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25276</v>
      </c>
      <c r="E16" s="26" t="n">
        <v>9484</v>
      </c>
      <c r="F16" s="27" t="n">
        <f aca="false">D16/E16*100</f>
        <v>266.512020244623</v>
      </c>
      <c r="G16" s="25" t="n">
        <v>18687</v>
      </c>
      <c r="H16" s="28" t="n">
        <v>7201</v>
      </c>
      <c r="I16" s="29" t="n">
        <f aca="false">G16/H16*100</f>
        <v>259.505624218859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20999</v>
      </c>
      <c r="E17" s="26" t="n">
        <v>26691</v>
      </c>
      <c r="F17" s="27" t="n">
        <f aca="false">D17/E17*100</f>
        <v>78.6744595556555</v>
      </c>
      <c r="G17" s="25" t="n">
        <v>8467</v>
      </c>
      <c r="H17" s="28" t="n">
        <v>9810</v>
      </c>
      <c r="I17" s="29" t="n">
        <f aca="false">G17/H17*100</f>
        <v>86.3098878695209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6954</v>
      </c>
      <c r="E18" s="26" t="n">
        <v>9978</v>
      </c>
      <c r="F18" s="27" t="n">
        <f aca="false">D18/E18*100</f>
        <v>69.6933253156945</v>
      </c>
      <c r="G18" s="25" t="n">
        <v>3289</v>
      </c>
      <c r="H18" s="28" t="n">
        <v>5620</v>
      </c>
      <c r="I18" s="29" t="n">
        <f aca="false">G18/H18*100</f>
        <v>58.5231316725979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6034</v>
      </c>
      <c r="E19" s="26" t="n">
        <v>2240</v>
      </c>
      <c r="F19" s="27" t="n">
        <f aca="false">D19/E19*100</f>
        <v>269.375</v>
      </c>
      <c r="G19" s="25" t="n">
        <v>1299</v>
      </c>
      <c r="H19" s="28" t="n">
        <v>508</v>
      </c>
      <c r="I19" s="29" t="n">
        <f aca="false">G19/H19*100</f>
        <v>255.708661417323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132868</v>
      </c>
      <c r="E20" s="26" t="n">
        <v>101073</v>
      </c>
      <c r="F20" s="27" t="n">
        <f aca="false">D20/E20*100</f>
        <v>131.457461438762</v>
      </c>
      <c r="G20" s="25" t="n">
        <v>112354</v>
      </c>
      <c r="H20" s="28" t="n">
        <v>98230</v>
      </c>
      <c r="I20" s="29" t="n">
        <f aca="false">G20/H20*100</f>
        <v>114.37849944009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37301</v>
      </c>
      <c r="E21" s="26" t="n">
        <v>43756</v>
      </c>
      <c r="F21" s="27" t="n">
        <f aca="false">D21/E21*100</f>
        <v>85.2477374531493</v>
      </c>
      <c r="G21" s="25" t="n">
        <v>12367</v>
      </c>
      <c r="H21" s="28" t="n">
        <v>16828</v>
      </c>
      <c r="I21" s="29" t="n">
        <f aca="false">G21/H21*100</f>
        <v>73.4906108866176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15402</v>
      </c>
      <c r="E22" s="26" t="n">
        <v>23517</v>
      </c>
      <c r="F22" s="27" t="n">
        <f aca="false">D22/E22*100</f>
        <v>65.4930475825998</v>
      </c>
      <c r="G22" s="25" t="n">
        <v>7912</v>
      </c>
      <c r="H22" s="28" t="n">
        <v>12604</v>
      </c>
      <c r="I22" s="29" t="n">
        <f aca="false">G22/H22*100</f>
        <v>62.7737226277372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74529</v>
      </c>
      <c r="E23" s="26" t="n">
        <v>159399</v>
      </c>
      <c r="F23" s="27" t="n">
        <f aca="false">D23/E23*100</f>
        <v>46.7562531759923</v>
      </c>
      <c r="G23" s="25" t="n">
        <v>24375</v>
      </c>
      <c r="H23" s="28" t="n">
        <v>58666</v>
      </c>
      <c r="I23" s="29" t="n">
        <f aca="false">G23/H23*100</f>
        <v>41.5487675996318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20101</v>
      </c>
      <c r="E24" s="26" t="n">
        <v>35164</v>
      </c>
      <c r="F24" s="27" t="n">
        <f aca="false">D24/E24*100</f>
        <v>57.1635763849391</v>
      </c>
      <c r="G24" s="25" t="n">
        <v>34445</v>
      </c>
      <c r="H24" s="28" t="n">
        <v>31250</v>
      </c>
      <c r="I24" s="29" t="n">
        <f aca="false">G24/H24*100</f>
        <v>110.224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24322</v>
      </c>
      <c r="E25" s="26" t="n">
        <v>88682</v>
      </c>
      <c r="F25" s="27" t="n">
        <f aca="false">D25/E25*100</f>
        <v>27.4260842110011</v>
      </c>
      <c r="G25" s="25" t="n">
        <v>5431</v>
      </c>
      <c r="H25" s="28" t="n">
        <v>7716</v>
      </c>
      <c r="I25" s="29" t="n">
        <f aca="false">G25/H25*100</f>
        <v>70.386210471747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7039</v>
      </c>
      <c r="E26" s="26" t="n">
        <v>40074</v>
      </c>
      <c r="F26" s="27" t="n">
        <f aca="false">D26/E26*100</f>
        <v>17.5650047412287</v>
      </c>
      <c r="G26" s="25" t="n">
        <v>187</v>
      </c>
      <c r="H26" s="28" t="n">
        <v>647</v>
      </c>
      <c r="I26" s="29" t="n">
        <f aca="false">G26/H26*100</f>
        <v>28.902627511592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21</v>
      </c>
      <c r="E27" s="32" t="s">
        <v>13</v>
      </c>
      <c r="F27" s="33" t="s">
        <v>13</v>
      </c>
      <c r="G27" s="25" t="n">
        <v>2</v>
      </c>
      <c r="H27" s="34" t="s">
        <v>13</v>
      </c>
      <c r="I27" s="35" t="s">
        <v>1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3700</v>
      </c>
      <c r="E28" s="26" t="n">
        <v>3301</v>
      </c>
      <c r="F28" s="27" t="n">
        <f aca="false">D28/E28*100</f>
        <v>112.087246289003</v>
      </c>
      <c r="G28" s="25" t="n">
        <v>1015</v>
      </c>
      <c r="H28" s="28" t="n">
        <v>590</v>
      </c>
      <c r="I28" s="29" t="n">
        <f aca="false">G28/H28*100</f>
        <v>172.033898305085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75525</v>
      </c>
      <c r="E29" s="26" t="n">
        <v>86668</v>
      </c>
      <c r="F29" s="27" t="n">
        <f aca="false">D29/E29*100</f>
        <v>87.1428901093829</v>
      </c>
      <c r="G29" s="25" t="n">
        <v>50891</v>
      </c>
      <c r="H29" s="28" t="n">
        <v>50247</v>
      </c>
      <c r="I29" s="29" t="n">
        <f aca="false">G29/H29*100</f>
        <v>101.281668557327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36" t="n">
        <v>18</v>
      </c>
      <c r="E30" s="37" t="n">
        <v>122</v>
      </c>
      <c r="F30" s="27" t="n">
        <f aca="false">D30/E30*100</f>
        <v>14.7540983606557</v>
      </c>
      <c r="G30" s="36" t="n">
        <v>3</v>
      </c>
      <c r="H30" s="38" t="n">
        <v>17</v>
      </c>
      <c r="I30" s="29" t="n">
        <f aca="false">G30/H30*100</f>
        <v>17.6470588235294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">
        <v>13</v>
      </c>
      <c r="E31" s="32" t="s">
        <v>13</v>
      </c>
      <c r="F31" s="33" t="s">
        <v>13</v>
      </c>
      <c r="G31" s="31" t="s">
        <v>13</v>
      </c>
      <c r="H31" s="34" t="s">
        <v>13</v>
      </c>
      <c r="I31" s="35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30633</v>
      </c>
      <c r="E32" s="26" t="n">
        <v>51857</v>
      </c>
      <c r="F32" s="27" t="n">
        <f aca="false">D32/E32*100</f>
        <v>59.0720635594037</v>
      </c>
      <c r="G32" s="25" t="n">
        <v>10021</v>
      </c>
      <c r="H32" s="28" t="n">
        <v>12749</v>
      </c>
      <c r="I32" s="29" t="n">
        <f aca="false">G32/H32*100</f>
        <v>78.602243313201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7472</v>
      </c>
      <c r="E33" s="26" t="n">
        <v>11065</v>
      </c>
      <c r="F33" s="27" t="n">
        <f aca="false">D33/E33*100</f>
        <v>157.903298689562</v>
      </c>
      <c r="G33" s="25" t="n">
        <v>11533</v>
      </c>
      <c r="H33" s="28" t="n">
        <v>8010</v>
      </c>
      <c r="I33" s="29" t="n">
        <f aca="false">G33/H33*100</f>
        <v>143.98252184769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38586</v>
      </c>
      <c r="E34" s="26" t="n">
        <v>28556</v>
      </c>
      <c r="F34" s="27" t="n">
        <f aca="false">D34/E34*100</f>
        <v>135.123966942149</v>
      </c>
      <c r="G34" s="25" t="n">
        <v>43643</v>
      </c>
      <c r="H34" s="28" t="n">
        <v>37459</v>
      </c>
      <c r="I34" s="29" t="n">
        <f aca="false">G34/H34*100</f>
        <v>116.508716196375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2945</v>
      </c>
      <c r="E35" s="26" t="n">
        <v>2251</v>
      </c>
      <c r="F35" s="27" t="n">
        <f aca="false">D35/E35*100</f>
        <v>130.830741892492</v>
      </c>
      <c r="G35" s="25" t="n">
        <v>1899</v>
      </c>
      <c r="H35" s="28" t="n">
        <v>1301</v>
      </c>
      <c r="I35" s="29" t="n">
        <f aca="false">G35/H35*100</f>
        <v>145.964642582629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3747</v>
      </c>
      <c r="E36" s="26" t="n">
        <v>5076</v>
      </c>
      <c r="F36" s="27" t="n">
        <f aca="false">D36/E36*100</f>
        <v>73.8179669030733</v>
      </c>
      <c r="G36" s="25" t="n">
        <v>6696</v>
      </c>
      <c r="H36" s="28" t="n">
        <v>7608</v>
      </c>
      <c r="I36" s="29" t="n">
        <f aca="false">G36/H36*100</f>
        <v>88.01261829653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6783</v>
      </c>
      <c r="E37" s="26" t="n">
        <v>43641</v>
      </c>
      <c r="F37" s="27" t="n">
        <f aca="false">D37/E37*100</f>
        <v>61.3711876446461</v>
      </c>
      <c r="G37" s="25" t="n">
        <v>82306</v>
      </c>
      <c r="H37" s="28" t="n">
        <v>102250</v>
      </c>
      <c r="I37" s="39" t="n">
        <f aca="false">G37/H37*100</f>
        <v>80.4948655256724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323</v>
      </c>
      <c r="E38" s="26" t="n">
        <v>1330</v>
      </c>
      <c r="F38" s="27" t="n">
        <f aca="false">D38/E38*100</f>
        <v>99.4736842105263</v>
      </c>
      <c r="G38" s="25" t="n">
        <v>263</v>
      </c>
      <c r="H38" s="28" t="n">
        <v>293</v>
      </c>
      <c r="I38" s="39" t="n">
        <f aca="false">G38/H38*100</f>
        <v>89.7610921501707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67513</v>
      </c>
      <c r="E39" s="26" t="n">
        <v>80774</v>
      </c>
      <c r="F39" s="27" t="n">
        <f aca="false">D39/E39*100</f>
        <v>83.5825884566816</v>
      </c>
      <c r="G39" s="25" t="n">
        <v>58445</v>
      </c>
      <c r="H39" s="28" t="n">
        <v>72010</v>
      </c>
      <c r="I39" s="39" t="n">
        <f aca="false">G39/H39*100</f>
        <v>81.1623385640883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47</v>
      </c>
      <c r="E40" s="26" t="n">
        <v>110</v>
      </c>
      <c r="F40" s="27" t="n">
        <f aca="false">D40/E40*100</f>
        <v>42.7272727272727</v>
      </c>
      <c r="G40" s="25" t="n">
        <v>8</v>
      </c>
      <c r="H40" s="28" t="n">
        <v>29</v>
      </c>
      <c r="I40" s="39" t="n">
        <f aca="false">G40/H40*100</f>
        <v>27.5862068965517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36" t="n">
        <v>63</v>
      </c>
      <c r="E41" s="37" t="n">
        <v>660</v>
      </c>
      <c r="F41" s="27" t="n">
        <f aca="false">D41/E41*100</f>
        <v>9.54545454545455</v>
      </c>
      <c r="G41" s="36" t="n">
        <v>23</v>
      </c>
      <c r="H41" s="38" t="n">
        <v>129</v>
      </c>
      <c r="I41" s="39" t="n">
        <f aca="false">G41/H41*100</f>
        <v>17.8294573643411</v>
      </c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v>76773</v>
      </c>
      <c r="E42" s="43" t="n">
        <v>238831</v>
      </c>
      <c r="F42" s="44" t="n">
        <f aca="false">D42/E42*100</f>
        <v>32.1453245181739</v>
      </c>
      <c r="G42" s="42" t="n">
        <v>24485</v>
      </c>
      <c r="H42" s="45" t="n">
        <v>68552</v>
      </c>
      <c r="I42" s="46" t="n">
        <f aca="false">G42/H42*100</f>
        <v>35.7174115999533</v>
      </c>
      <c r="J42" s="9"/>
      <c r="K42" s="9"/>
      <c r="L42" s="40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3209862</v>
      </c>
      <c r="E43" s="50" t="n">
        <f aca="false">SUM(E6:E42)</f>
        <v>3777483</v>
      </c>
      <c r="F43" s="51" t="n">
        <f aca="false">D43/E43*100</f>
        <v>84.9735657314672</v>
      </c>
      <c r="G43" s="49" t="n">
        <f aca="false">SUM(G6:G42)</f>
        <v>802721</v>
      </c>
      <c r="H43" s="52" t="n">
        <f aca="false">SUM(H6:H42)</f>
        <v>1018241</v>
      </c>
      <c r="I43" s="53" t="n">
        <f aca="false">G43/H43*100</f>
        <v>78.8340874115263</v>
      </c>
      <c r="J43" s="40"/>
      <c r="K43" s="9"/>
      <c r="L43" s="9"/>
    </row>
    <row r="44" customFormat="false" ht="14.25" hidden="false" customHeight="false" outlineLevel="0" collapsed="false">
      <c r="B44" s="54"/>
      <c r="C44" s="54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6" t="s">
        <v>4</v>
      </c>
      <c r="E47" s="56"/>
      <c r="F47" s="56"/>
      <c r="G47" s="57" t="s">
        <v>5</v>
      </c>
      <c r="H47" s="57"/>
      <c r="I47" s="57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8" t="s">
        <v>6</v>
      </c>
      <c r="E48" s="59" t="s">
        <v>7</v>
      </c>
      <c r="F48" s="60" t="s">
        <v>8</v>
      </c>
      <c r="G48" s="61" t="s">
        <v>6</v>
      </c>
      <c r="H48" s="62" t="s">
        <v>7</v>
      </c>
      <c r="I48" s="63" t="s">
        <v>8</v>
      </c>
      <c r="J48" s="9"/>
      <c r="K48" s="9"/>
      <c r="L48" s="9"/>
    </row>
    <row r="49" customFormat="false" ht="20.1" hidden="false" customHeight="true" outlineLevel="0" collapsed="false">
      <c r="B49" s="64" t="s">
        <v>49</v>
      </c>
      <c r="C49" s="65" t="s">
        <v>50</v>
      </c>
      <c r="D49" s="66" t="n">
        <v>33951</v>
      </c>
      <c r="E49" s="67" t="n">
        <v>112436</v>
      </c>
      <c r="F49" s="68" t="n">
        <f aca="false">D49/E49*100</f>
        <v>30.195844747234</v>
      </c>
      <c r="G49" s="66" t="n">
        <v>6260</v>
      </c>
      <c r="H49" s="67" t="n">
        <v>7684</v>
      </c>
      <c r="I49" s="69" t="n">
        <f aca="false">G49/H49*100</f>
        <v>81.4679854242582</v>
      </c>
      <c r="J49" s="9"/>
      <c r="K49" s="9"/>
      <c r="L49" s="9"/>
    </row>
    <row r="50" customFormat="false" ht="20.1" hidden="false" customHeight="true" outlineLevel="0" collapsed="false">
      <c r="B50" s="64"/>
      <c r="C50" s="70" t="s">
        <v>51</v>
      </c>
      <c r="D50" s="34" t="s">
        <v>13</v>
      </c>
      <c r="E50" s="32" t="s">
        <v>13</v>
      </c>
      <c r="F50" s="71" t="s">
        <v>13</v>
      </c>
      <c r="G50" s="34" t="s">
        <v>13</v>
      </c>
      <c r="H50" s="32" t="s">
        <v>13</v>
      </c>
      <c r="I50" s="72" t="s">
        <v>13</v>
      </c>
      <c r="J50" s="9"/>
      <c r="L50" s="9"/>
    </row>
    <row r="51" customFormat="false" ht="20.1" hidden="false" customHeight="true" outlineLevel="0" collapsed="false">
      <c r="B51" s="64"/>
      <c r="C51" s="73" t="s">
        <v>52</v>
      </c>
      <c r="D51" s="34" t="s">
        <v>13</v>
      </c>
      <c r="E51" s="74"/>
      <c r="F51" s="71" t="s">
        <v>13</v>
      </c>
      <c r="G51" s="34" t="s">
        <v>13</v>
      </c>
      <c r="H51" s="75"/>
      <c r="I51" s="72" t="s">
        <v>13</v>
      </c>
      <c r="J51" s="9"/>
      <c r="K51" s="9"/>
      <c r="L51" s="9"/>
    </row>
    <row r="52" customFormat="false" ht="20.1" hidden="false" customHeight="true" outlineLevel="0" collapsed="false">
      <c r="B52" s="64"/>
      <c r="C52" s="73" t="s">
        <v>53</v>
      </c>
      <c r="D52" s="76" t="n">
        <v>337432</v>
      </c>
      <c r="E52" s="26" t="n">
        <v>3746294</v>
      </c>
      <c r="F52" s="77" t="n">
        <f aca="false">D52/E52*100</f>
        <v>9.00708807157153</v>
      </c>
      <c r="G52" s="76" t="n">
        <v>82089</v>
      </c>
      <c r="H52" s="26" t="n">
        <v>410964</v>
      </c>
      <c r="I52" s="78" t="n">
        <f aca="false">G52/H52*100</f>
        <v>19.9747423131953</v>
      </c>
      <c r="J52" s="9"/>
      <c r="K52" s="9"/>
      <c r="L52" s="9"/>
    </row>
    <row r="53" customFormat="false" ht="20.1" hidden="false" customHeight="true" outlineLevel="0" collapsed="false">
      <c r="B53" s="64"/>
      <c r="C53" s="79" t="s">
        <v>54</v>
      </c>
      <c r="D53" s="38" t="n">
        <v>257094</v>
      </c>
      <c r="E53" s="37" t="n">
        <v>291586</v>
      </c>
      <c r="F53" s="80" t="n">
        <f aca="false">D53/E53*100</f>
        <v>88.1708998374408</v>
      </c>
      <c r="G53" s="38" t="n">
        <v>57315</v>
      </c>
      <c r="H53" s="37" t="n">
        <v>51070</v>
      </c>
      <c r="I53" s="39" t="n">
        <f aca="false">G53/H53*100</f>
        <v>112.228314078716</v>
      </c>
      <c r="J53" s="9"/>
      <c r="K53" s="9"/>
      <c r="L53" s="9"/>
    </row>
    <row r="54" customFormat="false" ht="20.1" hidden="false" customHeight="true" outlineLevel="0" collapsed="false">
      <c r="B54" s="64"/>
      <c r="C54" s="79" t="s">
        <v>55</v>
      </c>
      <c r="D54" s="38" t="n">
        <v>1066</v>
      </c>
      <c r="E54" s="26" t="n">
        <v>1606</v>
      </c>
      <c r="F54" s="80" t="n">
        <f aca="false">D54/E54*100</f>
        <v>66.3760896637609</v>
      </c>
      <c r="G54" s="38" t="n">
        <v>677</v>
      </c>
      <c r="H54" s="26" t="n">
        <v>879</v>
      </c>
      <c r="I54" s="39" t="n">
        <f aca="false">G54/H54*100</f>
        <v>77.0193401592719</v>
      </c>
      <c r="J54" s="9"/>
      <c r="K54" s="9"/>
      <c r="L54" s="9"/>
    </row>
    <row r="55" customFormat="false" ht="20.1" hidden="false" customHeight="true" outlineLevel="0" collapsed="false">
      <c r="B55" s="64"/>
      <c r="C55" s="79" t="s">
        <v>56</v>
      </c>
      <c r="D55" s="38" t="n">
        <v>1452</v>
      </c>
      <c r="E55" s="26" t="n">
        <v>2823</v>
      </c>
      <c r="F55" s="80" t="n">
        <f aca="false">D55/E55*100</f>
        <v>51.4346439957492</v>
      </c>
      <c r="G55" s="38" t="n">
        <v>903</v>
      </c>
      <c r="H55" s="26" t="n">
        <v>1711</v>
      </c>
      <c r="I55" s="39" t="n">
        <f aca="false">G55/H55*100</f>
        <v>52.7761542957335</v>
      </c>
      <c r="J55" s="9"/>
      <c r="K55" s="9"/>
      <c r="L55" s="9"/>
    </row>
    <row r="56" customFormat="false" ht="20.1" hidden="false" customHeight="true" outlineLevel="0" collapsed="false">
      <c r="B56" s="64"/>
      <c r="C56" s="79" t="s">
        <v>57</v>
      </c>
      <c r="D56" s="38" t="n">
        <v>1699</v>
      </c>
      <c r="E56" s="26" t="n">
        <v>1006</v>
      </c>
      <c r="F56" s="80" t="n">
        <f aca="false">D56/E56*100</f>
        <v>168.886679920477</v>
      </c>
      <c r="G56" s="38" t="n">
        <v>9855</v>
      </c>
      <c r="H56" s="26" t="n">
        <v>5634</v>
      </c>
      <c r="I56" s="39" t="n">
        <f aca="false">G56/H56*100</f>
        <v>174.920127795527</v>
      </c>
      <c r="J56" s="9"/>
      <c r="K56" s="9"/>
      <c r="L56" s="9"/>
    </row>
    <row r="57" customFormat="false" ht="20.1" hidden="false" customHeight="true" outlineLevel="0" collapsed="false">
      <c r="B57" s="64"/>
      <c r="C57" s="81" t="s">
        <v>47</v>
      </c>
      <c r="D57" s="82" t="n">
        <v>33615</v>
      </c>
      <c r="E57" s="83" t="n">
        <v>19382</v>
      </c>
      <c r="F57" s="84" t="n">
        <f aca="false">D57/E57*100</f>
        <v>173.434114126509</v>
      </c>
      <c r="G57" s="82" t="n">
        <v>34207</v>
      </c>
      <c r="H57" s="83" t="n">
        <v>13501</v>
      </c>
      <c r="I57" s="85" t="n">
        <f aca="false">G57/H57*100</f>
        <v>253.366417302422</v>
      </c>
      <c r="J57" s="9"/>
      <c r="K57" s="9"/>
      <c r="L57" s="9"/>
    </row>
    <row r="58" customFormat="false" ht="20.1" hidden="false" customHeight="true" outlineLevel="0" collapsed="false">
      <c r="B58" s="64"/>
      <c r="C58" s="86" t="s">
        <v>48</v>
      </c>
      <c r="D58" s="87" t="n">
        <f aca="false">SUM(D49:D57)</f>
        <v>666309</v>
      </c>
      <c r="E58" s="88" t="n">
        <f aca="false">SUM(E49:E57)</f>
        <v>4175133</v>
      </c>
      <c r="F58" s="89" t="n">
        <f aca="false">D58/E58*100</f>
        <v>15.9589886118598</v>
      </c>
      <c r="G58" s="49" t="n">
        <f aca="false">SUM(G49:G57)</f>
        <v>191306</v>
      </c>
      <c r="H58" s="88" t="n">
        <f aca="false">SUM(H49:H57)</f>
        <v>491443</v>
      </c>
      <c r="I58" s="90" t="n">
        <f aca="false">G58/H58*100</f>
        <v>38.9274035849529</v>
      </c>
      <c r="J58" s="9"/>
      <c r="K58" s="9"/>
      <c r="L58" s="9"/>
    </row>
    <row r="59" customFormat="false" ht="20.1" hidden="false" customHeight="true" outlineLevel="0" collapsed="false">
      <c r="B59" s="91" t="s">
        <v>58</v>
      </c>
      <c r="C59" s="92" t="s">
        <v>59</v>
      </c>
      <c r="D59" s="93" t="n">
        <v>11075</v>
      </c>
      <c r="E59" s="67" t="n">
        <v>12098</v>
      </c>
      <c r="F59" s="94" t="n">
        <f aca="false">D59/E59*100</f>
        <v>91.544056868904</v>
      </c>
      <c r="G59" s="66" t="n">
        <v>6276</v>
      </c>
      <c r="H59" s="95" t="n">
        <v>3787</v>
      </c>
      <c r="I59" s="96" t="n">
        <f aca="false">G59/H59*100</f>
        <v>165.724848164774</v>
      </c>
      <c r="J59" s="9"/>
      <c r="K59" s="9"/>
      <c r="L59" s="9"/>
    </row>
    <row r="60" customFormat="false" ht="20.1" hidden="false" customHeight="true" outlineLevel="0" collapsed="false">
      <c r="B60" s="91"/>
      <c r="C60" s="97" t="s">
        <v>60</v>
      </c>
      <c r="D60" s="28" t="n">
        <v>285728</v>
      </c>
      <c r="E60" s="37" t="n">
        <v>241776</v>
      </c>
      <c r="F60" s="94" t="n">
        <f aca="false">D60/E60*100</f>
        <v>118.17881013831</v>
      </c>
      <c r="G60" s="38" t="n">
        <v>80730</v>
      </c>
      <c r="H60" s="26" t="n">
        <v>58084</v>
      </c>
      <c r="I60" s="96" t="n">
        <f aca="false">G60/H60*100</f>
        <v>138.98836168308</v>
      </c>
      <c r="J60" s="9"/>
      <c r="K60" s="9"/>
      <c r="L60" s="9"/>
    </row>
    <row r="61" customFormat="false" ht="20.1" hidden="false" customHeight="true" outlineLevel="0" collapsed="false">
      <c r="B61" s="91"/>
      <c r="C61" s="98" t="s">
        <v>61</v>
      </c>
      <c r="D61" s="34" t="s">
        <v>13</v>
      </c>
      <c r="E61" s="37" t="n">
        <v>880</v>
      </c>
      <c r="F61" s="99" t="s">
        <v>13</v>
      </c>
      <c r="G61" s="34" t="s">
        <v>13</v>
      </c>
      <c r="H61" s="37" t="n">
        <v>156</v>
      </c>
      <c r="I61" s="100" t="s">
        <v>13</v>
      </c>
      <c r="J61" s="9"/>
      <c r="K61" s="9"/>
      <c r="L61" s="9"/>
    </row>
    <row r="62" customFormat="false" ht="20.1" hidden="false" customHeight="true" outlineLevel="0" collapsed="false">
      <c r="B62" s="91"/>
      <c r="C62" s="79" t="s">
        <v>62</v>
      </c>
      <c r="D62" s="28" t="n">
        <v>206754</v>
      </c>
      <c r="E62" s="37" t="n">
        <v>292984</v>
      </c>
      <c r="F62" s="94" t="n">
        <f aca="false">D62/E62*100</f>
        <v>70.5683586817028</v>
      </c>
      <c r="G62" s="38" t="n">
        <v>195243</v>
      </c>
      <c r="H62" s="26" t="n">
        <v>253183</v>
      </c>
      <c r="I62" s="96" t="n">
        <f aca="false">G62/H62*100</f>
        <v>77.1153671455035</v>
      </c>
      <c r="J62" s="9"/>
      <c r="K62" s="9"/>
      <c r="L62" s="9"/>
    </row>
    <row r="63" customFormat="false" ht="20.1" hidden="false" customHeight="true" outlineLevel="0" collapsed="false">
      <c r="B63" s="91"/>
      <c r="C63" s="101" t="s">
        <v>63</v>
      </c>
      <c r="D63" s="28" t="n">
        <v>1743665</v>
      </c>
      <c r="E63" s="37" t="n">
        <v>388316</v>
      </c>
      <c r="F63" s="94" t="n">
        <f aca="false">D63/E63*100</f>
        <v>449.032489003801</v>
      </c>
      <c r="G63" s="38" t="n">
        <v>606092</v>
      </c>
      <c r="H63" s="26" t="n">
        <v>178029</v>
      </c>
      <c r="I63" s="96" t="n">
        <f aca="false">G63/H63*100</f>
        <v>340.44565772992</v>
      </c>
      <c r="J63" s="9"/>
      <c r="K63" s="9"/>
      <c r="L63" s="9"/>
    </row>
    <row r="64" customFormat="false" ht="20.1" hidden="false" customHeight="true" outlineLevel="0" collapsed="false">
      <c r="B64" s="91"/>
      <c r="C64" s="101" t="s">
        <v>64</v>
      </c>
      <c r="D64" s="28" t="n">
        <v>2383274</v>
      </c>
      <c r="E64" s="37" t="n">
        <v>2085851</v>
      </c>
      <c r="F64" s="80" t="n">
        <f aca="false">D64/E64*100</f>
        <v>114.259072196432</v>
      </c>
      <c r="G64" s="38" t="n">
        <v>277795</v>
      </c>
      <c r="H64" s="26" t="n">
        <v>218302</v>
      </c>
      <c r="I64" s="96" t="n">
        <f aca="false">G64/H64*100</f>
        <v>127.252613352145</v>
      </c>
      <c r="J64" s="9"/>
      <c r="K64" s="9"/>
      <c r="L64" s="9"/>
    </row>
    <row r="65" customFormat="false" ht="20.1" hidden="false" customHeight="true" outlineLevel="0" collapsed="false">
      <c r="B65" s="91"/>
      <c r="C65" s="79" t="s">
        <v>65</v>
      </c>
      <c r="D65" s="28" t="n">
        <v>2549</v>
      </c>
      <c r="E65" s="37" t="n">
        <v>2005</v>
      </c>
      <c r="F65" s="80" t="n">
        <f aca="false">D65/E65*100</f>
        <v>127.13216957606</v>
      </c>
      <c r="G65" s="38" t="n">
        <v>834</v>
      </c>
      <c r="H65" s="26" t="n">
        <v>695</v>
      </c>
      <c r="I65" s="96" t="n">
        <f aca="false">G65/H65*100</f>
        <v>120</v>
      </c>
      <c r="J65" s="9"/>
      <c r="K65" s="9"/>
      <c r="L65" s="9"/>
    </row>
    <row r="66" customFormat="false" ht="20.1" hidden="false" customHeight="true" outlineLevel="0" collapsed="false">
      <c r="B66" s="91"/>
      <c r="C66" s="79" t="s">
        <v>66</v>
      </c>
      <c r="D66" s="28" t="n">
        <v>170992</v>
      </c>
      <c r="E66" s="37" t="n">
        <v>198837</v>
      </c>
      <c r="F66" s="80" t="n">
        <f aca="false">D66/E66*100</f>
        <v>85.9960671303631</v>
      </c>
      <c r="G66" s="38" t="n">
        <v>52254</v>
      </c>
      <c r="H66" s="26" t="n">
        <v>62902</v>
      </c>
      <c r="I66" s="96" t="n">
        <f aca="false">G66/H66*100</f>
        <v>83.0720803790023</v>
      </c>
      <c r="J66" s="9"/>
      <c r="K66" s="9"/>
      <c r="L66" s="9"/>
    </row>
    <row r="67" customFormat="false" ht="20.1" hidden="false" customHeight="true" outlineLevel="0" collapsed="false">
      <c r="B67" s="91"/>
      <c r="C67" s="79" t="s">
        <v>67</v>
      </c>
      <c r="D67" s="34" t="s">
        <v>13</v>
      </c>
      <c r="E67" s="32" t="s">
        <v>13</v>
      </c>
      <c r="F67" s="71" t="s">
        <v>13</v>
      </c>
      <c r="G67" s="34" t="s">
        <v>13</v>
      </c>
      <c r="H67" s="32" t="s">
        <v>13</v>
      </c>
      <c r="I67" s="100" t="s">
        <v>13</v>
      </c>
      <c r="J67" s="9"/>
      <c r="K67" s="9"/>
      <c r="L67" s="9"/>
    </row>
    <row r="68" customFormat="false" ht="20.1" hidden="false" customHeight="true" outlineLevel="0" collapsed="false">
      <c r="B68" s="91"/>
      <c r="C68" s="79" t="s">
        <v>68</v>
      </c>
      <c r="D68" s="28" t="n">
        <v>7038</v>
      </c>
      <c r="E68" s="37" t="n">
        <v>7404</v>
      </c>
      <c r="F68" s="80" t="n">
        <f aca="false">D68/E68*100</f>
        <v>95.0567260940032</v>
      </c>
      <c r="G68" s="38" t="n">
        <v>8761</v>
      </c>
      <c r="H68" s="26" t="n">
        <v>13861</v>
      </c>
      <c r="I68" s="96" t="n">
        <f aca="false">G68/H68*100</f>
        <v>63.2061178847125</v>
      </c>
      <c r="J68" s="9"/>
      <c r="K68" s="9"/>
      <c r="L68" s="9"/>
    </row>
    <row r="69" customFormat="false" ht="20.1" hidden="false" customHeight="true" outlineLevel="0" collapsed="false">
      <c r="B69" s="91"/>
      <c r="C69" s="79" t="s">
        <v>69</v>
      </c>
      <c r="D69" s="28" t="n">
        <v>10745</v>
      </c>
      <c r="E69" s="37" t="n">
        <v>16595</v>
      </c>
      <c r="F69" s="80" t="n">
        <f aca="false">D69/E69*100</f>
        <v>64.7484181982525</v>
      </c>
      <c r="G69" s="38" t="n">
        <v>7566</v>
      </c>
      <c r="H69" s="26" t="n">
        <v>10372</v>
      </c>
      <c r="I69" s="96" t="n">
        <f aca="false">G69/H69*100</f>
        <v>72.946394138064</v>
      </c>
      <c r="J69" s="9"/>
      <c r="K69" s="9"/>
      <c r="L69" s="9"/>
    </row>
    <row r="70" customFormat="false" ht="20.1" hidden="false" customHeight="true" outlineLevel="0" collapsed="false">
      <c r="B70" s="91"/>
      <c r="C70" s="79" t="s">
        <v>70</v>
      </c>
      <c r="D70" s="38" t="n">
        <v>7103</v>
      </c>
      <c r="E70" s="37" t="n">
        <v>12185</v>
      </c>
      <c r="F70" s="80" t="n">
        <f aca="false">D70/E70*100</f>
        <v>58.2929831760361</v>
      </c>
      <c r="G70" s="38" t="n">
        <v>2464</v>
      </c>
      <c r="H70" s="37" t="n">
        <v>6102</v>
      </c>
      <c r="I70" s="96" t="n">
        <f aca="false">G70/H70*100</f>
        <v>40.3802032120616</v>
      </c>
      <c r="J70" s="9"/>
      <c r="K70" s="9"/>
      <c r="L70" s="9"/>
    </row>
    <row r="71" customFormat="false" ht="20.1" hidden="false" customHeight="true" outlineLevel="0" collapsed="false">
      <c r="B71" s="91"/>
      <c r="C71" s="79" t="s">
        <v>71</v>
      </c>
      <c r="D71" s="28" t="n">
        <v>254053</v>
      </c>
      <c r="E71" s="37" t="n">
        <v>106217</v>
      </c>
      <c r="F71" s="80" t="n">
        <f aca="false">D71/E71*100</f>
        <v>239.182993306156</v>
      </c>
      <c r="G71" s="38" t="n">
        <v>644538</v>
      </c>
      <c r="H71" s="37" t="n">
        <v>218188</v>
      </c>
      <c r="I71" s="96" t="n">
        <f aca="false">G71/H71*100</f>
        <v>295.404880195061</v>
      </c>
      <c r="J71" s="9"/>
      <c r="K71" s="9"/>
      <c r="L71" s="9"/>
    </row>
    <row r="72" customFormat="false" ht="20.1" hidden="false" customHeight="true" outlineLevel="0" collapsed="false">
      <c r="B72" s="91"/>
      <c r="C72" s="79" t="s">
        <v>72</v>
      </c>
      <c r="D72" s="28" t="n">
        <v>1783</v>
      </c>
      <c r="E72" s="37" t="n">
        <v>2048</v>
      </c>
      <c r="F72" s="80" t="n">
        <f aca="false">D72/E72*100</f>
        <v>87.060546875</v>
      </c>
      <c r="G72" s="38" t="n">
        <v>367</v>
      </c>
      <c r="H72" s="26" t="n">
        <v>441</v>
      </c>
      <c r="I72" s="96" t="n">
        <f aca="false">G72/H72*100</f>
        <v>83.2199546485261</v>
      </c>
      <c r="J72" s="9"/>
      <c r="K72" s="9"/>
      <c r="L72" s="9"/>
    </row>
    <row r="73" customFormat="false" ht="20.1" hidden="false" customHeight="true" outlineLevel="0" collapsed="false">
      <c r="B73" s="91"/>
      <c r="C73" s="102" t="s">
        <v>47</v>
      </c>
      <c r="D73" s="103" t="n">
        <v>743</v>
      </c>
      <c r="E73" s="104" t="n">
        <v>774</v>
      </c>
      <c r="F73" s="105" t="n">
        <f aca="false">D73/E73*100</f>
        <v>95.9948320413437</v>
      </c>
      <c r="G73" s="106" t="n">
        <v>403</v>
      </c>
      <c r="H73" s="107" t="n">
        <v>396</v>
      </c>
      <c r="I73" s="96" t="n">
        <f aca="false">G73/H73*100</f>
        <v>101.767676767677</v>
      </c>
      <c r="J73" s="9"/>
      <c r="K73" s="9"/>
      <c r="L73" s="9"/>
    </row>
    <row r="74" customFormat="false" ht="20.1" hidden="false" customHeight="true" outlineLevel="0" collapsed="false">
      <c r="B74" s="91"/>
      <c r="C74" s="48" t="s">
        <v>48</v>
      </c>
      <c r="D74" s="52" t="n">
        <f aca="false">SUM(D59:D73)</f>
        <v>5085502</v>
      </c>
      <c r="E74" s="50" t="n">
        <f aca="false">SUM(E59:E73)</f>
        <v>3367970</v>
      </c>
      <c r="F74" s="51" t="n">
        <f aca="false">D74/E74*100</f>
        <v>150.996059941152</v>
      </c>
      <c r="G74" s="52" t="n">
        <f aca="false">SUM(G59:G73)</f>
        <v>1883323</v>
      </c>
      <c r="H74" s="50" t="n">
        <f aca="false">SUM(H59:H73)</f>
        <v>1024498</v>
      </c>
      <c r="I74" s="53" t="n">
        <f aca="false">G74/H74*100</f>
        <v>183.828860573666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8" t="s">
        <v>74</v>
      </c>
      <c r="D75" s="109" t="s">
        <v>13</v>
      </c>
      <c r="E75" s="110" t="s">
        <v>13</v>
      </c>
      <c r="F75" s="99" t="s">
        <v>13</v>
      </c>
      <c r="G75" s="109" t="s">
        <v>13</v>
      </c>
      <c r="H75" s="110" t="s">
        <v>13</v>
      </c>
      <c r="I75" s="100" t="s">
        <v>13</v>
      </c>
      <c r="J75" s="9"/>
      <c r="K75" s="9"/>
      <c r="L75" s="9"/>
    </row>
    <row r="76" customFormat="false" ht="20.1" hidden="false" customHeight="true" outlineLevel="0" collapsed="false">
      <c r="B76" s="17"/>
      <c r="C76" s="79" t="s">
        <v>75</v>
      </c>
      <c r="D76" s="38" t="n">
        <v>1022</v>
      </c>
      <c r="E76" s="37" t="n">
        <v>1283</v>
      </c>
      <c r="F76" s="111" t="n">
        <f aca="false">D76/E76*100</f>
        <v>79.6570537802027</v>
      </c>
      <c r="G76" s="38" t="n">
        <v>453</v>
      </c>
      <c r="H76" s="37" t="n">
        <v>539</v>
      </c>
      <c r="I76" s="112" t="n">
        <f aca="false">G76/H76*100</f>
        <v>84.0445269016698</v>
      </c>
      <c r="J76" s="9"/>
      <c r="K76" s="9"/>
      <c r="L76" s="9"/>
    </row>
    <row r="77" customFormat="false" ht="20.1" hidden="false" customHeight="true" outlineLevel="0" collapsed="false">
      <c r="B77" s="17"/>
      <c r="C77" s="102" t="s">
        <v>47</v>
      </c>
      <c r="D77" s="106" t="n">
        <v>5307</v>
      </c>
      <c r="E77" s="107" t="n">
        <v>3111</v>
      </c>
      <c r="F77" s="105" t="n">
        <f aca="false">D77/E77*100</f>
        <v>170.588235294118</v>
      </c>
      <c r="G77" s="106" t="n">
        <v>3309</v>
      </c>
      <c r="H77" s="104" t="n">
        <v>2071</v>
      </c>
      <c r="I77" s="113" t="n">
        <f aca="false">G77/H77*100</f>
        <v>159.777885079672</v>
      </c>
      <c r="J77" s="9"/>
      <c r="K77" s="9"/>
      <c r="L77" s="9"/>
    </row>
    <row r="78" customFormat="false" ht="20.1" hidden="false" customHeight="true" outlineLevel="0" collapsed="false">
      <c r="B78" s="17"/>
      <c r="C78" s="114" t="s">
        <v>48</v>
      </c>
      <c r="D78" s="49" t="n">
        <f aca="false">SUM(D75:D77)</f>
        <v>6329</v>
      </c>
      <c r="E78" s="50" t="n">
        <f aca="false">SUM(E75:E77)</f>
        <v>4394</v>
      </c>
      <c r="F78" s="115" t="n">
        <f aca="false">D78/E78*100</f>
        <v>144.037323623122</v>
      </c>
      <c r="G78" s="49" t="n">
        <f aca="false">SUM(G75:G77)</f>
        <v>3762</v>
      </c>
      <c r="H78" s="50" t="n">
        <f aca="false">SUM(H75:H77)</f>
        <v>2610</v>
      </c>
      <c r="I78" s="116" t="n">
        <f aca="false">G78/H78*100</f>
        <v>144.137931034483</v>
      </c>
      <c r="J78" s="9"/>
      <c r="K78" s="9"/>
      <c r="L78" s="9"/>
    </row>
    <row r="79" customFormat="false" ht="20.1" hidden="false" customHeight="true" outlineLevel="0" collapsed="false">
      <c r="B79" s="117" t="s">
        <v>76</v>
      </c>
      <c r="C79" s="117"/>
      <c r="D79" s="49" t="n">
        <f aca="false">D43+D58+D74+D78</f>
        <v>8968002</v>
      </c>
      <c r="E79" s="50" t="n">
        <f aca="false">E43+E58+E74+E78</f>
        <v>11324980</v>
      </c>
      <c r="F79" s="118" t="n">
        <f aca="false">D79/E79*100</f>
        <v>79.1877954751355</v>
      </c>
      <c r="G79" s="49" t="n">
        <f aca="false">G43+G58+G74+G78</f>
        <v>2881112</v>
      </c>
      <c r="H79" s="50" t="n">
        <f aca="false">H43+H58+H74+H78</f>
        <v>2536792</v>
      </c>
      <c r="I79" s="119" t="n">
        <f aca="false">G79/H79*100</f>
        <v>113.573048164769</v>
      </c>
      <c r="J79" s="9"/>
      <c r="K79" s="9"/>
      <c r="L79" s="9"/>
    </row>
    <row r="80" customFormat="false" ht="18" hidden="false" customHeight="true" outlineLevel="0" collapsed="false">
      <c r="B80" s="120"/>
      <c r="C80" s="120"/>
      <c r="D80" s="120"/>
      <c r="E80" s="120"/>
      <c r="F80" s="120"/>
      <c r="G80" s="120"/>
      <c r="H80" s="120"/>
      <c r="I80" s="120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120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7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21" t="s">
        <v>81</v>
      </c>
      <c r="F5" s="13" t="s">
        <v>8</v>
      </c>
      <c r="G5" s="11" t="s">
        <v>80</v>
      </c>
      <c r="H5" s="122" t="s">
        <v>81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2443</v>
      </c>
      <c r="E6" s="20" t="n">
        <v>2063</v>
      </c>
      <c r="F6" s="21" t="n">
        <f aca="false">D6/E6*100</f>
        <v>118.419777023752</v>
      </c>
      <c r="G6" s="19" t="n">
        <v>305</v>
      </c>
      <c r="H6" s="22" t="n">
        <v>592</v>
      </c>
      <c r="I6" s="23" t="n">
        <f aca="false">G6/H6*100</f>
        <v>51.5202702702703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8992</v>
      </c>
      <c r="E7" s="26" t="n">
        <v>751</v>
      </c>
      <c r="F7" s="27" t="n">
        <f aca="false">D7/E7*100</f>
        <v>1197.33688415446</v>
      </c>
      <c r="G7" s="25" t="n">
        <v>466</v>
      </c>
      <c r="H7" s="28" t="n">
        <v>323</v>
      </c>
      <c r="I7" s="29" t="n">
        <f aca="false">G7/H7*100</f>
        <v>144.272445820433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">
        <v>13</v>
      </c>
      <c r="E8" s="32" t="s">
        <v>13</v>
      </c>
      <c r="F8" s="33" t="s">
        <v>13</v>
      </c>
      <c r="G8" s="31" t="s">
        <v>13</v>
      </c>
      <c r="H8" s="34" t="s">
        <v>13</v>
      </c>
      <c r="I8" s="35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13812</v>
      </c>
      <c r="E9" s="26" t="n">
        <v>8487</v>
      </c>
      <c r="F9" s="27" t="n">
        <f aca="false">D9/E9*100</f>
        <v>162.743018734535</v>
      </c>
      <c r="G9" s="25" t="n">
        <v>96263</v>
      </c>
      <c r="H9" s="28" t="n">
        <v>60285</v>
      </c>
      <c r="I9" s="29" t="n">
        <f aca="false">G9/H9*100</f>
        <v>159.679854026707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">
        <v>13</v>
      </c>
      <c r="E10" s="32" t="s">
        <v>13</v>
      </c>
      <c r="F10" s="33" t="s">
        <v>13</v>
      </c>
      <c r="G10" s="31" t="s">
        <v>13</v>
      </c>
      <c r="H10" s="34" t="s">
        <v>13</v>
      </c>
      <c r="I10" s="35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300</v>
      </c>
      <c r="E11" s="26" t="n">
        <v>4010</v>
      </c>
      <c r="F11" s="27" t="n">
        <f aca="false">D11/E11*100</f>
        <v>7.48129675810474</v>
      </c>
      <c r="G11" s="25" t="n">
        <v>136</v>
      </c>
      <c r="H11" s="28" t="n">
        <v>1193</v>
      </c>
      <c r="I11" s="29" t="n">
        <f aca="false">G11/H11*100</f>
        <v>11.3998323554065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12536</v>
      </c>
      <c r="E12" s="26" t="n">
        <v>19728</v>
      </c>
      <c r="F12" s="27" t="n">
        <f aca="false">D12/E12*100</f>
        <v>63.544201135442</v>
      </c>
      <c r="G12" s="25" t="n">
        <v>3353</v>
      </c>
      <c r="H12" s="28" t="n">
        <v>5226</v>
      </c>
      <c r="I12" s="29" t="n">
        <f aca="false">G12/H12*100</f>
        <v>64.15996938385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2113397</v>
      </c>
      <c r="E13" s="26" t="n">
        <v>2267559</v>
      </c>
      <c r="F13" s="27" t="n">
        <f aca="false">D13/E13*100</f>
        <v>93.2014117383495</v>
      </c>
      <c r="G13" s="25" t="n">
        <v>596892</v>
      </c>
      <c r="H13" s="28" t="n">
        <v>576760</v>
      </c>
      <c r="I13" s="29" t="n">
        <f aca="false">G13/H13*100</f>
        <v>103.490533324086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1472597</v>
      </c>
      <c r="E14" s="26" t="n">
        <v>1253847</v>
      </c>
      <c r="F14" s="27" t="n">
        <f aca="false">D14/E14*100</f>
        <v>117.446307244823</v>
      </c>
      <c r="G14" s="25" t="n">
        <v>64506</v>
      </c>
      <c r="H14" s="28" t="n">
        <v>83721</v>
      </c>
      <c r="I14" s="29" t="n">
        <f aca="false">G14/H14*100</f>
        <v>77.0487691260257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590069</v>
      </c>
      <c r="E15" s="26" t="n">
        <v>434815</v>
      </c>
      <c r="F15" s="27" t="n">
        <f aca="false">D15/E15*100</f>
        <v>135.705759920886</v>
      </c>
      <c r="G15" s="25" t="n">
        <v>38756</v>
      </c>
      <c r="H15" s="28" t="n">
        <v>34428</v>
      </c>
      <c r="I15" s="29" t="n">
        <f aca="false">G15/H15*100</f>
        <v>112.571163006855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35057</v>
      </c>
      <c r="E16" s="26" t="n">
        <v>12981</v>
      </c>
      <c r="F16" s="27" t="n">
        <f aca="false">D16/E16*100</f>
        <v>270.063939604037</v>
      </c>
      <c r="G16" s="25" t="n">
        <v>23943.994</v>
      </c>
      <c r="H16" s="28" t="n">
        <v>9121</v>
      </c>
      <c r="I16" s="29" t="n">
        <f aca="false">G16/H16*100</f>
        <v>262.515009319154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30306</v>
      </c>
      <c r="E17" s="26" t="n">
        <v>48120</v>
      </c>
      <c r="F17" s="27" t="n">
        <f aca="false">D17/E17*100</f>
        <v>62.9800498753117</v>
      </c>
      <c r="G17" s="25" t="n">
        <v>12838</v>
      </c>
      <c r="H17" s="28" t="n">
        <v>17146</v>
      </c>
      <c r="I17" s="29" t="n">
        <f aca="false">G17/H17*100</f>
        <v>74.8746063221743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17775</v>
      </c>
      <c r="E18" s="26" t="n">
        <v>23831</v>
      </c>
      <c r="F18" s="27" t="n">
        <f aca="false">D18/E18*100</f>
        <v>74.5877218748689</v>
      </c>
      <c r="G18" s="25" t="n">
        <v>8069</v>
      </c>
      <c r="H18" s="28" t="n">
        <v>11946</v>
      </c>
      <c r="I18" s="29" t="n">
        <f aca="false">G18/H18*100</f>
        <v>67.5456219655115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8401</v>
      </c>
      <c r="E19" s="26" t="n">
        <v>3673</v>
      </c>
      <c r="F19" s="27" t="n">
        <f aca="false">D19/E19*100</f>
        <v>228.723114620201</v>
      </c>
      <c r="G19" s="25" t="n">
        <v>1765</v>
      </c>
      <c r="H19" s="28" t="n">
        <v>802</v>
      </c>
      <c r="I19" s="29" t="n">
        <f aca="false">G19/H19*100</f>
        <v>220.074812967581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182238</v>
      </c>
      <c r="E20" s="26" t="n">
        <v>155487</v>
      </c>
      <c r="F20" s="27" t="n">
        <f aca="false">D20/E20*100</f>
        <v>117.204653765267</v>
      </c>
      <c r="G20" s="25" t="n">
        <v>170603</v>
      </c>
      <c r="H20" s="28" t="n">
        <v>157085</v>
      </c>
      <c r="I20" s="29" t="n">
        <f aca="false">G20/H20*100</f>
        <v>108.605532036795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118130</v>
      </c>
      <c r="E21" s="26" t="n">
        <v>106767</v>
      </c>
      <c r="F21" s="27" t="n">
        <f aca="false">D21/E21*100</f>
        <v>110.642801614731</v>
      </c>
      <c r="G21" s="25" t="n">
        <v>39939.966</v>
      </c>
      <c r="H21" s="28" t="n">
        <v>37374</v>
      </c>
      <c r="I21" s="29" t="n">
        <f aca="false">G21/H21*100</f>
        <v>106.865644565741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24334</v>
      </c>
      <c r="E22" s="26" t="n">
        <v>36627</v>
      </c>
      <c r="F22" s="27" t="n">
        <f aca="false">D22/E22*100</f>
        <v>66.4373276544626</v>
      </c>
      <c r="G22" s="25" t="n">
        <v>12849</v>
      </c>
      <c r="H22" s="28" t="n">
        <v>19183</v>
      </c>
      <c r="I22" s="29" t="n">
        <f aca="false">G22/H22*100</f>
        <v>66.9811812542355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152190</v>
      </c>
      <c r="E23" s="26" t="n">
        <v>231103</v>
      </c>
      <c r="F23" s="27" t="n">
        <f aca="false">D23/E23*100</f>
        <v>65.8537535211572</v>
      </c>
      <c r="G23" s="25" t="n">
        <v>50360.957</v>
      </c>
      <c r="H23" s="28" t="n">
        <v>86263</v>
      </c>
      <c r="I23" s="29" t="n">
        <f aca="false">G23/H23*100</f>
        <v>58.3807159500597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67328</v>
      </c>
      <c r="E24" s="26" t="n">
        <v>73314</v>
      </c>
      <c r="F24" s="27" t="n">
        <f aca="false">D24/E24*100</f>
        <v>91.8351201680443</v>
      </c>
      <c r="G24" s="25" t="n">
        <v>97287.904</v>
      </c>
      <c r="H24" s="28" t="n">
        <v>79212</v>
      </c>
      <c r="I24" s="29" t="n">
        <f aca="false">G24/H24*100</f>
        <v>122.81965358784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32239</v>
      </c>
      <c r="E25" s="26" t="n">
        <v>134070</v>
      </c>
      <c r="F25" s="27" t="n">
        <f aca="false">D25/E25*100</f>
        <v>24.0463936749459</v>
      </c>
      <c r="G25" s="25" t="n">
        <v>6702</v>
      </c>
      <c r="H25" s="28" t="n">
        <v>12115</v>
      </c>
      <c r="I25" s="29" t="n">
        <f aca="false">G25/H25*100</f>
        <v>55.3198514238547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7861</v>
      </c>
      <c r="E26" s="26" t="n">
        <v>48558</v>
      </c>
      <c r="F26" s="27" t="n">
        <f aca="false">D26/E26*100</f>
        <v>16.1888875159603</v>
      </c>
      <c r="G26" s="25" t="n">
        <v>465</v>
      </c>
      <c r="H26" s="28" t="n">
        <v>1616</v>
      </c>
      <c r="I26" s="29" t="n">
        <f aca="false">G26/H26*100</f>
        <v>28.7747524752475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48</v>
      </c>
      <c r="E27" s="32" t="s">
        <v>13</v>
      </c>
      <c r="F27" s="33" t="s">
        <v>13</v>
      </c>
      <c r="G27" s="25" t="n">
        <v>6</v>
      </c>
      <c r="H27" s="34" t="s">
        <v>13</v>
      </c>
      <c r="I27" s="35" t="s">
        <v>1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77515</v>
      </c>
      <c r="E28" s="26" t="n">
        <v>111050</v>
      </c>
      <c r="F28" s="27" t="n">
        <f aca="false">D28/E28*100</f>
        <v>69.801891040072</v>
      </c>
      <c r="G28" s="25" t="n">
        <v>25640</v>
      </c>
      <c r="H28" s="28" t="n">
        <v>21201</v>
      </c>
      <c r="I28" s="29" t="n">
        <f aca="false">G28/H28*100</f>
        <v>120.93769161832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85762</v>
      </c>
      <c r="E29" s="26" t="n">
        <v>138947</v>
      </c>
      <c r="F29" s="27" t="n">
        <f aca="false">D29/E29*100</f>
        <v>61.7228151741311</v>
      </c>
      <c r="G29" s="25" t="n">
        <v>58721</v>
      </c>
      <c r="H29" s="28" t="n">
        <v>73944</v>
      </c>
      <c r="I29" s="29" t="n">
        <f aca="false">G29/H29*100</f>
        <v>79.4127988748242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26</v>
      </c>
      <c r="E30" s="26" t="n">
        <v>155</v>
      </c>
      <c r="F30" s="27" t="n">
        <f aca="false">D30/E30*100</f>
        <v>16.7741935483871</v>
      </c>
      <c r="G30" s="25" t="n">
        <v>4</v>
      </c>
      <c r="H30" s="28" t="n">
        <v>22</v>
      </c>
      <c r="I30" s="29" t="n">
        <f aca="false">G30/H30*100</f>
        <v>18.1818181818182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">
        <v>13</v>
      </c>
      <c r="E31" s="32" t="s">
        <v>13</v>
      </c>
      <c r="F31" s="33" t="s">
        <v>13</v>
      </c>
      <c r="G31" s="31" t="s">
        <v>13</v>
      </c>
      <c r="H31" s="34" t="s">
        <v>13</v>
      </c>
      <c r="I31" s="35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42225</v>
      </c>
      <c r="E32" s="26" t="n">
        <v>69199</v>
      </c>
      <c r="F32" s="27" t="n">
        <f aca="false">D32/E32*100</f>
        <v>61.0196679142762</v>
      </c>
      <c r="G32" s="25" t="n">
        <v>15146.997</v>
      </c>
      <c r="H32" s="28" t="n">
        <v>18599</v>
      </c>
      <c r="I32" s="29" t="n">
        <f aca="false">G32/H32*100</f>
        <v>81.4398462282918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62733</v>
      </c>
      <c r="E33" s="26" t="n">
        <v>34040</v>
      </c>
      <c r="F33" s="27" t="n">
        <f aca="false">D33/E33*100</f>
        <v>184.292009400705</v>
      </c>
      <c r="G33" s="25" t="n">
        <v>31689.789</v>
      </c>
      <c r="H33" s="28" t="n">
        <v>19450</v>
      </c>
      <c r="I33" s="29" t="n">
        <f aca="false">G33/H33*100</f>
        <v>162.929506426735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58412</v>
      </c>
      <c r="E34" s="26" t="n">
        <v>40119</v>
      </c>
      <c r="F34" s="27" t="n">
        <f aca="false">D34/E34*100</f>
        <v>145.596849373115</v>
      </c>
      <c r="G34" s="25" t="n">
        <v>71786</v>
      </c>
      <c r="H34" s="28" t="n">
        <v>55506</v>
      </c>
      <c r="I34" s="29" t="n">
        <f aca="false">G34/H34*100</f>
        <v>129.330162504954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5501</v>
      </c>
      <c r="E35" s="26" t="n">
        <v>4620</v>
      </c>
      <c r="F35" s="27" t="n">
        <f aca="false">D35/E35*100</f>
        <v>119.069264069264</v>
      </c>
      <c r="G35" s="25" t="n">
        <v>3144</v>
      </c>
      <c r="H35" s="28" t="n">
        <v>2754</v>
      </c>
      <c r="I35" s="29" t="n">
        <f aca="false">G35/H35*100</f>
        <v>114.161220043573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4637</v>
      </c>
      <c r="E36" s="26" t="n">
        <v>6393</v>
      </c>
      <c r="F36" s="27" t="n">
        <f aca="false">D36/E36*100</f>
        <v>72.5324573752542</v>
      </c>
      <c r="G36" s="25" t="n">
        <v>8326</v>
      </c>
      <c r="H36" s="28" t="n">
        <v>9112</v>
      </c>
      <c r="I36" s="29" t="n">
        <f aca="false">G36/H36*100</f>
        <v>91.3740122914838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52306</v>
      </c>
      <c r="E37" s="26" t="n">
        <v>69113</v>
      </c>
      <c r="F37" s="27" t="n">
        <f aca="false">D37/E37*100</f>
        <v>75.681854354463</v>
      </c>
      <c r="G37" s="25" t="n">
        <v>146194</v>
      </c>
      <c r="H37" s="28" t="n">
        <v>167586</v>
      </c>
      <c r="I37" s="39" t="n">
        <f aca="false">G37/H37*100</f>
        <v>87.2352105784493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2091</v>
      </c>
      <c r="E38" s="26" t="n">
        <v>2089</v>
      </c>
      <c r="F38" s="27" t="n">
        <f aca="false">D38/E38*100</f>
        <v>100.09573958832</v>
      </c>
      <c r="G38" s="25" t="n">
        <v>432</v>
      </c>
      <c r="H38" s="28" t="n">
        <v>464</v>
      </c>
      <c r="I38" s="39" t="n">
        <f aca="false">G38/H38*100</f>
        <v>93.1034482758621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116962</v>
      </c>
      <c r="E39" s="26" t="n">
        <v>147084</v>
      </c>
      <c r="F39" s="27" t="n">
        <f aca="false">D39/E39*100</f>
        <v>79.5205460825107</v>
      </c>
      <c r="G39" s="25" t="n">
        <v>117277</v>
      </c>
      <c r="H39" s="28" t="n">
        <v>127287</v>
      </c>
      <c r="I39" s="39" t="n">
        <f aca="false">G39/H39*100</f>
        <v>92.1358819046721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65</v>
      </c>
      <c r="E40" s="26" t="n">
        <v>1267</v>
      </c>
      <c r="F40" s="27" t="n">
        <f aca="false">D40/E40*100</f>
        <v>13.0228887134964</v>
      </c>
      <c r="G40" s="25" t="n">
        <v>138</v>
      </c>
      <c r="H40" s="28" t="n">
        <v>267</v>
      </c>
      <c r="I40" s="39" t="n">
        <f aca="false">G40/H40*100</f>
        <v>51.685393258427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36" t="n">
        <v>63</v>
      </c>
      <c r="E41" s="37" t="n">
        <v>1746</v>
      </c>
      <c r="F41" s="27" t="n">
        <f aca="false">D41/E41*100</f>
        <v>3.60824742268041</v>
      </c>
      <c r="G41" s="36" t="n">
        <v>23</v>
      </c>
      <c r="H41" s="38" t="n">
        <v>491</v>
      </c>
      <c r="I41" s="39" t="n">
        <f aca="false">G41/H41*100</f>
        <v>4.68431771894094</v>
      </c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v>491931</v>
      </c>
      <c r="E42" s="43" t="n">
        <v>734366</v>
      </c>
      <c r="F42" s="44" t="n">
        <f aca="false">D42/E42*100</f>
        <v>66.9871698853161</v>
      </c>
      <c r="G42" s="42" t="n">
        <v>139784.728</v>
      </c>
      <c r="H42" s="45" t="n">
        <v>213011</v>
      </c>
      <c r="I42" s="46" t="n">
        <f aca="false">G42/H42*100</f>
        <v>65.6232438700349</v>
      </c>
      <c r="J42" s="9"/>
      <c r="K42" s="9"/>
      <c r="L42" s="40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5890382</v>
      </c>
      <c r="E43" s="50" t="n">
        <f aca="false">SUM(E6:E42)</f>
        <v>6225979</v>
      </c>
      <c r="F43" s="115" t="n">
        <f aca="false">D43/E43*100</f>
        <v>94.6097312567228</v>
      </c>
      <c r="G43" s="49" t="n">
        <f aca="false">SUM(G6:G42)</f>
        <v>1843813.335</v>
      </c>
      <c r="H43" s="52" t="n">
        <f aca="false">SUM(H6:H42)</f>
        <v>1904085</v>
      </c>
      <c r="I43" s="53" t="n">
        <f aca="false">G43/H43*100</f>
        <v>96.834612687984</v>
      </c>
      <c r="J43" s="40"/>
      <c r="K43" s="9"/>
      <c r="L43" s="9"/>
    </row>
    <row r="44" customFormat="false" ht="14.25" hidden="false" customHeight="false" outlineLevel="0" collapsed="false">
      <c r="B44" s="54"/>
      <c r="C44" s="54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6" t="s">
        <v>78</v>
      </c>
      <c r="E47" s="56"/>
      <c r="F47" s="56"/>
      <c r="G47" s="57" t="s">
        <v>79</v>
      </c>
      <c r="H47" s="57"/>
      <c r="I47" s="57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8" t="s">
        <v>80</v>
      </c>
      <c r="E48" s="123" t="s">
        <v>81</v>
      </c>
      <c r="F48" s="60" t="s">
        <v>8</v>
      </c>
      <c r="G48" s="61" t="s">
        <v>80</v>
      </c>
      <c r="H48" s="124" t="s">
        <v>81</v>
      </c>
      <c r="I48" s="63" t="s">
        <v>8</v>
      </c>
      <c r="J48" s="9"/>
      <c r="K48" s="9"/>
      <c r="L48" s="9"/>
    </row>
    <row r="49" customFormat="false" ht="20.1" hidden="false" customHeight="true" outlineLevel="0" collapsed="false">
      <c r="B49" s="64" t="s">
        <v>49</v>
      </c>
      <c r="C49" s="125" t="s">
        <v>50</v>
      </c>
      <c r="D49" s="66" t="n">
        <v>35221</v>
      </c>
      <c r="E49" s="95" t="n">
        <v>148693</v>
      </c>
      <c r="F49" s="126" t="n">
        <f aca="false">D49/E49*100</f>
        <v>23.6870599153962</v>
      </c>
      <c r="G49" s="93" t="n">
        <v>6458</v>
      </c>
      <c r="H49" s="67" t="n">
        <v>10600</v>
      </c>
      <c r="I49" s="127" t="n">
        <f aca="false">G49/H49*100</f>
        <v>60.9245283018868</v>
      </c>
      <c r="J49" s="9"/>
      <c r="K49" s="9"/>
      <c r="L49" s="9"/>
    </row>
    <row r="50" customFormat="false" ht="20.1" hidden="false" customHeight="true" outlineLevel="0" collapsed="false">
      <c r="B50" s="64"/>
      <c r="C50" s="70" t="s">
        <v>51</v>
      </c>
      <c r="D50" s="34" t="s">
        <v>13</v>
      </c>
      <c r="E50" s="32" t="s">
        <v>13</v>
      </c>
      <c r="F50" s="99" t="s">
        <v>13</v>
      </c>
      <c r="G50" s="34" t="s">
        <v>13</v>
      </c>
      <c r="H50" s="32" t="s">
        <v>13</v>
      </c>
      <c r="I50" s="72" t="s">
        <v>13</v>
      </c>
      <c r="J50" s="9"/>
      <c r="K50" s="9"/>
      <c r="L50" s="9"/>
    </row>
    <row r="51" customFormat="false" ht="20.1" hidden="false" customHeight="true" outlineLevel="0" collapsed="false">
      <c r="B51" s="64"/>
      <c r="C51" s="70" t="s">
        <v>52</v>
      </c>
      <c r="D51" s="34" t="s">
        <v>13</v>
      </c>
      <c r="E51" s="75"/>
      <c r="F51" s="71" t="s">
        <v>13</v>
      </c>
      <c r="G51" s="34" t="s">
        <v>13</v>
      </c>
      <c r="H51" s="75"/>
      <c r="I51" s="72" t="s">
        <v>13</v>
      </c>
      <c r="J51" s="9"/>
      <c r="K51" s="9"/>
      <c r="L51" s="9"/>
    </row>
    <row r="52" customFormat="false" ht="20.1" hidden="false" customHeight="true" outlineLevel="0" collapsed="false">
      <c r="B52" s="64"/>
      <c r="C52" s="70" t="s">
        <v>53</v>
      </c>
      <c r="D52" s="76" t="n">
        <v>362856</v>
      </c>
      <c r="E52" s="26" t="n">
        <v>5167289</v>
      </c>
      <c r="F52" s="77" t="n">
        <f aca="false">D52/E52*100</f>
        <v>7.02217352271181</v>
      </c>
      <c r="G52" s="128" t="n">
        <v>90244</v>
      </c>
      <c r="H52" s="26" t="n">
        <v>572171</v>
      </c>
      <c r="I52" s="78" t="n">
        <f aca="false">G52/H52*100</f>
        <v>15.7722079588095</v>
      </c>
      <c r="J52" s="9"/>
      <c r="K52" s="9"/>
      <c r="L52" s="9"/>
    </row>
    <row r="53" customFormat="false" ht="20.1" hidden="false" customHeight="true" outlineLevel="0" collapsed="false">
      <c r="B53" s="64"/>
      <c r="C53" s="79" t="s">
        <v>54</v>
      </c>
      <c r="D53" s="38" t="n">
        <v>495741</v>
      </c>
      <c r="E53" s="26" t="n">
        <v>503529</v>
      </c>
      <c r="F53" s="80" t="n">
        <f aca="false">D53/E53*100</f>
        <v>98.4533164921981</v>
      </c>
      <c r="G53" s="38" t="n">
        <v>112452</v>
      </c>
      <c r="H53" s="26" t="n">
        <v>89423</v>
      </c>
      <c r="I53" s="39" t="n">
        <f aca="false">G53/H53*100</f>
        <v>125.752882368071</v>
      </c>
      <c r="J53" s="9"/>
      <c r="K53" s="9"/>
      <c r="L53" s="9"/>
    </row>
    <row r="54" customFormat="false" ht="20.1" hidden="false" customHeight="true" outlineLevel="0" collapsed="false">
      <c r="B54" s="64"/>
      <c r="C54" s="79" t="s">
        <v>55</v>
      </c>
      <c r="D54" s="38" t="n">
        <v>1313</v>
      </c>
      <c r="E54" s="26" t="n">
        <v>2032</v>
      </c>
      <c r="F54" s="80" t="n">
        <f aca="false">D54/E54*100</f>
        <v>64.6161417322835</v>
      </c>
      <c r="G54" s="28" t="n">
        <v>827</v>
      </c>
      <c r="H54" s="26" t="n">
        <v>1085</v>
      </c>
      <c r="I54" s="39" t="n">
        <f aca="false">G54/H54*100</f>
        <v>76.221198156682</v>
      </c>
      <c r="J54" s="9"/>
      <c r="K54" s="9"/>
      <c r="L54" s="9"/>
    </row>
    <row r="55" customFormat="false" ht="20.1" hidden="false" customHeight="true" outlineLevel="0" collapsed="false">
      <c r="B55" s="64"/>
      <c r="C55" s="79" t="s">
        <v>56</v>
      </c>
      <c r="D55" s="38" t="n">
        <v>1970</v>
      </c>
      <c r="E55" s="26" t="n">
        <v>5652</v>
      </c>
      <c r="F55" s="80" t="n">
        <f aca="false">D55/E55*100</f>
        <v>34.8549186128804</v>
      </c>
      <c r="G55" s="28" t="n">
        <v>1246</v>
      </c>
      <c r="H55" s="26" t="n">
        <v>3279</v>
      </c>
      <c r="I55" s="39" t="n">
        <f aca="false">G55/H55*100</f>
        <v>37.9993900579445</v>
      </c>
      <c r="J55" s="9"/>
      <c r="K55" s="9"/>
      <c r="L55" s="9"/>
    </row>
    <row r="56" customFormat="false" ht="20.1" hidden="false" customHeight="true" outlineLevel="0" collapsed="false">
      <c r="B56" s="64"/>
      <c r="C56" s="79" t="s">
        <v>57</v>
      </c>
      <c r="D56" s="38" t="n">
        <v>5031</v>
      </c>
      <c r="E56" s="26" t="n">
        <v>1707</v>
      </c>
      <c r="F56" s="80" t="n">
        <f aca="false">D56/E56*100</f>
        <v>294.727592267135</v>
      </c>
      <c r="G56" s="28" t="n">
        <v>29729</v>
      </c>
      <c r="H56" s="26" t="n">
        <v>9000</v>
      </c>
      <c r="I56" s="39" t="n">
        <f aca="false">G56/H56*100</f>
        <v>330.322222222222</v>
      </c>
      <c r="J56" s="9"/>
      <c r="K56" s="9"/>
      <c r="L56" s="9"/>
    </row>
    <row r="57" customFormat="false" ht="20.1" hidden="false" customHeight="true" outlineLevel="0" collapsed="false">
      <c r="B57" s="64"/>
      <c r="C57" s="81" t="s">
        <v>47</v>
      </c>
      <c r="D57" s="82" t="n">
        <v>40639</v>
      </c>
      <c r="E57" s="83" t="n">
        <v>37286</v>
      </c>
      <c r="F57" s="84" t="n">
        <f aca="false">D57/E57*100</f>
        <v>108.992651397307</v>
      </c>
      <c r="G57" s="129" t="n">
        <v>41477</v>
      </c>
      <c r="H57" s="83" t="n">
        <v>24734</v>
      </c>
      <c r="I57" s="85" t="n">
        <f aca="false">G57/H57*100</f>
        <v>167.692245492035</v>
      </c>
      <c r="J57" s="9"/>
      <c r="K57" s="9"/>
      <c r="L57" s="9"/>
    </row>
    <row r="58" customFormat="false" ht="20.1" hidden="false" customHeight="true" outlineLevel="0" collapsed="false">
      <c r="B58" s="64"/>
      <c r="C58" s="86" t="s">
        <v>48</v>
      </c>
      <c r="D58" s="87" t="n">
        <f aca="false">SUM(D49:D57)</f>
        <v>942771</v>
      </c>
      <c r="E58" s="88" t="n">
        <f aca="false">SUM(E49:E57)</f>
        <v>5866188</v>
      </c>
      <c r="F58" s="89" t="n">
        <f aca="false">D58/E58*100</f>
        <v>16.0712714969244</v>
      </c>
      <c r="G58" s="87" t="n">
        <f aca="false">SUM(G49:G57)</f>
        <v>282433</v>
      </c>
      <c r="H58" s="88" t="n">
        <f aca="false">SUM(H49:H57)</f>
        <v>710292</v>
      </c>
      <c r="I58" s="90" t="n">
        <f aca="false">G58/H58*100</f>
        <v>39.7629425644665</v>
      </c>
      <c r="J58" s="9"/>
      <c r="K58" s="9"/>
      <c r="L58" s="9"/>
    </row>
    <row r="59" customFormat="false" ht="20.1" hidden="false" customHeight="true" outlineLevel="0" collapsed="false">
      <c r="B59" s="91" t="s">
        <v>58</v>
      </c>
      <c r="C59" s="92" t="s">
        <v>59</v>
      </c>
      <c r="D59" s="93" t="n">
        <v>716353</v>
      </c>
      <c r="E59" s="67" t="n">
        <v>355063</v>
      </c>
      <c r="F59" s="94" t="n">
        <f aca="false">D59/E59*100</f>
        <v>201.753773274039</v>
      </c>
      <c r="G59" s="66" t="n">
        <v>207237</v>
      </c>
      <c r="H59" s="95" t="n">
        <v>88242</v>
      </c>
      <c r="I59" s="96" t="n">
        <f aca="false">G59/H59*100</f>
        <v>234.850751342898</v>
      </c>
      <c r="J59" s="9"/>
      <c r="K59" s="9"/>
      <c r="L59" s="9"/>
    </row>
    <row r="60" customFormat="false" ht="20.1" hidden="false" customHeight="true" outlineLevel="0" collapsed="false">
      <c r="B60" s="91"/>
      <c r="C60" s="97" t="s">
        <v>60</v>
      </c>
      <c r="D60" s="28" t="n">
        <v>1382480</v>
      </c>
      <c r="E60" s="37" t="n">
        <v>1128320</v>
      </c>
      <c r="F60" s="80" t="n">
        <f aca="false">D60/E60*100</f>
        <v>122.525524673851</v>
      </c>
      <c r="G60" s="38" t="n">
        <v>383038</v>
      </c>
      <c r="H60" s="26" t="n">
        <v>266469</v>
      </c>
      <c r="I60" s="96" t="n">
        <f aca="false">G60/H60*100</f>
        <v>143.745801575418</v>
      </c>
      <c r="J60" s="9"/>
      <c r="K60" s="9"/>
      <c r="L60" s="9"/>
    </row>
    <row r="61" customFormat="false" ht="20.1" hidden="false" customHeight="true" outlineLevel="0" collapsed="false">
      <c r="B61" s="91"/>
      <c r="C61" s="98" t="s">
        <v>61</v>
      </c>
      <c r="D61" s="34" t="s">
        <v>13</v>
      </c>
      <c r="E61" s="37" t="n">
        <v>5936</v>
      </c>
      <c r="F61" s="71" t="s">
        <v>13</v>
      </c>
      <c r="G61" s="34" t="s">
        <v>13</v>
      </c>
      <c r="H61" s="37" t="n">
        <v>1067</v>
      </c>
      <c r="I61" s="100" t="s">
        <v>13</v>
      </c>
      <c r="J61" s="9"/>
      <c r="K61" s="9"/>
      <c r="L61" s="9"/>
    </row>
    <row r="62" customFormat="false" ht="20.1" hidden="false" customHeight="true" outlineLevel="0" collapsed="false">
      <c r="B62" s="91"/>
      <c r="C62" s="79" t="s">
        <v>62</v>
      </c>
      <c r="D62" s="28" t="n">
        <v>514016</v>
      </c>
      <c r="E62" s="37" t="n">
        <v>692811</v>
      </c>
      <c r="F62" s="80" t="n">
        <f aca="false">D62/E62*100</f>
        <v>74.1928173773222</v>
      </c>
      <c r="G62" s="38" t="n">
        <v>440607.634</v>
      </c>
      <c r="H62" s="26" t="n">
        <v>562831</v>
      </c>
      <c r="I62" s="39" t="n">
        <f aca="false">G62/H62*100</f>
        <v>78.2841801535452</v>
      </c>
      <c r="J62" s="9"/>
      <c r="K62" s="9"/>
      <c r="L62" s="9"/>
    </row>
    <row r="63" customFormat="false" ht="20.1" hidden="false" customHeight="true" outlineLevel="0" collapsed="false">
      <c r="B63" s="91"/>
      <c r="C63" s="98" t="s">
        <v>63</v>
      </c>
      <c r="D63" s="28" t="n">
        <v>2153843</v>
      </c>
      <c r="E63" s="37" t="n">
        <v>495615</v>
      </c>
      <c r="F63" s="80" t="n">
        <f aca="false">D63/E63*100</f>
        <v>434.579865419731</v>
      </c>
      <c r="G63" s="38" t="n">
        <v>739419</v>
      </c>
      <c r="H63" s="26" t="n">
        <v>213967</v>
      </c>
      <c r="I63" s="39" t="n">
        <f aca="false">G63/H63*100</f>
        <v>345.576186982105</v>
      </c>
      <c r="J63" s="9"/>
      <c r="K63" s="9"/>
      <c r="L63" s="9"/>
    </row>
    <row r="64" customFormat="false" ht="20.1" hidden="false" customHeight="true" outlineLevel="0" collapsed="false">
      <c r="B64" s="91"/>
      <c r="C64" s="98" t="s">
        <v>64</v>
      </c>
      <c r="D64" s="28" t="n">
        <v>3645259</v>
      </c>
      <c r="E64" s="37" t="n">
        <v>4154620</v>
      </c>
      <c r="F64" s="80" t="n">
        <f aca="false">D64/E64*100</f>
        <v>87.7398895687211</v>
      </c>
      <c r="G64" s="38" t="n">
        <v>427417</v>
      </c>
      <c r="H64" s="26" t="n">
        <v>441191</v>
      </c>
      <c r="I64" s="39" t="n">
        <f aca="false">G64/H64*100</f>
        <v>96.8779961513268</v>
      </c>
      <c r="J64" s="9"/>
      <c r="K64" s="9"/>
      <c r="L64" s="9"/>
    </row>
    <row r="65" customFormat="false" ht="20.1" hidden="false" customHeight="true" outlineLevel="0" collapsed="false">
      <c r="B65" s="91"/>
      <c r="C65" s="79" t="s">
        <v>65</v>
      </c>
      <c r="D65" s="28" t="n">
        <v>3570</v>
      </c>
      <c r="E65" s="37" t="n">
        <v>3118</v>
      </c>
      <c r="F65" s="80" t="n">
        <f aca="false">D65/E65*100</f>
        <v>114.496472097498</v>
      </c>
      <c r="G65" s="38" t="n">
        <v>1239</v>
      </c>
      <c r="H65" s="26" t="n">
        <v>1053</v>
      </c>
      <c r="I65" s="39" t="n">
        <f aca="false">G65/H65*100</f>
        <v>117.663817663818</v>
      </c>
      <c r="J65" s="9"/>
      <c r="K65" s="9"/>
      <c r="L65" s="9"/>
    </row>
    <row r="66" customFormat="false" ht="20.1" hidden="false" customHeight="true" outlineLevel="0" collapsed="false">
      <c r="B66" s="91"/>
      <c r="C66" s="79" t="s">
        <v>66</v>
      </c>
      <c r="D66" s="28" t="n">
        <v>319810</v>
      </c>
      <c r="E66" s="37" t="n">
        <v>409082</v>
      </c>
      <c r="F66" s="80" t="n">
        <f aca="false">D66/E66*100</f>
        <v>78.1774803095712</v>
      </c>
      <c r="G66" s="38" t="n">
        <v>103576.9</v>
      </c>
      <c r="H66" s="26" t="n">
        <v>130446</v>
      </c>
      <c r="I66" s="39" t="n">
        <f aca="false">G66/H66*100</f>
        <v>79.4021280836515</v>
      </c>
      <c r="J66" s="9"/>
      <c r="K66" s="9"/>
      <c r="L66" s="9"/>
    </row>
    <row r="67" customFormat="false" ht="20.1" hidden="false" customHeight="true" outlineLevel="0" collapsed="false">
      <c r="B67" s="91"/>
      <c r="C67" s="79" t="s">
        <v>67</v>
      </c>
      <c r="D67" s="28" t="n">
        <v>2</v>
      </c>
      <c r="E67" s="32" t="s">
        <v>13</v>
      </c>
      <c r="F67" s="71" t="s">
        <v>13</v>
      </c>
      <c r="G67" s="38" t="n">
        <v>11</v>
      </c>
      <c r="H67" s="32" t="s">
        <v>13</v>
      </c>
      <c r="I67" s="72" t="s">
        <v>13</v>
      </c>
      <c r="J67" s="9"/>
      <c r="K67" s="9"/>
      <c r="L67" s="9"/>
    </row>
    <row r="68" customFormat="false" ht="20.1" hidden="false" customHeight="true" outlineLevel="0" collapsed="false">
      <c r="B68" s="91"/>
      <c r="C68" s="79" t="s">
        <v>68</v>
      </c>
      <c r="D68" s="28" t="n">
        <v>8651</v>
      </c>
      <c r="E68" s="37" t="n">
        <v>9289</v>
      </c>
      <c r="F68" s="80" t="n">
        <f aca="false">D68/E68*100</f>
        <v>93.1316611045322</v>
      </c>
      <c r="G68" s="38" t="n">
        <v>10806</v>
      </c>
      <c r="H68" s="26" t="n">
        <v>16552</v>
      </c>
      <c r="I68" s="39" t="n">
        <f aca="false">G68/H68*100</f>
        <v>65.2851619139681</v>
      </c>
      <c r="J68" s="9"/>
      <c r="K68" s="9"/>
      <c r="L68" s="9"/>
    </row>
    <row r="69" customFormat="false" ht="20.1" hidden="false" customHeight="true" outlineLevel="0" collapsed="false">
      <c r="B69" s="91"/>
      <c r="C69" s="79" t="s">
        <v>69</v>
      </c>
      <c r="D69" s="28" t="n">
        <v>16172</v>
      </c>
      <c r="E69" s="37" t="n">
        <v>21106</v>
      </c>
      <c r="F69" s="80" t="n">
        <f aca="false">D69/E69*100</f>
        <v>76.6227613001042</v>
      </c>
      <c r="G69" s="38" t="n">
        <v>10755</v>
      </c>
      <c r="H69" s="26" t="n">
        <v>12957</v>
      </c>
      <c r="I69" s="39" t="n">
        <f aca="false">G69/H69*100</f>
        <v>83.005325306784</v>
      </c>
      <c r="J69" s="9"/>
      <c r="K69" s="9"/>
      <c r="L69" s="9"/>
    </row>
    <row r="70" customFormat="false" ht="20.1" hidden="false" customHeight="true" outlineLevel="0" collapsed="false">
      <c r="B70" s="91"/>
      <c r="C70" s="79" t="s">
        <v>70</v>
      </c>
      <c r="D70" s="38" t="n">
        <v>7103</v>
      </c>
      <c r="E70" s="37" t="n">
        <v>14853</v>
      </c>
      <c r="F70" s="80" t="n">
        <f aca="false">D70/E70*100</f>
        <v>47.8219888238066</v>
      </c>
      <c r="G70" s="38" t="n">
        <v>2464</v>
      </c>
      <c r="H70" s="37" t="n">
        <v>7697</v>
      </c>
      <c r="I70" s="39" t="n">
        <f aca="false">G70/H70*100</f>
        <v>32.012472391841</v>
      </c>
      <c r="J70" s="9"/>
      <c r="K70" s="9"/>
      <c r="L70" s="9"/>
    </row>
    <row r="71" customFormat="false" ht="20.1" hidden="false" customHeight="true" outlineLevel="0" collapsed="false">
      <c r="B71" s="91"/>
      <c r="C71" s="79" t="s">
        <v>71</v>
      </c>
      <c r="D71" s="28" t="n">
        <v>445444</v>
      </c>
      <c r="E71" s="37" t="n">
        <v>261993</v>
      </c>
      <c r="F71" s="80" t="n">
        <f aca="false">D71/E71*100</f>
        <v>170.02133644792</v>
      </c>
      <c r="G71" s="38" t="n">
        <v>1158257</v>
      </c>
      <c r="H71" s="26" t="n">
        <v>545482</v>
      </c>
      <c r="I71" s="39" t="n">
        <f aca="false">G71/H71*100</f>
        <v>212.336429066404</v>
      </c>
      <c r="J71" s="9"/>
      <c r="K71" s="9"/>
      <c r="L71" s="9"/>
    </row>
    <row r="72" customFormat="false" ht="20.1" hidden="false" customHeight="true" outlineLevel="0" collapsed="false">
      <c r="B72" s="91"/>
      <c r="C72" s="79" t="s">
        <v>72</v>
      </c>
      <c r="D72" s="28" t="n">
        <v>3839</v>
      </c>
      <c r="E72" s="37" t="n">
        <v>39498</v>
      </c>
      <c r="F72" s="80" t="n">
        <f aca="false">D72/E72*100</f>
        <v>9.7194794673148</v>
      </c>
      <c r="G72" s="38" t="n">
        <v>631</v>
      </c>
      <c r="H72" s="26" t="n">
        <v>6212</v>
      </c>
      <c r="I72" s="39" t="n">
        <f aca="false">G72/H72*100</f>
        <v>10.1577591757888</v>
      </c>
      <c r="J72" s="9"/>
      <c r="K72" s="9"/>
      <c r="L72" s="9"/>
    </row>
    <row r="73" customFormat="false" ht="20.1" hidden="false" customHeight="true" outlineLevel="0" collapsed="false">
      <c r="B73" s="91"/>
      <c r="C73" s="102" t="s">
        <v>47</v>
      </c>
      <c r="D73" s="103" t="n">
        <v>1800</v>
      </c>
      <c r="E73" s="104" t="n">
        <v>1629</v>
      </c>
      <c r="F73" s="105" t="n">
        <f aca="false">D73/E73*100</f>
        <v>110.497237569061</v>
      </c>
      <c r="G73" s="106" t="n">
        <v>870</v>
      </c>
      <c r="H73" s="107" t="n">
        <v>805</v>
      </c>
      <c r="I73" s="113" t="n">
        <f aca="false">G73/H73*100</f>
        <v>108.074534161491</v>
      </c>
      <c r="J73" s="9"/>
      <c r="K73" s="9"/>
      <c r="L73" s="9"/>
    </row>
    <row r="74" customFormat="false" ht="20.1" hidden="false" customHeight="true" outlineLevel="0" collapsed="false">
      <c r="B74" s="91"/>
      <c r="C74" s="48" t="s">
        <v>48</v>
      </c>
      <c r="D74" s="49" t="n">
        <f aca="false">SUM(D59:D73)</f>
        <v>9218342</v>
      </c>
      <c r="E74" s="50" t="n">
        <f aca="false">SUM(E59:E73)</f>
        <v>7592933</v>
      </c>
      <c r="F74" s="51" t="n">
        <f aca="false">D74/E74*100</f>
        <v>121.406866095091</v>
      </c>
      <c r="G74" s="49" t="n">
        <f aca="false">SUM(G59:G73)</f>
        <v>3486328.534</v>
      </c>
      <c r="H74" s="50" t="n">
        <f aca="false">SUM(H59:H73)</f>
        <v>2294971</v>
      </c>
      <c r="I74" s="53" t="n">
        <f aca="false">G74/H74*100</f>
        <v>151.911659624457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8" t="s">
        <v>74</v>
      </c>
      <c r="D75" s="109" t="s">
        <v>13</v>
      </c>
      <c r="E75" s="110" t="s">
        <v>13</v>
      </c>
      <c r="F75" s="71" t="s">
        <v>13</v>
      </c>
      <c r="G75" s="109" t="s">
        <v>13</v>
      </c>
      <c r="H75" s="110" t="s">
        <v>13</v>
      </c>
      <c r="I75" s="72" t="s">
        <v>13</v>
      </c>
      <c r="J75" s="9"/>
      <c r="K75" s="9"/>
      <c r="L75" s="9"/>
    </row>
    <row r="76" customFormat="false" ht="20.1" hidden="false" customHeight="true" outlineLevel="0" collapsed="false">
      <c r="B76" s="17"/>
      <c r="C76" s="79" t="s">
        <v>75</v>
      </c>
      <c r="D76" s="38" t="n">
        <v>1095</v>
      </c>
      <c r="E76" s="26" t="n">
        <v>1726</v>
      </c>
      <c r="F76" s="80" t="n">
        <f aca="false">D76/E76*100</f>
        <v>63.441483198146</v>
      </c>
      <c r="G76" s="28" t="n">
        <v>495</v>
      </c>
      <c r="H76" s="37" t="n">
        <v>646</v>
      </c>
      <c r="I76" s="39" t="n">
        <f aca="false">G76/H76*100</f>
        <v>76.625386996904</v>
      </c>
      <c r="J76" s="9"/>
      <c r="K76" s="9"/>
      <c r="L76" s="9"/>
    </row>
    <row r="77" customFormat="false" ht="20.1" hidden="false" customHeight="true" outlineLevel="0" collapsed="false">
      <c r="B77" s="17"/>
      <c r="C77" s="102" t="s">
        <v>47</v>
      </c>
      <c r="D77" s="106" t="n">
        <v>6617</v>
      </c>
      <c r="E77" s="107" t="n">
        <v>4660</v>
      </c>
      <c r="F77" s="105" t="n">
        <f aca="false">D77/E77*100</f>
        <v>141.995708154506</v>
      </c>
      <c r="G77" s="103" t="n">
        <v>4638</v>
      </c>
      <c r="H77" s="104" t="n">
        <v>3211</v>
      </c>
      <c r="I77" s="113" t="n">
        <f aca="false">G77/H77*100</f>
        <v>144.440984117097</v>
      </c>
      <c r="J77" s="9"/>
      <c r="K77" s="9"/>
      <c r="L77" s="9"/>
    </row>
    <row r="78" customFormat="false" ht="20.1" hidden="false" customHeight="true" outlineLevel="0" collapsed="false">
      <c r="B78" s="17"/>
      <c r="C78" s="114" t="s">
        <v>48</v>
      </c>
      <c r="D78" s="49" t="n">
        <f aca="false">SUM(D75:D77)</f>
        <v>7712</v>
      </c>
      <c r="E78" s="50" t="n">
        <f aca="false">SUM(E75:E77)</f>
        <v>6386</v>
      </c>
      <c r="F78" s="130" t="n">
        <f aca="false">D78/E78*100</f>
        <v>120.764171625431</v>
      </c>
      <c r="G78" s="49" t="n">
        <f aca="false">SUM(G75:G77)</f>
        <v>5133</v>
      </c>
      <c r="H78" s="50" t="n">
        <f aca="false">SUM(H75:H77)</f>
        <v>3857</v>
      </c>
      <c r="I78" s="119" t="n">
        <f aca="false">G78/H78*100</f>
        <v>133.082706766917</v>
      </c>
      <c r="J78" s="9"/>
      <c r="K78" s="9"/>
      <c r="L78" s="9"/>
    </row>
    <row r="79" customFormat="false" ht="20.1" hidden="false" customHeight="true" outlineLevel="0" collapsed="false">
      <c r="B79" s="117" t="s">
        <v>76</v>
      </c>
      <c r="C79" s="117"/>
      <c r="D79" s="49" t="n">
        <f aca="false">D43+D58+D74+D78</f>
        <v>16059207</v>
      </c>
      <c r="E79" s="50" t="n">
        <f aca="false">E43+E58+E74+E78</f>
        <v>19691486</v>
      </c>
      <c r="F79" s="130" t="n">
        <f aca="false">D79/E79*100</f>
        <v>81.5540635176035</v>
      </c>
      <c r="G79" s="49" t="n">
        <f aca="false">G43+G58+G74+G78</f>
        <v>5617707.869</v>
      </c>
      <c r="H79" s="50" t="n">
        <f aca="false">H43+H58+H74+H78</f>
        <v>4913205</v>
      </c>
      <c r="I79" s="119" t="n">
        <f aca="false">G79/H79*100</f>
        <v>114.33896751713</v>
      </c>
      <c r="J79" s="9"/>
      <c r="K79" s="9"/>
      <c r="L79" s="9"/>
    </row>
    <row r="80" customFormat="false" ht="18" hidden="false" customHeight="true" outlineLevel="0" collapsed="false">
      <c r="B80" s="120"/>
      <c r="C80" s="120"/>
      <c r="D80" s="120"/>
      <c r="E80" s="120"/>
      <c r="F80" s="120"/>
      <c r="G80" s="120"/>
      <c r="H80" s="120"/>
      <c r="I80" s="120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120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9"/>
      <c r="K87" s="9"/>
      <c r="L87" s="9"/>
    </row>
    <row r="88" customFormat="false" ht="18" hidden="false" customHeight="tru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2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31" t="s">
        <v>83</v>
      </c>
      <c r="F5" s="13" t="s">
        <v>84</v>
      </c>
      <c r="G5" s="11" t="s">
        <v>80</v>
      </c>
      <c r="H5" s="131" t="s">
        <v>83</v>
      </c>
      <c r="I5" s="15" t="s">
        <v>84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2443</v>
      </c>
      <c r="E6" s="20" t="n">
        <v>4021.6</v>
      </c>
      <c r="F6" s="21" t="n">
        <f aca="false">D6/E6*100</f>
        <v>60.7469663815397</v>
      </c>
      <c r="G6" s="19" t="n">
        <f aca="false">魚種別２!G6</f>
        <v>305</v>
      </c>
      <c r="H6" s="22" t="n">
        <v>1922.8</v>
      </c>
      <c r="I6" s="23" t="n">
        <f aca="false">G6/H6*100</f>
        <v>15.8622841689203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8992</v>
      </c>
      <c r="E7" s="26" t="n">
        <v>5446.2</v>
      </c>
      <c r="F7" s="27" t="n">
        <f aca="false">D7/E7*100</f>
        <v>165.105945429841</v>
      </c>
      <c r="G7" s="25" t="n">
        <f aca="false">魚種別２!G7</f>
        <v>466</v>
      </c>
      <c r="H7" s="28" t="n">
        <v>2281.2</v>
      </c>
      <c r="I7" s="29" t="n">
        <f aca="false">G7/H7*100</f>
        <v>20.4278449938629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tr">
        <f aca="false">魚種別２!D8</f>
        <v>-</v>
      </c>
      <c r="E8" s="37" t="n">
        <v>13.6</v>
      </c>
      <c r="F8" s="33" t="s">
        <v>13</v>
      </c>
      <c r="G8" s="31" t="str">
        <f aca="false">魚種別２!G8</f>
        <v>-</v>
      </c>
      <c r="H8" s="38" t="n">
        <v>1.2</v>
      </c>
      <c r="I8" s="35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f aca="false">魚種別２!D9</f>
        <v>13812</v>
      </c>
      <c r="E9" s="26" t="n">
        <v>12474</v>
      </c>
      <c r="F9" s="27" t="n">
        <f aca="false">D9/E9*100</f>
        <v>110.726310726311</v>
      </c>
      <c r="G9" s="25" t="n">
        <f aca="false">魚種別２!G9</f>
        <v>96263</v>
      </c>
      <c r="H9" s="28" t="n">
        <v>89008.6</v>
      </c>
      <c r="I9" s="29" t="n">
        <f aca="false">G9/H9*100</f>
        <v>108.150223686251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tr">
        <f aca="false">魚種別２!D10</f>
        <v>-</v>
      </c>
      <c r="E10" s="32" t="s">
        <v>13</v>
      </c>
      <c r="F10" s="33" t="s">
        <v>13</v>
      </c>
      <c r="G10" s="31" t="str">
        <f aca="false">魚種別２!G10</f>
        <v>-</v>
      </c>
      <c r="H10" s="34" t="s">
        <v>13</v>
      </c>
      <c r="I10" s="35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f aca="false">魚種別２!D11</f>
        <v>300</v>
      </c>
      <c r="E11" s="26" t="n">
        <v>14387.2</v>
      </c>
      <c r="F11" s="27" t="n">
        <f aca="false">D11/E11*100</f>
        <v>2.08518683274021</v>
      </c>
      <c r="G11" s="25" t="n">
        <f aca="false">魚種別２!G11</f>
        <v>136</v>
      </c>
      <c r="H11" s="28" t="n">
        <v>2759.4</v>
      </c>
      <c r="I11" s="29" t="n">
        <f aca="false">G11/H11*100</f>
        <v>4.9286076683337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f aca="false">魚種別２!D12</f>
        <v>12536</v>
      </c>
      <c r="E12" s="26" t="n">
        <v>10003.4</v>
      </c>
      <c r="F12" s="27" t="n">
        <f aca="false">D12/E12*100</f>
        <v>125.317392086691</v>
      </c>
      <c r="G12" s="25" t="n">
        <f aca="false">魚種別２!G12</f>
        <v>3353</v>
      </c>
      <c r="H12" s="28" t="n">
        <v>3928.4</v>
      </c>
      <c r="I12" s="29" t="n">
        <f aca="false">G12/H12*100</f>
        <v>85.3528153955809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f aca="false">魚種別２!D13</f>
        <v>2113397</v>
      </c>
      <c r="E13" s="26" t="n">
        <v>1676276.2</v>
      </c>
      <c r="F13" s="27" t="n">
        <f aca="false">D13/E13*100</f>
        <v>126.076895919658</v>
      </c>
      <c r="G13" s="25" t="n">
        <f aca="false">魚種別２!G13</f>
        <v>596892</v>
      </c>
      <c r="H13" s="28" t="n">
        <v>509037.2</v>
      </c>
      <c r="I13" s="29" t="n">
        <f aca="false">G13/H13*100</f>
        <v>117.259013683086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f aca="false">魚種別２!D14</f>
        <v>1472597</v>
      </c>
      <c r="E14" s="26" t="n">
        <v>907816.2</v>
      </c>
      <c r="F14" s="27" t="n">
        <f aca="false">D14/E14*100</f>
        <v>162.2131219954</v>
      </c>
      <c r="G14" s="25" t="n">
        <f aca="false">魚種別２!G14</f>
        <v>64506</v>
      </c>
      <c r="H14" s="28" t="n">
        <v>63896.8</v>
      </c>
      <c r="I14" s="29" t="n">
        <f aca="false">G14/H14*100</f>
        <v>100.953412377459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f aca="false">魚種別２!D15</f>
        <v>590069</v>
      </c>
      <c r="E15" s="26" t="n">
        <v>419358.4</v>
      </c>
      <c r="F15" s="27" t="n">
        <f aca="false">D15/E15*100</f>
        <v>140.707566606511</v>
      </c>
      <c r="G15" s="25" t="n">
        <f aca="false">魚種別２!G15</f>
        <v>38756</v>
      </c>
      <c r="H15" s="28" t="n">
        <v>37434.4</v>
      </c>
      <c r="I15" s="29" t="n">
        <f aca="false">G15/H15*100</f>
        <v>103.530442587567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f aca="false">魚種別２!D16</f>
        <v>35057</v>
      </c>
      <c r="E16" s="26" t="n">
        <v>18235.8</v>
      </c>
      <c r="F16" s="27" t="n">
        <f aca="false">D16/E16*100</f>
        <v>192.242731330679</v>
      </c>
      <c r="G16" s="25" t="n">
        <f aca="false">魚種別２!G16</f>
        <v>23943.994</v>
      </c>
      <c r="H16" s="28" t="n">
        <v>11669.8</v>
      </c>
      <c r="I16" s="29" t="n">
        <f aca="false">G16/H16*100</f>
        <v>205.179129033917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f aca="false">魚種別２!D17</f>
        <v>30306</v>
      </c>
      <c r="E17" s="26" t="n">
        <v>47756</v>
      </c>
      <c r="F17" s="27" t="n">
        <f aca="false">D17/E17*100</f>
        <v>63.4600887846553</v>
      </c>
      <c r="G17" s="25" t="n">
        <f aca="false">魚種別２!G17</f>
        <v>12838</v>
      </c>
      <c r="H17" s="28" t="n">
        <v>20740.4</v>
      </c>
      <c r="I17" s="29" t="n">
        <f aca="false">G17/H17*100</f>
        <v>61.8985169042063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f aca="false">魚種別２!D18</f>
        <v>17775</v>
      </c>
      <c r="E18" s="26" t="n">
        <v>20688</v>
      </c>
      <c r="F18" s="27" t="n">
        <f aca="false">D18/E18*100</f>
        <v>85.919373549884</v>
      </c>
      <c r="G18" s="25" t="n">
        <f aca="false">魚種別２!G18</f>
        <v>8069</v>
      </c>
      <c r="H18" s="28" t="n">
        <v>10470.8</v>
      </c>
      <c r="I18" s="29" t="n">
        <f aca="false">G18/H18*100</f>
        <v>77.0619245902892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f aca="false">魚種別２!D19</f>
        <v>8401</v>
      </c>
      <c r="E19" s="26" t="n">
        <v>7623.4</v>
      </c>
      <c r="F19" s="27" t="n">
        <f aca="false">D19/E19*100</f>
        <v>110.200173151087</v>
      </c>
      <c r="G19" s="25" t="n">
        <f aca="false">魚種別２!G19</f>
        <v>1765</v>
      </c>
      <c r="H19" s="28" t="n">
        <v>2749.4</v>
      </c>
      <c r="I19" s="29" t="n">
        <f aca="false">G19/H19*100</f>
        <v>64.1958245435368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f aca="false">魚種別２!D20</f>
        <v>182238</v>
      </c>
      <c r="E20" s="26" t="n">
        <v>189154</v>
      </c>
      <c r="F20" s="27" t="n">
        <f aca="false">D20/E20*100</f>
        <v>96.3437199319073</v>
      </c>
      <c r="G20" s="25" t="n">
        <f aca="false">魚種別２!G20</f>
        <v>170603</v>
      </c>
      <c r="H20" s="28" t="n">
        <v>201893.8</v>
      </c>
      <c r="I20" s="29" t="n">
        <f aca="false">G20/H20*100</f>
        <v>84.5013566538448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f aca="false">魚種別２!D21</f>
        <v>118130</v>
      </c>
      <c r="E21" s="26" t="n">
        <v>142637.2</v>
      </c>
      <c r="F21" s="27" t="n">
        <f aca="false">D21/E21*100</f>
        <v>82.8185073739529</v>
      </c>
      <c r="G21" s="25" t="n">
        <f aca="false">魚種別２!G21</f>
        <v>39939.966</v>
      </c>
      <c r="H21" s="28" t="n">
        <v>54270.4</v>
      </c>
      <c r="I21" s="29" t="n">
        <f aca="false">G21/H21*100</f>
        <v>73.5943829417141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f aca="false">魚種別２!D22</f>
        <v>24334</v>
      </c>
      <c r="E22" s="37" t="n">
        <v>209047.2</v>
      </c>
      <c r="F22" s="77" t="n">
        <f aca="false">(D22+D23)/E22*100</f>
        <v>84.4421738248587</v>
      </c>
      <c r="G22" s="25" t="n">
        <f aca="false">魚種別２!G22</f>
        <v>12849</v>
      </c>
      <c r="H22" s="37" t="n">
        <v>91416.6</v>
      </c>
      <c r="I22" s="78" t="n">
        <f aca="false">(G22+G23)/H22*100</f>
        <v>69.1449441348727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f aca="false">魚種別２!D23</f>
        <v>152190</v>
      </c>
      <c r="E23" s="37"/>
      <c r="F23" s="77"/>
      <c r="G23" s="25" t="n">
        <f aca="false">魚種別２!G23</f>
        <v>50360.957</v>
      </c>
      <c r="H23" s="37"/>
      <c r="I23" s="78"/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f aca="false">魚種別２!D24</f>
        <v>67328</v>
      </c>
      <c r="E24" s="26" t="n">
        <v>69074.8</v>
      </c>
      <c r="F24" s="27" t="n">
        <f aca="false">D24/E24*100</f>
        <v>97.471147220115</v>
      </c>
      <c r="G24" s="25" t="n">
        <f aca="false">魚種別２!G24</f>
        <v>97287.904</v>
      </c>
      <c r="H24" s="28" t="n">
        <v>99038</v>
      </c>
      <c r="I24" s="29" t="n">
        <f aca="false">G24/H24*100</f>
        <v>98.2329045416911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f aca="false">魚種別２!D25</f>
        <v>32239</v>
      </c>
      <c r="E25" s="26" t="n">
        <v>132275.6</v>
      </c>
      <c r="F25" s="27" t="n">
        <f aca="false">D25/E25*100</f>
        <v>24.3725978184941</v>
      </c>
      <c r="G25" s="25" t="n">
        <f aca="false">魚種別２!G25</f>
        <v>6702</v>
      </c>
      <c r="H25" s="28" t="n">
        <v>11308.2</v>
      </c>
      <c r="I25" s="29" t="n">
        <f aca="false">G25/H25*100</f>
        <v>59.2667268000212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f aca="false">魚種別２!D26</f>
        <v>7861</v>
      </c>
      <c r="E26" s="26" t="n">
        <v>32869.4</v>
      </c>
      <c r="F26" s="27" t="n">
        <f aca="false">D26/E26*100</f>
        <v>23.9158609527402</v>
      </c>
      <c r="G26" s="25" t="n">
        <f aca="false">魚種別２!G26</f>
        <v>465</v>
      </c>
      <c r="H26" s="28" t="n">
        <v>1630</v>
      </c>
      <c r="I26" s="29" t="n">
        <f aca="false">G26/H26*100</f>
        <v>28.5276073619632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36" t="n">
        <f aca="false">魚種別２!D27</f>
        <v>48</v>
      </c>
      <c r="E27" s="26" t="n">
        <v>2226.8</v>
      </c>
      <c r="F27" s="27" t="n">
        <f aca="false">D27/E27*100</f>
        <v>2.1555595473325</v>
      </c>
      <c r="G27" s="36" t="n">
        <f aca="false">魚種別２!G27</f>
        <v>6</v>
      </c>
      <c r="H27" s="28" t="n">
        <v>211.4</v>
      </c>
      <c r="I27" s="29" t="n">
        <f aca="false">G27/H27*100</f>
        <v>2.83822138126774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f aca="false">魚種別２!D28</f>
        <v>77515</v>
      </c>
      <c r="E28" s="26" t="n">
        <v>124374.8</v>
      </c>
      <c r="F28" s="27" t="n">
        <f aca="false">D28/E28*100</f>
        <v>62.3237183094968</v>
      </c>
      <c r="G28" s="25" t="n">
        <f aca="false">魚種別２!G28</f>
        <v>25640</v>
      </c>
      <c r="H28" s="28" t="n">
        <v>31562.2</v>
      </c>
      <c r="I28" s="29" t="n">
        <f aca="false">G28/H28*100</f>
        <v>81.2364157124662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f aca="false">魚種別２!D29</f>
        <v>85762</v>
      </c>
      <c r="E29" s="26" t="n">
        <v>84388.8</v>
      </c>
      <c r="F29" s="27" t="n">
        <f aca="false">D29/E29*100</f>
        <v>101.627230153764</v>
      </c>
      <c r="G29" s="25" t="n">
        <f aca="false">魚種別２!G29</f>
        <v>58721</v>
      </c>
      <c r="H29" s="28" t="n">
        <v>63961.4</v>
      </c>
      <c r="I29" s="29" t="n">
        <f aca="false">G29/H29*100</f>
        <v>91.8069335568014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f aca="false">魚種別２!D30</f>
        <v>26</v>
      </c>
      <c r="E30" s="26" t="n">
        <v>55.4</v>
      </c>
      <c r="F30" s="27" t="n">
        <f aca="false">D30/E30*100</f>
        <v>46.9314079422383</v>
      </c>
      <c r="G30" s="25" t="n">
        <f aca="false">魚種別２!G30</f>
        <v>4</v>
      </c>
      <c r="H30" s="28" t="n">
        <v>13</v>
      </c>
      <c r="I30" s="29" t="n">
        <f aca="false">G30/H30*100</f>
        <v>30.7692307692308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tr">
        <f aca="false">魚種別２!D31</f>
        <v>-</v>
      </c>
      <c r="E31" s="32" t="s">
        <v>13</v>
      </c>
      <c r="F31" s="33" t="s">
        <v>13</v>
      </c>
      <c r="G31" s="31" t="str">
        <f aca="false">魚種別２!G31</f>
        <v>-</v>
      </c>
      <c r="H31" s="34" t="s">
        <v>13</v>
      </c>
      <c r="I31" s="35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42225</v>
      </c>
      <c r="E32" s="26" t="n">
        <v>75226.6</v>
      </c>
      <c r="F32" s="27" t="n">
        <f aca="false">D32/E32*100</f>
        <v>56.1304113172734</v>
      </c>
      <c r="G32" s="25" t="n">
        <f aca="false">魚種別２!G32</f>
        <v>15146.997</v>
      </c>
      <c r="H32" s="28" t="n">
        <v>22981.8</v>
      </c>
      <c r="I32" s="29" t="n">
        <f aca="false">G32/H32*100</f>
        <v>65.9086625068533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62733</v>
      </c>
      <c r="E33" s="26" t="n">
        <v>39363.8</v>
      </c>
      <c r="F33" s="27" t="n">
        <f aca="false">D33/E33*100</f>
        <v>159.367235886779</v>
      </c>
      <c r="G33" s="25" t="n">
        <f aca="false">魚種別２!G33</f>
        <v>31689.789</v>
      </c>
      <c r="H33" s="28" t="n">
        <v>21682.4</v>
      </c>
      <c r="I33" s="29" t="n">
        <f aca="false">G33/H33*100</f>
        <v>146.154434010995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58412</v>
      </c>
      <c r="E34" s="37" t="n">
        <v>43128.6</v>
      </c>
      <c r="F34" s="77" t="n">
        <f aca="false">(D34+D35)/E34*100</f>
        <v>148.191687186693</v>
      </c>
      <c r="G34" s="25" t="n">
        <f aca="false">魚種別２!G34</f>
        <v>71786</v>
      </c>
      <c r="H34" s="37" t="n">
        <v>59426.8</v>
      </c>
      <c r="I34" s="78" t="n">
        <f aca="false">(G34+G35)/H34*100</f>
        <v>126.087893004503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5501</v>
      </c>
      <c r="E35" s="67" t="n">
        <v>5791.2</v>
      </c>
      <c r="F35" s="77" t="n">
        <f aca="false">(D35+D36)/E35*100</f>
        <v>175.058709766542</v>
      </c>
      <c r="G35" s="132" t="n">
        <f aca="false">魚種別２!G35</f>
        <v>3144</v>
      </c>
      <c r="H35" s="67" t="n">
        <v>3972.6</v>
      </c>
      <c r="I35" s="78" t="n">
        <f aca="false">(G35+G36)/H35*100</f>
        <v>288.727785329507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4637</v>
      </c>
      <c r="E36" s="26" t="n">
        <v>10230.6</v>
      </c>
      <c r="F36" s="27" t="n">
        <f aca="false">D36/E36*100</f>
        <v>45.3248098840733</v>
      </c>
      <c r="G36" s="25" t="n">
        <f aca="false">魚種別２!G36</f>
        <v>8326</v>
      </c>
      <c r="H36" s="28" t="n">
        <v>13436.4</v>
      </c>
      <c r="I36" s="29" t="n">
        <f aca="false">G36/H36*100</f>
        <v>61.9660027983686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52306</v>
      </c>
      <c r="E37" s="26" t="n">
        <v>60057.8</v>
      </c>
      <c r="F37" s="27" t="n">
        <f aca="false">D37/E37*100</f>
        <v>87.0927673008335</v>
      </c>
      <c r="G37" s="25" t="n">
        <f aca="false">魚種別２!G37</f>
        <v>146194</v>
      </c>
      <c r="H37" s="28" t="n">
        <v>151317.8</v>
      </c>
      <c r="I37" s="39" t="n">
        <f aca="false">G37/H37*100</f>
        <v>96.6138815129483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2091</v>
      </c>
      <c r="E38" s="26" t="n">
        <v>2429.6</v>
      </c>
      <c r="F38" s="27" t="n">
        <f aca="false">D38/E38*100</f>
        <v>86.0635495554824</v>
      </c>
      <c r="G38" s="25" t="n">
        <f aca="false">魚種別２!G38</f>
        <v>432</v>
      </c>
      <c r="H38" s="28" t="n">
        <v>486.4</v>
      </c>
      <c r="I38" s="39" t="n">
        <f aca="false">G38/H38*100</f>
        <v>88.8157894736842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116962</v>
      </c>
      <c r="E39" s="26" t="n">
        <v>169424.6</v>
      </c>
      <c r="F39" s="27" t="n">
        <f aca="false">D39/E39*100</f>
        <v>69.0348390965657</v>
      </c>
      <c r="G39" s="25" t="n">
        <f aca="false">魚種別２!G39</f>
        <v>117277</v>
      </c>
      <c r="H39" s="26" t="n">
        <v>147320.4</v>
      </c>
      <c r="I39" s="39" t="n">
        <f aca="false">G39/H39*100</f>
        <v>79.6067618605434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32" t="n">
        <f aca="false">魚種別２!D40</f>
        <v>165</v>
      </c>
      <c r="E40" s="133" t="n">
        <v>462912.6</v>
      </c>
      <c r="F40" s="134" t="n">
        <f aca="false">(D40+D42)/E40*100</f>
        <v>106.304300206994</v>
      </c>
      <c r="G40" s="132" t="n">
        <f aca="false">魚種別２!G40</f>
        <v>138</v>
      </c>
      <c r="H40" s="133" t="n">
        <v>172097.2</v>
      </c>
      <c r="I40" s="135" t="n">
        <f aca="false">(G40+G42)/H40*100</f>
        <v>81.3044767724286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36" t="n">
        <f aca="false">魚種別２!D41</f>
        <v>63</v>
      </c>
      <c r="E41" s="133"/>
      <c r="F41" s="134"/>
      <c r="G41" s="36" t="n">
        <f aca="false">魚種別２!G41</f>
        <v>23</v>
      </c>
      <c r="H41" s="133"/>
      <c r="I41" s="135"/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f aca="false">魚種別２!D42</f>
        <v>491931</v>
      </c>
      <c r="E42" s="133"/>
      <c r="F42" s="134"/>
      <c r="G42" s="42" t="n">
        <f aca="false">魚種別２!G42</f>
        <v>139784.728</v>
      </c>
      <c r="H42" s="133"/>
      <c r="I42" s="135"/>
      <c r="J42" s="9"/>
      <c r="K42" s="9"/>
      <c r="L42" s="40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5890382</v>
      </c>
      <c r="E43" s="50" t="n">
        <f aca="false">SUM(E6:E42)</f>
        <v>4998769.4</v>
      </c>
      <c r="F43" s="115" t="n">
        <f aca="false">D43/E43*100</f>
        <v>117.836641954318</v>
      </c>
      <c r="G43" s="49" t="n">
        <f aca="false">SUM(G6:G42)</f>
        <v>1843813.335</v>
      </c>
      <c r="H43" s="52" t="n">
        <f aca="false">SUM(H6:H42)</f>
        <v>1903927.2</v>
      </c>
      <c r="I43" s="53" t="n">
        <f aca="false">G43/H43*100</f>
        <v>96.8426384685297</v>
      </c>
      <c r="J43" s="40"/>
      <c r="K43" s="9"/>
      <c r="L43" s="9"/>
    </row>
    <row r="44" customFormat="false" ht="14.25" hidden="false" customHeight="false" outlineLevel="0" collapsed="false">
      <c r="B44" s="54"/>
      <c r="C44" s="54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6" t="s">
        <v>78</v>
      </c>
      <c r="E47" s="56"/>
      <c r="F47" s="56"/>
      <c r="G47" s="57" t="s">
        <v>79</v>
      </c>
      <c r="H47" s="57"/>
      <c r="I47" s="57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8" t="s">
        <v>80</v>
      </c>
      <c r="E48" s="136" t="s">
        <v>83</v>
      </c>
      <c r="F48" s="60" t="s">
        <v>84</v>
      </c>
      <c r="G48" s="61" t="s">
        <v>80</v>
      </c>
      <c r="H48" s="136" t="s">
        <v>83</v>
      </c>
      <c r="I48" s="63" t="s">
        <v>84</v>
      </c>
      <c r="J48" s="9"/>
      <c r="K48" s="9"/>
      <c r="L48" s="9"/>
    </row>
    <row r="49" customFormat="false" ht="20.1" hidden="false" customHeight="true" outlineLevel="0" collapsed="false">
      <c r="B49" s="64" t="s">
        <v>49</v>
      </c>
      <c r="C49" s="125" t="s">
        <v>50</v>
      </c>
      <c r="D49" s="66" t="n">
        <f aca="false">魚種別２!D49</f>
        <v>35221</v>
      </c>
      <c r="E49" s="67" t="n">
        <v>79940</v>
      </c>
      <c r="F49" s="126" t="n">
        <f aca="false">D49/E49*100</f>
        <v>44.0592944708531</v>
      </c>
      <c r="G49" s="93" t="n">
        <f aca="false">魚種別２!G49</f>
        <v>6458</v>
      </c>
      <c r="H49" s="67" t="n">
        <v>5516</v>
      </c>
      <c r="I49" s="127" t="n">
        <f aca="false">G49/H49*100</f>
        <v>117.077592458303</v>
      </c>
      <c r="J49" s="9"/>
      <c r="K49" s="9"/>
      <c r="L49" s="9"/>
    </row>
    <row r="50" customFormat="false" ht="20.1" hidden="false" customHeight="true" outlineLevel="0" collapsed="false">
      <c r="B50" s="64"/>
      <c r="C50" s="70" t="s">
        <v>51</v>
      </c>
      <c r="D50" s="34" t="str">
        <f aca="false">魚種別２!D50</f>
        <v>-</v>
      </c>
      <c r="E50" s="26" t="n">
        <v>57470.4</v>
      </c>
      <c r="F50" s="99" t="s">
        <v>13</v>
      </c>
      <c r="G50" s="34" t="str">
        <f aca="false">魚種別２!G50</f>
        <v>-</v>
      </c>
      <c r="H50" s="26" t="n">
        <v>5009.2</v>
      </c>
      <c r="I50" s="72" t="s">
        <v>13</v>
      </c>
      <c r="J50" s="9"/>
      <c r="K50" s="9"/>
      <c r="L50" s="9"/>
    </row>
    <row r="51" customFormat="false" ht="20.1" hidden="false" customHeight="true" outlineLevel="0" collapsed="false">
      <c r="B51" s="64"/>
      <c r="C51" s="70" t="s">
        <v>52</v>
      </c>
      <c r="D51" s="34" t="str">
        <f aca="false">魚種別２!D51</f>
        <v>-</v>
      </c>
      <c r="E51" s="37" t="n">
        <v>4120991</v>
      </c>
      <c r="F51" s="68" t="n">
        <f aca="false">SUM(D51:D52)/E51*100</f>
        <v>8.80506654831326</v>
      </c>
      <c r="G51" s="34" t="str">
        <f aca="false">魚種別２!G51</f>
        <v>-</v>
      </c>
      <c r="H51" s="37" t="n">
        <v>481522</v>
      </c>
      <c r="I51" s="69" t="n">
        <f aca="false">SUM(G51:G52)/H51*100</f>
        <v>18.741407453865</v>
      </c>
      <c r="J51" s="9"/>
      <c r="K51" s="9"/>
      <c r="L51" s="9"/>
    </row>
    <row r="52" customFormat="false" ht="20.1" hidden="false" customHeight="true" outlineLevel="0" collapsed="false">
      <c r="B52" s="64"/>
      <c r="C52" s="70" t="s">
        <v>53</v>
      </c>
      <c r="D52" s="128" t="n">
        <f aca="false">魚種別２!D52</f>
        <v>362856</v>
      </c>
      <c r="E52" s="37"/>
      <c r="F52" s="68"/>
      <c r="G52" s="128" t="n">
        <f aca="false">魚種別２!G52</f>
        <v>90244</v>
      </c>
      <c r="H52" s="37"/>
      <c r="I52" s="69"/>
      <c r="J52" s="9"/>
      <c r="K52" s="9"/>
      <c r="L52" s="9"/>
    </row>
    <row r="53" customFormat="false" ht="20.1" hidden="false" customHeight="true" outlineLevel="0" collapsed="false">
      <c r="B53" s="64"/>
      <c r="C53" s="79" t="s">
        <v>54</v>
      </c>
      <c r="D53" s="38" t="n">
        <f aca="false">魚種別２!D53</f>
        <v>495741</v>
      </c>
      <c r="E53" s="26" t="n">
        <v>465732.6</v>
      </c>
      <c r="F53" s="80" t="n">
        <f aca="false">D53/E53*100</f>
        <v>106.443268089887</v>
      </c>
      <c r="G53" s="38" t="n">
        <f aca="false">魚種別２!G53</f>
        <v>112452</v>
      </c>
      <c r="H53" s="26" t="n">
        <v>107095.8</v>
      </c>
      <c r="I53" s="39" t="n">
        <f aca="false">G53/H53*100</f>
        <v>105.001316578241</v>
      </c>
      <c r="J53" s="9"/>
      <c r="K53" s="9"/>
      <c r="L53" s="9"/>
    </row>
    <row r="54" customFormat="false" ht="20.1" hidden="false" customHeight="true" outlineLevel="0" collapsed="false">
      <c r="B54" s="64"/>
      <c r="C54" s="79" t="s">
        <v>55</v>
      </c>
      <c r="D54" s="28" t="n">
        <f aca="false">魚種別２!D54</f>
        <v>1313</v>
      </c>
      <c r="E54" s="26" t="n">
        <v>2164</v>
      </c>
      <c r="F54" s="80" t="n">
        <f aca="false">D54/E54*100</f>
        <v>60.6746765249538</v>
      </c>
      <c r="G54" s="28" t="n">
        <f aca="false">魚種別２!G54</f>
        <v>827</v>
      </c>
      <c r="H54" s="26" t="n">
        <v>1236.8</v>
      </c>
      <c r="I54" s="39" t="n">
        <f aca="false">G54/H54*100</f>
        <v>66.866106080207</v>
      </c>
      <c r="J54" s="9"/>
      <c r="K54" s="9"/>
      <c r="L54" s="9"/>
    </row>
    <row r="55" customFormat="false" ht="20.1" hidden="false" customHeight="true" outlineLevel="0" collapsed="false">
      <c r="B55" s="64"/>
      <c r="C55" s="79" t="s">
        <v>56</v>
      </c>
      <c r="D55" s="28" t="n">
        <f aca="false">魚種別２!D55</f>
        <v>1970</v>
      </c>
      <c r="E55" s="26" t="n">
        <v>6417.2</v>
      </c>
      <c r="F55" s="80" t="n">
        <f aca="false">D55/E55*100</f>
        <v>30.6987471171227</v>
      </c>
      <c r="G55" s="28" t="n">
        <f aca="false">魚種別２!G55</f>
        <v>1246</v>
      </c>
      <c r="H55" s="26" t="n">
        <v>4793.4</v>
      </c>
      <c r="I55" s="39" t="n">
        <f aca="false">G55/H55*100</f>
        <v>25.9940751867151</v>
      </c>
      <c r="J55" s="9"/>
      <c r="K55" s="9"/>
      <c r="L55" s="9"/>
    </row>
    <row r="56" customFormat="false" ht="20.1" hidden="false" customHeight="true" outlineLevel="0" collapsed="false">
      <c r="B56" s="64"/>
      <c r="C56" s="79" t="s">
        <v>57</v>
      </c>
      <c r="D56" s="28" t="n">
        <f aca="false">魚種別２!D56</f>
        <v>5031</v>
      </c>
      <c r="E56" s="26" t="n">
        <v>2930.2</v>
      </c>
      <c r="F56" s="80" t="n">
        <f aca="false">D56/E56*100</f>
        <v>171.694764862467</v>
      </c>
      <c r="G56" s="28" t="n">
        <f aca="false">魚種別２!G56</f>
        <v>29729</v>
      </c>
      <c r="H56" s="26" t="n">
        <v>16034</v>
      </c>
      <c r="I56" s="39" t="n">
        <f aca="false">G56/H56*100</f>
        <v>185.412248970937</v>
      </c>
      <c r="J56" s="9"/>
      <c r="K56" s="9"/>
      <c r="L56" s="9"/>
    </row>
    <row r="57" customFormat="false" ht="20.1" hidden="false" customHeight="true" outlineLevel="0" collapsed="false">
      <c r="B57" s="64"/>
      <c r="C57" s="81" t="s">
        <v>47</v>
      </c>
      <c r="D57" s="129" t="n">
        <f aca="false">魚種別２!D57</f>
        <v>40639</v>
      </c>
      <c r="E57" s="83" t="n">
        <v>41242.8</v>
      </c>
      <c r="F57" s="84" t="n">
        <f aca="false">D57/E57*100</f>
        <v>98.5359868874082</v>
      </c>
      <c r="G57" s="129" t="n">
        <f aca="false">魚種別２!G57</f>
        <v>41477</v>
      </c>
      <c r="H57" s="83" t="n">
        <v>24548.8</v>
      </c>
      <c r="I57" s="85" t="n">
        <f aca="false">G57/H57*100</f>
        <v>168.957342110409</v>
      </c>
      <c r="J57" s="9"/>
      <c r="K57" s="9"/>
      <c r="L57" s="9"/>
    </row>
    <row r="58" customFormat="false" ht="20.1" hidden="false" customHeight="true" outlineLevel="0" collapsed="false">
      <c r="B58" s="64"/>
      <c r="C58" s="86" t="s">
        <v>48</v>
      </c>
      <c r="D58" s="87" t="n">
        <f aca="false">SUM(D49:D57)</f>
        <v>942771</v>
      </c>
      <c r="E58" s="88" t="n">
        <f aca="false">SUM(E49:E57)</f>
        <v>4776888.2</v>
      </c>
      <c r="F58" s="89" t="n">
        <f aca="false">D58/E58*100</f>
        <v>19.7360909556142</v>
      </c>
      <c r="G58" s="87" t="n">
        <f aca="false">SUM(G49:G57)</f>
        <v>282433</v>
      </c>
      <c r="H58" s="88" t="n">
        <f aca="false">SUM(H49:H57)</f>
        <v>645756</v>
      </c>
      <c r="I58" s="90" t="n">
        <f aca="false">G58/H58*100</f>
        <v>43.7367984192172</v>
      </c>
      <c r="J58" s="9"/>
      <c r="K58" s="9"/>
      <c r="L58" s="9"/>
    </row>
    <row r="59" customFormat="false" ht="20.1" hidden="false" customHeight="true" outlineLevel="0" collapsed="false">
      <c r="B59" s="91" t="s">
        <v>58</v>
      </c>
      <c r="C59" s="92" t="s">
        <v>59</v>
      </c>
      <c r="D59" s="93" t="n">
        <f aca="false">魚種別２!D59</f>
        <v>716353</v>
      </c>
      <c r="E59" s="26" t="n">
        <v>463278.8</v>
      </c>
      <c r="F59" s="80" t="n">
        <f aca="false">D59/E59*100</f>
        <v>154.62676038705</v>
      </c>
      <c r="G59" s="93" t="n">
        <f aca="false">魚種別２!G59</f>
        <v>207237</v>
      </c>
      <c r="H59" s="26" t="n">
        <v>138498</v>
      </c>
      <c r="I59" s="39" t="n">
        <f aca="false">G59/H59*100</f>
        <v>149.631763635576</v>
      </c>
      <c r="J59" s="9"/>
      <c r="K59" s="9"/>
      <c r="L59" s="9"/>
    </row>
    <row r="60" customFormat="false" ht="20.1" hidden="false" customHeight="true" outlineLevel="0" collapsed="false">
      <c r="B60" s="91"/>
      <c r="C60" s="97" t="s">
        <v>60</v>
      </c>
      <c r="D60" s="38" t="n">
        <f aca="false">魚種別２!D60</f>
        <v>1382480</v>
      </c>
      <c r="E60" s="26" t="n">
        <v>1899309.2</v>
      </c>
      <c r="F60" s="80" t="n">
        <f aca="false">D60/E60*100</f>
        <v>72.7885696546934</v>
      </c>
      <c r="G60" s="38" t="n">
        <f aca="false">魚種別２!G60</f>
        <v>383038</v>
      </c>
      <c r="H60" s="26" t="n">
        <v>435990</v>
      </c>
      <c r="I60" s="39" t="n">
        <f aca="false">G60/H60*100</f>
        <v>87.8547673111769</v>
      </c>
      <c r="J60" s="9"/>
      <c r="K60" s="9"/>
      <c r="L60" s="9"/>
    </row>
    <row r="61" customFormat="false" ht="20.1" hidden="false" customHeight="true" outlineLevel="0" collapsed="false">
      <c r="B61" s="91"/>
      <c r="C61" s="98" t="s">
        <v>61</v>
      </c>
      <c r="D61" s="34" t="str">
        <f aca="false">魚種別２!D61</f>
        <v>-</v>
      </c>
      <c r="E61" s="26" t="n">
        <v>79261.4</v>
      </c>
      <c r="F61" s="71" t="s">
        <v>13</v>
      </c>
      <c r="G61" s="34" t="str">
        <f aca="false">魚種別２!G61</f>
        <v>-</v>
      </c>
      <c r="H61" s="26" t="n">
        <v>13650</v>
      </c>
      <c r="I61" s="72" t="s">
        <v>13</v>
      </c>
      <c r="J61" s="9"/>
      <c r="K61" s="9"/>
      <c r="L61" s="9"/>
    </row>
    <row r="62" customFormat="false" ht="20.1" hidden="false" customHeight="true" outlineLevel="0" collapsed="false">
      <c r="B62" s="91"/>
      <c r="C62" s="79" t="s">
        <v>62</v>
      </c>
      <c r="D62" s="28" t="n">
        <f aca="false">魚種別２!D62</f>
        <v>514016</v>
      </c>
      <c r="E62" s="26" t="n">
        <v>648759.4</v>
      </c>
      <c r="F62" s="80" t="n">
        <f aca="false">D62/E62*100</f>
        <v>79.2306053677218</v>
      </c>
      <c r="G62" s="28" t="n">
        <f aca="false">魚種別２!G62</f>
        <v>440607.634</v>
      </c>
      <c r="H62" s="26" t="n">
        <v>543416.4</v>
      </c>
      <c r="I62" s="39" t="n">
        <f aca="false">G62/H62*100</f>
        <v>81.0810336235712</v>
      </c>
      <c r="J62" s="9"/>
      <c r="K62" s="9"/>
      <c r="L62" s="9"/>
    </row>
    <row r="63" customFormat="false" ht="20.1" hidden="false" customHeight="true" outlineLevel="0" collapsed="false">
      <c r="B63" s="91"/>
      <c r="C63" s="98" t="s">
        <v>63</v>
      </c>
      <c r="D63" s="38" t="n">
        <f aca="false">魚種別２!D63</f>
        <v>2153843</v>
      </c>
      <c r="E63" s="26" t="n">
        <v>3779288.2</v>
      </c>
      <c r="F63" s="80" t="n">
        <f aca="false">D63/E63*100</f>
        <v>56.9907052867786</v>
      </c>
      <c r="G63" s="38" t="n">
        <f aca="false">魚種別２!G63</f>
        <v>739419</v>
      </c>
      <c r="H63" s="26" t="n">
        <v>890160</v>
      </c>
      <c r="I63" s="39" t="n">
        <f aca="false">G63/H63*100</f>
        <v>83.0658533297385</v>
      </c>
      <c r="J63" s="9"/>
      <c r="K63" s="9"/>
      <c r="L63" s="9"/>
    </row>
    <row r="64" customFormat="false" ht="20.1" hidden="false" customHeight="true" outlineLevel="0" collapsed="false">
      <c r="B64" s="91"/>
      <c r="C64" s="98" t="s">
        <v>64</v>
      </c>
      <c r="D64" s="28" t="n">
        <f aca="false">魚種別２!D64</f>
        <v>3645259</v>
      </c>
      <c r="E64" s="26" t="n">
        <v>3811077.6</v>
      </c>
      <c r="F64" s="80" t="n">
        <f aca="false">D64/E64*100</f>
        <v>95.6490363775327</v>
      </c>
      <c r="G64" s="28" t="n">
        <f aca="false">魚種別２!G64</f>
        <v>427417</v>
      </c>
      <c r="H64" s="26" t="n">
        <v>421483.2</v>
      </c>
      <c r="I64" s="39" t="n">
        <f aca="false">G64/H64*100</f>
        <v>101.40783784502</v>
      </c>
      <c r="J64" s="9"/>
      <c r="K64" s="9"/>
      <c r="L64" s="9"/>
    </row>
    <row r="65" customFormat="false" ht="20.1" hidden="false" customHeight="true" outlineLevel="0" collapsed="false">
      <c r="B65" s="91"/>
      <c r="C65" s="79" t="s">
        <v>65</v>
      </c>
      <c r="D65" s="28" t="n">
        <f aca="false">魚種別２!D65</f>
        <v>3570</v>
      </c>
      <c r="E65" s="26" t="n">
        <v>5474</v>
      </c>
      <c r="F65" s="80" t="n">
        <f aca="false">D65/E65*100</f>
        <v>65.2173913043478</v>
      </c>
      <c r="G65" s="28" t="n">
        <f aca="false">魚種別２!G65</f>
        <v>1239</v>
      </c>
      <c r="H65" s="26" t="n">
        <v>1813.2</v>
      </c>
      <c r="I65" s="39" t="n">
        <f aca="false">G65/H65*100</f>
        <v>68.3322303110523</v>
      </c>
      <c r="J65" s="9"/>
      <c r="K65" s="9"/>
      <c r="L65" s="9"/>
    </row>
    <row r="66" customFormat="false" ht="20.1" hidden="false" customHeight="true" outlineLevel="0" collapsed="false">
      <c r="B66" s="91"/>
      <c r="C66" s="79" t="s">
        <v>66</v>
      </c>
      <c r="D66" s="28" t="n">
        <f aca="false">魚種別２!D66</f>
        <v>319810</v>
      </c>
      <c r="E66" s="26" t="n">
        <v>543343</v>
      </c>
      <c r="F66" s="80" t="n">
        <f aca="false">D66/E66*100</f>
        <v>58.8596889993982</v>
      </c>
      <c r="G66" s="28" t="n">
        <f aca="false">魚種別２!G66</f>
        <v>103576.9</v>
      </c>
      <c r="H66" s="26" t="n">
        <v>222791.6</v>
      </c>
      <c r="I66" s="39" t="n">
        <f aca="false">G66/H66*100</f>
        <v>46.4904870740189</v>
      </c>
      <c r="J66" s="9"/>
      <c r="K66" s="9"/>
      <c r="L66" s="9"/>
    </row>
    <row r="67" customFormat="false" ht="20.1" hidden="false" customHeight="true" outlineLevel="0" collapsed="false">
      <c r="B67" s="91"/>
      <c r="C67" s="79" t="s">
        <v>67</v>
      </c>
      <c r="D67" s="38" t="n">
        <f aca="false">魚種別２!D67</f>
        <v>2</v>
      </c>
      <c r="E67" s="37" t="n">
        <v>0.8</v>
      </c>
      <c r="F67" s="80" t="n">
        <f aca="false">D67/E67*100</f>
        <v>250</v>
      </c>
      <c r="G67" s="38" t="n">
        <f aca="false">魚種別２!G67</f>
        <v>11</v>
      </c>
      <c r="H67" s="37" t="n">
        <v>5.4</v>
      </c>
      <c r="I67" s="39" t="n">
        <f aca="false">G67/H67*100</f>
        <v>203.703703703704</v>
      </c>
      <c r="J67" s="9"/>
      <c r="K67" s="9"/>
      <c r="L67" s="9"/>
    </row>
    <row r="68" customFormat="false" ht="20.1" hidden="false" customHeight="true" outlineLevel="0" collapsed="false">
      <c r="B68" s="91"/>
      <c r="C68" s="79" t="s">
        <v>68</v>
      </c>
      <c r="D68" s="28" t="n">
        <f aca="false">魚種別２!D68</f>
        <v>8651</v>
      </c>
      <c r="E68" s="26" t="n">
        <v>11464.8</v>
      </c>
      <c r="F68" s="80" t="n">
        <f aca="false">D68/E68*100</f>
        <v>75.4570511478613</v>
      </c>
      <c r="G68" s="28" t="n">
        <f aca="false">魚種別２!G68</f>
        <v>10806</v>
      </c>
      <c r="H68" s="26" t="n">
        <v>16800.4</v>
      </c>
      <c r="I68" s="39" t="n">
        <f aca="false">G68/H68*100</f>
        <v>64.3198971453061</v>
      </c>
      <c r="J68" s="9"/>
      <c r="K68" s="9"/>
      <c r="L68" s="9"/>
    </row>
    <row r="69" customFormat="false" ht="20.1" hidden="false" customHeight="true" outlineLevel="0" collapsed="false">
      <c r="B69" s="91"/>
      <c r="C69" s="79" t="s">
        <v>69</v>
      </c>
      <c r="D69" s="28" t="n">
        <f aca="false">魚種別２!D69</f>
        <v>16172</v>
      </c>
      <c r="E69" s="26" t="n">
        <v>19292.6</v>
      </c>
      <c r="F69" s="80" t="n">
        <f aca="false">D69/E69*100</f>
        <v>83.8248862258068</v>
      </c>
      <c r="G69" s="28" t="n">
        <f aca="false">魚種別２!G69</f>
        <v>10755</v>
      </c>
      <c r="H69" s="26" t="n">
        <v>10189.2</v>
      </c>
      <c r="I69" s="39" t="n">
        <f aca="false">G69/H69*100</f>
        <v>105.55293840537</v>
      </c>
      <c r="J69" s="9"/>
      <c r="K69" s="9"/>
      <c r="L69" s="9"/>
    </row>
    <row r="70" customFormat="false" ht="20.1" hidden="false" customHeight="true" outlineLevel="0" collapsed="false">
      <c r="B70" s="91"/>
      <c r="C70" s="79" t="s">
        <v>70</v>
      </c>
      <c r="D70" s="38" t="n">
        <f aca="false">魚種別２!D70</f>
        <v>7103</v>
      </c>
      <c r="E70" s="26" t="n">
        <v>14036.6</v>
      </c>
      <c r="F70" s="80" t="n">
        <f aca="false">D70/E70*100</f>
        <v>50.6034224812276</v>
      </c>
      <c r="G70" s="38" t="n">
        <f aca="false">魚種別２!G70</f>
        <v>2464</v>
      </c>
      <c r="H70" s="26" t="n">
        <v>10319.2</v>
      </c>
      <c r="I70" s="39" t="n">
        <f aca="false">G70/H70*100</f>
        <v>23.8778199860454</v>
      </c>
      <c r="J70" s="9"/>
      <c r="K70" s="9"/>
      <c r="L70" s="9"/>
    </row>
    <row r="71" customFormat="false" ht="20.1" hidden="false" customHeight="true" outlineLevel="0" collapsed="false">
      <c r="B71" s="91"/>
      <c r="C71" s="79" t="s">
        <v>71</v>
      </c>
      <c r="D71" s="28" t="n">
        <f aca="false">魚種別２!D71</f>
        <v>445444</v>
      </c>
      <c r="E71" s="26" t="n">
        <v>313554.4</v>
      </c>
      <c r="F71" s="80" t="n">
        <f aca="false">D71/E71*100</f>
        <v>142.062748920124</v>
      </c>
      <c r="G71" s="28" t="n">
        <f aca="false">魚種別２!G71</f>
        <v>1158257</v>
      </c>
      <c r="H71" s="26" t="n">
        <v>519333.2</v>
      </c>
      <c r="I71" s="39" t="n">
        <f aca="false">G71/H71*100</f>
        <v>223.027720931379</v>
      </c>
      <c r="J71" s="9"/>
      <c r="K71" s="9"/>
      <c r="L71" s="9"/>
    </row>
    <row r="72" customFormat="false" ht="20.1" hidden="false" customHeight="true" outlineLevel="0" collapsed="false">
      <c r="B72" s="91"/>
      <c r="C72" s="79" t="s">
        <v>72</v>
      </c>
      <c r="D72" s="28" t="n">
        <f aca="false">魚種別２!D72</f>
        <v>3839</v>
      </c>
      <c r="E72" s="26" t="n">
        <v>12797.8</v>
      </c>
      <c r="F72" s="80" t="n">
        <f aca="false">D72/E72*100</f>
        <v>29.9973432933786</v>
      </c>
      <c r="G72" s="28" t="n">
        <f aca="false">魚種別２!G72</f>
        <v>631</v>
      </c>
      <c r="H72" s="26" t="n">
        <v>2073.8</v>
      </c>
      <c r="I72" s="39" t="n">
        <f aca="false">G72/H72*100</f>
        <v>30.4272350274858</v>
      </c>
      <c r="J72" s="9"/>
      <c r="K72" s="9"/>
      <c r="L72" s="9"/>
    </row>
    <row r="73" customFormat="false" ht="20.1" hidden="false" customHeight="true" outlineLevel="0" collapsed="false">
      <c r="B73" s="91"/>
      <c r="C73" s="102" t="s">
        <v>47</v>
      </c>
      <c r="D73" s="103" t="n">
        <f aca="false">魚種別２!D73</f>
        <v>1800</v>
      </c>
      <c r="E73" s="107" t="n">
        <v>2112.4</v>
      </c>
      <c r="F73" s="105" t="n">
        <f aca="false">D73/E73*100</f>
        <v>85.211134254876</v>
      </c>
      <c r="G73" s="103" t="n">
        <f aca="false">魚種別２!G73</f>
        <v>870</v>
      </c>
      <c r="H73" s="107" t="n">
        <v>1193.4</v>
      </c>
      <c r="I73" s="113" t="n">
        <f aca="false">G73/H73*100</f>
        <v>72.9009552538964</v>
      </c>
      <c r="J73" s="9"/>
      <c r="K73" s="9"/>
      <c r="L73" s="9"/>
    </row>
    <row r="74" customFormat="false" ht="20.1" hidden="false" customHeight="true" outlineLevel="0" collapsed="false">
      <c r="B74" s="91"/>
      <c r="C74" s="48" t="s">
        <v>48</v>
      </c>
      <c r="D74" s="52" t="n">
        <f aca="false">SUM(D59:D73)</f>
        <v>9218342</v>
      </c>
      <c r="E74" s="50" t="n">
        <f aca="false">SUM(E59:E73)</f>
        <v>11603051</v>
      </c>
      <c r="F74" s="51" t="n">
        <f aca="false">D74/E74*100</f>
        <v>79.4475694366938</v>
      </c>
      <c r="G74" s="52" t="n">
        <f aca="false">SUM(G59:G73)</f>
        <v>3486328.534</v>
      </c>
      <c r="H74" s="50" t="n">
        <f aca="false">SUM(H59:H73)</f>
        <v>3227717</v>
      </c>
      <c r="I74" s="53" t="n">
        <f aca="false">G74/H74*100</f>
        <v>108.012212161103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8" t="s">
        <v>74</v>
      </c>
      <c r="D75" s="109" t="str">
        <f aca="false">魚種別２!D75</f>
        <v>-</v>
      </c>
      <c r="E75" s="95" t="n">
        <v>10376.8</v>
      </c>
      <c r="F75" s="71" t="s">
        <v>13</v>
      </c>
      <c r="G75" s="109" t="str">
        <f aca="false">魚種別２!G75</f>
        <v>-</v>
      </c>
      <c r="H75" s="95" t="n">
        <v>1694.6</v>
      </c>
      <c r="I75" s="72" t="s">
        <v>13</v>
      </c>
      <c r="J75" s="9"/>
      <c r="K75" s="9"/>
      <c r="L75" s="9"/>
    </row>
    <row r="76" customFormat="false" ht="20.1" hidden="false" customHeight="true" outlineLevel="0" collapsed="false">
      <c r="B76" s="17"/>
      <c r="C76" s="79" t="s">
        <v>75</v>
      </c>
      <c r="D76" s="28" t="n">
        <f aca="false">魚種別２!D76</f>
        <v>1095</v>
      </c>
      <c r="E76" s="26" t="n">
        <v>2725.8</v>
      </c>
      <c r="F76" s="80" t="n">
        <f aca="false">D76/E76*100</f>
        <v>40.1716927140656</v>
      </c>
      <c r="G76" s="28" t="n">
        <f aca="false">魚種別２!G76</f>
        <v>495</v>
      </c>
      <c r="H76" s="26" t="n">
        <v>655.6</v>
      </c>
      <c r="I76" s="39" t="n">
        <f aca="false">G76/H76*100</f>
        <v>75.503355704698</v>
      </c>
      <c r="J76" s="9"/>
      <c r="K76" s="9"/>
      <c r="L76" s="9"/>
    </row>
    <row r="77" customFormat="false" ht="20.1" hidden="false" customHeight="true" outlineLevel="0" collapsed="false">
      <c r="B77" s="17"/>
      <c r="C77" s="102" t="s">
        <v>47</v>
      </c>
      <c r="D77" s="103" t="n">
        <f aca="false">魚種別２!D77</f>
        <v>6617</v>
      </c>
      <c r="E77" s="107" t="n">
        <v>5529.2</v>
      </c>
      <c r="F77" s="105" t="n">
        <f aca="false">D77/E77*100</f>
        <v>119.673732185488</v>
      </c>
      <c r="G77" s="103" t="n">
        <f aca="false">魚種別２!G77</f>
        <v>4638</v>
      </c>
      <c r="H77" s="107" t="n">
        <v>3784.8</v>
      </c>
      <c r="I77" s="113" t="n">
        <f aca="false">G77/H77*100</f>
        <v>122.542802790108</v>
      </c>
      <c r="J77" s="9"/>
      <c r="K77" s="9"/>
      <c r="L77" s="9"/>
    </row>
    <row r="78" customFormat="false" ht="20.1" hidden="false" customHeight="true" outlineLevel="0" collapsed="false">
      <c r="B78" s="17"/>
      <c r="C78" s="114" t="s">
        <v>48</v>
      </c>
      <c r="D78" s="49" t="n">
        <f aca="false">SUM(D75:D77)</f>
        <v>7712</v>
      </c>
      <c r="E78" s="50" t="n">
        <f aca="false">SUM(E75:E77)</f>
        <v>18631.8</v>
      </c>
      <c r="F78" s="115" t="n">
        <f aca="false">D78/E78*100</f>
        <v>41.3915993087088</v>
      </c>
      <c r="G78" s="49" t="n">
        <f aca="false">SUM(G75:G77)</f>
        <v>5133</v>
      </c>
      <c r="H78" s="50" t="n">
        <f aca="false">SUM(H75:H77)</f>
        <v>6135</v>
      </c>
      <c r="I78" s="116" t="n">
        <f aca="false">G78/H78*100</f>
        <v>83.6674816625917</v>
      </c>
      <c r="J78" s="9"/>
      <c r="K78" s="9"/>
      <c r="L78" s="9"/>
    </row>
    <row r="79" customFormat="false" ht="20.1" hidden="false" customHeight="true" outlineLevel="0" collapsed="false">
      <c r="B79" s="117" t="s">
        <v>76</v>
      </c>
      <c r="C79" s="117"/>
      <c r="D79" s="49" t="n">
        <f aca="false">D43+D58+D74+D78</f>
        <v>16059207</v>
      </c>
      <c r="E79" s="50" t="n">
        <f aca="false">E43+E58+E74+E78</f>
        <v>21397340.4</v>
      </c>
      <c r="F79" s="115" t="n">
        <f aca="false">D79/E79*100</f>
        <v>75.0523508987126</v>
      </c>
      <c r="G79" s="49" t="n">
        <f aca="false">G43+G58+G74+G78</f>
        <v>5617707.869</v>
      </c>
      <c r="H79" s="50" t="n">
        <f aca="false">H43+H58+H74+H78</f>
        <v>5783535.2</v>
      </c>
      <c r="I79" s="116" t="n">
        <f aca="false">G79/H79*100</f>
        <v>97.1327687086611</v>
      </c>
      <c r="J79" s="9"/>
      <c r="K79" s="9"/>
      <c r="L79" s="9"/>
    </row>
    <row r="80" customFormat="false" ht="18" hidden="false" customHeight="true" outlineLevel="0" collapsed="false">
      <c r="B80" s="120"/>
      <c r="C80" s="120"/>
      <c r="D80" s="120"/>
      <c r="E80" s="120"/>
      <c r="F80" s="120"/>
      <c r="G80" s="120"/>
      <c r="H80" s="120"/>
      <c r="I80" s="120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120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8" hidden="false" customHeight="true" outlineLevel="0" collapsed="false"/>
  </sheetData>
  <mergeCells count="26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6" activeCellId="0" sqref="B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37"/>
      <c r="C1" s="137"/>
      <c r="H1" s="47"/>
    </row>
    <row r="2" customFormat="false" ht="18.75" hidden="false" customHeight="false" outlineLevel="0" collapsed="false">
      <c r="B2" s="2" t="s">
        <v>85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120"/>
      <c r="C3" s="120"/>
      <c r="D3" s="120"/>
      <c r="E3" s="120"/>
      <c r="F3" s="120"/>
      <c r="G3" s="138" t="s">
        <v>86</v>
      </c>
      <c r="H3" s="138"/>
      <c r="I3" s="138"/>
      <c r="J3" s="9"/>
      <c r="K3" s="9"/>
      <c r="L3" s="9"/>
    </row>
    <row r="4" customFormat="false" ht="37.5" hidden="false" customHeight="true" outlineLevel="0" collapsed="false">
      <c r="B4" s="139" t="s">
        <v>87</v>
      </c>
      <c r="C4" s="140" t="s">
        <v>88</v>
      </c>
      <c r="D4" s="141" t="s">
        <v>89</v>
      </c>
      <c r="E4" s="142" t="s">
        <v>90</v>
      </c>
      <c r="F4" s="143" t="s">
        <v>91</v>
      </c>
      <c r="G4" s="143" t="s">
        <v>92</v>
      </c>
      <c r="H4" s="139" t="s">
        <v>93</v>
      </c>
      <c r="I4" s="54"/>
      <c r="J4" s="9"/>
      <c r="K4" s="9"/>
      <c r="L4" s="9"/>
    </row>
    <row r="5" customFormat="false" ht="18.75" hidden="false" customHeight="true" outlineLevel="0" collapsed="false">
      <c r="B5" s="144" t="s">
        <v>94</v>
      </c>
      <c r="C5" s="145" t="n">
        <v>120403</v>
      </c>
      <c r="D5" s="50" t="n">
        <v>84411</v>
      </c>
      <c r="E5" s="50" t="n">
        <v>194037</v>
      </c>
      <c r="F5" s="146" t="n">
        <v>3339</v>
      </c>
      <c r="G5" s="146" t="n">
        <v>402189</v>
      </c>
      <c r="H5" s="147" t="n">
        <v>84693880</v>
      </c>
      <c r="I5" s="54"/>
      <c r="J5" s="9"/>
      <c r="K5" s="9"/>
      <c r="L5" s="9"/>
    </row>
    <row r="6" customFormat="false" ht="18.75" hidden="false" customHeight="true" outlineLevel="0" collapsed="false">
      <c r="B6" s="148" t="s">
        <v>95</v>
      </c>
      <c r="C6" s="145" t="n">
        <v>98940</v>
      </c>
      <c r="D6" s="50" t="n">
        <v>90154</v>
      </c>
      <c r="E6" s="50" t="n">
        <v>215906</v>
      </c>
      <c r="F6" s="146" t="n">
        <v>5745</v>
      </c>
      <c r="G6" s="146" t="n">
        <v>410745</v>
      </c>
      <c r="H6" s="147" t="n">
        <v>83077761</v>
      </c>
      <c r="I6" s="54"/>
      <c r="J6" s="9"/>
      <c r="K6" s="9"/>
      <c r="L6" s="9"/>
    </row>
    <row r="7" customFormat="false" ht="18.75" hidden="false" customHeight="true" outlineLevel="0" collapsed="false">
      <c r="B7" s="148" t="s">
        <v>96</v>
      </c>
      <c r="C7" s="145" t="n">
        <v>112136</v>
      </c>
      <c r="D7" s="50" t="n">
        <v>100861</v>
      </c>
      <c r="E7" s="50" t="n">
        <v>224620</v>
      </c>
      <c r="F7" s="146" t="n">
        <v>7539</v>
      </c>
      <c r="G7" s="146" t="n">
        <v>445156</v>
      </c>
      <c r="H7" s="147" t="n">
        <v>81805607</v>
      </c>
      <c r="I7" s="54"/>
      <c r="J7" s="9"/>
      <c r="K7" s="9"/>
      <c r="L7" s="9"/>
    </row>
    <row r="8" customFormat="false" ht="18.75" hidden="false" customHeight="true" outlineLevel="0" collapsed="false">
      <c r="B8" s="148" t="s">
        <v>97</v>
      </c>
      <c r="C8" s="145" t="n">
        <v>102012</v>
      </c>
      <c r="D8" s="50" t="n">
        <v>92661</v>
      </c>
      <c r="E8" s="50" t="n">
        <v>169446</v>
      </c>
      <c r="F8" s="146" t="n">
        <v>4100</v>
      </c>
      <c r="G8" s="146" t="n">
        <v>368219</v>
      </c>
      <c r="H8" s="147" t="n">
        <v>73875201</v>
      </c>
      <c r="I8" s="54"/>
      <c r="J8" s="9"/>
      <c r="K8" s="9"/>
      <c r="L8" s="9"/>
    </row>
    <row r="9" customFormat="false" ht="18.75" hidden="false" customHeight="true" outlineLevel="0" collapsed="false">
      <c r="B9" s="148" t="s">
        <v>98</v>
      </c>
      <c r="C9" s="145" t="n">
        <v>73332</v>
      </c>
      <c r="D9" s="50" t="n">
        <v>86508</v>
      </c>
      <c r="E9" s="50" t="n">
        <v>192899</v>
      </c>
      <c r="F9" s="146" t="n">
        <v>5005</v>
      </c>
      <c r="G9" s="146" t="n">
        <v>357744</v>
      </c>
      <c r="H9" s="147" t="n">
        <v>71418922</v>
      </c>
      <c r="I9" s="54"/>
      <c r="J9" s="9"/>
      <c r="K9" s="9"/>
      <c r="L9" s="9"/>
    </row>
    <row r="10" customFormat="false" ht="18.75" hidden="false" customHeight="true" outlineLevel="0" collapsed="false">
      <c r="B10" s="148" t="s">
        <v>99</v>
      </c>
      <c r="C10" s="145" t="n">
        <v>58057</v>
      </c>
      <c r="D10" s="50" t="n">
        <v>92228</v>
      </c>
      <c r="E10" s="50" t="n">
        <v>229571</v>
      </c>
      <c r="F10" s="146" t="n">
        <v>1539</v>
      </c>
      <c r="G10" s="146" t="n">
        <v>381396</v>
      </c>
      <c r="H10" s="147" t="n">
        <v>67466701</v>
      </c>
      <c r="I10" s="54"/>
      <c r="J10" s="9"/>
      <c r="K10" s="9"/>
      <c r="L10" s="9"/>
    </row>
    <row r="11" customFormat="false" ht="18.75" hidden="false" customHeight="true" outlineLevel="0" collapsed="false">
      <c r="B11" s="148" t="s">
        <v>100</v>
      </c>
      <c r="C11" s="145" t="n">
        <v>57664</v>
      </c>
      <c r="D11" s="50" t="n">
        <v>94998</v>
      </c>
      <c r="E11" s="50" t="n">
        <v>208689</v>
      </c>
      <c r="F11" s="146" t="n">
        <v>4351</v>
      </c>
      <c r="G11" s="146" t="n">
        <v>365702</v>
      </c>
      <c r="H11" s="147" t="n">
        <v>58733975</v>
      </c>
      <c r="I11" s="54"/>
      <c r="J11" s="9"/>
      <c r="K11" s="9"/>
      <c r="L11" s="9"/>
    </row>
    <row r="12" customFormat="false" ht="18.75" hidden="false" customHeight="true" outlineLevel="0" collapsed="false">
      <c r="B12" s="148" t="s">
        <v>101</v>
      </c>
      <c r="C12" s="145" t="n">
        <v>39122</v>
      </c>
      <c r="D12" s="50" t="n">
        <v>111525</v>
      </c>
      <c r="E12" s="50" t="n">
        <v>170619</v>
      </c>
      <c r="F12" s="146" t="n">
        <v>6220</v>
      </c>
      <c r="G12" s="146" t="n">
        <v>327486</v>
      </c>
      <c r="H12" s="147" t="n">
        <v>58461277</v>
      </c>
      <c r="I12" s="54"/>
      <c r="J12" s="9"/>
      <c r="K12" s="9"/>
      <c r="L12" s="9"/>
    </row>
    <row r="13" customFormat="false" ht="18.75" hidden="false" customHeight="true" outlineLevel="0" collapsed="false">
      <c r="B13" s="148" t="s">
        <v>102</v>
      </c>
      <c r="C13" s="145" t="n">
        <v>43328</v>
      </c>
      <c r="D13" s="50" t="n">
        <v>86553</v>
      </c>
      <c r="E13" s="50" t="n">
        <v>147363</v>
      </c>
      <c r="F13" s="146" t="n">
        <v>3273</v>
      </c>
      <c r="G13" s="146" t="n">
        <v>280518</v>
      </c>
      <c r="H13" s="147" t="n">
        <v>51655296</v>
      </c>
      <c r="I13" s="54"/>
      <c r="J13" s="9"/>
      <c r="K13" s="9"/>
      <c r="L13" s="9"/>
    </row>
    <row r="14" customFormat="false" ht="18.75" hidden="false" customHeight="true" outlineLevel="0" collapsed="false">
      <c r="B14" s="148" t="s">
        <v>103</v>
      </c>
      <c r="C14" s="145" t="n">
        <v>51175</v>
      </c>
      <c r="D14" s="50" t="n">
        <v>104264</v>
      </c>
      <c r="E14" s="50" t="n">
        <v>137444</v>
      </c>
      <c r="F14" s="146" t="n">
        <v>3181</v>
      </c>
      <c r="G14" s="146" t="n">
        <v>296063</v>
      </c>
      <c r="H14" s="147" t="n">
        <v>60606203</v>
      </c>
      <c r="I14" s="9"/>
      <c r="J14" s="9"/>
      <c r="K14" s="9"/>
      <c r="L14" s="9"/>
      <c r="M14" s="9"/>
      <c r="N14" s="9"/>
    </row>
    <row r="15" customFormat="false" ht="18.75" hidden="false" customHeight="true" outlineLevel="0" collapsed="false">
      <c r="B15" s="148" t="s">
        <v>104</v>
      </c>
      <c r="C15" s="145" t="n">
        <v>66182</v>
      </c>
      <c r="D15" s="50" t="n">
        <v>94686</v>
      </c>
      <c r="E15" s="50" t="n">
        <v>16974</v>
      </c>
      <c r="F15" s="146" t="n">
        <v>1820</v>
      </c>
      <c r="G15" s="146" t="n">
        <v>289662</v>
      </c>
      <c r="H15" s="147" t="n">
        <v>56914275</v>
      </c>
      <c r="J15" s="9"/>
      <c r="K15" s="9"/>
      <c r="L15" s="9"/>
      <c r="M15" s="9"/>
      <c r="N15" s="9"/>
    </row>
    <row r="16" customFormat="false" ht="18.75" hidden="false" customHeight="true" outlineLevel="0" collapsed="false">
      <c r="B16" s="148" t="s">
        <v>105</v>
      </c>
      <c r="C16" s="145" t="n">
        <v>92338</v>
      </c>
      <c r="D16" s="50" t="n">
        <v>74270</v>
      </c>
      <c r="E16" s="50" t="n">
        <v>108151</v>
      </c>
      <c r="F16" s="146" t="n">
        <v>3670</v>
      </c>
      <c r="G16" s="146" t="n">
        <v>278430</v>
      </c>
      <c r="H16" s="147" t="n">
        <v>54675325</v>
      </c>
      <c r="J16" s="9"/>
      <c r="K16" s="9"/>
      <c r="L16" s="9"/>
      <c r="M16" s="9"/>
      <c r="N16" s="9"/>
    </row>
    <row r="17" customFormat="false" ht="18.75" hidden="false" customHeight="true" outlineLevel="0" collapsed="false">
      <c r="B17" s="149" t="s">
        <v>106</v>
      </c>
      <c r="C17" s="145" t="n">
        <v>84561</v>
      </c>
      <c r="D17" s="50" t="n">
        <v>102282</v>
      </c>
      <c r="E17" s="50" t="n">
        <v>105556</v>
      </c>
      <c r="F17" s="150" t="n">
        <v>3296</v>
      </c>
      <c r="G17" s="150" t="n">
        <v>295695</v>
      </c>
      <c r="H17" s="151" t="n">
        <v>57216973</v>
      </c>
      <c r="J17" s="9"/>
      <c r="K17" s="9"/>
      <c r="L17" s="9"/>
      <c r="M17" s="9"/>
      <c r="N17" s="9"/>
    </row>
    <row r="18" customFormat="false" ht="18.75" hidden="false" customHeight="true" outlineLevel="0" collapsed="false">
      <c r="B18" s="149" t="s">
        <v>107</v>
      </c>
      <c r="C18" s="152" t="n">
        <v>81544.764</v>
      </c>
      <c r="D18" s="153" t="n">
        <v>88870.221</v>
      </c>
      <c r="E18" s="153" t="n">
        <v>88914.877</v>
      </c>
      <c r="F18" s="150" t="n">
        <v>2024.313</v>
      </c>
      <c r="G18" s="150" t="n">
        <v>261354.175</v>
      </c>
      <c r="H18" s="150" t="n">
        <v>53171349</v>
      </c>
    </row>
    <row r="19" customFormat="false" ht="18.75" hidden="false" customHeight="true" outlineLevel="0" collapsed="false">
      <c r="B19" s="149" t="s">
        <v>108</v>
      </c>
      <c r="C19" s="152" t="n">
        <v>71106.854</v>
      </c>
      <c r="D19" s="153" t="n">
        <v>110990.006</v>
      </c>
      <c r="E19" s="153" t="n">
        <v>104182.974</v>
      </c>
      <c r="F19" s="150" t="n">
        <v>2747.348</v>
      </c>
      <c r="G19" s="150" t="n">
        <v>289027.182</v>
      </c>
      <c r="H19" s="150" t="n">
        <v>51187382</v>
      </c>
    </row>
    <row r="20" customFormat="false" ht="18.75" hidden="false" customHeight="true" outlineLevel="0" collapsed="false">
      <c r="B20" s="154" t="s">
        <v>109</v>
      </c>
      <c r="C20" s="22" t="n">
        <v>2448.496</v>
      </c>
      <c r="D20" s="20" t="n">
        <v>1691.055</v>
      </c>
      <c r="E20" s="20" t="n">
        <v>4224.963</v>
      </c>
      <c r="F20" s="155" t="n">
        <v>1.992</v>
      </c>
      <c r="G20" s="156" t="n">
        <v>8366.506</v>
      </c>
      <c r="H20" s="156" t="n">
        <v>2376413</v>
      </c>
    </row>
    <row r="21" customFormat="false" ht="18.75" hidden="false" customHeight="true" outlineLevel="0" collapsed="false">
      <c r="B21" s="157" t="s">
        <v>110</v>
      </c>
      <c r="C21" s="28" t="n">
        <v>3777.483</v>
      </c>
      <c r="D21" s="26" t="n">
        <v>4175.133</v>
      </c>
      <c r="E21" s="26" t="n">
        <v>3367.97</v>
      </c>
      <c r="F21" s="158" t="n">
        <v>4.394</v>
      </c>
      <c r="G21" s="159" t="n">
        <v>11324.98</v>
      </c>
      <c r="H21" s="159" t="n">
        <v>2536792</v>
      </c>
    </row>
    <row r="22" customFormat="false" ht="18.75" hidden="false" customHeight="true" outlineLevel="0" collapsed="false">
      <c r="B22" s="157" t="s">
        <v>111</v>
      </c>
      <c r="C22" s="28" t="n">
        <v>2101.831</v>
      </c>
      <c r="D22" s="26" t="n">
        <v>2756.591</v>
      </c>
      <c r="E22" s="26" t="n">
        <v>3213.592</v>
      </c>
      <c r="F22" s="158" t="n">
        <v>16.835</v>
      </c>
      <c r="G22" s="159" t="n">
        <v>8088.849</v>
      </c>
      <c r="H22" s="159" t="n">
        <v>2396556</v>
      </c>
    </row>
    <row r="23" customFormat="false" ht="18.75" hidden="false" customHeight="true" outlineLevel="0" collapsed="false">
      <c r="B23" s="157" t="s">
        <v>112</v>
      </c>
      <c r="C23" s="28" t="n">
        <v>1610.096</v>
      </c>
      <c r="D23" s="26" t="n">
        <v>13304.438</v>
      </c>
      <c r="E23" s="26" t="n">
        <v>2099.139</v>
      </c>
      <c r="F23" s="158" t="n">
        <v>46.234</v>
      </c>
      <c r="G23" s="159" t="n">
        <v>17059.907</v>
      </c>
      <c r="H23" s="159" t="n">
        <v>2846510</v>
      </c>
    </row>
    <row r="24" customFormat="false" ht="18.75" hidden="false" customHeight="true" outlineLevel="0" collapsed="false">
      <c r="B24" s="157" t="s">
        <v>113</v>
      </c>
      <c r="C24" s="28" t="n">
        <v>2993.477</v>
      </c>
      <c r="D24" s="26" t="n">
        <v>22167.227</v>
      </c>
      <c r="E24" s="26" t="n">
        <v>2069.602</v>
      </c>
      <c r="F24" s="158" t="n">
        <v>196.468</v>
      </c>
      <c r="G24" s="159" t="n">
        <v>27426.774</v>
      </c>
      <c r="H24" s="159" t="n">
        <v>4183247</v>
      </c>
    </row>
    <row r="25" customFormat="false" ht="18.75" hidden="false" customHeight="true" outlineLevel="0" collapsed="false">
      <c r="B25" s="157" t="s">
        <v>114</v>
      </c>
      <c r="C25" s="28" t="n">
        <v>3803.609</v>
      </c>
      <c r="D25" s="26" t="n">
        <v>23902.477</v>
      </c>
      <c r="E25" s="26" t="n">
        <v>1399.496</v>
      </c>
      <c r="F25" s="158" t="n">
        <v>328.765</v>
      </c>
      <c r="G25" s="159" t="n">
        <v>29434.347</v>
      </c>
      <c r="H25" s="159" t="n">
        <v>4659459</v>
      </c>
    </row>
    <row r="26" customFormat="false" ht="18.75" hidden="false" customHeight="true" outlineLevel="0" collapsed="false">
      <c r="B26" s="157" t="s">
        <v>115</v>
      </c>
      <c r="C26" s="28" t="n">
        <v>1812.801</v>
      </c>
      <c r="D26" s="26" t="n">
        <v>17257.279</v>
      </c>
      <c r="E26" s="26" t="n">
        <v>10004.073</v>
      </c>
      <c r="F26" s="158" t="n">
        <v>107.565</v>
      </c>
      <c r="G26" s="159" t="n">
        <v>29181.718</v>
      </c>
      <c r="H26" s="159" t="n">
        <v>6028340</v>
      </c>
    </row>
    <row r="27" customFormat="false" ht="18.75" hidden="false" customHeight="true" outlineLevel="0" collapsed="false">
      <c r="B27" s="157" t="s">
        <v>116</v>
      </c>
      <c r="C27" s="28" t="n">
        <v>2395.468</v>
      </c>
      <c r="D27" s="26" t="n">
        <v>4918.549</v>
      </c>
      <c r="E27" s="26" t="n">
        <v>16637.375</v>
      </c>
      <c r="F27" s="158" t="n">
        <v>287.132</v>
      </c>
      <c r="G27" s="159" t="n">
        <v>24238.524</v>
      </c>
      <c r="H27" s="159" t="n">
        <v>5723548</v>
      </c>
    </row>
    <row r="28" customFormat="false" ht="18.75" hidden="false" customHeight="true" outlineLevel="0" collapsed="false">
      <c r="B28" s="157" t="s">
        <v>117</v>
      </c>
      <c r="C28" s="28" t="n">
        <v>9818.342</v>
      </c>
      <c r="D28" s="26" t="n">
        <v>966.368</v>
      </c>
      <c r="E28" s="26" t="n">
        <v>10576.442</v>
      </c>
      <c r="F28" s="158" t="n">
        <v>283.8</v>
      </c>
      <c r="G28" s="159" t="n">
        <v>21644.952</v>
      </c>
      <c r="H28" s="159" t="n">
        <v>4153650</v>
      </c>
    </row>
    <row r="29" customFormat="false" ht="18.75" hidden="false" customHeight="true" outlineLevel="0" collapsed="false">
      <c r="B29" s="157" t="s">
        <v>118</v>
      </c>
      <c r="C29" s="28" t="n">
        <v>26169.871</v>
      </c>
      <c r="D29" s="26" t="n">
        <v>222.671</v>
      </c>
      <c r="E29" s="26" t="n">
        <v>6334.952</v>
      </c>
      <c r="F29" s="158" t="n">
        <v>462.337</v>
      </c>
      <c r="G29" s="159" t="n">
        <v>33189.831</v>
      </c>
      <c r="H29" s="159" t="n">
        <v>5271761</v>
      </c>
    </row>
    <row r="30" customFormat="false" ht="18.75" hidden="false" customHeight="true" outlineLevel="0" collapsed="false">
      <c r="B30" s="157" t="s">
        <v>119</v>
      </c>
      <c r="C30" s="28" t="n">
        <v>11040.388</v>
      </c>
      <c r="D30" s="26" t="n">
        <v>88.085</v>
      </c>
      <c r="E30" s="26" t="n">
        <v>9967.711</v>
      </c>
      <c r="F30" s="158" t="n">
        <v>226.008</v>
      </c>
      <c r="G30" s="159" t="n">
        <v>21322.192</v>
      </c>
      <c r="H30" s="159" t="n">
        <v>5913070</v>
      </c>
    </row>
    <row r="31" customFormat="false" ht="18.75" hidden="false" customHeight="true" outlineLevel="0" collapsed="false">
      <c r="B31" s="160" t="s">
        <v>120</v>
      </c>
      <c r="C31" s="161" t="n">
        <v>4116.806</v>
      </c>
      <c r="D31" s="83" t="n">
        <v>451.648</v>
      </c>
      <c r="E31" s="83" t="n">
        <v>10748.463</v>
      </c>
      <c r="F31" s="162" t="n">
        <v>94.207</v>
      </c>
      <c r="G31" s="163" t="n">
        <v>15411.124</v>
      </c>
      <c r="H31" s="163" t="n">
        <v>5735931.753</v>
      </c>
    </row>
    <row r="32" customFormat="false" ht="18.75" hidden="false" customHeight="true" outlineLevel="0" collapsed="false">
      <c r="B32" s="164" t="s">
        <v>121</v>
      </c>
      <c r="C32" s="87" t="n">
        <f aca="false">SUM(C20:C31)</f>
        <v>72088.668</v>
      </c>
      <c r="D32" s="88" t="n">
        <f aca="false">SUM(D20:D31)</f>
        <v>91901.521</v>
      </c>
      <c r="E32" s="88" t="n">
        <f aca="false">SUM(E20:E31)</f>
        <v>80643.778</v>
      </c>
      <c r="F32" s="165" t="n">
        <f aca="false">SUM(F20:F31)</f>
        <v>2055.737</v>
      </c>
      <c r="G32" s="166" t="n">
        <f aca="false">SUM(G20:G31)</f>
        <v>246689.704</v>
      </c>
      <c r="H32" s="166" t="n">
        <f aca="false">SUM(H20:H31)</f>
        <v>51825277.753</v>
      </c>
      <c r="I32" s="47"/>
    </row>
    <row r="33" customFormat="false" ht="18.75" hidden="false" customHeight="true" outlineLevel="0" collapsed="false">
      <c r="B33" s="167" t="s">
        <v>122</v>
      </c>
      <c r="C33" s="93" t="n">
        <v>2680.52</v>
      </c>
      <c r="D33" s="95" t="n">
        <v>276.462</v>
      </c>
      <c r="E33" s="95" t="n">
        <v>4132.84</v>
      </c>
      <c r="F33" s="168" t="n">
        <v>1.383</v>
      </c>
      <c r="G33" s="169" t="n">
        <v>7091.205</v>
      </c>
      <c r="H33" s="169" t="n">
        <v>2736595.869</v>
      </c>
      <c r="I33" s="47"/>
    </row>
    <row r="34" customFormat="false" ht="18.75" hidden="false" customHeight="true" outlineLevel="0" collapsed="false">
      <c r="B34" s="157" t="s">
        <v>110</v>
      </c>
      <c r="C34" s="93" t="n">
        <f aca="false">魚種別１!$D$43/1000</f>
        <v>3209.862</v>
      </c>
      <c r="D34" s="95" t="n">
        <f aca="false">魚種別１!$D$58/1000</f>
        <v>666.309</v>
      </c>
      <c r="E34" s="95" t="n">
        <f aca="false">魚種別１!$D$74/1000</f>
        <v>5085.502</v>
      </c>
      <c r="F34" s="168" t="n">
        <f aca="false">魚種別１!$D$78/1000</f>
        <v>6.329</v>
      </c>
      <c r="G34" s="169" t="n">
        <f aca="false">魚種別１!$D$79/1000</f>
        <v>8968.002</v>
      </c>
      <c r="H34" s="170" t="n">
        <f aca="false">魚種別１!$G$79</f>
        <v>2881112</v>
      </c>
    </row>
    <row r="35" customFormat="false" ht="18.75" hidden="false" customHeight="true" outlineLevel="0" collapsed="false">
      <c r="B35" s="157" t="s">
        <v>111</v>
      </c>
      <c r="C35" s="28"/>
      <c r="D35" s="26"/>
      <c r="E35" s="26"/>
      <c r="F35" s="158"/>
      <c r="G35" s="159"/>
      <c r="H35" s="159"/>
    </row>
    <row r="36" customFormat="false" ht="18.75" hidden="false" customHeight="true" outlineLevel="0" collapsed="false">
      <c r="B36" s="157" t="s">
        <v>112</v>
      </c>
      <c r="C36" s="28"/>
      <c r="D36" s="26"/>
      <c r="E36" s="26"/>
      <c r="F36" s="158"/>
      <c r="G36" s="159"/>
      <c r="H36" s="159"/>
    </row>
    <row r="37" customFormat="false" ht="18.75" hidden="false" customHeight="true" outlineLevel="0" collapsed="false">
      <c r="B37" s="157" t="s">
        <v>113</v>
      </c>
      <c r="C37" s="28"/>
      <c r="D37" s="26"/>
      <c r="E37" s="26"/>
      <c r="F37" s="158"/>
      <c r="G37" s="159"/>
      <c r="H37" s="159"/>
    </row>
    <row r="38" customFormat="false" ht="18.75" hidden="false" customHeight="true" outlineLevel="0" collapsed="false">
      <c r="B38" s="157" t="s">
        <v>114</v>
      </c>
      <c r="C38" s="28"/>
      <c r="D38" s="26"/>
      <c r="E38" s="26"/>
      <c r="F38" s="158"/>
      <c r="G38" s="159"/>
      <c r="H38" s="159"/>
    </row>
    <row r="39" customFormat="false" ht="18.75" hidden="false" customHeight="true" outlineLevel="0" collapsed="false">
      <c r="B39" s="157" t="s">
        <v>115</v>
      </c>
      <c r="C39" s="28"/>
      <c r="D39" s="26"/>
      <c r="E39" s="26"/>
      <c r="F39" s="158"/>
      <c r="G39" s="159"/>
      <c r="H39" s="159"/>
      <c r="J39" s="47"/>
    </row>
    <row r="40" customFormat="false" ht="18.75" hidden="false" customHeight="true" outlineLevel="0" collapsed="false">
      <c r="B40" s="157" t="s">
        <v>116</v>
      </c>
      <c r="C40" s="28"/>
      <c r="D40" s="26"/>
      <c r="E40" s="26"/>
      <c r="F40" s="158"/>
      <c r="G40" s="159"/>
      <c r="H40" s="159"/>
    </row>
    <row r="41" customFormat="false" ht="18.75" hidden="false" customHeight="true" outlineLevel="0" collapsed="false">
      <c r="B41" s="157" t="s">
        <v>117</v>
      </c>
      <c r="C41" s="28"/>
      <c r="D41" s="26"/>
      <c r="E41" s="26"/>
      <c r="F41" s="158"/>
      <c r="G41" s="159"/>
      <c r="H41" s="159"/>
    </row>
    <row r="42" customFormat="false" ht="18.75" hidden="false" customHeight="true" outlineLevel="0" collapsed="false">
      <c r="B42" s="157" t="s">
        <v>118</v>
      </c>
      <c r="C42" s="28"/>
      <c r="D42" s="26"/>
      <c r="E42" s="26"/>
      <c r="F42" s="158"/>
      <c r="G42" s="159"/>
      <c r="H42" s="159"/>
    </row>
    <row r="43" customFormat="false" ht="18.75" hidden="false" customHeight="true" outlineLevel="0" collapsed="false">
      <c r="B43" s="157" t="s">
        <v>119</v>
      </c>
      <c r="C43" s="28"/>
      <c r="D43" s="26"/>
      <c r="E43" s="26"/>
      <c r="F43" s="158"/>
      <c r="G43" s="159"/>
      <c r="H43" s="159"/>
    </row>
    <row r="44" customFormat="false" ht="18.75" hidden="false" customHeight="true" outlineLevel="0" collapsed="false">
      <c r="B44" s="160" t="s">
        <v>120</v>
      </c>
      <c r="C44" s="161"/>
      <c r="D44" s="83"/>
      <c r="E44" s="83"/>
      <c r="F44" s="162"/>
      <c r="G44" s="163"/>
      <c r="H44" s="163"/>
    </row>
    <row r="45" customFormat="false" ht="18.75" hidden="false" customHeight="true" outlineLevel="0" collapsed="false">
      <c r="B45" s="164" t="s">
        <v>123</v>
      </c>
      <c r="C45" s="145" t="n">
        <f aca="false">SUM(C33:C44)</f>
        <v>5890.382</v>
      </c>
      <c r="D45" s="52" t="n">
        <f aca="false">SUM(D33:D44)</f>
        <v>942.771</v>
      </c>
      <c r="E45" s="50" t="n">
        <f aca="false">SUM(E33:E44)</f>
        <v>9218.342</v>
      </c>
      <c r="F45" s="166" t="n">
        <f aca="false">SUM(F33:F44)</f>
        <v>7.712</v>
      </c>
      <c r="G45" s="166" t="n">
        <f aca="false">SUM(G33:G44)</f>
        <v>16059.207</v>
      </c>
      <c r="H45" s="166" t="n">
        <f aca="false">SUM(H33:H44)</f>
        <v>5617707.869</v>
      </c>
    </row>
    <row r="46" customFormat="false" ht="40.5" hidden="false" customHeight="true" outlineLevel="0" collapsed="false">
      <c r="B46" s="171" t="s">
        <v>124</v>
      </c>
      <c r="C46" s="172" t="n">
        <f aca="false">(C45-SUM(C20:C21))/SUM(C20:C21)*100</f>
        <v>-5.39026874327717</v>
      </c>
      <c r="D46" s="173" t="n">
        <f aca="false">(D45-SUM(D20:D21))/SUM(D20:D21)*100</f>
        <v>-83.9287285030756</v>
      </c>
      <c r="E46" s="173" t="n">
        <f aca="false">(E45-SUM(E20:E21))/SUM(E20:E21)*100</f>
        <v>21.4068660950913</v>
      </c>
      <c r="F46" s="174" t="n">
        <f aca="false">(F45-SUM(F20:F21))/SUM(F20:F21)*100</f>
        <v>20.7641716254306</v>
      </c>
      <c r="G46" s="172" t="n">
        <f aca="false">(G45-SUM(G20:G21))/SUM(G20:G21)*100</f>
        <v>-18.4459364823965</v>
      </c>
      <c r="H46" s="175" t="n">
        <f aca="false">(H45-SUM(H20:H21))/SUM(H20:H21)*100</f>
        <v>14.3389675171299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5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76"/>
      <c r="C3" s="176"/>
      <c r="D3" s="176"/>
      <c r="E3" s="176"/>
      <c r="F3" s="176"/>
      <c r="G3" s="177" t="s">
        <v>126</v>
      </c>
      <c r="H3" s="177"/>
    </row>
    <row r="4" customFormat="false" ht="35.25" hidden="false" customHeight="true" outlineLevel="0" collapsed="false">
      <c r="A4" s="178"/>
      <c r="B4" s="6" t="s">
        <v>127</v>
      </c>
      <c r="C4" s="179" t="s">
        <v>92</v>
      </c>
      <c r="D4" s="179"/>
      <c r="E4" s="179"/>
      <c r="F4" s="179"/>
      <c r="G4" s="179"/>
      <c r="H4" s="143" t="s">
        <v>93</v>
      </c>
    </row>
    <row r="5" customFormat="false" ht="35.25" hidden="false" customHeight="true" outlineLevel="0" collapsed="false">
      <c r="A5" s="178"/>
      <c r="B5" s="6"/>
      <c r="C5" s="14" t="s">
        <v>128</v>
      </c>
      <c r="D5" s="12" t="s">
        <v>49</v>
      </c>
      <c r="E5" s="180" t="s">
        <v>90</v>
      </c>
      <c r="F5" s="12" t="s">
        <v>73</v>
      </c>
      <c r="G5" s="181" t="s">
        <v>129</v>
      </c>
      <c r="H5" s="143"/>
      <c r="I5" s="54"/>
      <c r="J5" s="54"/>
    </row>
    <row r="6" customFormat="false" ht="23.1" hidden="false" customHeight="true" outlineLevel="0" collapsed="false">
      <c r="A6" s="178"/>
      <c r="B6" s="18" t="s">
        <v>130</v>
      </c>
      <c r="C6" s="182" t="n">
        <v>189388</v>
      </c>
      <c r="D6" s="183" t="n">
        <v>1071</v>
      </c>
      <c r="E6" s="183" t="n">
        <v>81632</v>
      </c>
      <c r="F6" s="183" t="n">
        <v>1245</v>
      </c>
      <c r="G6" s="184" t="n">
        <v>273336</v>
      </c>
      <c r="H6" s="185" t="n">
        <v>153964</v>
      </c>
      <c r="I6" s="54"/>
      <c r="J6" s="54"/>
    </row>
    <row r="7" customFormat="false" ht="23.1" hidden="false" customHeight="true" outlineLevel="0" collapsed="false">
      <c r="A7" s="178"/>
      <c r="B7" s="30" t="s">
        <v>131</v>
      </c>
      <c r="C7" s="186" t="n">
        <v>142417</v>
      </c>
      <c r="D7" s="187" t="n">
        <v>4</v>
      </c>
      <c r="E7" s="187" t="n">
        <v>96404</v>
      </c>
      <c r="F7" s="187" t="n">
        <v>13</v>
      </c>
      <c r="G7" s="184" t="n">
        <v>238838</v>
      </c>
      <c r="H7" s="188" t="n">
        <v>115445</v>
      </c>
      <c r="I7" s="54"/>
      <c r="J7" s="54"/>
    </row>
    <row r="8" customFormat="false" ht="23.1" hidden="false" customHeight="true" outlineLevel="0" collapsed="false">
      <c r="A8" s="178"/>
      <c r="B8" s="30" t="s">
        <v>132</v>
      </c>
      <c r="C8" s="186" t="n">
        <v>315</v>
      </c>
      <c r="D8" s="187"/>
      <c r="E8" s="187" t="n">
        <v>2605</v>
      </c>
      <c r="F8" s="187"/>
      <c r="G8" s="184" t="n">
        <v>2920</v>
      </c>
      <c r="H8" s="188" t="n">
        <v>3419</v>
      </c>
      <c r="I8" s="54"/>
      <c r="J8" s="54"/>
    </row>
    <row r="9" customFormat="false" ht="23.1" hidden="false" customHeight="true" outlineLevel="0" collapsed="false">
      <c r="A9" s="178"/>
      <c r="B9" s="189" t="s">
        <v>133</v>
      </c>
      <c r="C9" s="186" t="n">
        <v>4999</v>
      </c>
      <c r="D9" s="187"/>
      <c r="E9" s="187" t="n">
        <v>1519</v>
      </c>
      <c r="F9" s="187"/>
      <c r="G9" s="184" t="n">
        <v>6518</v>
      </c>
      <c r="H9" s="188" t="n">
        <v>2213</v>
      </c>
      <c r="I9" s="54"/>
      <c r="J9" s="54"/>
    </row>
    <row r="10" customFormat="false" ht="23.1" hidden="false" customHeight="true" outlineLevel="0" collapsed="false">
      <c r="A10" s="178"/>
      <c r="B10" s="190" t="s">
        <v>134</v>
      </c>
      <c r="C10" s="191" t="n">
        <v>40620</v>
      </c>
      <c r="D10" s="192" t="n">
        <v>63</v>
      </c>
      <c r="E10" s="192" t="n">
        <v>11636</v>
      </c>
      <c r="F10" s="192"/>
      <c r="G10" s="184" t="n">
        <v>52319</v>
      </c>
      <c r="H10" s="193" t="n">
        <v>44192</v>
      </c>
      <c r="I10" s="54"/>
      <c r="J10" s="54"/>
    </row>
    <row r="11" customFormat="false" ht="23.1" hidden="false" customHeight="true" outlineLevel="0" collapsed="false">
      <c r="A11" s="178"/>
      <c r="B11" s="194" t="s">
        <v>135</v>
      </c>
      <c r="C11" s="195" t="n">
        <f aca="false">SUM(C6:C10)</f>
        <v>377739</v>
      </c>
      <c r="D11" s="196" t="n">
        <f aca="false">SUM(D6:D10)</f>
        <v>1138</v>
      </c>
      <c r="E11" s="196" t="n">
        <f aca="false">SUM(E6:E10)</f>
        <v>193796</v>
      </c>
      <c r="F11" s="196" t="n">
        <f aca="false">SUM(F6:F10)</f>
        <v>1258</v>
      </c>
      <c r="G11" s="197" t="n">
        <f aca="false">SUM(G6:G10)</f>
        <v>573931</v>
      </c>
      <c r="H11" s="198" t="n">
        <f aca="false">SUM(H6:H10)</f>
        <v>319233</v>
      </c>
      <c r="I11" s="54"/>
      <c r="J11" s="54"/>
      <c r="O11" s="47"/>
    </row>
    <row r="12" customFormat="false" ht="23.1" hidden="false" customHeight="true" outlineLevel="0" collapsed="false">
      <c r="A12" s="178"/>
      <c r="B12" s="18" t="s">
        <v>136</v>
      </c>
      <c r="C12" s="182" t="n">
        <v>6032</v>
      </c>
      <c r="D12" s="183"/>
      <c r="E12" s="183" t="n">
        <v>3308</v>
      </c>
      <c r="F12" s="183"/>
      <c r="G12" s="184" t="n">
        <v>9340</v>
      </c>
      <c r="H12" s="185" t="n">
        <v>8143</v>
      </c>
      <c r="I12" s="54"/>
      <c r="J12" s="54"/>
    </row>
    <row r="13" customFormat="false" ht="23.1" hidden="false" customHeight="true" outlineLevel="0" collapsed="false">
      <c r="A13" s="178"/>
      <c r="B13" s="30" t="s">
        <v>137</v>
      </c>
      <c r="C13" s="186" t="n">
        <v>86054</v>
      </c>
      <c r="D13" s="187" t="n">
        <v>411</v>
      </c>
      <c r="E13" s="187" t="n">
        <v>39777</v>
      </c>
      <c r="F13" s="187"/>
      <c r="G13" s="184" t="n">
        <v>126242</v>
      </c>
      <c r="H13" s="188" t="n">
        <v>105473</v>
      </c>
      <c r="I13" s="54"/>
      <c r="J13" s="54"/>
    </row>
    <row r="14" customFormat="false" ht="23.1" hidden="false" customHeight="true" outlineLevel="0" collapsed="false">
      <c r="A14" s="178"/>
      <c r="B14" s="30" t="s">
        <v>138</v>
      </c>
      <c r="C14" s="186" t="n">
        <v>343</v>
      </c>
      <c r="D14" s="187" t="n">
        <v>2215</v>
      </c>
      <c r="E14" s="187" t="n">
        <v>23961</v>
      </c>
      <c r="F14" s="187"/>
      <c r="G14" s="184" t="n">
        <v>26519</v>
      </c>
      <c r="H14" s="188" t="n">
        <v>56363</v>
      </c>
      <c r="I14" s="54"/>
      <c r="J14" s="54"/>
    </row>
    <row r="15" customFormat="false" ht="23.1" hidden="false" customHeight="true" outlineLevel="0" collapsed="false">
      <c r="A15" s="178"/>
      <c r="B15" s="30" t="s">
        <v>139</v>
      </c>
      <c r="C15" s="186" t="n">
        <v>1376</v>
      </c>
      <c r="D15" s="187" t="n">
        <v>846</v>
      </c>
      <c r="E15" s="187" t="n">
        <v>15915</v>
      </c>
      <c r="F15" s="187"/>
      <c r="G15" s="184" t="n">
        <v>18137</v>
      </c>
      <c r="H15" s="188" t="n">
        <v>50003</v>
      </c>
      <c r="I15" s="54"/>
      <c r="J15" s="54"/>
    </row>
    <row r="16" customFormat="false" ht="23.1" hidden="false" customHeight="true" outlineLevel="0" collapsed="false">
      <c r="A16" s="178"/>
      <c r="B16" s="30" t="s">
        <v>140</v>
      </c>
      <c r="C16" s="186" t="n">
        <v>355</v>
      </c>
      <c r="D16" s="187" t="n">
        <v>39202</v>
      </c>
      <c r="E16" s="187" t="n">
        <v>114905</v>
      </c>
      <c r="F16" s="187"/>
      <c r="G16" s="184" t="n">
        <v>154462</v>
      </c>
      <c r="H16" s="188" t="n">
        <v>301140</v>
      </c>
      <c r="I16" s="54"/>
      <c r="J16" s="54"/>
    </row>
    <row r="17" customFormat="false" ht="23.1" hidden="false" customHeight="true" outlineLevel="0" collapsed="false">
      <c r="A17" s="178"/>
      <c r="B17" s="30" t="s">
        <v>141</v>
      </c>
      <c r="C17" s="186" t="n">
        <v>222</v>
      </c>
      <c r="D17" s="187" t="n">
        <v>59299</v>
      </c>
      <c r="E17" s="187" t="n">
        <v>15603</v>
      </c>
      <c r="F17" s="187"/>
      <c r="G17" s="184" t="n">
        <v>75124</v>
      </c>
      <c r="H17" s="199" t="n">
        <v>52239</v>
      </c>
      <c r="I17" s="54"/>
      <c r="J17" s="54"/>
    </row>
    <row r="18" customFormat="false" ht="23.1" hidden="false" customHeight="true" outlineLevel="0" collapsed="false">
      <c r="A18" s="178"/>
      <c r="B18" s="30" t="s">
        <v>142</v>
      </c>
      <c r="C18" s="186" t="n">
        <v>703</v>
      </c>
      <c r="D18" s="187" t="n">
        <v>171035</v>
      </c>
      <c r="E18" s="187" t="n">
        <v>3135</v>
      </c>
      <c r="F18" s="187"/>
      <c r="G18" s="184" t="n">
        <v>174873</v>
      </c>
      <c r="H18" s="188" t="n">
        <v>59742</v>
      </c>
      <c r="I18" s="54"/>
      <c r="J18" s="54"/>
    </row>
    <row r="19" customFormat="false" ht="23.1" hidden="false" customHeight="true" outlineLevel="0" collapsed="false">
      <c r="A19" s="178"/>
      <c r="B19" s="30" t="s">
        <v>143</v>
      </c>
      <c r="C19" s="186" t="n">
        <v>59955</v>
      </c>
      <c r="D19" s="187" t="n">
        <v>129954</v>
      </c>
      <c r="E19" s="187" t="n">
        <v>191647</v>
      </c>
      <c r="F19" s="187" t="n">
        <v>933</v>
      </c>
      <c r="G19" s="184" t="n">
        <v>382489</v>
      </c>
      <c r="H19" s="188" t="n">
        <v>272526</v>
      </c>
      <c r="I19" s="54"/>
      <c r="J19" s="54"/>
    </row>
    <row r="20" customFormat="false" ht="23.1" hidden="false" customHeight="true" outlineLevel="0" collapsed="false">
      <c r="A20" s="178"/>
      <c r="B20" s="30" t="s">
        <v>144</v>
      </c>
      <c r="C20" s="186" t="n">
        <v>31281</v>
      </c>
      <c r="D20" s="187" t="n">
        <v>353</v>
      </c>
      <c r="E20" s="187" t="n">
        <v>9560</v>
      </c>
      <c r="F20" s="187"/>
      <c r="G20" s="184" t="n">
        <v>41194</v>
      </c>
      <c r="H20" s="188" t="n">
        <v>26547</v>
      </c>
      <c r="I20" s="54"/>
      <c r="J20" s="54"/>
    </row>
    <row r="21" customFormat="false" ht="23.1" hidden="false" customHeight="true" outlineLevel="0" collapsed="false">
      <c r="A21" s="178"/>
      <c r="B21" s="30" t="s">
        <v>145</v>
      </c>
      <c r="C21" s="186" t="n">
        <v>132286</v>
      </c>
      <c r="D21" s="187" t="n">
        <v>33</v>
      </c>
      <c r="E21" s="187" t="n">
        <v>36563</v>
      </c>
      <c r="F21" s="187"/>
      <c r="G21" s="184" t="n">
        <v>168882</v>
      </c>
      <c r="H21" s="188" t="n">
        <v>51429</v>
      </c>
      <c r="I21" s="54"/>
      <c r="J21" s="54"/>
    </row>
    <row r="22" customFormat="false" ht="23.1" hidden="false" customHeight="true" outlineLevel="0" collapsed="false">
      <c r="A22" s="178"/>
      <c r="B22" s="30" t="s">
        <v>146</v>
      </c>
      <c r="C22" s="186" t="n">
        <v>25779</v>
      </c>
      <c r="D22" s="187" t="n">
        <v>220</v>
      </c>
      <c r="E22" s="187" t="n">
        <v>15185</v>
      </c>
      <c r="F22" s="187" t="n">
        <v>2073</v>
      </c>
      <c r="G22" s="184" t="n">
        <v>43257</v>
      </c>
      <c r="H22" s="188" t="n">
        <v>30508</v>
      </c>
      <c r="I22" s="54"/>
      <c r="J22" s="54"/>
    </row>
    <row r="23" customFormat="false" ht="23.1" hidden="false" customHeight="true" outlineLevel="0" collapsed="false">
      <c r="A23" s="178"/>
      <c r="B23" s="30" t="s">
        <v>147</v>
      </c>
      <c r="C23" s="186" t="n">
        <v>39182</v>
      </c>
      <c r="D23" s="187" t="n">
        <v>28</v>
      </c>
      <c r="E23" s="187" t="n">
        <v>58641</v>
      </c>
      <c r="F23" s="187"/>
      <c r="G23" s="184" t="n">
        <v>97851</v>
      </c>
      <c r="H23" s="188" t="n">
        <v>53843</v>
      </c>
      <c r="I23" s="54"/>
      <c r="J23" s="54"/>
    </row>
    <row r="24" customFormat="false" ht="23.1" hidden="false" customHeight="true" outlineLevel="0" collapsed="false">
      <c r="A24" s="178"/>
      <c r="B24" s="30" t="s">
        <v>148</v>
      </c>
      <c r="C24" s="186" t="n">
        <v>11859</v>
      </c>
      <c r="D24" s="187"/>
      <c r="E24" s="187" t="n">
        <v>968</v>
      </c>
      <c r="F24" s="187"/>
      <c r="G24" s="184" t="n">
        <v>12827</v>
      </c>
      <c r="H24" s="188" t="n">
        <v>8533</v>
      </c>
      <c r="I24" s="54"/>
      <c r="J24" s="54"/>
    </row>
    <row r="25" customFormat="false" ht="23.1" hidden="false" customHeight="true" outlineLevel="0" collapsed="false">
      <c r="A25" s="178"/>
      <c r="B25" s="30" t="s">
        <v>149</v>
      </c>
      <c r="C25" s="186" t="n">
        <v>8104</v>
      </c>
      <c r="D25" s="187" t="n">
        <v>125596</v>
      </c>
      <c r="E25" s="187" t="n">
        <v>2809</v>
      </c>
      <c r="F25" s="187"/>
      <c r="G25" s="184" t="n">
        <v>136509</v>
      </c>
      <c r="H25" s="188" t="n">
        <v>32768</v>
      </c>
      <c r="I25" s="54"/>
      <c r="J25" s="54"/>
    </row>
    <row r="26" customFormat="false" ht="23.1" hidden="false" customHeight="true" outlineLevel="0" collapsed="false">
      <c r="A26" s="178"/>
      <c r="B26" s="189" t="s">
        <v>150</v>
      </c>
      <c r="C26" s="186"/>
      <c r="D26" s="187" t="n">
        <v>64962</v>
      </c>
      <c r="E26" s="187"/>
      <c r="F26" s="187"/>
      <c r="G26" s="184" t="n">
        <v>64962</v>
      </c>
      <c r="H26" s="188" t="n">
        <v>14074</v>
      </c>
      <c r="I26" s="54"/>
      <c r="J26" s="54"/>
    </row>
    <row r="27" customFormat="false" ht="23.1" hidden="false" customHeight="true" outlineLevel="0" collapsed="false">
      <c r="A27" s="178"/>
      <c r="B27" s="200" t="s">
        <v>151</v>
      </c>
      <c r="C27" s="186" t="n">
        <v>2329901</v>
      </c>
      <c r="D27" s="187" t="n">
        <v>70068</v>
      </c>
      <c r="E27" s="187" t="n">
        <v>4358854</v>
      </c>
      <c r="F27" s="187" t="n">
        <v>1058</v>
      </c>
      <c r="G27" s="184" t="n">
        <v>6759881</v>
      </c>
      <c r="H27" s="188" t="n">
        <v>1408485</v>
      </c>
      <c r="I27" s="54"/>
      <c r="J27" s="54"/>
    </row>
    <row r="28" customFormat="false" ht="23.1" hidden="false" customHeight="true" outlineLevel="0" collapsed="false">
      <c r="A28" s="178"/>
      <c r="B28" s="190" t="s">
        <v>152</v>
      </c>
      <c r="C28" s="191" t="n">
        <v>98691</v>
      </c>
      <c r="D28" s="192" t="n">
        <v>949</v>
      </c>
      <c r="E28" s="192" t="n">
        <v>875</v>
      </c>
      <c r="F28" s="192" t="n">
        <v>1007</v>
      </c>
      <c r="G28" s="184" t="n">
        <v>101522</v>
      </c>
      <c r="H28" s="193" t="n">
        <v>30063</v>
      </c>
      <c r="I28" s="54"/>
      <c r="J28" s="54"/>
    </row>
    <row r="29" customFormat="false" ht="23.1" hidden="false" customHeight="true" outlineLevel="0" collapsed="false">
      <c r="B29" s="201" t="s">
        <v>153</v>
      </c>
      <c r="C29" s="195" t="n">
        <f aca="false">SUM(C12:C28)</f>
        <v>2832123</v>
      </c>
      <c r="D29" s="196" t="n">
        <f aca="false">SUM(D12:D28)</f>
        <v>665171</v>
      </c>
      <c r="E29" s="196" t="n">
        <f aca="false">SUM(E12:E28)</f>
        <v>4891706</v>
      </c>
      <c r="F29" s="196" t="n">
        <f aca="false">SUM(F12:F28)</f>
        <v>5071</v>
      </c>
      <c r="G29" s="197" t="n">
        <f aca="false">SUM(G12:G28)</f>
        <v>8394071</v>
      </c>
      <c r="H29" s="198" t="n">
        <f aca="false">SUM(H12:H28)</f>
        <v>2561879</v>
      </c>
      <c r="I29" s="54"/>
      <c r="J29" s="54"/>
    </row>
    <row r="30" customFormat="false" ht="27" hidden="false" customHeight="true" outlineLevel="0" collapsed="false">
      <c r="B30" s="202" t="s">
        <v>154</v>
      </c>
      <c r="C30" s="52" t="n">
        <f aca="false">C11+C29</f>
        <v>3209862</v>
      </c>
      <c r="D30" s="50" t="n">
        <f aca="false">D11+D29</f>
        <v>666309</v>
      </c>
      <c r="E30" s="50" t="n">
        <f aca="false">E11+E29</f>
        <v>5085502</v>
      </c>
      <c r="F30" s="50" t="n">
        <f aca="false">F11+F29</f>
        <v>6329</v>
      </c>
      <c r="G30" s="203" t="n">
        <f aca="false">G11+G29</f>
        <v>8968002</v>
      </c>
      <c r="H30" s="146" t="n">
        <f aca="false">H11+H29</f>
        <v>2881112</v>
      </c>
      <c r="I30" s="54"/>
      <c r="J30" s="54"/>
    </row>
    <row r="31" customFormat="false" ht="14.2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</row>
    <row r="32" customFormat="false" ht="14.25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  <c r="J32" s="54"/>
    </row>
    <row r="33" customFormat="false" ht="14.25" hidden="false" customHeight="false" outlineLevel="0" collapsed="false">
      <c r="B33" s="54"/>
      <c r="C33" s="54"/>
      <c r="D33" s="54"/>
      <c r="E33" s="54"/>
      <c r="F33" s="54"/>
      <c r="G33" s="54"/>
      <c r="H33" s="54"/>
      <c r="I33" s="54"/>
      <c r="J33" s="54"/>
    </row>
    <row r="34" customFormat="false" ht="14.25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</row>
    <row r="35" customFormat="false" ht="14.25" hidden="false" customHeight="false" outlineLevel="0" collapsed="false">
      <c r="B35" s="54"/>
      <c r="C35" s="54"/>
      <c r="D35" s="54"/>
      <c r="E35" s="54"/>
      <c r="F35" s="54"/>
      <c r="G35" s="54"/>
      <c r="H35" s="54"/>
      <c r="I35" s="54"/>
      <c r="J35" s="54"/>
    </row>
    <row r="36" customFormat="false" ht="14.2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</row>
    <row r="37" customFormat="false" ht="14.25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  <c r="J37" s="54"/>
    </row>
    <row r="38" customFormat="false" ht="14.25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  <c r="J38" s="54"/>
    </row>
    <row r="39" customFormat="false" ht="14.25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14.25" hidden="false" customHeight="false" outlineLevel="0" collapsed="false">
      <c r="B40" s="54"/>
      <c r="C40" s="54"/>
      <c r="D40" s="54"/>
      <c r="E40" s="54"/>
      <c r="F40" s="54"/>
      <c r="G40" s="54"/>
      <c r="H40" s="54"/>
      <c r="I40" s="54"/>
      <c r="J40" s="54"/>
    </row>
    <row r="41" customFormat="false" ht="14.25" hidden="false" customHeight="false" outlineLevel="0" collapsed="false">
      <c r="B41" s="54"/>
      <c r="C41" s="54"/>
      <c r="D41" s="54"/>
      <c r="E41" s="54"/>
      <c r="F41" s="54"/>
      <c r="G41" s="54"/>
      <c r="H41" s="54"/>
      <c r="I41" s="54"/>
      <c r="J41" s="54"/>
    </row>
    <row r="42" customFormat="false" ht="14.25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  <c r="J42" s="54"/>
    </row>
    <row r="43" customFormat="false" ht="14.25" hidden="false" customHeight="false" outlineLevel="0" collapsed="false"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4.2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4.25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4.25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4.25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4.25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4.25" hidden="false" customHeight="false" outlineLevel="0" collapsed="false"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4.25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4.25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</row>
    <row r="54" customFormat="false" ht="14.25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4.2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4.25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4.25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4.25" hidden="false" customHeight="false" outlineLevel="0" collapsed="false"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4.25" hidden="false" customHeight="false" outlineLevel="0" collapsed="false">
      <c r="B60" s="54"/>
      <c r="C60" s="54"/>
      <c r="D60" s="54"/>
      <c r="E60" s="54"/>
      <c r="F60" s="54"/>
      <c r="G60" s="54"/>
      <c r="H60" s="54"/>
      <c r="I60" s="54"/>
      <c r="J60" s="54"/>
    </row>
    <row r="61" customFormat="false" ht="14.25" hidden="false" customHeight="false" outlineLevel="0" collapsed="false">
      <c r="B61" s="54"/>
      <c r="C61" s="54"/>
      <c r="D61" s="54"/>
      <c r="E61" s="54"/>
      <c r="F61" s="54"/>
      <c r="G61" s="54"/>
      <c r="H61" s="54"/>
      <c r="I61" s="54"/>
      <c r="J61" s="54"/>
    </row>
    <row r="62" customFormat="false" ht="14.25" hidden="false" customHeight="false" outlineLevel="0" collapsed="false">
      <c r="B62" s="54"/>
      <c r="C62" s="54"/>
      <c r="D62" s="54"/>
      <c r="E62" s="54"/>
      <c r="F62" s="54"/>
      <c r="G62" s="54"/>
      <c r="H62" s="54"/>
      <c r="I62" s="54"/>
      <c r="J62" s="54"/>
    </row>
    <row r="63" customFormat="false" ht="14.25" hidden="false" customHeight="false" outlineLevel="0" collapsed="false">
      <c r="B63" s="54"/>
      <c r="C63" s="54"/>
      <c r="D63" s="54"/>
      <c r="E63" s="54"/>
      <c r="F63" s="54"/>
      <c r="G63" s="54"/>
      <c r="H63" s="54"/>
      <c r="I63" s="54"/>
      <c r="J63" s="54"/>
    </row>
    <row r="64" customFormat="false" ht="14.25" hidden="false" customHeight="false" outlineLevel="0" collapsed="false">
      <c r="B64" s="54"/>
      <c r="C64" s="54"/>
      <c r="D64" s="54"/>
      <c r="E64" s="54"/>
      <c r="F64" s="54"/>
      <c r="G64" s="54"/>
      <c r="H64" s="54"/>
      <c r="I64" s="54"/>
      <c r="J64" s="54"/>
    </row>
    <row r="65" customFormat="false" ht="14.25" hidden="false" customHeight="false" outlineLevel="0" collapsed="false">
      <c r="B65" s="54"/>
      <c r="C65" s="54"/>
      <c r="D65" s="54"/>
      <c r="E65" s="54"/>
      <c r="F65" s="54"/>
      <c r="G65" s="54"/>
      <c r="H65" s="54"/>
      <c r="I65" s="54"/>
      <c r="J65" s="54"/>
    </row>
    <row r="66" customFormat="false" ht="14.25" hidden="false" customHeight="false" outlineLevel="0" collapsed="false">
      <c r="B66" s="54"/>
      <c r="C66" s="54"/>
      <c r="D66" s="54"/>
      <c r="E66" s="54"/>
      <c r="F66" s="54"/>
      <c r="G66" s="54"/>
      <c r="H66" s="54"/>
      <c r="I66" s="54"/>
      <c r="J66" s="54"/>
    </row>
    <row r="67" customFormat="false" ht="14.25" hidden="false" customHeight="false" outlineLevel="0" collapsed="false">
      <c r="B67" s="54"/>
      <c r="C67" s="54"/>
      <c r="D67" s="54"/>
      <c r="E67" s="54"/>
      <c r="F67" s="54"/>
      <c r="G67" s="54"/>
      <c r="H67" s="54"/>
      <c r="I67" s="54"/>
      <c r="J67" s="54"/>
    </row>
    <row r="68" customFormat="false" ht="14.25" hidden="false" customHeight="false" outlineLevel="0" collapsed="false">
      <c r="B68" s="54"/>
      <c r="C68" s="54"/>
      <c r="D68" s="54"/>
      <c r="E68" s="54"/>
      <c r="F68" s="54"/>
      <c r="G68" s="54"/>
      <c r="H68" s="54"/>
      <c r="I68" s="54"/>
      <c r="J68" s="54"/>
    </row>
    <row r="69" customFormat="false" ht="14.25" hidden="false" customHeight="false" outlineLevel="0" collapsed="false">
      <c r="B69" s="54"/>
      <c r="C69" s="54"/>
      <c r="D69" s="54"/>
      <c r="E69" s="54"/>
      <c r="F69" s="54"/>
      <c r="G69" s="54"/>
      <c r="H69" s="54"/>
      <c r="I69" s="54"/>
      <c r="J69" s="54"/>
    </row>
    <row r="70" customFormat="false" ht="14.25" hidden="false" customHeight="false" outlineLevel="0" collapsed="false">
      <c r="B70" s="54"/>
      <c r="C70" s="54"/>
      <c r="D70" s="54"/>
      <c r="E70" s="54"/>
      <c r="F70" s="54"/>
      <c r="G70" s="54"/>
      <c r="H70" s="54"/>
      <c r="I70" s="54"/>
      <c r="J70" s="54"/>
    </row>
    <row r="71" customFormat="false" ht="14.25" hidden="false" customHeight="false" outlineLevel="0" collapsed="false">
      <c r="B71" s="54"/>
      <c r="C71" s="54"/>
      <c r="D71" s="54"/>
      <c r="E71" s="54"/>
      <c r="F71" s="54"/>
      <c r="G71" s="54"/>
      <c r="H71" s="54"/>
      <c r="I71" s="54"/>
      <c r="J71" s="54"/>
    </row>
    <row r="72" customFormat="false" ht="14.25" hidden="false" customHeight="false" outlineLevel="0" collapsed="false">
      <c r="B72" s="54"/>
      <c r="C72" s="54"/>
      <c r="D72" s="54"/>
      <c r="E72" s="54"/>
      <c r="F72" s="54"/>
      <c r="G72" s="54"/>
      <c r="H72" s="54"/>
      <c r="I72" s="54"/>
      <c r="J72" s="54"/>
    </row>
    <row r="73" customFormat="false" ht="14.25" hidden="false" customHeight="false" outlineLevel="0" collapsed="false">
      <c r="B73" s="54"/>
      <c r="C73" s="54"/>
      <c r="D73" s="54"/>
      <c r="E73" s="54"/>
      <c r="F73" s="54"/>
      <c r="G73" s="54"/>
      <c r="H73" s="54"/>
      <c r="I73" s="54"/>
      <c r="J73" s="54"/>
    </row>
    <row r="74" customFormat="false" ht="14.25" hidden="false" customHeight="false" outlineLevel="0" collapsed="false">
      <c r="B74" s="54"/>
      <c r="C74" s="54"/>
      <c r="D74" s="54"/>
      <c r="E74" s="54"/>
      <c r="F74" s="54"/>
      <c r="G74" s="54"/>
      <c r="H74" s="54"/>
      <c r="I74" s="54"/>
      <c r="J74" s="54"/>
    </row>
    <row r="75" customFormat="false" ht="14.25" hidden="false" customHeight="false" outlineLevel="0" collapsed="false">
      <c r="B75" s="54"/>
      <c r="C75" s="54"/>
      <c r="D75" s="54"/>
      <c r="E75" s="54"/>
      <c r="F75" s="54"/>
      <c r="G75" s="54"/>
      <c r="H75" s="54"/>
      <c r="I75" s="54"/>
      <c r="J75" s="54"/>
    </row>
    <row r="76" customFormat="false" ht="14.25" hidden="false" customHeight="false" outlineLevel="0" collapsed="false">
      <c r="B76" s="54"/>
      <c r="C76" s="54"/>
      <c r="D76" s="54"/>
      <c r="E76" s="54"/>
      <c r="F76" s="54"/>
      <c r="G76" s="54"/>
      <c r="H76" s="54"/>
      <c r="I76" s="54"/>
      <c r="J76" s="54"/>
    </row>
    <row r="77" customFormat="false" ht="14.25" hidden="false" customHeight="false" outlineLevel="0" collapsed="false">
      <c r="B77" s="54"/>
      <c r="C77" s="54"/>
      <c r="D77" s="54"/>
      <c r="E77" s="54"/>
      <c r="F77" s="54"/>
      <c r="G77" s="54"/>
      <c r="H77" s="54"/>
      <c r="I77" s="54"/>
      <c r="J77" s="54"/>
    </row>
    <row r="78" customFormat="false" ht="14.25" hidden="false" customHeight="false" outlineLevel="0" collapsed="false">
      <c r="B78" s="54"/>
      <c r="C78" s="54"/>
      <c r="D78" s="54"/>
      <c r="E78" s="54"/>
      <c r="F78" s="54"/>
      <c r="G78" s="54"/>
      <c r="H78" s="54"/>
      <c r="I78" s="54"/>
      <c r="J78" s="54"/>
    </row>
    <row r="79" customFormat="false" ht="14.25" hidden="false" customHeight="false" outlineLevel="0" collapsed="false">
      <c r="B79" s="54"/>
      <c r="C79" s="54"/>
      <c r="D79" s="54"/>
      <c r="E79" s="54"/>
      <c r="F79" s="54"/>
      <c r="G79" s="54"/>
      <c r="H79" s="54"/>
      <c r="I79" s="54"/>
      <c r="J79" s="54"/>
    </row>
    <row r="80" customFormat="false" ht="14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</row>
    <row r="81" customFormat="false" ht="14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</row>
    <row r="82" customFormat="false" ht="14.25" hidden="false" customHeight="false" outlineLevel="0" collapsed="false">
      <c r="B82" s="54"/>
      <c r="C82" s="54"/>
      <c r="D82" s="54"/>
      <c r="E82" s="54"/>
      <c r="F82" s="54"/>
      <c r="G82" s="54"/>
      <c r="H82" s="54"/>
      <c r="I82" s="54"/>
      <c r="J82" s="54"/>
    </row>
    <row r="83" customFormat="false" ht="14.25" hidden="false" customHeight="false" outlineLevel="0" collapsed="false">
      <c r="B83" s="54"/>
      <c r="C83" s="54"/>
      <c r="D83" s="54"/>
      <c r="E83" s="54"/>
      <c r="F83" s="54"/>
      <c r="G83" s="54"/>
      <c r="H83" s="54"/>
      <c r="I83" s="54"/>
      <c r="J83" s="54"/>
    </row>
    <row r="84" customFormat="false" ht="14.25" hidden="false" customHeight="false" outlineLevel="0" collapsed="false">
      <c r="B84" s="54"/>
      <c r="C84" s="54"/>
      <c r="D84" s="54"/>
      <c r="E84" s="54"/>
      <c r="F84" s="54"/>
      <c r="G84" s="54"/>
      <c r="H84" s="54"/>
      <c r="I84" s="54"/>
      <c r="J84" s="54"/>
    </row>
    <row r="85" customFormat="false" ht="14.25" hidden="false" customHeight="false" outlineLevel="0" collapsed="false">
      <c r="B85" s="54"/>
      <c r="C85" s="54"/>
      <c r="D85" s="54"/>
      <c r="E85" s="54"/>
      <c r="F85" s="54"/>
      <c r="G85" s="54"/>
      <c r="H85" s="54"/>
      <c r="I85" s="54"/>
      <c r="J85" s="54"/>
    </row>
    <row r="86" customFormat="false" ht="14.25" hidden="false" customHeight="false" outlineLevel="0" collapsed="false">
      <c r="B86" s="54"/>
      <c r="C86" s="54"/>
      <c r="D86" s="54"/>
      <c r="E86" s="54"/>
      <c r="F86" s="54"/>
      <c r="G86" s="54"/>
      <c r="H86" s="54"/>
      <c r="I86" s="54"/>
      <c r="J86" s="54"/>
    </row>
    <row r="87" customFormat="false" ht="14.25" hidden="false" customHeight="false" outlineLevel="0" collapsed="false">
      <c r="B87" s="54"/>
      <c r="C87" s="54"/>
      <c r="D87" s="54"/>
      <c r="E87" s="54"/>
      <c r="F87" s="54"/>
      <c r="G87" s="54"/>
      <c r="H87" s="54"/>
      <c r="I87" s="54"/>
      <c r="J87" s="54"/>
    </row>
    <row r="88" customFormat="false" ht="14.2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</row>
    <row r="89" customFormat="false" ht="14.2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</row>
    <row r="90" customFormat="false" ht="14.2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</row>
    <row r="91" customFormat="false" ht="14.2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</row>
    <row r="92" customFormat="false" ht="14.2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</row>
    <row r="93" customFormat="false" ht="14.2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</row>
    <row r="94" customFormat="false" ht="14.2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</row>
    <row r="95" customFormat="false" ht="14.2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</row>
    <row r="96" customFormat="false" ht="14.2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</row>
    <row r="97" customFormat="false" ht="14.2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</row>
    <row r="98" customFormat="false" ht="14.2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</row>
    <row r="99" customFormat="false" ht="14.2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</row>
    <row r="100" customFormat="false" ht="14.2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</row>
    <row r="101" customFormat="false" ht="14.2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</row>
    <row r="102" customFormat="false" ht="14.2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</row>
    <row r="103" customFormat="false" ht="14.2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</row>
    <row r="104" customFormat="false" ht="14.2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</row>
    <row r="105" customFormat="false" ht="14.2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</row>
    <row r="106" customFormat="false" ht="14.2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</row>
    <row r="107" customFormat="false" ht="14.2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</row>
    <row r="108" customFormat="false" ht="14.2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</row>
    <row r="109" customFormat="false" ht="14.2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</row>
    <row r="110" customFormat="false" ht="14.2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</row>
    <row r="111" customFormat="false" ht="14.2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</row>
    <row r="112" customFormat="false" ht="14.2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</row>
    <row r="113" customFormat="false" ht="14.2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</row>
    <row r="114" customFormat="false" ht="14.2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</row>
    <row r="115" customFormat="false" ht="14.2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</row>
    <row r="116" customFormat="false" ht="14.2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2-01-30T11:56:43Z</cp:lastPrinted>
  <dcterms:modified xsi:type="dcterms:W3CDTF">2012-01-30T11:56:47Z</dcterms:modified>
  <cp:revision>0</cp:revision>
  <dc:subject/>
  <dc:title/>
</cp:coreProperties>
</file>