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9</definedName>
    <definedName function="false" hidden="false" localSheetId="0" name="_xlnm.Print_Area" vbProcedure="false">魚種別１!$A$1:$I$43,魚種別１!$B$47:$I$79</definedName>
    <definedName function="false" hidden="false" localSheetId="1" name="_xlnm.Print_Area" vbProcedure="false">魚種別２!$A$1:$I$43,魚種別２!$B$47:$I$81</definedName>
    <definedName function="false" hidden="false" localSheetId="2" name="_xlnm.Print_Area" vbProcedure="false">魚種別３!$A$1:$I$43,魚種別３!$B$47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55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3.1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3.1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;[RED]\-#,##0.0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2243</v>
      </c>
      <c r="E6" s="20" t="n">
        <v>1518</v>
      </c>
      <c r="F6" s="21" t="n">
        <f aca="false">D6/E6*100</f>
        <v>147.760210803689</v>
      </c>
      <c r="G6" s="19" t="n">
        <v>286</v>
      </c>
      <c r="H6" s="22" t="n">
        <v>340</v>
      </c>
      <c r="I6" s="23" t="n">
        <f aca="false">G6/H6*100</f>
        <v>84.1176470588235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073</v>
      </c>
      <c r="E7" s="26" t="n">
        <v>123</v>
      </c>
      <c r="F7" s="27" t="n">
        <f aca="false">D7/E7*100</f>
        <v>872.357723577236</v>
      </c>
      <c r="G7" s="25" t="n">
        <v>131</v>
      </c>
      <c r="H7" s="28" t="n">
        <v>187</v>
      </c>
      <c r="I7" s="29" t="n">
        <f aca="false">G7/H7*100</f>
        <v>70.0534759358289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2" t="s">
        <v>13</v>
      </c>
      <c r="F8" s="33" t="s">
        <v>13</v>
      </c>
      <c r="G8" s="31" t="s">
        <v>13</v>
      </c>
      <c r="H8" s="34" t="s">
        <v>13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13312</v>
      </c>
      <c r="E9" s="26" t="n">
        <v>7982</v>
      </c>
      <c r="F9" s="27" t="n">
        <f aca="false">D9/E9*100</f>
        <v>166.775244299674</v>
      </c>
      <c r="G9" s="25" t="n">
        <v>90571</v>
      </c>
      <c r="H9" s="28" t="n">
        <v>54432</v>
      </c>
      <c r="I9" s="29" t="n">
        <f aca="false">G9/H9*100</f>
        <v>166.392930629042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">
        <v>13</v>
      </c>
      <c r="E10" s="32" t="s">
        <v>13</v>
      </c>
      <c r="F10" s="33" t="s">
        <v>13</v>
      </c>
      <c r="G10" s="31" t="s">
        <v>13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299</v>
      </c>
      <c r="E11" s="26" t="n">
        <v>3717</v>
      </c>
      <c r="F11" s="27" t="n">
        <f aca="false">D11/E11*100</f>
        <v>8.04412160344364</v>
      </c>
      <c r="G11" s="25" t="n">
        <v>135</v>
      </c>
      <c r="H11" s="28" t="n">
        <v>1120</v>
      </c>
      <c r="I11" s="29" t="n">
        <f aca="false">G11/H11*100</f>
        <v>12.0535714285714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11649</v>
      </c>
      <c r="E12" s="26" t="n">
        <v>7972</v>
      </c>
      <c r="F12" s="27" t="n">
        <f aca="false">D12/E12*100</f>
        <v>146.123933768189</v>
      </c>
      <c r="G12" s="25" t="n">
        <v>3079</v>
      </c>
      <c r="H12" s="28" t="n">
        <v>2139</v>
      </c>
      <c r="I12" s="29" t="n">
        <f aca="false">G12/H12*100</f>
        <v>143.945769050958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1038319</v>
      </c>
      <c r="E13" s="26" t="n">
        <v>825143</v>
      </c>
      <c r="F13" s="27" t="n">
        <f aca="false">D13/E13*100</f>
        <v>125.835037078422</v>
      </c>
      <c r="G13" s="25" t="n">
        <v>378893</v>
      </c>
      <c r="H13" s="28" t="n">
        <v>260276</v>
      </c>
      <c r="I13" s="29" t="n">
        <f aca="false">G13/H13*100</f>
        <v>145.57354500607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392107</v>
      </c>
      <c r="E14" s="26" t="n">
        <v>240964</v>
      </c>
      <c r="F14" s="27" t="n">
        <f aca="false">D14/E14*100</f>
        <v>162.724307365416</v>
      </c>
      <c r="G14" s="25" t="n">
        <v>21462</v>
      </c>
      <c r="H14" s="28" t="n">
        <v>19214</v>
      </c>
      <c r="I14" s="29" t="n">
        <f aca="false">G14/H14*100</f>
        <v>111.699802227542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261256</v>
      </c>
      <c r="E15" s="26" t="n">
        <v>220658</v>
      </c>
      <c r="F15" s="27" t="n">
        <f aca="false">D15/E15*100</f>
        <v>118.398607800306</v>
      </c>
      <c r="G15" s="25" t="n">
        <v>23445</v>
      </c>
      <c r="H15" s="28" t="n">
        <v>16903</v>
      </c>
      <c r="I15" s="29" t="n">
        <f aca="false">G15/H15*100</f>
        <v>138.703188783056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9781</v>
      </c>
      <c r="E16" s="26" t="n">
        <v>3497</v>
      </c>
      <c r="F16" s="27" t="n">
        <f aca="false">D16/E16*100</f>
        <v>279.696883042608</v>
      </c>
      <c r="G16" s="25" t="n">
        <v>5256.994</v>
      </c>
      <c r="H16" s="28" t="n">
        <v>1920</v>
      </c>
      <c r="I16" s="29" t="n">
        <f aca="false">G16/H16*100</f>
        <v>273.801770833333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9307</v>
      </c>
      <c r="E17" s="26" t="n">
        <v>21429</v>
      </c>
      <c r="F17" s="27" t="n">
        <f aca="false">D17/E17*100</f>
        <v>43.4317980307061</v>
      </c>
      <c r="G17" s="25" t="n">
        <v>4371</v>
      </c>
      <c r="H17" s="28" t="n">
        <v>7336</v>
      </c>
      <c r="I17" s="29" t="n">
        <f aca="false">G17/H17*100</f>
        <v>59.582878953108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10821</v>
      </c>
      <c r="E18" s="26" t="n">
        <v>13853</v>
      </c>
      <c r="F18" s="27" t="n">
        <f aca="false">D18/E18*100</f>
        <v>78.1130441059698</v>
      </c>
      <c r="G18" s="25" t="n">
        <v>4780</v>
      </c>
      <c r="H18" s="28" t="n">
        <v>6326</v>
      </c>
      <c r="I18" s="29" t="n">
        <f aca="false">G18/H18*100</f>
        <v>75.5611760986405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2367</v>
      </c>
      <c r="E19" s="26" t="n">
        <v>1433</v>
      </c>
      <c r="F19" s="27" t="n">
        <f aca="false">D19/E19*100</f>
        <v>165.177948360084</v>
      </c>
      <c r="G19" s="25" t="n">
        <v>466</v>
      </c>
      <c r="H19" s="28" t="n">
        <v>294</v>
      </c>
      <c r="I19" s="29" t="n">
        <f aca="false">G19/H19*100</f>
        <v>158.503401360544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49370</v>
      </c>
      <c r="E20" s="26" t="n">
        <v>54414</v>
      </c>
      <c r="F20" s="27" t="n">
        <f aca="false">D20/E20*100</f>
        <v>90.7303267541442</v>
      </c>
      <c r="G20" s="25" t="n">
        <v>58249</v>
      </c>
      <c r="H20" s="28" t="n">
        <v>58855</v>
      </c>
      <c r="I20" s="29" t="n">
        <f aca="false">G20/H20*100</f>
        <v>98.9703508622887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80829</v>
      </c>
      <c r="E21" s="26" t="n">
        <v>63011</v>
      </c>
      <c r="F21" s="27" t="n">
        <f aca="false">D21/E21*100</f>
        <v>128.277602323404</v>
      </c>
      <c r="G21" s="25" t="n">
        <v>27572.966</v>
      </c>
      <c r="H21" s="28" t="n">
        <v>20546</v>
      </c>
      <c r="I21" s="29" t="n">
        <f aca="false">G21/H21*100</f>
        <v>134.201138907817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8932</v>
      </c>
      <c r="E22" s="26" t="n">
        <v>13110</v>
      </c>
      <c r="F22" s="27" t="n">
        <f aca="false">D22/E22*100</f>
        <v>68.1311975591152</v>
      </c>
      <c r="G22" s="25" t="n">
        <v>4937</v>
      </c>
      <c r="H22" s="28" t="n">
        <v>6579</v>
      </c>
      <c r="I22" s="29" t="n">
        <f aca="false">G22/H22*100</f>
        <v>75.0417996656027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77661</v>
      </c>
      <c r="E23" s="26" t="n">
        <v>71704</v>
      </c>
      <c r="F23" s="27" t="n">
        <f aca="false">D23/E23*100</f>
        <v>108.307765257168</v>
      </c>
      <c r="G23" s="25" t="n">
        <v>25985.957</v>
      </c>
      <c r="H23" s="28" t="n">
        <v>27597</v>
      </c>
      <c r="I23" s="29" t="n">
        <f aca="false">G23/H23*100</f>
        <v>94.1622531434576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47227</v>
      </c>
      <c r="E24" s="26" t="n">
        <v>38150</v>
      </c>
      <c r="F24" s="27" t="n">
        <f aca="false">D24/E24*100</f>
        <v>123.792922673657</v>
      </c>
      <c r="G24" s="25" t="n">
        <v>62842.904</v>
      </c>
      <c r="H24" s="28" t="n">
        <v>47962</v>
      </c>
      <c r="I24" s="29" t="n">
        <f aca="false">G24/H24*100</f>
        <v>131.026445936366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7917</v>
      </c>
      <c r="E25" s="26" t="n">
        <v>45388</v>
      </c>
      <c r="F25" s="27" t="n">
        <f aca="false">D25/E25*100</f>
        <v>17.4429364589759</v>
      </c>
      <c r="G25" s="25" t="n">
        <v>1271</v>
      </c>
      <c r="H25" s="28" t="n">
        <v>4399</v>
      </c>
      <c r="I25" s="29" t="n">
        <f aca="false">G25/H25*100</f>
        <v>28.8929302114117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822</v>
      </c>
      <c r="E26" s="26" t="n">
        <v>8484</v>
      </c>
      <c r="F26" s="27" t="n">
        <f aca="false">D26/E26*100</f>
        <v>9.68882602545969</v>
      </c>
      <c r="G26" s="25" t="n">
        <v>278</v>
      </c>
      <c r="H26" s="28" t="n">
        <v>969</v>
      </c>
      <c r="I26" s="29" t="n">
        <f aca="false">G26/H26*100</f>
        <v>28.6893704850361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27</v>
      </c>
      <c r="E27" s="32" t="s">
        <v>13</v>
      </c>
      <c r="F27" s="33" t="s">
        <v>13</v>
      </c>
      <c r="G27" s="25" t="n">
        <v>4</v>
      </c>
      <c r="H27" s="34" t="s">
        <v>13</v>
      </c>
      <c r="I27" s="35" t="s">
        <v>1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73815</v>
      </c>
      <c r="E28" s="26" t="n">
        <v>107749</v>
      </c>
      <c r="F28" s="27" t="n">
        <f aca="false">D28/E28*100</f>
        <v>68.5064362546288</v>
      </c>
      <c r="G28" s="25" t="n">
        <v>24625</v>
      </c>
      <c r="H28" s="28" t="n">
        <v>20611</v>
      </c>
      <c r="I28" s="29" t="n">
        <f aca="false">G28/H28*100</f>
        <v>119.475037601281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10237</v>
      </c>
      <c r="E29" s="26" t="n">
        <v>52279</v>
      </c>
      <c r="F29" s="27" t="n">
        <f aca="false">D29/E29*100</f>
        <v>19.5814763097993</v>
      </c>
      <c r="G29" s="25" t="n">
        <v>7830</v>
      </c>
      <c r="H29" s="28" t="n">
        <v>23697</v>
      </c>
      <c r="I29" s="29" t="n">
        <f aca="false">G29/H29*100</f>
        <v>33.0421572350931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6" t="n">
        <v>8</v>
      </c>
      <c r="E30" s="37" t="n">
        <v>33</v>
      </c>
      <c r="F30" s="27" t="n">
        <f aca="false">D30/E30*100</f>
        <v>24.2424242424242</v>
      </c>
      <c r="G30" s="36" t="n">
        <v>1</v>
      </c>
      <c r="H30" s="38" t="n">
        <v>5</v>
      </c>
      <c r="I30" s="29" t="n">
        <f aca="false">G30/H30*100</f>
        <v>20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13</v>
      </c>
      <c r="E31" s="32" t="s">
        <v>13</v>
      </c>
      <c r="F31" s="33" t="s">
        <v>13</v>
      </c>
      <c r="G31" s="31" t="s">
        <v>13</v>
      </c>
      <c r="H31" s="34" t="s">
        <v>13</v>
      </c>
      <c r="I31" s="35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1592</v>
      </c>
      <c r="E32" s="26" t="n">
        <v>17342</v>
      </c>
      <c r="F32" s="27" t="n">
        <f aca="false">D32/E32*100</f>
        <v>66.8435013262599</v>
      </c>
      <c r="G32" s="25" t="n">
        <v>5125.997</v>
      </c>
      <c r="H32" s="28" t="n">
        <v>5850</v>
      </c>
      <c r="I32" s="29" t="n">
        <f aca="false">G32/H32*100</f>
        <v>87.6238803418803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45261</v>
      </c>
      <c r="E33" s="26" t="n">
        <v>22975</v>
      </c>
      <c r="F33" s="27" t="n">
        <f aca="false">D33/E33*100</f>
        <v>197.001088139282</v>
      </c>
      <c r="G33" s="25" t="n">
        <v>20156.789</v>
      </c>
      <c r="H33" s="28" t="n">
        <v>11440</v>
      </c>
      <c r="I33" s="29" t="n">
        <f aca="false">G33/H33*100</f>
        <v>176.195708041958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19826</v>
      </c>
      <c r="E34" s="26" t="n">
        <v>11563</v>
      </c>
      <c r="F34" s="27" t="n">
        <f aca="false">D34/E34*100</f>
        <v>171.460693591628</v>
      </c>
      <c r="G34" s="25" t="n">
        <v>28143</v>
      </c>
      <c r="H34" s="28" t="n">
        <v>18047</v>
      </c>
      <c r="I34" s="29" t="n">
        <f aca="false">G34/H34*100</f>
        <v>155.942815980495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556</v>
      </c>
      <c r="E35" s="26" t="n">
        <v>2369</v>
      </c>
      <c r="F35" s="27" t="n">
        <f aca="false">D35/E35*100</f>
        <v>107.893626002533</v>
      </c>
      <c r="G35" s="25" t="n">
        <v>1245</v>
      </c>
      <c r="H35" s="28" t="n">
        <v>1453</v>
      </c>
      <c r="I35" s="29" t="n">
        <f aca="false">G35/H35*100</f>
        <v>85.6847900894701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890</v>
      </c>
      <c r="E36" s="26" t="n">
        <v>1317</v>
      </c>
      <c r="F36" s="27" t="n">
        <f aca="false">D36/E36*100</f>
        <v>67.577828397874</v>
      </c>
      <c r="G36" s="25" t="n">
        <v>1630</v>
      </c>
      <c r="H36" s="28" t="n">
        <v>1504</v>
      </c>
      <c r="I36" s="29" t="n">
        <f aca="false">G36/H36*100</f>
        <v>108.377659574468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5523</v>
      </c>
      <c r="E37" s="26" t="n">
        <v>25472</v>
      </c>
      <c r="F37" s="27" t="n">
        <f aca="false">D37/E37*100</f>
        <v>100.200219849246</v>
      </c>
      <c r="G37" s="25" t="n">
        <v>63888</v>
      </c>
      <c r="H37" s="28" t="n">
        <v>65336</v>
      </c>
      <c r="I37" s="39" t="n">
        <f aca="false">G37/H37*100</f>
        <v>97.7837639280029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768</v>
      </c>
      <c r="E38" s="26" t="n">
        <v>759</v>
      </c>
      <c r="F38" s="27" t="n">
        <f aca="false">D38/E38*100</f>
        <v>101.185770750988</v>
      </c>
      <c r="G38" s="25" t="n">
        <v>169</v>
      </c>
      <c r="H38" s="28" t="n">
        <v>171</v>
      </c>
      <c r="I38" s="39" t="n">
        <f aca="false">G38/H38*100</f>
        <v>98.8304093567251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49449</v>
      </c>
      <c r="E39" s="26" t="n">
        <v>66310</v>
      </c>
      <c r="F39" s="27" t="n">
        <f aca="false">D39/E39*100</f>
        <v>74.5724626753129</v>
      </c>
      <c r="G39" s="25" t="n">
        <v>58832</v>
      </c>
      <c r="H39" s="28" t="n">
        <v>55277</v>
      </c>
      <c r="I39" s="39" t="n">
        <f aca="false">G39/H39*100</f>
        <v>106.431246268792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18</v>
      </c>
      <c r="E40" s="26" t="n">
        <v>1157</v>
      </c>
      <c r="F40" s="27" t="n">
        <f aca="false">D40/E40*100</f>
        <v>10.1987899740709</v>
      </c>
      <c r="G40" s="25" t="n">
        <v>130</v>
      </c>
      <c r="H40" s="28" t="n">
        <v>238</v>
      </c>
      <c r="I40" s="39" t="n">
        <f aca="false">G40/H40*100</f>
        <v>54.6218487394958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31" t="s">
        <v>13</v>
      </c>
      <c r="E41" s="37" t="n">
        <v>1086</v>
      </c>
      <c r="F41" s="33" t="s">
        <v>13</v>
      </c>
      <c r="G41" s="31" t="s">
        <v>13</v>
      </c>
      <c r="H41" s="38" t="n">
        <v>362</v>
      </c>
      <c r="I41" s="41" t="s">
        <v>13</v>
      </c>
      <c r="J41" s="9"/>
      <c r="K41" s="9"/>
      <c r="L41" s="9"/>
    </row>
    <row r="42" customFormat="false" ht="20.1" hidden="false" customHeight="true" outlineLevel="0" collapsed="false">
      <c r="B42" s="17"/>
      <c r="C42" s="42" t="s">
        <v>47</v>
      </c>
      <c r="D42" s="43" t="n">
        <v>415158</v>
      </c>
      <c r="E42" s="44" t="n">
        <v>495535</v>
      </c>
      <c r="F42" s="45" t="n">
        <f aca="false">D42/E42*100</f>
        <v>83.7797531960406</v>
      </c>
      <c r="G42" s="43" t="n">
        <v>115299.728</v>
      </c>
      <c r="H42" s="46" t="n">
        <v>144459</v>
      </c>
      <c r="I42" s="47" t="n">
        <f aca="false">G42/H42*100</f>
        <v>79.814845734776</v>
      </c>
      <c r="J42" s="9"/>
      <c r="K42" s="9"/>
      <c r="L42" s="40"/>
      <c r="M42" s="48"/>
      <c r="N42" s="48"/>
      <c r="O42" s="48"/>
    </row>
    <row r="43" customFormat="false" ht="20.1" hidden="false" customHeight="true" outlineLevel="0" collapsed="false">
      <c r="B43" s="17"/>
      <c r="C43" s="49" t="s">
        <v>48</v>
      </c>
      <c r="D43" s="50" t="n">
        <f aca="false">SUM(D6:D42)</f>
        <v>2680520</v>
      </c>
      <c r="E43" s="51" t="n">
        <f aca="false">SUM(E6:E42)</f>
        <v>2448496</v>
      </c>
      <c r="F43" s="52" t="n">
        <f aca="false">D43/E43*100</f>
        <v>109.476184563912</v>
      </c>
      <c r="G43" s="50" t="n">
        <f aca="false">SUM(G6:G42)</f>
        <v>1041092.335</v>
      </c>
      <c r="H43" s="53" t="n">
        <f aca="false">SUM(H6:H42)</f>
        <v>885844</v>
      </c>
      <c r="I43" s="54" t="n">
        <f aca="false">G43/H43*100</f>
        <v>117.525471189058</v>
      </c>
      <c r="J43" s="40"/>
      <c r="K43" s="9"/>
      <c r="L43" s="9"/>
    </row>
    <row r="44" customFormat="false" ht="14.25" hidden="false" customHeight="false" outlineLevel="0" collapsed="false">
      <c r="B44" s="55"/>
      <c r="C44" s="55"/>
      <c r="D44" s="56"/>
      <c r="E44" s="56"/>
      <c r="F44" s="56"/>
      <c r="G44" s="56"/>
      <c r="H44" s="56"/>
      <c r="I44" s="56"/>
      <c r="J44" s="9"/>
      <c r="K44" s="9"/>
      <c r="L44" s="9"/>
    </row>
    <row r="45" customFormat="false" ht="14.25" hidden="false" customHeight="false" outlineLevel="0" collapsed="false">
      <c r="B45" s="55"/>
      <c r="C45" s="55"/>
      <c r="D45" s="56"/>
      <c r="E45" s="56"/>
      <c r="F45" s="56"/>
      <c r="G45" s="56"/>
      <c r="H45" s="56"/>
      <c r="I45" s="56"/>
      <c r="J45" s="9"/>
      <c r="K45" s="9"/>
      <c r="L45" s="9"/>
    </row>
    <row r="46" customFormat="false" ht="15" hidden="false" customHeight="false" outlineLevel="0" collapsed="false">
      <c r="B46" s="55"/>
      <c r="C46" s="55"/>
      <c r="D46" s="56"/>
      <c r="E46" s="56"/>
      <c r="F46" s="56"/>
      <c r="G46" s="56"/>
      <c r="H46" s="56"/>
      <c r="I46" s="56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7" t="s">
        <v>4</v>
      </c>
      <c r="E47" s="57"/>
      <c r="F47" s="57"/>
      <c r="G47" s="58" t="s">
        <v>5</v>
      </c>
      <c r="H47" s="58"/>
      <c r="I47" s="5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9" t="s">
        <v>6</v>
      </c>
      <c r="E48" s="60" t="s">
        <v>7</v>
      </c>
      <c r="F48" s="61" t="s">
        <v>8</v>
      </c>
      <c r="G48" s="62" t="s">
        <v>6</v>
      </c>
      <c r="H48" s="63" t="s">
        <v>7</v>
      </c>
      <c r="I48" s="64" t="s">
        <v>8</v>
      </c>
      <c r="J48" s="9"/>
      <c r="K48" s="9"/>
      <c r="L48" s="9"/>
    </row>
    <row r="49" customFormat="false" ht="20.1" hidden="false" customHeight="true" outlineLevel="0" collapsed="false">
      <c r="B49" s="65" t="s">
        <v>49</v>
      </c>
      <c r="C49" s="66" t="s">
        <v>50</v>
      </c>
      <c r="D49" s="67" t="n">
        <v>1270</v>
      </c>
      <c r="E49" s="68" t="n">
        <v>36257</v>
      </c>
      <c r="F49" s="69" t="n">
        <f aca="false">D49/E49*100</f>
        <v>3.5027718785338</v>
      </c>
      <c r="G49" s="67" t="n">
        <v>198</v>
      </c>
      <c r="H49" s="68" t="n">
        <v>2916</v>
      </c>
      <c r="I49" s="70" t="n">
        <f aca="false">G49/H49*100</f>
        <v>6.79012345679012</v>
      </c>
      <c r="J49" s="9"/>
      <c r="K49" s="9"/>
      <c r="L49" s="9"/>
    </row>
    <row r="50" customFormat="false" ht="20.1" hidden="false" customHeight="true" outlineLevel="0" collapsed="false">
      <c r="B50" s="65"/>
      <c r="C50" s="71" t="s">
        <v>51</v>
      </c>
      <c r="D50" s="34" t="s">
        <v>13</v>
      </c>
      <c r="E50" s="32" t="s">
        <v>13</v>
      </c>
      <c r="F50" s="72" t="s">
        <v>13</v>
      </c>
      <c r="G50" s="34" t="s">
        <v>13</v>
      </c>
      <c r="H50" s="32" t="s">
        <v>13</v>
      </c>
      <c r="I50" s="41" t="s">
        <v>13</v>
      </c>
      <c r="J50" s="9"/>
      <c r="L50" s="9"/>
    </row>
    <row r="51" customFormat="false" ht="20.1" hidden="false" customHeight="true" outlineLevel="0" collapsed="false">
      <c r="B51" s="65"/>
      <c r="C51" s="73" t="s">
        <v>52</v>
      </c>
      <c r="D51" s="34" t="s">
        <v>13</v>
      </c>
      <c r="E51" s="74"/>
      <c r="F51" s="72" t="s">
        <v>13</v>
      </c>
      <c r="G51" s="34" t="s">
        <v>13</v>
      </c>
      <c r="H51" s="75"/>
      <c r="I51" s="41" t="s">
        <v>13</v>
      </c>
      <c r="J51" s="9"/>
      <c r="K51" s="9"/>
      <c r="L51" s="9"/>
    </row>
    <row r="52" customFormat="false" ht="20.1" hidden="false" customHeight="true" outlineLevel="0" collapsed="false">
      <c r="B52" s="65"/>
      <c r="C52" s="73" t="s">
        <v>53</v>
      </c>
      <c r="D52" s="38" t="n">
        <v>25424</v>
      </c>
      <c r="E52" s="26" t="n">
        <v>1420995</v>
      </c>
      <c r="F52" s="76" t="n">
        <f aca="false">D52/E52*100</f>
        <v>1.78916885703328</v>
      </c>
      <c r="G52" s="38" t="n">
        <v>8155</v>
      </c>
      <c r="H52" s="26" t="n">
        <v>161207</v>
      </c>
      <c r="I52" s="77" t="n">
        <f aca="false">G52/H52*100</f>
        <v>5.05871333130695</v>
      </c>
      <c r="J52" s="9"/>
      <c r="K52" s="9"/>
      <c r="L52" s="9"/>
    </row>
    <row r="53" customFormat="false" ht="20.1" hidden="false" customHeight="true" outlineLevel="0" collapsed="false">
      <c r="B53" s="65"/>
      <c r="C53" s="78" t="s">
        <v>54</v>
      </c>
      <c r="D53" s="38" t="n">
        <v>238647</v>
      </c>
      <c r="E53" s="37" t="n">
        <v>211943</v>
      </c>
      <c r="F53" s="79" t="n">
        <f aca="false">D53/E53*100</f>
        <v>112.599614047173</v>
      </c>
      <c r="G53" s="38" t="n">
        <v>55137</v>
      </c>
      <c r="H53" s="37" t="n">
        <v>38353</v>
      </c>
      <c r="I53" s="39" t="n">
        <f aca="false">G53/H53*100</f>
        <v>143.761896070712</v>
      </c>
      <c r="J53" s="9"/>
      <c r="K53" s="9"/>
      <c r="L53" s="9"/>
    </row>
    <row r="54" customFormat="false" ht="20.1" hidden="false" customHeight="true" outlineLevel="0" collapsed="false">
      <c r="B54" s="65"/>
      <c r="C54" s="78" t="s">
        <v>55</v>
      </c>
      <c r="D54" s="38" t="n">
        <v>247</v>
      </c>
      <c r="E54" s="26" t="n">
        <v>426</v>
      </c>
      <c r="F54" s="79" t="n">
        <f aca="false">D54/E54*100</f>
        <v>57.981220657277</v>
      </c>
      <c r="G54" s="38" t="n">
        <v>150</v>
      </c>
      <c r="H54" s="26" t="n">
        <v>206</v>
      </c>
      <c r="I54" s="39" t="n">
        <f aca="false">G54/H54*100</f>
        <v>72.8155339805825</v>
      </c>
      <c r="J54" s="9"/>
      <c r="K54" s="9"/>
      <c r="L54" s="9"/>
    </row>
    <row r="55" customFormat="false" ht="20.1" hidden="false" customHeight="true" outlineLevel="0" collapsed="false">
      <c r="B55" s="65"/>
      <c r="C55" s="78" t="s">
        <v>56</v>
      </c>
      <c r="D55" s="38" t="n">
        <v>518</v>
      </c>
      <c r="E55" s="26" t="n">
        <v>2829</v>
      </c>
      <c r="F55" s="79" t="n">
        <f aca="false">D55/E55*100</f>
        <v>18.3103570166136</v>
      </c>
      <c r="G55" s="38" t="n">
        <v>343</v>
      </c>
      <c r="H55" s="26" t="n">
        <v>1568</v>
      </c>
      <c r="I55" s="39" t="n">
        <f aca="false">G55/H55*100</f>
        <v>21.875</v>
      </c>
      <c r="J55" s="9"/>
      <c r="K55" s="9"/>
      <c r="L55" s="9"/>
    </row>
    <row r="56" customFormat="false" ht="20.1" hidden="false" customHeight="true" outlineLevel="0" collapsed="false">
      <c r="B56" s="65"/>
      <c r="C56" s="78" t="s">
        <v>57</v>
      </c>
      <c r="D56" s="38" t="n">
        <v>3332</v>
      </c>
      <c r="E56" s="26" t="n">
        <v>701</v>
      </c>
      <c r="F56" s="79" t="n">
        <f aca="false">D56/E56*100</f>
        <v>475.320970042796</v>
      </c>
      <c r="G56" s="38" t="n">
        <v>19874</v>
      </c>
      <c r="H56" s="26" t="n">
        <v>3366</v>
      </c>
      <c r="I56" s="39" t="n">
        <f aca="false">G56/H56*100</f>
        <v>590.433749257279</v>
      </c>
      <c r="J56" s="9"/>
      <c r="K56" s="9"/>
      <c r="L56" s="9"/>
    </row>
    <row r="57" customFormat="false" ht="20.1" hidden="false" customHeight="true" outlineLevel="0" collapsed="false">
      <c r="B57" s="65"/>
      <c r="C57" s="80" t="s">
        <v>47</v>
      </c>
      <c r="D57" s="81" t="n">
        <v>7024</v>
      </c>
      <c r="E57" s="82" t="n">
        <v>17904</v>
      </c>
      <c r="F57" s="83" t="n">
        <f aca="false">D57/E57*100</f>
        <v>39.2314566577301</v>
      </c>
      <c r="G57" s="81" t="n">
        <v>7270</v>
      </c>
      <c r="H57" s="82" t="n">
        <v>11233</v>
      </c>
      <c r="I57" s="84" t="n">
        <f aca="false">G57/H57*100</f>
        <v>64.7200213656192</v>
      </c>
      <c r="J57" s="9"/>
      <c r="K57" s="9"/>
      <c r="L57" s="9"/>
    </row>
    <row r="58" customFormat="false" ht="20.1" hidden="false" customHeight="true" outlineLevel="0" collapsed="false">
      <c r="B58" s="65"/>
      <c r="C58" s="85" t="s">
        <v>48</v>
      </c>
      <c r="D58" s="86" t="n">
        <f aca="false">SUM(D49:D57)</f>
        <v>276462</v>
      </c>
      <c r="E58" s="87" t="n">
        <f aca="false">SUM(E49:E57)</f>
        <v>1691055</v>
      </c>
      <c r="F58" s="88" t="n">
        <f aca="false">D58/E58*100</f>
        <v>16.3484925091141</v>
      </c>
      <c r="G58" s="50" t="n">
        <f aca="false">SUM(G49:G57)</f>
        <v>91127</v>
      </c>
      <c r="H58" s="87" t="n">
        <f aca="false">SUM(H49:H57)</f>
        <v>218849</v>
      </c>
      <c r="I58" s="89" t="n">
        <f aca="false">G58/H58*100</f>
        <v>41.6392124250054</v>
      </c>
      <c r="J58" s="9"/>
      <c r="K58" s="9"/>
      <c r="L58" s="9"/>
    </row>
    <row r="59" customFormat="false" ht="20.1" hidden="false" customHeight="true" outlineLevel="0" collapsed="false">
      <c r="B59" s="90" t="s">
        <v>58</v>
      </c>
      <c r="C59" s="91" t="s">
        <v>59</v>
      </c>
      <c r="D59" s="92" t="n">
        <v>705278</v>
      </c>
      <c r="E59" s="68" t="n">
        <v>342965</v>
      </c>
      <c r="F59" s="93" t="n">
        <f aca="false">D59/E59*100</f>
        <v>205.641391978773</v>
      </c>
      <c r="G59" s="67" t="n">
        <v>200961</v>
      </c>
      <c r="H59" s="94" t="n">
        <v>84455</v>
      </c>
      <c r="I59" s="95" t="n">
        <f aca="false">G59/H59*100</f>
        <v>237.950387780475</v>
      </c>
      <c r="J59" s="9"/>
      <c r="K59" s="9"/>
      <c r="L59" s="9"/>
    </row>
    <row r="60" customFormat="false" ht="20.1" hidden="false" customHeight="true" outlineLevel="0" collapsed="false">
      <c r="B60" s="90"/>
      <c r="C60" s="96" t="s">
        <v>60</v>
      </c>
      <c r="D60" s="28" t="n">
        <v>1096752</v>
      </c>
      <c r="E60" s="37" t="n">
        <v>886544</v>
      </c>
      <c r="F60" s="93" t="n">
        <f aca="false">D60/E60*100</f>
        <v>123.710949484741</v>
      </c>
      <c r="G60" s="38" t="n">
        <v>302308</v>
      </c>
      <c r="H60" s="26" t="n">
        <v>208385</v>
      </c>
      <c r="I60" s="95" t="n">
        <f aca="false">G60/H60*100</f>
        <v>145.07186217818</v>
      </c>
      <c r="J60" s="9"/>
      <c r="K60" s="9"/>
      <c r="L60" s="9"/>
    </row>
    <row r="61" customFormat="false" ht="20.1" hidden="false" customHeight="true" outlineLevel="0" collapsed="false">
      <c r="B61" s="90"/>
      <c r="C61" s="97" t="s">
        <v>61</v>
      </c>
      <c r="D61" s="34" t="s">
        <v>13</v>
      </c>
      <c r="E61" s="37" t="n">
        <v>5056</v>
      </c>
      <c r="F61" s="98" t="s">
        <v>13</v>
      </c>
      <c r="G61" s="34" t="s">
        <v>13</v>
      </c>
      <c r="H61" s="37" t="n">
        <v>911</v>
      </c>
      <c r="I61" s="99" t="s">
        <v>13</v>
      </c>
      <c r="J61" s="9"/>
      <c r="K61" s="9"/>
      <c r="L61" s="9"/>
    </row>
    <row r="62" customFormat="false" ht="20.1" hidden="false" customHeight="true" outlineLevel="0" collapsed="false">
      <c r="B62" s="90"/>
      <c r="C62" s="78" t="s">
        <v>62</v>
      </c>
      <c r="D62" s="28" t="n">
        <v>307262</v>
      </c>
      <c r="E62" s="37" t="n">
        <v>399827</v>
      </c>
      <c r="F62" s="93" t="n">
        <f aca="false">D62/E62*100</f>
        <v>76.8487370787866</v>
      </c>
      <c r="G62" s="38" t="n">
        <v>245364.634</v>
      </c>
      <c r="H62" s="26" t="n">
        <v>309648</v>
      </c>
      <c r="I62" s="95" t="n">
        <f aca="false">G62/H62*100</f>
        <v>79.2398575156307</v>
      </c>
      <c r="J62" s="9"/>
      <c r="K62" s="9"/>
      <c r="L62" s="9"/>
    </row>
    <row r="63" customFormat="false" ht="20.1" hidden="false" customHeight="true" outlineLevel="0" collapsed="false">
      <c r="B63" s="90"/>
      <c r="C63" s="100" t="s">
        <v>63</v>
      </c>
      <c r="D63" s="28" t="n">
        <v>410178</v>
      </c>
      <c r="E63" s="37" t="n">
        <v>107299</v>
      </c>
      <c r="F63" s="93" t="n">
        <f aca="false">D63/E63*100</f>
        <v>382.275696884407</v>
      </c>
      <c r="G63" s="38" t="n">
        <v>133327</v>
      </c>
      <c r="H63" s="26" t="n">
        <v>35938</v>
      </c>
      <c r="I63" s="95" t="n">
        <f aca="false">G63/H63*100</f>
        <v>370.991707941455</v>
      </c>
      <c r="J63" s="9"/>
      <c r="K63" s="9"/>
      <c r="L63" s="9"/>
    </row>
    <row r="64" customFormat="false" ht="20.1" hidden="false" customHeight="true" outlineLevel="0" collapsed="false">
      <c r="B64" s="90"/>
      <c r="C64" s="100" t="s">
        <v>64</v>
      </c>
      <c r="D64" s="28" t="n">
        <v>1261985</v>
      </c>
      <c r="E64" s="37" t="n">
        <v>2068769</v>
      </c>
      <c r="F64" s="79" t="n">
        <f aca="false">D64/E64*100</f>
        <v>61.0017358148735</v>
      </c>
      <c r="G64" s="38" t="n">
        <v>149622</v>
      </c>
      <c r="H64" s="26" t="n">
        <v>222889</v>
      </c>
      <c r="I64" s="95" t="n">
        <f aca="false">G64/H64*100</f>
        <v>67.1284809927812</v>
      </c>
      <c r="J64" s="9"/>
      <c r="K64" s="9"/>
      <c r="L64" s="9"/>
    </row>
    <row r="65" customFormat="false" ht="20.1" hidden="false" customHeight="true" outlineLevel="0" collapsed="false">
      <c r="B65" s="90"/>
      <c r="C65" s="78" t="s">
        <v>65</v>
      </c>
      <c r="D65" s="28" t="n">
        <v>1021</v>
      </c>
      <c r="E65" s="37" t="n">
        <v>1113</v>
      </c>
      <c r="F65" s="79" t="n">
        <f aca="false">D65/E65*100</f>
        <v>91.7340521114106</v>
      </c>
      <c r="G65" s="38" t="n">
        <v>405</v>
      </c>
      <c r="H65" s="26" t="n">
        <v>358</v>
      </c>
      <c r="I65" s="95" t="n">
        <f aca="false">G65/H65*100</f>
        <v>113.128491620112</v>
      </c>
      <c r="J65" s="9"/>
      <c r="K65" s="9"/>
      <c r="L65" s="9"/>
    </row>
    <row r="66" customFormat="false" ht="20.1" hidden="false" customHeight="true" outlineLevel="0" collapsed="false">
      <c r="B66" s="90"/>
      <c r="C66" s="78" t="s">
        <v>66</v>
      </c>
      <c r="D66" s="28" t="n">
        <v>148818</v>
      </c>
      <c r="E66" s="37" t="n">
        <v>210245</v>
      </c>
      <c r="F66" s="79" t="n">
        <f aca="false">D66/E66*100</f>
        <v>70.7831339627577</v>
      </c>
      <c r="G66" s="38" t="n">
        <v>51322.9</v>
      </c>
      <c r="H66" s="26" t="n">
        <v>67544</v>
      </c>
      <c r="I66" s="95" t="n">
        <f aca="false">G66/H66*100</f>
        <v>75.9843953571006</v>
      </c>
      <c r="J66" s="9"/>
      <c r="K66" s="9"/>
      <c r="L66" s="9"/>
    </row>
    <row r="67" customFormat="false" ht="20.1" hidden="false" customHeight="true" outlineLevel="0" collapsed="false">
      <c r="B67" s="90"/>
      <c r="C67" s="78" t="s">
        <v>67</v>
      </c>
      <c r="D67" s="28" t="n">
        <v>2</v>
      </c>
      <c r="E67" s="32" t="s">
        <v>13</v>
      </c>
      <c r="F67" s="72" t="s">
        <v>13</v>
      </c>
      <c r="G67" s="38" t="n">
        <v>11</v>
      </c>
      <c r="H67" s="32" t="s">
        <v>13</v>
      </c>
      <c r="I67" s="99" t="s">
        <v>13</v>
      </c>
      <c r="J67" s="9"/>
      <c r="K67" s="9"/>
      <c r="L67" s="9"/>
    </row>
    <row r="68" customFormat="false" ht="20.1" hidden="false" customHeight="true" outlineLevel="0" collapsed="false">
      <c r="B68" s="90"/>
      <c r="C68" s="78" t="s">
        <v>68</v>
      </c>
      <c r="D68" s="28" t="n">
        <v>1613</v>
      </c>
      <c r="E68" s="37" t="n">
        <v>1885</v>
      </c>
      <c r="F68" s="79" t="n">
        <f aca="false">D68/E68*100</f>
        <v>85.5702917771883</v>
      </c>
      <c r="G68" s="38" t="n">
        <v>2045</v>
      </c>
      <c r="H68" s="26" t="n">
        <v>2691</v>
      </c>
      <c r="I68" s="95" t="n">
        <f aca="false">G68/H68*100</f>
        <v>75.9940542549238</v>
      </c>
      <c r="J68" s="9"/>
      <c r="K68" s="9"/>
      <c r="L68" s="9"/>
    </row>
    <row r="69" customFormat="false" ht="20.1" hidden="false" customHeight="true" outlineLevel="0" collapsed="false">
      <c r="B69" s="90"/>
      <c r="C69" s="78" t="s">
        <v>69</v>
      </c>
      <c r="D69" s="28" t="n">
        <v>5427</v>
      </c>
      <c r="E69" s="37" t="n">
        <v>4511</v>
      </c>
      <c r="F69" s="79" t="n">
        <f aca="false">D69/E69*100</f>
        <v>120.305918864997</v>
      </c>
      <c r="G69" s="38" t="n">
        <v>3189</v>
      </c>
      <c r="H69" s="26" t="n">
        <v>2585</v>
      </c>
      <c r="I69" s="95" t="n">
        <f aca="false">G69/H69*100</f>
        <v>123.365570599613</v>
      </c>
      <c r="J69" s="9"/>
      <c r="K69" s="9"/>
      <c r="L69" s="9"/>
    </row>
    <row r="70" customFormat="false" ht="20.1" hidden="false" customHeight="true" outlineLevel="0" collapsed="false">
      <c r="B70" s="90"/>
      <c r="C70" s="78" t="s">
        <v>70</v>
      </c>
      <c r="D70" s="34" t="s">
        <v>13</v>
      </c>
      <c r="E70" s="37" t="n">
        <v>2668</v>
      </c>
      <c r="F70" s="72" t="s">
        <v>13</v>
      </c>
      <c r="G70" s="34" t="s">
        <v>13</v>
      </c>
      <c r="H70" s="37" t="n">
        <v>1595</v>
      </c>
      <c r="I70" s="99" t="s">
        <v>13</v>
      </c>
      <c r="J70" s="9"/>
      <c r="K70" s="9"/>
      <c r="L70" s="9"/>
    </row>
    <row r="71" customFormat="false" ht="20.1" hidden="false" customHeight="true" outlineLevel="0" collapsed="false">
      <c r="B71" s="90"/>
      <c r="C71" s="78" t="s">
        <v>71</v>
      </c>
      <c r="D71" s="28" t="n">
        <v>191391</v>
      </c>
      <c r="E71" s="37" t="n">
        <v>155776</v>
      </c>
      <c r="F71" s="79" t="n">
        <f aca="false">D71/E71*100</f>
        <v>122.862957066557</v>
      </c>
      <c r="G71" s="38" t="n">
        <v>513719</v>
      </c>
      <c r="H71" s="37" t="n">
        <v>327294</v>
      </c>
      <c r="I71" s="95" t="n">
        <f aca="false">G71/H71*100</f>
        <v>156.959492077459</v>
      </c>
      <c r="J71" s="9"/>
      <c r="K71" s="9"/>
      <c r="L71" s="9"/>
    </row>
    <row r="72" customFormat="false" ht="20.1" hidden="false" customHeight="true" outlineLevel="0" collapsed="false">
      <c r="B72" s="90"/>
      <c r="C72" s="78" t="s">
        <v>72</v>
      </c>
      <c r="D72" s="28" t="n">
        <v>2056</v>
      </c>
      <c r="E72" s="37" t="n">
        <v>37450</v>
      </c>
      <c r="F72" s="79" t="n">
        <f aca="false">D72/E72*100</f>
        <v>5.48998664886515</v>
      </c>
      <c r="G72" s="38" t="n">
        <v>264</v>
      </c>
      <c r="H72" s="26" t="n">
        <v>5771</v>
      </c>
      <c r="I72" s="95" t="n">
        <f aca="false">G72/H72*100</f>
        <v>4.57459712354878</v>
      </c>
      <c r="J72" s="9"/>
      <c r="K72" s="9"/>
      <c r="L72" s="9"/>
    </row>
    <row r="73" customFormat="false" ht="20.1" hidden="false" customHeight="true" outlineLevel="0" collapsed="false">
      <c r="B73" s="90"/>
      <c r="C73" s="101" t="s">
        <v>47</v>
      </c>
      <c r="D73" s="102" t="n">
        <v>1057</v>
      </c>
      <c r="E73" s="103" t="n">
        <v>855</v>
      </c>
      <c r="F73" s="104" t="n">
        <f aca="false">D73/E73*100</f>
        <v>123.625730994152</v>
      </c>
      <c r="G73" s="105" t="n">
        <v>467</v>
      </c>
      <c r="H73" s="106" t="n">
        <v>409</v>
      </c>
      <c r="I73" s="95" t="n">
        <f aca="false">G73/H73*100</f>
        <v>114.180929095355</v>
      </c>
      <c r="J73" s="9"/>
      <c r="K73" s="9"/>
      <c r="L73" s="9"/>
    </row>
    <row r="74" customFormat="false" ht="20.1" hidden="false" customHeight="true" outlineLevel="0" collapsed="false">
      <c r="B74" s="90"/>
      <c r="C74" s="49" t="s">
        <v>48</v>
      </c>
      <c r="D74" s="53" t="n">
        <f aca="false">SUM(D59:D73)</f>
        <v>4132840</v>
      </c>
      <c r="E74" s="51" t="n">
        <f aca="false">SUM(E59:E73)</f>
        <v>4224963</v>
      </c>
      <c r="F74" s="52" t="n">
        <f aca="false">D74/E74*100</f>
        <v>97.8195548694746</v>
      </c>
      <c r="G74" s="53" t="n">
        <f aca="false">SUM(G59:G73)</f>
        <v>1603005.534</v>
      </c>
      <c r="H74" s="51" t="n">
        <f aca="false">SUM(H59:H73)</f>
        <v>1270473</v>
      </c>
      <c r="I74" s="54" t="n">
        <f aca="false">G74/H74*100</f>
        <v>126.173915856535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7" t="s">
        <v>74</v>
      </c>
      <c r="D75" s="108" t="s">
        <v>13</v>
      </c>
      <c r="E75" s="109" t="s">
        <v>13</v>
      </c>
      <c r="F75" s="98" t="s">
        <v>13</v>
      </c>
      <c r="G75" s="108" t="s">
        <v>13</v>
      </c>
      <c r="H75" s="109" t="s">
        <v>13</v>
      </c>
      <c r="I75" s="99" t="s">
        <v>13</v>
      </c>
      <c r="J75" s="9"/>
      <c r="K75" s="9"/>
      <c r="L75" s="9"/>
    </row>
    <row r="76" customFormat="false" ht="20.1" hidden="false" customHeight="true" outlineLevel="0" collapsed="false">
      <c r="B76" s="17"/>
      <c r="C76" s="78" t="s">
        <v>75</v>
      </c>
      <c r="D76" s="38" t="n">
        <v>73</v>
      </c>
      <c r="E76" s="37" t="n">
        <v>443</v>
      </c>
      <c r="F76" s="110" t="n">
        <f aca="false">D76/E76*100</f>
        <v>16.4785553047404</v>
      </c>
      <c r="G76" s="38" t="n">
        <v>42</v>
      </c>
      <c r="H76" s="37" t="n">
        <v>107</v>
      </c>
      <c r="I76" s="111" t="n">
        <f aca="false">G76/H76*100</f>
        <v>39.2523364485981</v>
      </c>
      <c r="J76" s="9"/>
      <c r="K76" s="9"/>
      <c r="L76" s="9"/>
    </row>
    <row r="77" customFormat="false" ht="20.1" hidden="false" customHeight="true" outlineLevel="0" collapsed="false">
      <c r="B77" s="17"/>
      <c r="C77" s="101" t="s">
        <v>47</v>
      </c>
      <c r="D77" s="105" t="n">
        <v>1310</v>
      </c>
      <c r="E77" s="106" t="n">
        <v>1549</v>
      </c>
      <c r="F77" s="104" t="n">
        <f aca="false">D77/E77*100</f>
        <v>84.5706907682376</v>
      </c>
      <c r="G77" s="105" t="n">
        <v>1329</v>
      </c>
      <c r="H77" s="103" t="n">
        <v>1140</v>
      </c>
      <c r="I77" s="112" t="n">
        <f aca="false">G77/H77*100</f>
        <v>116.578947368421</v>
      </c>
      <c r="J77" s="9"/>
      <c r="K77" s="9"/>
      <c r="L77" s="9"/>
    </row>
    <row r="78" customFormat="false" ht="20.1" hidden="false" customHeight="true" outlineLevel="0" collapsed="false">
      <c r="B78" s="17"/>
      <c r="C78" s="113" t="s">
        <v>48</v>
      </c>
      <c r="D78" s="50" t="n">
        <f aca="false">SUM(D75:D77)</f>
        <v>1383</v>
      </c>
      <c r="E78" s="51" t="n">
        <f aca="false">SUM(E75:E77)</f>
        <v>1992</v>
      </c>
      <c r="F78" s="114" t="n">
        <f aca="false">D78/E78*100</f>
        <v>69.4277108433735</v>
      </c>
      <c r="G78" s="50" t="n">
        <f aca="false">SUM(G75:G77)</f>
        <v>1371</v>
      </c>
      <c r="H78" s="51" t="n">
        <f aca="false">SUM(H75:H77)</f>
        <v>1247</v>
      </c>
      <c r="I78" s="115" t="n">
        <f aca="false">G78/H78*100</f>
        <v>109.943865276664</v>
      </c>
      <c r="J78" s="9"/>
      <c r="K78" s="9"/>
      <c r="L78" s="9"/>
    </row>
    <row r="79" customFormat="false" ht="20.1" hidden="false" customHeight="true" outlineLevel="0" collapsed="false">
      <c r="B79" s="116" t="s">
        <v>76</v>
      </c>
      <c r="C79" s="116"/>
      <c r="D79" s="50" t="n">
        <f aca="false">D43+D58+D74+D78</f>
        <v>7091205</v>
      </c>
      <c r="E79" s="51" t="n">
        <f aca="false">E43+E58+E74+E78</f>
        <v>8366506</v>
      </c>
      <c r="F79" s="117" t="n">
        <f aca="false">D79/E79*100</f>
        <v>84.7570658528184</v>
      </c>
      <c r="G79" s="50" t="n">
        <f aca="false">G43+G58+G74+G78</f>
        <v>2736595.869</v>
      </c>
      <c r="H79" s="51" t="n">
        <f aca="false">H43+H58+H74+H78</f>
        <v>2376413</v>
      </c>
      <c r="I79" s="118" t="n">
        <f aca="false">G79/H79*100</f>
        <v>115.15657711854</v>
      </c>
      <c r="J79" s="9"/>
      <c r="K79" s="9"/>
      <c r="L79" s="9"/>
    </row>
    <row r="80" customFormat="false" ht="18" hidden="false" customHeight="true" outlineLevel="0" collapsed="false">
      <c r="B80" s="119"/>
      <c r="C80" s="119"/>
      <c r="D80" s="119"/>
      <c r="E80" s="119"/>
      <c r="F80" s="119"/>
      <c r="G80" s="119"/>
      <c r="H80" s="119"/>
      <c r="I80" s="119"/>
      <c r="J80" s="9"/>
      <c r="K80" s="9"/>
      <c r="L80" s="9"/>
    </row>
    <row r="81" customFormat="false" ht="18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9"/>
      <c r="K81" s="9"/>
      <c r="L81" s="9"/>
    </row>
    <row r="82" customFormat="false" ht="18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9"/>
      <c r="K82" s="9"/>
      <c r="L82" s="9"/>
    </row>
    <row r="83" customFormat="false" ht="18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9"/>
      <c r="K83" s="9"/>
      <c r="L83" s="9"/>
    </row>
    <row r="84" customFormat="false" ht="18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9"/>
      <c r="K84" s="9"/>
      <c r="L84" s="9"/>
    </row>
    <row r="85" customFormat="false" ht="18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9"/>
      <c r="K85" s="9"/>
      <c r="L85" s="9"/>
    </row>
    <row r="86" customFormat="false" ht="18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9"/>
      <c r="K86" s="9"/>
      <c r="L86" s="9"/>
    </row>
    <row r="87" customFormat="false" ht="18" hidden="false" customHeight="true" outlineLevel="0" collapsed="false">
      <c r="B87" s="55"/>
      <c r="C87" s="55"/>
      <c r="D87" s="55"/>
      <c r="E87" s="55"/>
      <c r="F87" s="55"/>
      <c r="G87" s="55"/>
      <c r="H87" s="119"/>
      <c r="I87" s="55"/>
      <c r="J87" s="9"/>
      <c r="K87" s="9"/>
      <c r="L87" s="9"/>
    </row>
    <row r="88" customFormat="false" ht="18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9"/>
      <c r="K88" s="9"/>
      <c r="L88" s="9"/>
    </row>
    <row r="89" customFormat="false" ht="18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9"/>
      <c r="K89" s="9"/>
      <c r="L89" s="9"/>
    </row>
    <row r="90" customFormat="false" ht="18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7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20" t="s">
        <v>81</v>
      </c>
      <c r="F5" s="13" t="s">
        <v>8</v>
      </c>
      <c r="G5" s="11" t="s">
        <v>80</v>
      </c>
      <c r="H5" s="121" t="s">
        <v>81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2243</v>
      </c>
      <c r="E6" s="20" t="n">
        <v>1518</v>
      </c>
      <c r="F6" s="21" t="n">
        <f aca="false">D6/E6*100</f>
        <v>147.760210803689</v>
      </c>
      <c r="G6" s="19" t="n">
        <v>286</v>
      </c>
      <c r="H6" s="22" t="n">
        <v>340</v>
      </c>
      <c r="I6" s="23" t="n">
        <f aca="false">G6/H6*100</f>
        <v>84.1176470588235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073</v>
      </c>
      <c r="E7" s="26" t="n">
        <v>123</v>
      </c>
      <c r="F7" s="27" t="n">
        <f aca="false">D7/E7*100</f>
        <v>872.357723577236</v>
      </c>
      <c r="G7" s="25" t="n">
        <v>131</v>
      </c>
      <c r="H7" s="28" t="n">
        <v>187</v>
      </c>
      <c r="I7" s="29" t="n">
        <f aca="false">G7/H7*100</f>
        <v>70.0534759358289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2" t="s">
        <v>13</v>
      </c>
      <c r="F8" s="33" t="s">
        <v>13</v>
      </c>
      <c r="G8" s="31" t="s">
        <v>13</v>
      </c>
      <c r="H8" s="34" t="s">
        <v>13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13312</v>
      </c>
      <c r="E9" s="26" t="n">
        <v>7982</v>
      </c>
      <c r="F9" s="27" t="n">
        <f aca="false">D9/E9*100</f>
        <v>166.775244299674</v>
      </c>
      <c r="G9" s="25" t="n">
        <v>90571</v>
      </c>
      <c r="H9" s="28" t="n">
        <v>54432</v>
      </c>
      <c r="I9" s="29" t="n">
        <f aca="false">G9/H9*100</f>
        <v>166.392930629042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">
        <v>13</v>
      </c>
      <c r="E10" s="32" t="s">
        <v>13</v>
      </c>
      <c r="F10" s="33" t="s">
        <v>13</v>
      </c>
      <c r="G10" s="31" t="s">
        <v>13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299</v>
      </c>
      <c r="E11" s="26" t="n">
        <v>3717</v>
      </c>
      <c r="F11" s="27" t="n">
        <f aca="false">D11/E11*100</f>
        <v>8.04412160344364</v>
      </c>
      <c r="G11" s="25" t="n">
        <v>135</v>
      </c>
      <c r="H11" s="28" t="n">
        <v>1120</v>
      </c>
      <c r="I11" s="29" t="n">
        <f aca="false">G11/H11*100</f>
        <v>12.0535714285714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11649</v>
      </c>
      <c r="E12" s="26" t="n">
        <v>7972</v>
      </c>
      <c r="F12" s="27" t="n">
        <f aca="false">D12/E12*100</f>
        <v>146.123933768189</v>
      </c>
      <c r="G12" s="25" t="n">
        <v>3079</v>
      </c>
      <c r="H12" s="28" t="n">
        <v>2139</v>
      </c>
      <c r="I12" s="29" t="n">
        <f aca="false">G12/H12*100</f>
        <v>143.945769050958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1038319</v>
      </c>
      <c r="E13" s="26" t="n">
        <v>825143</v>
      </c>
      <c r="F13" s="27" t="n">
        <f aca="false">D13/E13*100</f>
        <v>125.835037078422</v>
      </c>
      <c r="G13" s="25" t="n">
        <v>378893</v>
      </c>
      <c r="H13" s="28" t="n">
        <v>260276</v>
      </c>
      <c r="I13" s="29" t="n">
        <f aca="false">G13/H13*100</f>
        <v>145.57354500607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392107</v>
      </c>
      <c r="E14" s="26" t="n">
        <v>240964</v>
      </c>
      <c r="F14" s="27" t="n">
        <f aca="false">D14/E14*100</f>
        <v>162.724307365416</v>
      </c>
      <c r="G14" s="25" t="n">
        <v>21462</v>
      </c>
      <c r="H14" s="28" t="n">
        <v>19214</v>
      </c>
      <c r="I14" s="29" t="n">
        <f aca="false">G14/H14*100</f>
        <v>111.699802227542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261256</v>
      </c>
      <c r="E15" s="26" t="n">
        <v>220658</v>
      </c>
      <c r="F15" s="27" t="n">
        <f aca="false">D15/E15*100</f>
        <v>118.398607800306</v>
      </c>
      <c r="G15" s="25" t="n">
        <v>23445</v>
      </c>
      <c r="H15" s="28" t="n">
        <v>16903</v>
      </c>
      <c r="I15" s="29" t="n">
        <f aca="false">G15/H15*100</f>
        <v>138.703188783056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9781</v>
      </c>
      <c r="E16" s="26" t="n">
        <v>3497</v>
      </c>
      <c r="F16" s="27" t="n">
        <f aca="false">D16/E16*100</f>
        <v>279.696883042608</v>
      </c>
      <c r="G16" s="25" t="n">
        <v>5256.994</v>
      </c>
      <c r="H16" s="28" t="n">
        <v>1920</v>
      </c>
      <c r="I16" s="29" t="n">
        <f aca="false">G16/H16*100</f>
        <v>273.801770833333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9307</v>
      </c>
      <c r="E17" s="26" t="n">
        <v>21429</v>
      </c>
      <c r="F17" s="27" t="n">
        <f aca="false">D17/E17*100</f>
        <v>43.4317980307061</v>
      </c>
      <c r="G17" s="25" t="n">
        <v>4371</v>
      </c>
      <c r="H17" s="28" t="n">
        <v>7336</v>
      </c>
      <c r="I17" s="29" t="n">
        <f aca="false">G17/H17*100</f>
        <v>59.582878953108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10821</v>
      </c>
      <c r="E18" s="26" t="n">
        <v>13853</v>
      </c>
      <c r="F18" s="27" t="n">
        <f aca="false">D18/E18*100</f>
        <v>78.1130441059698</v>
      </c>
      <c r="G18" s="25" t="n">
        <v>4780</v>
      </c>
      <c r="H18" s="28" t="n">
        <v>6326</v>
      </c>
      <c r="I18" s="29" t="n">
        <f aca="false">G18/H18*100</f>
        <v>75.5611760986405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2367</v>
      </c>
      <c r="E19" s="26" t="n">
        <v>1433</v>
      </c>
      <c r="F19" s="27" t="n">
        <f aca="false">D19/E19*100</f>
        <v>165.177948360084</v>
      </c>
      <c r="G19" s="25" t="n">
        <v>466</v>
      </c>
      <c r="H19" s="28" t="n">
        <v>294</v>
      </c>
      <c r="I19" s="29" t="n">
        <f aca="false">G19/H19*100</f>
        <v>158.503401360544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49370</v>
      </c>
      <c r="E20" s="26" t="n">
        <v>54414</v>
      </c>
      <c r="F20" s="27" t="n">
        <f aca="false">D20/E20*100</f>
        <v>90.7303267541442</v>
      </c>
      <c r="G20" s="25" t="n">
        <v>58249</v>
      </c>
      <c r="H20" s="28" t="n">
        <v>58855</v>
      </c>
      <c r="I20" s="29" t="n">
        <f aca="false">G20/H20*100</f>
        <v>98.9703508622887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80829</v>
      </c>
      <c r="E21" s="26" t="n">
        <v>63011</v>
      </c>
      <c r="F21" s="27" t="n">
        <f aca="false">D21/E21*100</f>
        <v>128.277602323404</v>
      </c>
      <c r="G21" s="25" t="n">
        <v>27572.966</v>
      </c>
      <c r="H21" s="28" t="n">
        <v>20546</v>
      </c>
      <c r="I21" s="29" t="n">
        <f aca="false">G21/H21*100</f>
        <v>134.201138907817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8932</v>
      </c>
      <c r="E22" s="26" t="n">
        <v>13110</v>
      </c>
      <c r="F22" s="27" t="n">
        <f aca="false">D22/E22*100</f>
        <v>68.1311975591152</v>
      </c>
      <c r="G22" s="25" t="n">
        <v>4937</v>
      </c>
      <c r="H22" s="28" t="n">
        <v>6579</v>
      </c>
      <c r="I22" s="29" t="n">
        <f aca="false">G22/H22*100</f>
        <v>75.0417996656027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77661</v>
      </c>
      <c r="E23" s="26" t="n">
        <v>71704</v>
      </c>
      <c r="F23" s="27" t="n">
        <f aca="false">D23/E23*100</f>
        <v>108.307765257168</v>
      </c>
      <c r="G23" s="25" t="n">
        <v>25985.957</v>
      </c>
      <c r="H23" s="28" t="n">
        <v>27597</v>
      </c>
      <c r="I23" s="29" t="n">
        <f aca="false">G23/H23*100</f>
        <v>94.1622531434576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47227</v>
      </c>
      <c r="E24" s="26" t="n">
        <v>38150</v>
      </c>
      <c r="F24" s="27" t="n">
        <f aca="false">D24/E24*100</f>
        <v>123.792922673657</v>
      </c>
      <c r="G24" s="25" t="n">
        <v>62842.904</v>
      </c>
      <c r="H24" s="28" t="n">
        <v>47962</v>
      </c>
      <c r="I24" s="29" t="n">
        <f aca="false">G24/H24*100</f>
        <v>131.026445936366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7917</v>
      </c>
      <c r="E25" s="26" t="n">
        <v>45388</v>
      </c>
      <c r="F25" s="27" t="n">
        <f aca="false">D25/E25*100</f>
        <v>17.4429364589759</v>
      </c>
      <c r="G25" s="25" t="n">
        <v>1271</v>
      </c>
      <c r="H25" s="28" t="n">
        <v>4399</v>
      </c>
      <c r="I25" s="29" t="n">
        <f aca="false">G25/H25*100</f>
        <v>28.8929302114117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822</v>
      </c>
      <c r="E26" s="26" t="n">
        <v>8484</v>
      </c>
      <c r="F26" s="27" t="n">
        <f aca="false">D26/E26*100</f>
        <v>9.68882602545969</v>
      </c>
      <c r="G26" s="25" t="n">
        <v>278</v>
      </c>
      <c r="H26" s="28" t="n">
        <v>969</v>
      </c>
      <c r="I26" s="29" t="n">
        <f aca="false">G26/H26*100</f>
        <v>28.6893704850361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27</v>
      </c>
      <c r="E27" s="32" t="s">
        <v>13</v>
      </c>
      <c r="F27" s="33" t="s">
        <v>13</v>
      </c>
      <c r="G27" s="25" t="n">
        <v>4</v>
      </c>
      <c r="H27" s="34" t="s">
        <v>13</v>
      </c>
      <c r="I27" s="35" t="s">
        <v>1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73815</v>
      </c>
      <c r="E28" s="26" t="n">
        <v>107749</v>
      </c>
      <c r="F28" s="27" t="n">
        <f aca="false">D28/E28*100</f>
        <v>68.5064362546288</v>
      </c>
      <c r="G28" s="25" t="n">
        <v>24625</v>
      </c>
      <c r="H28" s="28" t="n">
        <v>20611</v>
      </c>
      <c r="I28" s="29" t="n">
        <f aca="false">G28/H28*100</f>
        <v>119.475037601281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10237</v>
      </c>
      <c r="E29" s="26" t="n">
        <v>52279</v>
      </c>
      <c r="F29" s="27" t="n">
        <f aca="false">D29/E29*100</f>
        <v>19.5814763097993</v>
      </c>
      <c r="G29" s="25" t="n">
        <v>7830</v>
      </c>
      <c r="H29" s="28" t="n">
        <v>23697</v>
      </c>
      <c r="I29" s="29" t="n">
        <f aca="false">G29/H29*100</f>
        <v>33.0421572350931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8</v>
      </c>
      <c r="E30" s="26" t="n">
        <v>33</v>
      </c>
      <c r="F30" s="27" t="n">
        <f aca="false">D30/E30*100</f>
        <v>24.2424242424242</v>
      </c>
      <c r="G30" s="25" t="n">
        <v>1</v>
      </c>
      <c r="H30" s="28" t="n">
        <v>5</v>
      </c>
      <c r="I30" s="29" t="n">
        <f aca="false">G30/H30*100</f>
        <v>20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13</v>
      </c>
      <c r="E31" s="32" t="s">
        <v>13</v>
      </c>
      <c r="F31" s="33" t="s">
        <v>13</v>
      </c>
      <c r="G31" s="31" t="s">
        <v>13</v>
      </c>
      <c r="H31" s="34" t="s">
        <v>13</v>
      </c>
      <c r="I31" s="35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1592</v>
      </c>
      <c r="E32" s="26" t="n">
        <v>17342</v>
      </c>
      <c r="F32" s="27" t="n">
        <f aca="false">D32/E32*100</f>
        <v>66.8435013262599</v>
      </c>
      <c r="G32" s="25" t="n">
        <v>5125.997</v>
      </c>
      <c r="H32" s="28" t="n">
        <v>5850</v>
      </c>
      <c r="I32" s="29" t="n">
        <f aca="false">G32/H32*100</f>
        <v>87.6238803418803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45261</v>
      </c>
      <c r="E33" s="26" t="n">
        <v>22975</v>
      </c>
      <c r="F33" s="27" t="n">
        <f aca="false">D33/E33*100</f>
        <v>197.001088139282</v>
      </c>
      <c r="G33" s="25" t="n">
        <v>20156.789</v>
      </c>
      <c r="H33" s="28" t="n">
        <v>11440</v>
      </c>
      <c r="I33" s="29" t="n">
        <f aca="false">G33/H33*100</f>
        <v>176.195708041958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19826</v>
      </c>
      <c r="E34" s="26" t="n">
        <v>11563</v>
      </c>
      <c r="F34" s="27" t="n">
        <f aca="false">D34/E34*100</f>
        <v>171.460693591628</v>
      </c>
      <c r="G34" s="25" t="n">
        <v>28143</v>
      </c>
      <c r="H34" s="28" t="n">
        <v>18047</v>
      </c>
      <c r="I34" s="29" t="n">
        <f aca="false">G34/H34*100</f>
        <v>155.942815980495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556</v>
      </c>
      <c r="E35" s="26" t="n">
        <v>2369</v>
      </c>
      <c r="F35" s="27" t="n">
        <f aca="false">D35/E35*100</f>
        <v>107.893626002533</v>
      </c>
      <c r="G35" s="25" t="n">
        <v>1245</v>
      </c>
      <c r="H35" s="28" t="n">
        <v>1453</v>
      </c>
      <c r="I35" s="29" t="n">
        <f aca="false">G35/H35*100</f>
        <v>85.6847900894701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890</v>
      </c>
      <c r="E36" s="26" t="n">
        <v>1317</v>
      </c>
      <c r="F36" s="27" t="n">
        <f aca="false">D36/E36*100</f>
        <v>67.577828397874</v>
      </c>
      <c r="G36" s="25" t="n">
        <v>1630</v>
      </c>
      <c r="H36" s="28" t="n">
        <v>1504</v>
      </c>
      <c r="I36" s="29" t="n">
        <f aca="false">G36/H36*100</f>
        <v>108.377659574468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5523</v>
      </c>
      <c r="E37" s="26" t="n">
        <v>25472</v>
      </c>
      <c r="F37" s="27" t="n">
        <f aca="false">D37/E37*100</f>
        <v>100.200219849246</v>
      </c>
      <c r="G37" s="25" t="n">
        <v>63888</v>
      </c>
      <c r="H37" s="28" t="n">
        <v>65336</v>
      </c>
      <c r="I37" s="39" t="n">
        <f aca="false">G37/H37*100</f>
        <v>97.7837639280029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768</v>
      </c>
      <c r="E38" s="26" t="n">
        <v>759</v>
      </c>
      <c r="F38" s="27" t="n">
        <f aca="false">D38/E38*100</f>
        <v>101.185770750988</v>
      </c>
      <c r="G38" s="25" t="n">
        <v>169</v>
      </c>
      <c r="H38" s="28" t="n">
        <v>171</v>
      </c>
      <c r="I38" s="39" t="n">
        <f aca="false">G38/H38*100</f>
        <v>98.8304093567251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49449</v>
      </c>
      <c r="E39" s="26" t="n">
        <v>66310</v>
      </c>
      <c r="F39" s="27" t="n">
        <f aca="false">D39/E39*100</f>
        <v>74.5724626753129</v>
      </c>
      <c r="G39" s="25" t="n">
        <v>58832</v>
      </c>
      <c r="H39" s="28" t="n">
        <v>55277</v>
      </c>
      <c r="I39" s="39" t="n">
        <f aca="false">G39/H39*100</f>
        <v>106.431246268792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18</v>
      </c>
      <c r="E40" s="26" t="n">
        <v>1157</v>
      </c>
      <c r="F40" s="27" t="n">
        <f aca="false">D40/E40*100</f>
        <v>10.1987899740709</v>
      </c>
      <c r="G40" s="25" t="n">
        <v>130</v>
      </c>
      <c r="H40" s="28" t="n">
        <v>238</v>
      </c>
      <c r="I40" s="39" t="n">
        <f aca="false">G40/H40*100</f>
        <v>54.6218487394958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31" t="s">
        <v>13</v>
      </c>
      <c r="E41" s="37" t="n">
        <v>1086</v>
      </c>
      <c r="F41" s="33" t="s">
        <v>13</v>
      </c>
      <c r="G41" s="31" t="s">
        <v>13</v>
      </c>
      <c r="H41" s="38" t="n">
        <v>362</v>
      </c>
      <c r="I41" s="41" t="s">
        <v>13</v>
      </c>
      <c r="J41" s="9"/>
      <c r="K41" s="9"/>
      <c r="L41" s="9"/>
    </row>
    <row r="42" customFormat="false" ht="20.1" hidden="false" customHeight="true" outlineLevel="0" collapsed="false">
      <c r="B42" s="17"/>
      <c r="C42" s="42" t="s">
        <v>47</v>
      </c>
      <c r="D42" s="43" t="n">
        <v>415158</v>
      </c>
      <c r="E42" s="44" t="n">
        <v>495535</v>
      </c>
      <c r="F42" s="45" t="n">
        <f aca="false">D42/E42*100</f>
        <v>83.7797531960406</v>
      </c>
      <c r="G42" s="43" t="n">
        <v>115299.728</v>
      </c>
      <c r="H42" s="46" t="n">
        <v>144459</v>
      </c>
      <c r="I42" s="47" t="n">
        <f aca="false">G42/H42*100</f>
        <v>79.814845734776</v>
      </c>
      <c r="J42" s="9"/>
      <c r="K42" s="9"/>
      <c r="L42" s="40"/>
      <c r="M42" s="48"/>
      <c r="N42" s="48"/>
      <c r="O42" s="48"/>
    </row>
    <row r="43" customFormat="false" ht="20.1" hidden="false" customHeight="true" outlineLevel="0" collapsed="false">
      <c r="B43" s="17"/>
      <c r="C43" s="49" t="s">
        <v>48</v>
      </c>
      <c r="D43" s="50" t="n">
        <f aca="false">SUM(D6:D42)</f>
        <v>2680520</v>
      </c>
      <c r="E43" s="51" t="n">
        <f aca="false">SUM(E6:E42)</f>
        <v>2448496</v>
      </c>
      <c r="F43" s="114" t="n">
        <f aca="false">D43/E43*100</f>
        <v>109.476184563912</v>
      </c>
      <c r="G43" s="50" t="n">
        <f aca="false">SUM(G6:G42)</f>
        <v>1041092.335</v>
      </c>
      <c r="H43" s="53" t="n">
        <f aca="false">SUM(H6:H42)</f>
        <v>885844</v>
      </c>
      <c r="I43" s="54" t="n">
        <f aca="false">G43/H43*100</f>
        <v>117.525471189058</v>
      </c>
      <c r="J43" s="40"/>
      <c r="K43" s="9"/>
      <c r="L43" s="9"/>
    </row>
    <row r="44" customFormat="false" ht="14.25" hidden="false" customHeight="false" outlineLevel="0" collapsed="false">
      <c r="B44" s="55"/>
      <c r="C44" s="55"/>
      <c r="D44" s="56"/>
      <c r="E44" s="56"/>
      <c r="F44" s="56"/>
      <c r="G44" s="56"/>
      <c r="H44" s="56"/>
      <c r="I44" s="56"/>
      <c r="J44" s="9"/>
      <c r="K44" s="9"/>
      <c r="L44" s="9"/>
    </row>
    <row r="45" customFormat="false" ht="14.25" hidden="false" customHeight="false" outlineLevel="0" collapsed="false">
      <c r="B45" s="55"/>
      <c r="C45" s="55"/>
      <c r="D45" s="56"/>
      <c r="E45" s="56"/>
      <c r="F45" s="56"/>
      <c r="G45" s="56"/>
      <c r="H45" s="56"/>
      <c r="I45" s="56"/>
      <c r="J45" s="9"/>
      <c r="K45" s="9"/>
      <c r="L45" s="9"/>
    </row>
    <row r="46" customFormat="false" ht="15" hidden="false" customHeight="false" outlineLevel="0" collapsed="false">
      <c r="B46" s="55"/>
      <c r="C46" s="55"/>
      <c r="D46" s="56"/>
      <c r="E46" s="56"/>
      <c r="F46" s="56"/>
      <c r="G46" s="56"/>
      <c r="H46" s="56"/>
      <c r="I46" s="56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7" t="s">
        <v>78</v>
      </c>
      <c r="E47" s="57"/>
      <c r="F47" s="57"/>
      <c r="G47" s="58" t="s">
        <v>79</v>
      </c>
      <c r="H47" s="58"/>
      <c r="I47" s="5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9" t="s">
        <v>80</v>
      </c>
      <c r="E48" s="122" t="s">
        <v>81</v>
      </c>
      <c r="F48" s="61" t="s">
        <v>8</v>
      </c>
      <c r="G48" s="62" t="s">
        <v>80</v>
      </c>
      <c r="H48" s="123" t="s">
        <v>81</v>
      </c>
      <c r="I48" s="64" t="s">
        <v>8</v>
      </c>
      <c r="J48" s="9"/>
      <c r="K48" s="9"/>
      <c r="L48" s="9"/>
    </row>
    <row r="49" customFormat="false" ht="20.1" hidden="false" customHeight="true" outlineLevel="0" collapsed="false">
      <c r="B49" s="65" t="s">
        <v>49</v>
      </c>
      <c r="C49" s="124" t="s">
        <v>50</v>
      </c>
      <c r="D49" s="67" t="n">
        <v>1270</v>
      </c>
      <c r="E49" s="94" t="n">
        <v>36257</v>
      </c>
      <c r="F49" s="110" t="n">
        <f aca="false">D49/E49*100</f>
        <v>3.5027718785338</v>
      </c>
      <c r="G49" s="92" t="n">
        <v>198</v>
      </c>
      <c r="H49" s="68" t="n">
        <v>2916</v>
      </c>
      <c r="I49" s="125" t="n">
        <f aca="false">G49/H49*100</f>
        <v>6.79012345679012</v>
      </c>
      <c r="J49" s="9"/>
      <c r="K49" s="9"/>
      <c r="L49" s="9"/>
    </row>
    <row r="50" customFormat="false" ht="20.1" hidden="false" customHeight="true" outlineLevel="0" collapsed="false">
      <c r="B50" s="65"/>
      <c r="C50" s="71" t="s">
        <v>51</v>
      </c>
      <c r="D50" s="34" t="s">
        <v>13</v>
      </c>
      <c r="E50" s="32" t="s">
        <v>13</v>
      </c>
      <c r="F50" s="98" t="s">
        <v>13</v>
      </c>
      <c r="G50" s="34" t="s">
        <v>13</v>
      </c>
      <c r="H50" s="32" t="s">
        <v>13</v>
      </c>
      <c r="I50" s="41" t="s">
        <v>13</v>
      </c>
      <c r="J50" s="9"/>
      <c r="K50" s="9"/>
      <c r="L50" s="9"/>
    </row>
    <row r="51" customFormat="false" ht="20.1" hidden="false" customHeight="true" outlineLevel="0" collapsed="false">
      <c r="B51" s="65"/>
      <c r="C51" s="71" t="s">
        <v>52</v>
      </c>
      <c r="D51" s="34" t="s">
        <v>13</v>
      </c>
      <c r="E51" s="75"/>
      <c r="F51" s="72" t="s">
        <v>13</v>
      </c>
      <c r="G51" s="34" t="s">
        <v>13</v>
      </c>
      <c r="H51" s="75"/>
      <c r="I51" s="41" t="s">
        <v>13</v>
      </c>
      <c r="J51" s="9"/>
      <c r="K51" s="9"/>
      <c r="L51" s="9"/>
    </row>
    <row r="52" customFormat="false" ht="20.1" hidden="false" customHeight="true" outlineLevel="0" collapsed="false">
      <c r="B52" s="65"/>
      <c r="C52" s="71" t="s">
        <v>53</v>
      </c>
      <c r="D52" s="38" t="n">
        <v>25424</v>
      </c>
      <c r="E52" s="26" t="n">
        <v>1420995</v>
      </c>
      <c r="F52" s="76" t="n">
        <f aca="false">D52/E52*100</f>
        <v>1.78916885703328</v>
      </c>
      <c r="G52" s="28" t="n">
        <v>8155</v>
      </c>
      <c r="H52" s="26" t="n">
        <v>161207</v>
      </c>
      <c r="I52" s="77" t="n">
        <f aca="false">G52/H52*100</f>
        <v>5.05871333130695</v>
      </c>
      <c r="J52" s="9"/>
      <c r="K52" s="9"/>
      <c r="L52" s="9"/>
    </row>
    <row r="53" customFormat="false" ht="20.1" hidden="false" customHeight="true" outlineLevel="0" collapsed="false">
      <c r="B53" s="65"/>
      <c r="C53" s="78" t="s">
        <v>54</v>
      </c>
      <c r="D53" s="38" t="n">
        <v>238647</v>
      </c>
      <c r="E53" s="26" t="n">
        <v>211943</v>
      </c>
      <c r="F53" s="79" t="n">
        <f aca="false">D53/E53*100</f>
        <v>112.599614047173</v>
      </c>
      <c r="G53" s="38" t="n">
        <v>55137</v>
      </c>
      <c r="H53" s="26" t="n">
        <v>38353</v>
      </c>
      <c r="I53" s="39" t="n">
        <f aca="false">G53/H53*100</f>
        <v>143.761896070712</v>
      </c>
      <c r="J53" s="9"/>
      <c r="K53" s="9"/>
      <c r="L53" s="9"/>
    </row>
    <row r="54" customFormat="false" ht="20.1" hidden="false" customHeight="true" outlineLevel="0" collapsed="false">
      <c r="B54" s="65"/>
      <c r="C54" s="78" t="s">
        <v>55</v>
      </c>
      <c r="D54" s="38" t="n">
        <v>247</v>
      </c>
      <c r="E54" s="26" t="n">
        <v>426</v>
      </c>
      <c r="F54" s="79" t="n">
        <f aca="false">D54/E54*100</f>
        <v>57.981220657277</v>
      </c>
      <c r="G54" s="28" t="n">
        <v>150</v>
      </c>
      <c r="H54" s="26" t="n">
        <v>206</v>
      </c>
      <c r="I54" s="39" t="n">
        <f aca="false">G54/H54*100</f>
        <v>72.8155339805825</v>
      </c>
      <c r="J54" s="9"/>
      <c r="K54" s="9"/>
      <c r="L54" s="9"/>
    </row>
    <row r="55" customFormat="false" ht="20.1" hidden="false" customHeight="true" outlineLevel="0" collapsed="false">
      <c r="B55" s="65"/>
      <c r="C55" s="78" t="s">
        <v>56</v>
      </c>
      <c r="D55" s="38" t="n">
        <v>518</v>
      </c>
      <c r="E55" s="26" t="n">
        <v>2829</v>
      </c>
      <c r="F55" s="79" t="n">
        <f aca="false">D55/E55*100</f>
        <v>18.3103570166136</v>
      </c>
      <c r="G55" s="28" t="n">
        <v>343</v>
      </c>
      <c r="H55" s="26" t="n">
        <v>1568</v>
      </c>
      <c r="I55" s="39" t="n">
        <f aca="false">G55/H55*100</f>
        <v>21.875</v>
      </c>
      <c r="J55" s="9"/>
      <c r="K55" s="9"/>
      <c r="L55" s="9"/>
    </row>
    <row r="56" customFormat="false" ht="20.1" hidden="false" customHeight="true" outlineLevel="0" collapsed="false">
      <c r="B56" s="65"/>
      <c r="C56" s="78" t="s">
        <v>57</v>
      </c>
      <c r="D56" s="38" t="n">
        <v>3332</v>
      </c>
      <c r="E56" s="26" t="n">
        <v>701</v>
      </c>
      <c r="F56" s="79" t="n">
        <f aca="false">D56/E56*100</f>
        <v>475.320970042796</v>
      </c>
      <c r="G56" s="28" t="n">
        <v>19874</v>
      </c>
      <c r="H56" s="26" t="n">
        <v>3366</v>
      </c>
      <c r="I56" s="39" t="n">
        <f aca="false">G56/H56*100</f>
        <v>590.433749257279</v>
      </c>
      <c r="J56" s="9"/>
      <c r="K56" s="9"/>
      <c r="L56" s="9"/>
    </row>
    <row r="57" customFormat="false" ht="20.1" hidden="false" customHeight="true" outlineLevel="0" collapsed="false">
      <c r="B57" s="65"/>
      <c r="C57" s="80" t="s">
        <v>47</v>
      </c>
      <c r="D57" s="81" t="n">
        <v>7024</v>
      </c>
      <c r="E57" s="82" t="n">
        <v>17904</v>
      </c>
      <c r="F57" s="83" t="n">
        <f aca="false">D57/E57*100</f>
        <v>39.2314566577301</v>
      </c>
      <c r="G57" s="126" t="n">
        <v>7270</v>
      </c>
      <c r="H57" s="82" t="n">
        <v>11233</v>
      </c>
      <c r="I57" s="84" t="n">
        <f aca="false">G57/H57*100</f>
        <v>64.7200213656192</v>
      </c>
      <c r="J57" s="9"/>
      <c r="K57" s="9"/>
      <c r="L57" s="9"/>
    </row>
    <row r="58" customFormat="false" ht="20.1" hidden="false" customHeight="true" outlineLevel="0" collapsed="false">
      <c r="B58" s="65"/>
      <c r="C58" s="85" t="s">
        <v>48</v>
      </c>
      <c r="D58" s="86" t="n">
        <f aca="false">SUM(D49:D57)</f>
        <v>276462</v>
      </c>
      <c r="E58" s="87" t="n">
        <f aca="false">SUM(E49:E57)</f>
        <v>1691055</v>
      </c>
      <c r="F58" s="88" t="n">
        <f aca="false">D58/E58*100</f>
        <v>16.3484925091141</v>
      </c>
      <c r="G58" s="86" t="n">
        <f aca="false">SUM(G49:G57)</f>
        <v>91127</v>
      </c>
      <c r="H58" s="87" t="n">
        <f aca="false">SUM(H49:H57)</f>
        <v>218849</v>
      </c>
      <c r="I58" s="89" t="n">
        <f aca="false">G58/H58*100</f>
        <v>41.6392124250054</v>
      </c>
      <c r="J58" s="9"/>
      <c r="K58" s="9"/>
      <c r="L58" s="9"/>
    </row>
    <row r="59" customFormat="false" ht="20.1" hidden="false" customHeight="true" outlineLevel="0" collapsed="false">
      <c r="B59" s="90" t="s">
        <v>58</v>
      </c>
      <c r="C59" s="91" t="s">
        <v>59</v>
      </c>
      <c r="D59" s="92" t="n">
        <v>705278</v>
      </c>
      <c r="E59" s="68" t="n">
        <v>342965</v>
      </c>
      <c r="F59" s="93" t="n">
        <f aca="false">D59/E59*100</f>
        <v>205.641391978773</v>
      </c>
      <c r="G59" s="67" t="n">
        <v>200961</v>
      </c>
      <c r="H59" s="94" t="n">
        <v>84455</v>
      </c>
      <c r="I59" s="95" t="n">
        <f aca="false">G59/H59*100</f>
        <v>237.950387780475</v>
      </c>
      <c r="J59" s="9"/>
      <c r="K59" s="9"/>
      <c r="L59" s="9"/>
    </row>
    <row r="60" customFormat="false" ht="20.1" hidden="false" customHeight="true" outlineLevel="0" collapsed="false">
      <c r="B60" s="90"/>
      <c r="C60" s="96" t="s">
        <v>60</v>
      </c>
      <c r="D60" s="28" t="n">
        <v>1096752</v>
      </c>
      <c r="E60" s="37" t="n">
        <v>886544</v>
      </c>
      <c r="F60" s="79" t="n">
        <f aca="false">D60/E60*100</f>
        <v>123.710949484741</v>
      </c>
      <c r="G60" s="38" t="n">
        <v>302308</v>
      </c>
      <c r="H60" s="26" t="n">
        <v>208385</v>
      </c>
      <c r="I60" s="95" t="n">
        <f aca="false">G60/H60*100</f>
        <v>145.07186217818</v>
      </c>
      <c r="J60" s="9"/>
      <c r="K60" s="9"/>
      <c r="L60" s="9"/>
    </row>
    <row r="61" customFormat="false" ht="20.1" hidden="false" customHeight="true" outlineLevel="0" collapsed="false">
      <c r="B61" s="90"/>
      <c r="C61" s="97" t="s">
        <v>61</v>
      </c>
      <c r="D61" s="34" t="s">
        <v>13</v>
      </c>
      <c r="E61" s="37" t="n">
        <v>5056</v>
      </c>
      <c r="F61" s="72" t="s">
        <v>13</v>
      </c>
      <c r="G61" s="34" t="s">
        <v>13</v>
      </c>
      <c r="H61" s="37" t="n">
        <v>911</v>
      </c>
      <c r="I61" s="99" t="s">
        <v>13</v>
      </c>
      <c r="J61" s="9"/>
      <c r="K61" s="9"/>
      <c r="L61" s="9"/>
    </row>
    <row r="62" customFormat="false" ht="20.1" hidden="false" customHeight="true" outlineLevel="0" collapsed="false">
      <c r="B62" s="90"/>
      <c r="C62" s="78" t="s">
        <v>62</v>
      </c>
      <c r="D62" s="28" t="n">
        <v>307262</v>
      </c>
      <c r="E62" s="37" t="n">
        <v>399827</v>
      </c>
      <c r="F62" s="79" t="n">
        <f aca="false">D62/E62*100</f>
        <v>76.8487370787866</v>
      </c>
      <c r="G62" s="38" t="n">
        <v>245364.634</v>
      </c>
      <c r="H62" s="26" t="n">
        <v>309648</v>
      </c>
      <c r="I62" s="39" t="n">
        <f aca="false">G62/H62*100</f>
        <v>79.2398575156307</v>
      </c>
      <c r="J62" s="9"/>
      <c r="K62" s="9"/>
      <c r="L62" s="9"/>
    </row>
    <row r="63" customFormat="false" ht="20.1" hidden="false" customHeight="true" outlineLevel="0" collapsed="false">
      <c r="B63" s="90"/>
      <c r="C63" s="97" t="s">
        <v>63</v>
      </c>
      <c r="D63" s="28" t="n">
        <v>410178</v>
      </c>
      <c r="E63" s="37" t="n">
        <v>107299</v>
      </c>
      <c r="F63" s="79" t="n">
        <f aca="false">D63/E63*100</f>
        <v>382.275696884407</v>
      </c>
      <c r="G63" s="38" t="n">
        <v>133327</v>
      </c>
      <c r="H63" s="26" t="n">
        <v>35938</v>
      </c>
      <c r="I63" s="39" t="n">
        <f aca="false">G63/H63*100</f>
        <v>370.991707941455</v>
      </c>
      <c r="J63" s="9"/>
      <c r="K63" s="9"/>
      <c r="L63" s="9"/>
    </row>
    <row r="64" customFormat="false" ht="20.1" hidden="false" customHeight="true" outlineLevel="0" collapsed="false">
      <c r="B64" s="90"/>
      <c r="C64" s="97" t="s">
        <v>64</v>
      </c>
      <c r="D64" s="28" t="n">
        <v>1261985</v>
      </c>
      <c r="E64" s="37" t="n">
        <v>2068769</v>
      </c>
      <c r="F64" s="79" t="n">
        <f aca="false">D64/E64*100</f>
        <v>61.0017358148735</v>
      </c>
      <c r="G64" s="38" t="n">
        <v>149622</v>
      </c>
      <c r="H64" s="26" t="n">
        <v>222889</v>
      </c>
      <c r="I64" s="39" t="n">
        <f aca="false">G64/H64*100</f>
        <v>67.1284809927812</v>
      </c>
      <c r="J64" s="9"/>
      <c r="K64" s="9"/>
      <c r="L64" s="9"/>
    </row>
    <row r="65" customFormat="false" ht="20.1" hidden="false" customHeight="true" outlineLevel="0" collapsed="false">
      <c r="B65" s="90"/>
      <c r="C65" s="78" t="s">
        <v>65</v>
      </c>
      <c r="D65" s="28" t="n">
        <v>1021</v>
      </c>
      <c r="E65" s="37" t="n">
        <v>1113</v>
      </c>
      <c r="F65" s="79" t="n">
        <f aca="false">D65/E65*100</f>
        <v>91.7340521114106</v>
      </c>
      <c r="G65" s="38" t="n">
        <v>405</v>
      </c>
      <c r="H65" s="26" t="n">
        <v>358</v>
      </c>
      <c r="I65" s="39" t="n">
        <f aca="false">G65/H65*100</f>
        <v>113.128491620112</v>
      </c>
      <c r="J65" s="9"/>
      <c r="K65" s="9"/>
      <c r="L65" s="9"/>
    </row>
    <row r="66" customFormat="false" ht="20.1" hidden="false" customHeight="true" outlineLevel="0" collapsed="false">
      <c r="B66" s="90"/>
      <c r="C66" s="78" t="s">
        <v>66</v>
      </c>
      <c r="D66" s="28" t="n">
        <v>148818</v>
      </c>
      <c r="E66" s="37" t="n">
        <v>210245</v>
      </c>
      <c r="F66" s="79" t="n">
        <f aca="false">D66/E66*100</f>
        <v>70.7831339627577</v>
      </c>
      <c r="G66" s="38" t="n">
        <v>51322.9</v>
      </c>
      <c r="H66" s="26" t="n">
        <v>67544</v>
      </c>
      <c r="I66" s="39" t="n">
        <f aca="false">G66/H66*100</f>
        <v>75.9843953571006</v>
      </c>
      <c r="J66" s="9"/>
      <c r="K66" s="9"/>
      <c r="L66" s="9"/>
    </row>
    <row r="67" customFormat="false" ht="20.1" hidden="false" customHeight="true" outlineLevel="0" collapsed="false">
      <c r="B67" s="90"/>
      <c r="C67" s="78" t="s">
        <v>67</v>
      </c>
      <c r="D67" s="28" t="n">
        <v>2</v>
      </c>
      <c r="E67" s="32" t="s">
        <v>13</v>
      </c>
      <c r="F67" s="72" t="s">
        <v>13</v>
      </c>
      <c r="G67" s="38" t="n">
        <v>11</v>
      </c>
      <c r="H67" s="32" t="s">
        <v>13</v>
      </c>
      <c r="I67" s="41" t="s">
        <v>13</v>
      </c>
      <c r="J67" s="9"/>
      <c r="K67" s="9"/>
      <c r="L67" s="9"/>
    </row>
    <row r="68" customFormat="false" ht="20.1" hidden="false" customHeight="true" outlineLevel="0" collapsed="false">
      <c r="B68" s="90"/>
      <c r="C68" s="78" t="s">
        <v>68</v>
      </c>
      <c r="D68" s="28" t="n">
        <v>1613</v>
      </c>
      <c r="E68" s="37" t="n">
        <v>1885</v>
      </c>
      <c r="F68" s="79" t="n">
        <f aca="false">D68/E68*100</f>
        <v>85.5702917771883</v>
      </c>
      <c r="G68" s="38" t="n">
        <v>2045</v>
      </c>
      <c r="H68" s="26" t="n">
        <v>2691</v>
      </c>
      <c r="I68" s="39" t="n">
        <f aca="false">G68/H68*100</f>
        <v>75.9940542549238</v>
      </c>
      <c r="J68" s="9"/>
      <c r="K68" s="9"/>
      <c r="L68" s="9"/>
    </row>
    <row r="69" customFormat="false" ht="20.1" hidden="false" customHeight="true" outlineLevel="0" collapsed="false">
      <c r="B69" s="90"/>
      <c r="C69" s="78" t="s">
        <v>69</v>
      </c>
      <c r="D69" s="28" t="n">
        <v>5427</v>
      </c>
      <c r="E69" s="37" t="n">
        <v>4511</v>
      </c>
      <c r="F69" s="79" t="n">
        <f aca="false">D69/E69*100</f>
        <v>120.305918864997</v>
      </c>
      <c r="G69" s="38" t="n">
        <v>3189</v>
      </c>
      <c r="H69" s="26" t="n">
        <v>2585</v>
      </c>
      <c r="I69" s="39" t="n">
        <f aca="false">G69/H69*100</f>
        <v>123.365570599613</v>
      </c>
      <c r="J69" s="9"/>
      <c r="K69" s="9"/>
      <c r="L69" s="9"/>
    </row>
    <row r="70" customFormat="false" ht="20.1" hidden="false" customHeight="true" outlineLevel="0" collapsed="false">
      <c r="B70" s="90"/>
      <c r="C70" s="78" t="s">
        <v>70</v>
      </c>
      <c r="D70" s="34" t="s">
        <v>13</v>
      </c>
      <c r="E70" s="37" t="n">
        <v>2668</v>
      </c>
      <c r="F70" s="72" t="s">
        <v>13</v>
      </c>
      <c r="G70" s="34" t="s">
        <v>13</v>
      </c>
      <c r="H70" s="37" t="n">
        <v>1595</v>
      </c>
      <c r="I70" s="41" t="s">
        <v>13</v>
      </c>
      <c r="J70" s="9"/>
      <c r="K70" s="9"/>
      <c r="L70" s="9"/>
    </row>
    <row r="71" customFormat="false" ht="20.1" hidden="false" customHeight="true" outlineLevel="0" collapsed="false">
      <c r="B71" s="90"/>
      <c r="C71" s="78" t="s">
        <v>71</v>
      </c>
      <c r="D71" s="28" t="n">
        <v>191391</v>
      </c>
      <c r="E71" s="37" t="n">
        <v>155776</v>
      </c>
      <c r="F71" s="79" t="n">
        <f aca="false">D71/E71*100</f>
        <v>122.862957066557</v>
      </c>
      <c r="G71" s="38" t="n">
        <v>513719</v>
      </c>
      <c r="H71" s="26" t="n">
        <v>327294</v>
      </c>
      <c r="I71" s="39" t="n">
        <f aca="false">G71/H71*100</f>
        <v>156.959492077459</v>
      </c>
      <c r="J71" s="9"/>
      <c r="K71" s="9"/>
      <c r="L71" s="9"/>
    </row>
    <row r="72" customFormat="false" ht="20.1" hidden="false" customHeight="true" outlineLevel="0" collapsed="false">
      <c r="B72" s="90"/>
      <c r="C72" s="78" t="s">
        <v>72</v>
      </c>
      <c r="D72" s="28" t="n">
        <v>2056</v>
      </c>
      <c r="E72" s="37" t="n">
        <v>37450</v>
      </c>
      <c r="F72" s="79" t="n">
        <f aca="false">D72/E72*100</f>
        <v>5.48998664886515</v>
      </c>
      <c r="G72" s="38" t="n">
        <v>264</v>
      </c>
      <c r="H72" s="26" t="n">
        <v>5771</v>
      </c>
      <c r="I72" s="39" t="n">
        <f aca="false">G72/H72*100</f>
        <v>4.57459712354878</v>
      </c>
      <c r="J72" s="9"/>
      <c r="K72" s="9"/>
      <c r="L72" s="9"/>
    </row>
    <row r="73" customFormat="false" ht="20.1" hidden="false" customHeight="true" outlineLevel="0" collapsed="false">
      <c r="B73" s="90"/>
      <c r="C73" s="101" t="s">
        <v>47</v>
      </c>
      <c r="D73" s="102" t="n">
        <v>1057</v>
      </c>
      <c r="E73" s="103" t="n">
        <v>855</v>
      </c>
      <c r="F73" s="104" t="n">
        <f aca="false">D73/E73*100</f>
        <v>123.625730994152</v>
      </c>
      <c r="G73" s="105" t="n">
        <v>467</v>
      </c>
      <c r="H73" s="106" t="n">
        <v>409</v>
      </c>
      <c r="I73" s="112" t="n">
        <f aca="false">G73/H73*100</f>
        <v>114.180929095355</v>
      </c>
      <c r="J73" s="9"/>
      <c r="K73" s="9"/>
      <c r="L73" s="9"/>
    </row>
    <row r="74" customFormat="false" ht="20.1" hidden="false" customHeight="true" outlineLevel="0" collapsed="false">
      <c r="B74" s="90"/>
      <c r="C74" s="49" t="s">
        <v>48</v>
      </c>
      <c r="D74" s="50" t="n">
        <f aca="false">SUM(D59:D73)</f>
        <v>4132840</v>
      </c>
      <c r="E74" s="51" t="n">
        <f aca="false">SUM(E59:E73)</f>
        <v>4224963</v>
      </c>
      <c r="F74" s="52" t="n">
        <f aca="false">D74/E74*100</f>
        <v>97.8195548694746</v>
      </c>
      <c r="G74" s="50" t="n">
        <f aca="false">SUM(G59:G73)</f>
        <v>1603005.534</v>
      </c>
      <c r="H74" s="51" t="n">
        <f aca="false">SUM(H59:H73)</f>
        <v>1270473</v>
      </c>
      <c r="I74" s="54" t="n">
        <f aca="false">G74/H74*100</f>
        <v>126.173915856535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7" t="s">
        <v>74</v>
      </c>
      <c r="D75" s="108" t="s">
        <v>13</v>
      </c>
      <c r="E75" s="109" t="s">
        <v>13</v>
      </c>
      <c r="F75" s="72" t="s">
        <v>13</v>
      </c>
      <c r="G75" s="108" t="s">
        <v>13</v>
      </c>
      <c r="H75" s="109" t="s">
        <v>13</v>
      </c>
      <c r="I75" s="41" t="s">
        <v>13</v>
      </c>
      <c r="J75" s="9"/>
      <c r="K75" s="9"/>
      <c r="L75" s="9"/>
    </row>
    <row r="76" customFormat="false" ht="20.1" hidden="false" customHeight="true" outlineLevel="0" collapsed="false">
      <c r="B76" s="17"/>
      <c r="C76" s="78" t="s">
        <v>75</v>
      </c>
      <c r="D76" s="38" t="n">
        <v>73</v>
      </c>
      <c r="E76" s="26" t="n">
        <v>443</v>
      </c>
      <c r="F76" s="79" t="n">
        <f aca="false">D76/E76*100</f>
        <v>16.4785553047404</v>
      </c>
      <c r="G76" s="28" t="n">
        <v>42</v>
      </c>
      <c r="H76" s="37" t="n">
        <v>107</v>
      </c>
      <c r="I76" s="39" t="n">
        <f aca="false">G76/H76*100</f>
        <v>39.2523364485981</v>
      </c>
      <c r="J76" s="9"/>
      <c r="K76" s="9"/>
      <c r="L76" s="9"/>
    </row>
    <row r="77" customFormat="false" ht="20.1" hidden="false" customHeight="true" outlineLevel="0" collapsed="false">
      <c r="B77" s="17"/>
      <c r="C77" s="101" t="s">
        <v>47</v>
      </c>
      <c r="D77" s="105" t="n">
        <v>1310</v>
      </c>
      <c r="E77" s="106" t="n">
        <v>1549</v>
      </c>
      <c r="F77" s="104" t="n">
        <f aca="false">D77/E77*100</f>
        <v>84.5706907682376</v>
      </c>
      <c r="G77" s="102" t="n">
        <v>1329</v>
      </c>
      <c r="H77" s="103" t="n">
        <v>1140</v>
      </c>
      <c r="I77" s="112" t="n">
        <f aca="false">G77/H77*100</f>
        <v>116.578947368421</v>
      </c>
      <c r="J77" s="9"/>
      <c r="K77" s="9"/>
      <c r="L77" s="9"/>
    </row>
    <row r="78" customFormat="false" ht="20.1" hidden="false" customHeight="true" outlineLevel="0" collapsed="false">
      <c r="B78" s="17"/>
      <c r="C78" s="113" t="s">
        <v>48</v>
      </c>
      <c r="D78" s="50" t="n">
        <f aca="false">SUM(D75:D77)</f>
        <v>1383</v>
      </c>
      <c r="E78" s="51" t="n">
        <f aca="false">SUM(E75:E77)</f>
        <v>1992</v>
      </c>
      <c r="F78" s="127" t="n">
        <f aca="false">D78/E78*100</f>
        <v>69.4277108433735</v>
      </c>
      <c r="G78" s="50" t="n">
        <f aca="false">SUM(G75:G77)</f>
        <v>1371</v>
      </c>
      <c r="H78" s="51" t="n">
        <f aca="false">SUM(H75:H77)</f>
        <v>1247</v>
      </c>
      <c r="I78" s="118" t="n">
        <f aca="false">G78/H78*100</f>
        <v>109.943865276664</v>
      </c>
      <c r="J78" s="9"/>
      <c r="K78" s="9"/>
      <c r="L78" s="9"/>
    </row>
    <row r="79" customFormat="false" ht="20.1" hidden="false" customHeight="true" outlineLevel="0" collapsed="false">
      <c r="B79" s="116" t="s">
        <v>76</v>
      </c>
      <c r="C79" s="116"/>
      <c r="D79" s="50" t="n">
        <f aca="false">D43+D58+D74+D78</f>
        <v>7091205</v>
      </c>
      <c r="E79" s="51" t="n">
        <f aca="false">E43+E58+E74+E78</f>
        <v>8366506</v>
      </c>
      <c r="F79" s="127" t="n">
        <f aca="false">D79/E79*100</f>
        <v>84.7570658528184</v>
      </c>
      <c r="G79" s="50" t="n">
        <f aca="false">G43+G58+G74+G78</f>
        <v>2736595.869</v>
      </c>
      <c r="H79" s="51" t="n">
        <f aca="false">H43+H58+H74+H78</f>
        <v>2376413</v>
      </c>
      <c r="I79" s="118" t="n">
        <f aca="false">G79/H79*100</f>
        <v>115.15657711854</v>
      </c>
      <c r="J79" s="9"/>
      <c r="K79" s="9"/>
      <c r="L79" s="9"/>
    </row>
    <row r="80" customFormat="false" ht="18" hidden="false" customHeight="true" outlineLevel="0" collapsed="false">
      <c r="B80" s="119"/>
      <c r="C80" s="119"/>
      <c r="D80" s="119"/>
      <c r="E80" s="119"/>
      <c r="F80" s="119"/>
      <c r="G80" s="119"/>
      <c r="H80" s="119"/>
      <c r="I80" s="119"/>
      <c r="J80" s="9"/>
      <c r="K80" s="9"/>
      <c r="L80" s="9"/>
    </row>
    <row r="81" customFormat="false" ht="18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9"/>
      <c r="K81" s="9"/>
      <c r="L81" s="9"/>
    </row>
    <row r="82" customFormat="false" ht="18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9"/>
      <c r="K82" s="9"/>
      <c r="L82" s="9"/>
    </row>
    <row r="83" customFormat="false" ht="18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9"/>
      <c r="K83" s="9"/>
      <c r="L83" s="9"/>
    </row>
    <row r="84" customFormat="false" ht="18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9"/>
      <c r="K84" s="9"/>
      <c r="L84" s="9"/>
    </row>
    <row r="85" customFormat="false" ht="18" hidden="false" customHeight="true" outlineLevel="0" collapsed="false">
      <c r="B85" s="55"/>
      <c r="C85" s="55"/>
      <c r="D85" s="55"/>
      <c r="E85" s="55"/>
      <c r="F85" s="55"/>
      <c r="G85" s="55"/>
      <c r="H85" s="119"/>
      <c r="I85" s="55"/>
      <c r="J85" s="9"/>
      <c r="K85" s="9"/>
      <c r="L85" s="9"/>
    </row>
    <row r="86" customFormat="false" ht="18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9"/>
      <c r="K86" s="9"/>
      <c r="L86" s="9"/>
    </row>
    <row r="87" customFormat="false" ht="18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9"/>
      <c r="K87" s="9"/>
      <c r="L87" s="9"/>
    </row>
    <row r="88" customFormat="false" ht="18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9"/>
      <c r="K88" s="9"/>
      <c r="L88" s="9"/>
    </row>
    <row r="89" customFormat="false" ht="18" hidden="false" customHeight="tru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2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28" t="s">
        <v>83</v>
      </c>
      <c r="F5" s="13" t="s">
        <v>84</v>
      </c>
      <c r="G5" s="11" t="s">
        <v>80</v>
      </c>
      <c r="H5" s="128" t="s">
        <v>83</v>
      </c>
      <c r="I5" s="15" t="s">
        <v>84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2243</v>
      </c>
      <c r="E6" s="20" t="n">
        <v>2801</v>
      </c>
      <c r="F6" s="21" t="n">
        <f aca="false">D6/E6*100</f>
        <v>80.0785433773652</v>
      </c>
      <c r="G6" s="19" t="n">
        <f aca="false">魚種別２!G6</f>
        <v>286</v>
      </c>
      <c r="H6" s="22" t="n">
        <v>1529.6</v>
      </c>
      <c r="I6" s="23" t="n">
        <f aca="false">G6/H6*100</f>
        <v>18.6976987447699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1073</v>
      </c>
      <c r="E7" s="26" t="n">
        <v>1764</v>
      </c>
      <c r="F7" s="27" t="n">
        <f aca="false">D7/E7*100</f>
        <v>60.827664399093</v>
      </c>
      <c r="G7" s="25" t="n">
        <f aca="false">魚種別２!G7</f>
        <v>131</v>
      </c>
      <c r="H7" s="28" t="n">
        <v>1192.2</v>
      </c>
      <c r="I7" s="29" t="n">
        <f aca="false">G7/H7*100</f>
        <v>10.9880892467707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tr">
        <f aca="false">魚種別２!D8</f>
        <v>-</v>
      </c>
      <c r="E8" s="32" t="s">
        <v>13</v>
      </c>
      <c r="F8" s="33" t="s">
        <v>13</v>
      </c>
      <c r="G8" s="31" t="str">
        <f aca="false">魚種別２!G8</f>
        <v>-</v>
      </c>
      <c r="H8" s="34" t="s">
        <v>13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f aca="false">魚種別２!D9</f>
        <v>13312</v>
      </c>
      <c r="E9" s="26" t="n">
        <v>11326.8</v>
      </c>
      <c r="F9" s="27" t="n">
        <f aca="false">D9/E9*100</f>
        <v>117.526574142741</v>
      </c>
      <c r="G9" s="25" t="n">
        <f aca="false">魚種別２!G9</f>
        <v>90571</v>
      </c>
      <c r="H9" s="28" t="n">
        <v>76311.8</v>
      </c>
      <c r="I9" s="29" t="n">
        <f aca="false">G9/H9*100</f>
        <v>118.685445763303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tr">
        <f aca="false">魚種別２!D10</f>
        <v>-</v>
      </c>
      <c r="E10" s="32" t="s">
        <v>13</v>
      </c>
      <c r="F10" s="33" t="s">
        <v>13</v>
      </c>
      <c r="G10" s="31" t="str">
        <f aca="false">魚種別２!G10</f>
        <v>-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f aca="false">魚種別２!D11</f>
        <v>299</v>
      </c>
      <c r="E11" s="26" t="n">
        <v>4068</v>
      </c>
      <c r="F11" s="27" t="n">
        <f aca="false">D11/E11*100</f>
        <v>7.35004916420846</v>
      </c>
      <c r="G11" s="25" t="n">
        <f aca="false">魚種別２!G11</f>
        <v>135</v>
      </c>
      <c r="H11" s="28" t="n">
        <v>1069</v>
      </c>
      <c r="I11" s="29" t="n">
        <f aca="false">G11/H11*100</f>
        <v>12.6286248830683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f aca="false">魚種別２!D12</f>
        <v>11649</v>
      </c>
      <c r="E12" s="26" t="n">
        <v>7299.8</v>
      </c>
      <c r="F12" s="27" t="n">
        <f aca="false">D12/E12*100</f>
        <v>159.579714512726</v>
      </c>
      <c r="G12" s="25" t="n">
        <f aca="false">魚種別２!G12</f>
        <v>3079</v>
      </c>
      <c r="H12" s="28" t="n">
        <v>3166.6</v>
      </c>
      <c r="I12" s="29" t="n">
        <f aca="false">G12/H12*100</f>
        <v>97.2336259710731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f aca="false">魚種別２!D13</f>
        <v>1038319</v>
      </c>
      <c r="E13" s="26" t="n">
        <v>788250.8</v>
      </c>
      <c r="F13" s="27" t="n">
        <f aca="false">D13/E13*100</f>
        <v>131.724446077314</v>
      </c>
      <c r="G13" s="25" t="n">
        <f aca="false">魚種別２!G13</f>
        <v>378893</v>
      </c>
      <c r="H13" s="28" t="n">
        <v>282604.6</v>
      </c>
      <c r="I13" s="29" t="n">
        <f aca="false">G13/H13*100</f>
        <v>134.071773778629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f aca="false">魚種別２!D14</f>
        <v>392107</v>
      </c>
      <c r="E14" s="26" t="n">
        <v>291838.4</v>
      </c>
      <c r="F14" s="27" t="n">
        <f aca="false">D14/E14*100</f>
        <v>134.357575973552</v>
      </c>
      <c r="G14" s="25" t="n">
        <f aca="false">魚種別２!G14</f>
        <v>21462</v>
      </c>
      <c r="H14" s="28" t="n">
        <v>22500.6</v>
      </c>
      <c r="I14" s="29" t="n">
        <f aca="false">G14/H14*100</f>
        <v>95.384123090051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f aca="false">魚種別２!D15</f>
        <v>261256</v>
      </c>
      <c r="E15" s="26" t="n">
        <v>251790.2</v>
      </c>
      <c r="F15" s="27" t="n">
        <f aca="false">D15/E15*100</f>
        <v>103.759399690695</v>
      </c>
      <c r="G15" s="25" t="n">
        <f aca="false">魚種別２!G15</f>
        <v>23445</v>
      </c>
      <c r="H15" s="28" t="n">
        <v>21228.2</v>
      </c>
      <c r="I15" s="29" t="n">
        <f aca="false">G15/H15*100</f>
        <v>110.442712994978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f aca="false">魚種別２!D16</f>
        <v>9781</v>
      </c>
      <c r="E16" s="26" t="n">
        <v>10985.2</v>
      </c>
      <c r="F16" s="27" t="n">
        <f aca="false">D16/E16*100</f>
        <v>89.037978370899</v>
      </c>
      <c r="G16" s="25" t="n">
        <f aca="false">魚種別２!G16</f>
        <v>5256.994</v>
      </c>
      <c r="H16" s="28" t="n">
        <v>5121.6</v>
      </c>
      <c r="I16" s="29" t="n">
        <f aca="false">G16/H16*100</f>
        <v>102.643587941268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f aca="false">魚種別２!D17</f>
        <v>9307</v>
      </c>
      <c r="E17" s="26" t="n">
        <v>19345.2</v>
      </c>
      <c r="F17" s="27" t="n">
        <f aca="false">D17/E17*100</f>
        <v>48.1101255091702</v>
      </c>
      <c r="G17" s="25" t="n">
        <f aca="false">魚種別２!G17</f>
        <v>4371</v>
      </c>
      <c r="H17" s="28" t="n">
        <v>7949.6</v>
      </c>
      <c r="I17" s="29" t="n">
        <f aca="false">G17/H17*100</f>
        <v>54.9838985609339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f aca="false">魚種別２!D18</f>
        <v>10821</v>
      </c>
      <c r="E18" s="26" t="n">
        <v>11853</v>
      </c>
      <c r="F18" s="27" t="n">
        <f aca="false">D18/E18*100</f>
        <v>91.2933434573526</v>
      </c>
      <c r="G18" s="25" t="n">
        <f aca="false">魚種別２!G18</f>
        <v>4780</v>
      </c>
      <c r="H18" s="28" t="n">
        <v>5557.2</v>
      </c>
      <c r="I18" s="29" t="n">
        <f aca="false">G18/H18*100</f>
        <v>86.0145396962499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f aca="false">魚種別２!D19</f>
        <v>2367</v>
      </c>
      <c r="E19" s="26" t="n">
        <v>4173</v>
      </c>
      <c r="F19" s="27" t="n">
        <f aca="false">D19/E19*100</f>
        <v>56.7217828900072</v>
      </c>
      <c r="G19" s="25" t="n">
        <f aca="false">魚種別２!G19</f>
        <v>466</v>
      </c>
      <c r="H19" s="28" t="n">
        <v>1405.2</v>
      </c>
      <c r="I19" s="29" t="n">
        <f aca="false">G19/H19*100</f>
        <v>33.1625391403359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f aca="false">魚種別２!D20</f>
        <v>49370</v>
      </c>
      <c r="E20" s="26" t="n">
        <v>78043</v>
      </c>
      <c r="F20" s="27" t="n">
        <f aca="false">D20/E20*100</f>
        <v>63.2599976935792</v>
      </c>
      <c r="G20" s="25" t="n">
        <f aca="false">魚種別２!G20</f>
        <v>58249</v>
      </c>
      <c r="H20" s="28" t="n">
        <v>81251.8</v>
      </c>
      <c r="I20" s="29" t="n">
        <f aca="false">G20/H20*100</f>
        <v>71.6894887251729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f aca="false">魚種別２!D21</f>
        <v>80829</v>
      </c>
      <c r="E21" s="26" t="n">
        <v>88066.8</v>
      </c>
      <c r="F21" s="27" t="n">
        <f aca="false">D21/E21*100</f>
        <v>91.7814658872583</v>
      </c>
      <c r="G21" s="25" t="n">
        <f aca="false">魚種別２!G21</f>
        <v>27572.966</v>
      </c>
      <c r="H21" s="28" t="n">
        <v>28996.6</v>
      </c>
      <c r="I21" s="29" t="n">
        <f aca="false">G21/H21*100</f>
        <v>95.0903416262596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f aca="false">魚種別２!D22</f>
        <v>8932</v>
      </c>
      <c r="E22" s="37" t="n">
        <v>80245</v>
      </c>
      <c r="F22" s="69" t="n">
        <f aca="false">(D22+D23)/E22*100</f>
        <v>107.910773256901</v>
      </c>
      <c r="G22" s="25" t="n">
        <f aca="false">魚種別２!G22</f>
        <v>4937</v>
      </c>
      <c r="H22" s="37" t="n">
        <v>33483.8</v>
      </c>
      <c r="I22" s="70" t="n">
        <f aca="false">(G22+G23)/H22*100</f>
        <v>92.3519940986387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f aca="false">魚種別２!D23</f>
        <v>77661</v>
      </c>
      <c r="E23" s="37"/>
      <c r="F23" s="69"/>
      <c r="G23" s="25" t="n">
        <f aca="false">魚種別２!G23</f>
        <v>25985.957</v>
      </c>
      <c r="H23" s="37"/>
      <c r="I23" s="70"/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f aca="false">魚種別２!D24</f>
        <v>47227</v>
      </c>
      <c r="E24" s="26" t="n">
        <v>44241</v>
      </c>
      <c r="F24" s="27" t="n">
        <f aca="false">D24/E24*100</f>
        <v>106.749395357248</v>
      </c>
      <c r="G24" s="25" t="n">
        <f aca="false">魚種別２!G24</f>
        <v>62842.904</v>
      </c>
      <c r="H24" s="28" t="n">
        <v>64599</v>
      </c>
      <c r="I24" s="29" t="n">
        <f aca="false">G24/H24*100</f>
        <v>97.2815430579421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f aca="false">魚種別２!D25</f>
        <v>7917</v>
      </c>
      <c r="E25" s="26" t="n">
        <v>50191.8</v>
      </c>
      <c r="F25" s="27" t="n">
        <f aca="false">D25/E25*100</f>
        <v>15.7734928813073</v>
      </c>
      <c r="G25" s="25" t="n">
        <f aca="false">魚種別２!G25</f>
        <v>1271</v>
      </c>
      <c r="H25" s="28" t="n">
        <v>3495.6</v>
      </c>
      <c r="I25" s="29" t="n">
        <f aca="false">G25/H25*100</f>
        <v>36.3599954228173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f aca="false">魚種別２!D26</f>
        <v>822</v>
      </c>
      <c r="E26" s="26" t="n">
        <v>9339</v>
      </c>
      <c r="F26" s="27" t="n">
        <f aca="false">D26/E26*100</f>
        <v>8.80179890780597</v>
      </c>
      <c r="G26" s="25" t="n">
        <f aca="false">魚種別２!G26</f>
        <v>278</v>
      </c>
      <c r="H26" s="28" t="n">
        <v>1226.6</v>
      </c>
      <c r="I26" s="29" t="n">
        <f aca="false">G26/H26*100</f>
        <v>22.664275232349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6" t="n">
        <f aca="false">魚種別２!D27</f>
        <v>27</v>
      </c>
      <c r="E27" s="26" t="n">
        <v>776.6</v>
      </c>
      <c r="F27" s="27" t="n">
        <f aca="false">D27/E27*100</f>
        <v>3.476693278393</v>
      </c>
      <c r="G27" s="36" t="n">
        <f aca="false">魚種別２!G27</f>
        <v>4</v>
      </c>
      <c r="H27" s="28" t="n">
        <v>80.8</v>
      </c>
      <c r="I27" s="29" t="n">
        <f aca="false">G27/H27*100</f>
        <v>4.95049504950495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73815</v>
      </c>
      <c r="E28" s="26" t="n">
        <v>119545.8</v>
      </c>
      <c r="F28" s="27" t="n">
        <f aca="false">D28/E28*100</f>
        <v>61.7462094025888</v>
      </c>
      <c r="G28" s="25" t="n">
        <f aca="false">魚種別２!G28</f>
        <v>24625</v>
      </c>
      <c r="H28" s="28" t="n">
        <v>30429.6</v>
      </c>
      <c r="I28" s="29" t="n">
        <f aca="false">G28/H28*100</f>
        <v>80.9244945710755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10237</v>
      </c>
      <c r="E29" s="26" t="n">
        <v>20618.6</v>
      </c>
      <c r="F29" s="27" t="n">
        <f aca="false">D29/E29*100</f>
        <v>49.649345736374</v>
      </c>
      <c r="G29" s="25" t="n">
        <f aca="false">魚種別２!G29</f>
        <v>7830</v>
      </c>
      <c r="H29" s="28" t="n">
        <v>13197</v>
      </c>
      <c r="I29" s="29" t="n">
        <f aca="false">G29/H29*100</f>
        <v>59.3316662877927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8</v>
      </c>
      <c r="E30" s="26" t="n">
        <v>13.4</v>
      </c>
      <c r="F30" s="27" t="n">
        <f aca="false">D30/E30*100</f>
        <v>59.7014925373134</v>
      </c>
      <c r="G30" s="25" t="n">
        <f aca="false">魚種別２!G30</f>
        <v>1</v>
      </c>
      <c r="H30" s="28" t="n">
        <v>5.2</v>
      </c>
      <c r="I30" s="29" t="n">
        <f aca="false">G30/H30*100</f>
        <v>19.2307692307692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tr">
        <f aca="false">魚種別２!D31</f>
        <v>-</v>
      </c>
      <c r="E31" s="32" t="s">
        <v>13</v>
      </c>
      <c r="F31" s="33" t="s">
        <v>13</v>
      </c>
      <c r="G31" s="31" t="str">
        <f aca="false">魚種別２!G31</f>
        <v>-</v>
      </c>
      <c r="H31" s="34" t="s">
        <v>13</v>
      </c>
      <c r="I31" s="35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1592</v>
      </c>
      <c r="E32" s="26" t="n">
        <v>18030.6</v>
      </c>
      <c r="F32" s="27" t="n">
        <f aca="false">D32/E32*100</f>
        <v>64.2907058001398</v>
      </c>
      <c r="G32" s="25" t="n">
        <f aca="false">魚種別２!G32</f>
        <v>5125.997</v>
      </c>
      <c r="H32" s="28" t="n">
        <v>7835.8</v>
      </c>
      <c r="I32" s="29" t="n">
        <f aca="false">G32/H32*100</f>
        <v>65.4176599709028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45261</v>
      </c>
      <c r="E33" s="26" t="n">
        <v>29639.6</v>
      </c>
      <c r="F33" s="27" t="n">
        <f aca="false">D33/E33*100</f>
        <v>152.704489939135</v>
      </c>
      <c r="G33" s="25" t="n">
        <f aca="false">魚種別２!G33</f>
        <v>20156.789</v>
      </c>
      <c r="H33" s="28" t="n">
        <v>14630.8</v>
      </c>
      <c r="I33" s="29" t="n">
        <f aca="false">G33/H33*100</f>
        <v>137.769561473057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19826</v>
      </c>
      <c r="E34" s="37" t="n">
        <v>18648.8</v>
      </c>
      <c r="F34" s="76" t="n">
        <f aca="false">(D34+D35)/E34*100</f>
        <v>120.018446227103</v>
      </c>
      <c r="G34" s="25" t="n">
        <f aca="false">魚種別２!G34</f>
        <v>28143</v>
      </c>
      <c r="H34" s="37" t="n">
        <v>27226.6</v>
      </c>
      <c r="I34" s="77" t="n">
        <f aca="false">(G34+G35)/H34*100</f>
        <v>107.938560084623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2556</v>
      </c>
      <c r="E35" s="68" t="n">
        <v>3832.4</v>
      </c>
      <c r="F35" s="76" t="n">
        <f aca="false">(D35+D36)/E35*100</f>
        <v>89.9175451414257</v>
      </c>
      <c r="G35" s="129" t="n">
        <f aca="false">魚種別２!G35</f>
        <v>1245</v>
      </c>
      <c r="H35" s="68" t="n">
        <v>2593</v>
      </c>
      <c r="I35" s="77" t="n">
        <f aca="false">(G35+G36)/H35*100</f>
        <v>110.875433860393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890</v>
      </c>
      <c r="E36" s="26" t="n">
        <v>3223.8</v>
      </c>
      <c r="F36" s="27" t="n">
        <f aca="false">D36/E36*100</f>
        <v>27.607171660773</v>
      </c>
      <c r="G36" s="25" t="n">
        <f aca="false">魚種別２!G36</f>
        <v>1630</v>
      </c>
      <c r="H36" s="28" t="n">
        <v>4173.6</v>
      </c>
      <c r="I36" s="29" t="n">
        <f aca="false">G36/H36*100</f>
        <v>39.0550124592678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5523</v>
      </c>
      <c r="E37" s="26" t="n">
        <v>21461.8</v>
      </c>
      <c r="F37" s="27" t="n">
        <f aca="false">D37/E37*100</f>
        <v>118.922923519928</v>
      </c>
      <c r="G37" s="25" t="n">
        <f aca="false">魚種別２!G37</f>
        <v>63888</v>
      </c>
      <c r="H37" s="28" t="n">
        <v>53664.4</v>
      </c>
      <c r="I37" s="39" t="n">
        <f aca="false">G37/H37*100</f>
        <v>119.050990973532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768</v>
      </c>
      <c r="E38" s="26" t="n">
        <v>1283.8</v>
      </c>
      <c r="F38" s="27" t="n">
        <f aca="false">D38/E38*100</f>
        <v>59.8224022433401</v>
      </c>
      <c r="G38" s="25" t="n">
        <f aca="false">魚種別２!G38</f>
        <v>169</v>
      </c>
      <c r="H38" s="28" t="n">
        <v>245</v>
      </c>
      <c r="I38" s="39" t="n">
        <f aca="false">G38/H38*100</f>
        <v>68.9795918367347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49449</v>
      </c>
      <c r="E39" s="26" t="n">
        <v>79829.4</v>
      </c>
      <c r="F39" s="27" t="n">
        <f aca="false">D39/E39*100</f>
        <v>61.943344181467</v>
      </c>
      <c r="G39" s="25" t="n">
        <f aca="false">魚種別２!G39</f>
        <v>58832</v>
      </c>
      <c r="H39" s="26" t="n">
        <v>75041.6</v>
      </c>
      <c r="I39" s="39" t="n">
        <f aca="false">G39/H39*100</f>
        <v>78.399181254131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29" t="n">
        <f aca="false">魚種別２!D40</f>
        <v>118</v>
      </c>
      <c r="E40" s="130" t="n">
        <v>331939</v>
      </c>
      <c r="F40" s="131" t="n">
        <f aca="false">(D40+D42)/E40*100</f>
        <v>125.106118895339</v>
      </c>
      <c r="G40" s="129" t="n">
        <f aca="false">魚種別２!G40</f>
        <v>130</v>
      </c>
      <c r="H40" s="130" t="n">
        <v>124316.2</v>
      </c>
      <c r="I40" s="132" t="n">
        <f aca="false">(G40+G42)/H40*100</f>
        <v>92.8517184405572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31" t="str">
        <f aca="false">魚種別２!D41</f>
        <v>-</v>
      </c>
      <c r="E41" s="130"/>
      <c r="F41" s="131"/>
      <c r="G41" s="31" t="str">
        <f aca="false">魚種別２!G41</f>
        <v>-</v>
      </c>
      <c r="H41" s="130"/>
      <c r="I41" s="132"/>
      <c r="J41" s="9"/>
      <c r="K41" s="9"/>
      <c r="L41" s="9"/>
    </row>
    <row r="42" customFormat="false" ht="20.1" hidden="false" customHeight="true" outlineLevel="0" collapsed="false">
      <c r="B42" s="17"/>
      <c r="C42" s="42" t="s">
        <v>47</v>
      </c>
      <c r="D42" s="43" t="n">
        <f aca="false">魚種別２!D42</f>
        <v>415158</v>
      </c>
      <c r="E42" s="130"/>
      <c r="F42" s="131"/>
      <c r="G42" s="43" t="n">
        <f aca="false">魚種別２!G42</f>
        <v>115299.728</v>
      </c>
      <c r="H42" s="130"/>
      <c r="I42" s="132"/>
      <c r="J42" s="9"/>
      <c r="K42" s="9"/>
      <c r="L42" s="40"/>
      <c r="M42" s="48"/>
      <c r="N42" s="48"/>
      <c r="O42" s="48"/>
    </row>
    <row r="43" customFormat="false" ht="20.1" hidden="false" customHeight="true" outlineLevel="0" collapsed="false">
      <c r="B43" s="17"/>
      <c r="C43" s="49" t="s">
        <v>48</v>
      </c>
      <c r="D43" s="50" t="n">
        <f aca="false">SUM(D6:D42)</f>
        <v>2680520</v>
      </c>
      <c r="E43" s="51" t="n">
        <f aca="false">SUM(E6:E42)</f>
        <v>2404465.6</v>
      </c>
      <c r="F43" s="114" t="n">
        <f aca="false">D43/E43*100</f>
        <v>111.480904530304</v>
      </c>
      <c r="G43" s="50" t="n">
        <f aca="false">SUM(G6:G42)</f>
        <v>1041092.335</v>
      </c>
      <c r="H43" s="53" t="n">
        <f aca="false">SUM(H6:H42)</f>
        <v>996129.2</v>
      </c>
      <c r="I43" s="54" t="n">
        <f aca="false">G43/H43*100</f>
        <v>104.513785460762</v>
      </c>
      <c r="J43" s="40"/>
      <c r="K43" s="9"/>
      <c r="L43" s="9"/>
    </row>
    <row r="44" customFormat="false" ht="14.25" hidden="false" customHeight="false" outlineLevel="0" collapsed="false">
      <c r="B44" s="55"/>
      <c r="C44" s="55"/>
      <c r="D44" s="56"/>
      <c r="E44" s="56"/>
      <c r="F44" s="56"/>
      <c r="G44" s="56"/>
      <c r="H44" s="56"/>
      <c r="I44" s="56"/>
      <c r="J44" s="9"/>
      <c r="K44" s="9"/>
      <c r="L44" s="9"/>
    </row>
    <row r="45" customFormat="false" ht="14.25" hidden="false" customHeight="false" outlineLevel="0" collapsed="false">
      <c r="B45" s="55"/>
      <c r="C45" s="55"/>
      <c r="D45" s="56"/>
      <c r="E45" s="56"/>
      <c r="F45" s="56"/>
      <c r="G45" s="56"/>
      <c r="H45" s="56"/>
      <c r="I45" s="56"/>
      <c r="J45" s="9"/>
      <c r="K45" s="9"/>
      <c r="L45" s="9"/>
    </row>
    <row r="46" customFormat="false" ht="15" hidden="false" customHeight="false" outlineLevel="0" collapsed="false">
      <c r="B46" s="55"/>
      <c r="C46" s="55"/>
      <c r="D46" s="56"/>
      <c r="E46" s="56"/>
      <c r="F46" s="56"/>
      <c r="G46" s="56"/>
      <c r="H46" s="56"/>
      <c r="I46" s="56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7" t="s">
        <v>78</v>
      </c>
      <c r="E47" s="57"/>
      <c r="F47" s="57"/>
      <c r="G47" s="58" t="s">
        <v>79</v>
      </c>
      <c r="H47" s="58"/>
      <c r="I47" s="5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9" t="s">
        <v>80</v>
      </c>
      <c r="E48" s="133" t="s">
        <v>83</v>
      </c>
      <c r="F48" s="61" t="s">
        <v>84</v>
      </c>
      <c r="G48" s="62" t="s">
        <v>80</v>
      </c>
      <c r="H48" s="133" t="s">
        <v>83</v>
      </c>
      <c r="I48" s="64" t="s">
        <v>84</v>
      </c>
      <c r="J48" s="9"/>
      <c r="K48" s="9"/>
      <c r="L48" s="9"/>
    </row>
    <row r="49" customFormat="false" ht="20.1" hidden="false" customHeight="true" outlineLevel="0" collapsed="false">
      <c r="B49" s="65" t="s">
        <v>49</v>
      </c>
      <c r="C49" s="124" t="s">
        <v>50</v>
      </c>
      <c r="D49" s="67" t="n">
        <f aca="false">魚種別２!D49</f>
        <v>1270</v>
      </c>
      <c r="E49" s="68" t="n">
        <v>16722.6</v>
      </c>
      <c r="F49" s="110" t="n">
        <f aca="false">D49/E49*100</f>
        <v>7.59451281499289</v>
      </c>
      <c r="G49" s="92" t="n">
        <f aca="false">魚種別２!G49</f>
        <v>198</v>
      </c>
      <c r="H49" s="68" t="n">
        <v>1329.6</v>
      </c>
      <c r="I49" s="125" t="n">
        <f aca="false">G49/H49*100</f>
        <v>14.8916967509025</v>
      </c>
      <c r="J49" s="9"/>
      <c r="K49" s="9"/>
      <c r="L49" s="9"/>
    </row>
    <row r="50" customFormat="false" ht="20.1" hidden="false" customHeight="true" outlineLevel="0" collapsed="false">
      <c r="B50" s="65"/>
      <c r="C50" s="71" t="s">
        <v>51</v>
      </c>
      <c r="D50" s="34" t="str">
        <f aca="false">魚種別２!D50</f>
        <v>-</v>
      </c>
      <c r="E50" s="26" t="n">
        <v>7055.4</v>
      </c>
      <c r="F50" s="98" t="s">
        <v>13</v>
      </c>
      <c r="G50" s="34" t="str">
        <f aca="false">魚種別２!G50</f>
        <v>-</v>
      </c>
      <c r="H50" s="26" t="n">
        <v>785.8</v>
      </c>
      <c r="I50" s="41" t="s">
        <v>13</v>
      </c>
      <c r="J50" s="9"/>
      <c r="K50" s="9"/>
      <c r="L50" s="9"/>
    </row>
    <row r="51" customFormat="false" ht="20.1" hidden="false" customHeight="true" outlineLevel="0" collapsed="false">
      <c r="B51" s="65"/>
      <c r="C51" s="71" t="s">
        <v>52</v>
      </c>
      <c r="D51" s="34" t="str">
        <f aca="false">魚種別２!D51</f>
        <v>-</v>
      </c>
      <c r="E51" s="37" t="n">
        <v>1152979</v>
      </c>
      <c r="F51" s="69" t="n">
        <f aca="false">SUM(D51:D52)/E51*100</f>
        <v>2.20507051732946</v>
      </c>
      <c r="G51" s="34" t="str">
        <f aca="false">魚種別２!G51</f>
        <v>-</v>
      </c>
      <c r="H51" s="37" t="n">
        <v>142812.8</v>
      </c>
      <c r="I51" s="70" t="n">
        <f aca="false">SUM(G51:G52)/H51*100</f>
        <v>5.71027246857425</v>
      </c>
      <c r="J51" s="9"/>
      <c r="K51" s="9"/>
      <c r="L51" s="9"/>
    </row>
    <row r="52" customFormat="false" ht="20.1" hidden="false" customHeight="true" outlineLevel="0" collapsed="false">
      <c r="B52" s="65"/>
      <c r="C52" s="71" t="s">
        <v>53</v>
      </c>
      <c r="D52" s="28" t="n">
        <f aca="false">魚種別２!D52</f>
        <v>25424</v>
      </c>
      <c r="E52" s="37"/>
      <c r="F52" s="69"/>
      <c r="G52" s="28" t="n">
        <f aca="false">魚種別２!G52</f>
        <v>8155</v>
      </c>
      <c r="H52" s="37"/>
      <c r="I52" s="70"/>
      <c r="J52" s="9"/>
      <c r="K52" s="9"/>
      <c r="L52" s="9"/>
    </row>
    <row r="53" customFormat="false" ht="20.1" hidden="false" customHeight="true" outlineLevel="0" collapsed="false">
      <c r="B53" s="65"/>
      <c r="C53" s="78" t="s">
        <v>54</v>
      </c>
      <c r="D53" s="38" t="n">
        <f aca="false">魚種別２!D53</f>
        <v>238647</v>
      </c>
      <c r="E53" s="26" t="n">
        <v>220610.2</v>
      </c>
      <c r="F53" s="79" t="n">
        <f aca="false">D53/E53*100</f>
        <v>108.17586856818</v>
      </c>
      <c r="G53" s="38" t="n">
        <f aca="false">魚種別２!G53</f>
        <v>55137</v>
      </c>
      <c r="H53" s="26" t="n">
        <v>47952.4</v>
      </c>
      <c r="I53" s="39" t="n">
        <f aca="false">G53/H53*100</f>
        <v>114.982774584797</v>
      </c>
      <c r="J53" s="9"/>
      <c r="K53" s="9"/>
      <c r="L53" s="9"/>
    </row>
    <row r="54" customFormat="false" ht="20.1" hidden="false" customHeight="true" outlineLevel="0" collapsed="false">
      <c r="B54" s="65"/>
      <c r="C54" s="78" t="s">
        <v>55</v>
      </c>
      <c r="D54" s="28" t="n">
        <f aca="false">魚種別２!D54</f>
        <v>247</v>
      </c>
      <c r="E54" s="26" t="n">
        <v>1119</v>
      </c>
      <c r="F54" s="79" t="n">
        <f aca="false">D54/E54*100</f>
        <v>22.0732797140304</v>
      </c>
      <c r="G54" s="28" t="n">
        <f aca="false">魚種別２!G54</f>
        <v>150</v>
      </c>
      <c r="H54" s="26" t="n">
        <v>641</v>
      </c>
      <c r="I54" s="39" t="n">
        <f aca="false">G54/H54*100</f>
        <v>23.4009360374415</v>
      </c>
      <c r="J54" s="9"/>
      <c r="K54" s="9"/>
      <c r="L54" s="9"/>
    </row>
    <row r="55" customFormat="false" ht="20.1" hidden="false" customHeight="true" outlineLevel="0" collapsed="false">
      <c r="B55" s="65"/>
      <c r="C55" s="78" t="s">
        <v>56</v>
      </c>
      <c r="D55" s="28" t="n">
        <f aca="false">魚種別２!D55</f>
        <v>518</v>
      </c>
      <c r="E55" s="26" t="n">
        <v>2335.8</v>
      </c>
      <c r="F55" s="79" t="n">
        <f aca="false">D55/E55*100</f>
        <v>22.1765562120045</v>
      </c>
      <c r="G55" s="28" t="n">
        <f aca="false">魚種別２!G55</f>
        <v>343</v>
      </c>
      <c r="H55" s="26" t="n">
        <v>1652</v>
      </c>
      <c r="I55" s="39" t="n">
        <f aca="false">G55/H55*100</f>
        <v>20.7627118644068</v>
      </c>
      <c r="J55" s="9"/>
      <c r="K55" s="9"/>
      <c r="L55" s="9"/>
    </row>
    <row r="56" customFormat="false" ht="20.1" hidden="false" customHeight="true" outlineLevel="0" collapsed="false">
      <c r="B56" s="65"/>
      <c r="C56" s="78" t="s">
        <v>57</v>
      </c>
      <c r="D56" s="28" t="n">
        <f aca="false">魚種別２!D56</f>
        <v>3332</v>
      </c>
      <c r="E56" s="26" t="n">
        <v>2163</v>
      </c>
      <c r="F56" s="79" t="n">
        <f aca="false">D56/E56*100</f>
        <v>154.045307443366</v>
      </c>
      <c r="G56" s="28" t="n">
        <f aca="false">魚種別２!G56</f>
        <v>19874</v>
      </c>
      <c r="H56" s="26" t="n">
        <v>11570.4</v>
      </c>
      <c r="I56" s="39" t="n">
        <f aca="false">G56/H56*100</f>
        <v>171.76588536265</v>
      </c>
      <c r="J56" s="9"/>
      <c r="K56" s="9"/>
      <c r="L56" s="9"/>
    </row>
    <row r="57" customFormat="false" ht="20.1" hidden="false" customHeight="true" outlineLevel="0" collapsed="false">
      <c r="B57" s="65"/>
      <c r="C57" s="80" t="s">
        <v>47</v>
      </c>
      <c r="D57" s="126" t="n">
        <f aca="false">魚種別２!D57</f>
        <v>7024</v>
      </c>
      <c r="E57" s="82" t="n">
        <v>19304.2</v>
      </c>
      <c r="F57" s="83" t="n">
        <f aca="false">D57/E57*100</f>
        <v>36.3858642160773</v>
      </c>
      <c r="G57" s="126" t="n">
        <f aca="false">魚種別２!G57</f>
        <v>7270</v>
      </c>
      <c r="H57" s="82" t="n">
        <v>11618.2</v>
      </c>
      <c r="I57" s="84" t="n">
        <f aca="false">G57/H57*100</f>
        <v>62.5742369730251</v>
      </c>
      <c r="J57" s="9"/>
      <c r="K57" s="9"/>
      <c r="L57" s="9"/>
    </row>
    <row r="58" customFormat="false" ht="20.1" hidden="false" customHeight="true" outlineLevel="0" collapsed="false">
      <c r="B58" s="65"/>
      <c r="C58" s="85" t="s">
        <v>48</v>
      </c>
      <c r="D58" s="86" t="n">
        <f aca="false">SUM(D49:D57)</f>
        <v>276462</v>
      </c>
      <c r="E58" s="87" t="n">
        <f aca="false">SUM(E49:E57)</f>
        <v>1422289.2</v>
      </c>
      <c r="F58" s="88" t="n">
        <f aca="false">D58/E58*100</f>
        <v>19.4378189752126</v>
      </c>
      <c r="G58" s="86" t="n">
        <f aca="false">SUM(G49:G57)</f>
        <v>91127</v>
      </c>
      <c r="H58" s="87" t="n">
        <f aca="false">SUM(H49:H57)</f>
        <v>218362.2</v>
      </c>
      <c r="I58" s="89" t="n">
        <f aca="false">G58/H58*100</f>
        <v>41.7320397028423</v>
      </c>
      <c r="J58" s="9"/>
      <c r="K58" s="9"/>
      <c r="L58" s="9"/>
    </row>
    <row r="59" customFormat="false" ht="20.1" hidden="false" customHeight="true" outlineLevel="0" collapsed="false">
      <c r="B59" s="90" t="s">
        <v>58</v>
      </c>
      <c r="C59" s="91" t="s">
        <v>59</v>
      </c>
      <c r="D59" s="92" t="n">
        <f aca="false">魚種別２!D59</f>
        <v>705278</v>
      </c>
      <c r="E59" s="26" t="n">
        <v>457035.4</v>
      </c>
      <c r="F59" s="79" t="n">
        <f aca="false">D59/E59*100</f>
        <v>154.315836366286</v>
      </c>
      <c r="G59" s="92" t="n">
        <f aca="false">魚種別２!G59</f>
        <v>200961</v>
      </c>
      <c r="H59" s="26" t="n">
        <v>136852.6</v>
      </c>
      <c r="I59" s="39" t="n">
        <f aca="false">G59/H59*100</f>
        <v>146.844853513927</v>
      </c>
      <c r="J59" s="9"/>
      <c r="K59" s="9"/>
      <c r="L59" s="9"/>
    </row>
    <row r="60" customFormat="false" ht="20.1" hidden="false" customHeight="true" outlineLevel="0" collapsed="false">
      <c r="B60" s="90"/>
      <c r="C60" s="96" t="s">
        <v>60</v>
      </c>
      <c r="D60" s="38" t="n">
        <f aca="false">魚種別２!D60</f>
        <v>1096752</v>
      </c>
      <c r="E60" s="26" t="n">
        <v>1478704.6</v>
      </c>
      <c r="F60" s="79" t="n">
        <f aca="false">D60/E60*100</f>
        <v>74.1697834712897</v>
      </c>
      <c r="G60" s="38" t="n">
        <f aca="false">魚種別２!G60</f>
        <v>302308</v>
      </c>
      <c r="H60" s="26" t="n">
        <v>336253.6</v>
      </c>
      <c r="I60" s="39" t="n">
        <f aca="false">G60/H60*100</f>
        <v>89.9047623579346</v>
      </c>
      <c r="J60" s="9"/>
      <c r="K60" s="9"/>
      <c r="L60" s="9"/>
    </row>
    <row r="61" customFormat="false" ht="20.1" hidden="false" customHeight="true" outlineLevel="0" collapsed="false">
      <c r="B61" s="90"/>
      <c r="C61" s="97" t="s">
        <v>61</v>
      </c>
      <c r="D61" s="34" t="str">
        <f aca="false">魚種別２!D61</f>
        <v>-</v>
      </c>
      <c r="E61" s="26" t="n">
        <v>78599</v>
      </c>
      <c r="F61" s="72" t="s">
        <v>13</v>
      </c>
      <c r="G61" s="34" t="str">
        <f aca="false">魚種別２!G61</f>
        <v>-</v>
      </c>
      <c r="H61" s="26" t="n">
        <v>13513</v>
      </c>
      <c r="I61" s="41" t="s">
        <v>13</v>
      </c>
      <c r="J61" s="9"/>
      <c r="K61" s="9"/>
      <c r="L61" s="9"/>
    </row>
    <row r="62" customFormat="false" ht="20.1" hidden="false" customHeight="true" outlineLevel="0" collapsed="false">
      <c r="B62" s="90"/>
      <c r="C62" s="78" t="s">
        <v>62</v>
      </c>
      <c r="D62" s="28" t="n">
        <f aca="false">魚種別２!D62</f>
        <v>307262</v>
      </c>
      <c r="E62" s="26" t="n">
        <v>367872.8</v>
      </c>
      <c r="F62" s="79" t="n">
        <f aca="false">D62/E62*100</f>
        <v>83.5239789405468</v>
      </c>
      <c r="G62" s="28" t="n">
        <f aca="false">魚種別２!G62</f>
        <v>245364.634</v>
      </c>
      <c r="H62" s="26" t="n">
        <v>288198</v>
      </c>
      <c r="I62" s="39" t="n">
        <f aca="false">G62/H62*100</f>
        <v>85.1375214262417</v>
      </c>
      <c r="J62" s="9"/>
      <c r="K62" s="9"/>
      <c r="L62" s="9"/>
    </row>
    <row r="63" customFormat="false" ht="20.1" hidden="false" customHeight="true" outlineLevel="0" collapsed="false">
      <c r="B63" s="90"/>
      <c r="C63" s="97" t="s">
        <v>63</v>
      </c>
      <c r="D63" s="38" t="n">
        <f aca="false">魚種別２!D63</f>
        <v>410178</v>
      </c>
      <c r="E63" s="26" t="n">
        <v>1715104</v>
      </c>
      <c r="F63" s="79" t="n">
        <f aca="false">D63/E63*100</f>
        <v>23.9156342705748</v>
      </c>
      <c r="G63" s="38" t="n">
        <f aca="false">魚種別２!G63</f>
        <v>133327</v>
      </c>
      <c r="H63" s="26" t="n">
        <v>398148.4</v>
      </c>
      <c r="I63" s="39" t="n">
        <f aca="false">G63/H63*100</f>
        <v>33.4867602130261</v>
      </c>
      <c r="J63" s="9"/>
      <c r="K63" s="9"/>
      <c r="L63" s="9"/>
    </row>
    <row r="64" customFormat="false" ht="20.1" hidden="false" customHeight="true" outlineLevel="0" collapsed="false">
      <c r="B64" s="90"/>
      <c r="C64" s="97" t="s">
        <v>64</v>
      </c>
      <c r="D64" s="28" t="n">
        <f aca="false">魚種別２!D64</f>
        <v>1261985</v>
      </c>
      <c r="E64" s="26" t="n">
        <v>2499712.2</v>
      </c>
      <c r="F64" s="79" t="n">
        <f aca="false">D64/E64*100</f>
        <v>50.485211857589</v>
      </c>
      <c r="G64" s="28" t="n">
        <f aca="false">魚種別２!G64</f>
        <v>149622</v>
      </c>
      <c r="H64" s="26" t="n">
        <v>279043.6</v>
      </c>
      <c r="I64" s="39" t="n">
        <f aca="false">G64/H64*100</f>
        <v>53.6195777290717</v>
      </c>
      <c r="J64" s="9"/>
      <c r="K64" s="9"/>
      <c r="L64" s="9"/>
    </row>
    <row r="65" customFormat="false" ht="20.1" hidden="false" customHeight="true" outlineLevel="0" collapsed="false">
      <c r="B65" s="90"/>
      <c r="C65" s="78" t="s">
        <v>65</v>
      </c>
      <c r="D65" s="28" t="n">
        <f aca="false">魚種別２!D65</f>
        <v>1021</v>
      </c>
      <c r="E65" s="26" t="n">
        <v>1450.4</v>
      </c>
      <c r="F65" s="79" t="n">
        <f aca="false">D65/E65*100</f>
        <v>70.3943739658025</v>
      </c>
      <c r="G65" s="28" t="n">
        <f aca="false">魚種別２!G65</f>
        <v>405</v>
      </c>
      <c r="H65" s="26" t="n">
        <v>468.8</v>
      </c>
      <c r="I65" s="39" t="n">
        <f aca="false">G65/H65*100</f>
        <v>86.3907849829352</v>
      </c>
      <c r="J65" s="9"/>
      <c r="K65" s="9"/>
      <c r="L65" s="9"/>
    </row>
    <row r="66" customFormat="false" ht="20.1" hidden="false" customHeight="true" outlineLevel="0" collapsed="false">
      <c r="B66" s="90"/>
      <c r="C66" s="78" t="s">
        <v>66</v>
      </c>
      <c r="D66" s="28" t="n">
        <f aca="false">魚種別２!D66</f>
        <v>148818</v>
      </c>
      <c r="E66" s="26" t="n">
        <v>316564</v>
      </c>
      <c r="F66" s="79" t="n">
        <f aca="false">D66/E66*100</f>
        <v>47.0103991609911</v>
      </c>
      <c r="G66" s="28" t="n">
        <f aca="false">魚種別２!G66</f>
        <v>51322.9</v>
      </c>
      <c r="H66" s="26" t="n">
        <v>127618.8</v>
      </c>
      <c r="I66" s="39" t="n">
        <f aca="false">G66/H66*100</f>
        <v>40.2157832545048</v>
      </c>
      <c r="J66" s="9"/>
      <c r="K66" s="9"/>
      <c r="L66" s="9"/>
    </row>
    <row r="67" customFormat="false" ht="20.1" hidden="false" customHeight="true" outlineLevel="0" collapsed="false">
      <c r="B67" s="90"/>
      <c r="C67" s="78" t="s">
        <v>67</v>
      </c>
      <c r="D67" s="38" t="n">
        <f aca="false">魚種別２!D67</f>
        <v>2</v>
      </c>
      <c r="E67" s="37" t="n">
        <v>0.8</v>
      </c>
      <c r="F67" s="79" t="n">
        <f aca="false">D67/E67*100</f>
        <v>250</v>
      </c>
      <c r="G67" s="38" t="n">
        <f aca="false">魚種別２!G67</f>
        <v>11</v>
      </c>
      <c r="H67" s="37" t="n">
        <v>5.4</v>
      </c>
      <c r="I67" s="39" t="n">
        <f aca="false">G67/H67*100</f>
        <v>203.703703703704</v>
      </c>
      <c r="J67" s="9"/>
      <c r="K67" s="9"/>
      <c r="L67" s="9"/>
    </row>
    <row r="68" customFormat="false" ht="20.1" hidden="false" customHeight="true" outlineLevel="0" collapsed="false">
      <c r="B68" s="90"/>
      <c r="C68" s="78" t="s">
        <v>68</v>
      </c>
      <c r="D68" s="28" t="n">
        <f aca="false">魚種別２!D68</f>
        <v>1613</v>
      </c>
      <c r="E68" s="26" t="n">
        <v>4208.2</v>
      </c>
      <c r="F68" s="79" t="n">
        <f aca="false">D68/E68*100</f>
        <v>38.3299272848249</v>
      </c>
      <c r="G68" s="28" t="n">
        <f aca="false">魚種別２!G68</f>
        <v>2045</v>
      </c>
      <c r="H68" s="26" t="n">
        <v>4812.8</v>
      </c>
      <c r="I68" s="39" t="n">
        <f aca="false">G68/H68*100</f>
        <v>42.490857712766</v>
      </c>
      <c r="J68" s="9"/>
      <c r="K68" s="9"/>
      <c r="L68" s="9"/>
    </row>
    <row r="69" customFormat="false" ht="20.1" hidden="false" customHeight="true" outlineLevel="0" collapsed="false">
      <c r="B69" s="90"/>
      <c r="C69" s="78" t="s">
        <v>69</v>
      </c>
      <c r="D69" s="28" t="n">
        <f aca="false">魚種別２!D69</f>
        <v>5427</v>
      </c>
      <c r="E69" s="26" t="n">
        <v>7882.2</v>
      </c>
      <c r="F69" s="79" t="n">
        <f aca="false">D69/E69*100</f>
        <v>68.8513359214433</v>
      </c>
      <c r="G69" s="28" t="n">
        <f aca="false">魚種別２!G69</f>
        <v>3189</v>
      </c>
      <c r="H69" s="26" t="n">
        <v>4099</v>
      </c>
      <c r="I69" s="39" t="n">
        <f aca="false">G69/H69*100</f>
        <v>77.7994632837278</v>
      </c>
      <c r="J69" s="9"/>
      <c r="K69" s="9"/>
      <c r="L69" s="9"/>
    </row>
    <row r="70" customFormat="false" ht="20.1" hidden="false" customHeight="true" outlineLevel="0" collapsed="false">
      <c r="B70" s="90"/>
      <c r="C70" s="78" t="s">
        <v>70</v>
      </c>
      <c r="D70" s="34" t="str">
        <f aca="false">魚種別２!D70</f>
        <v>-</v>
      </c>
      <c r="E70" s="26" t="n">
        <v>6025.8</v>
      </c>
      <c r="F70" s="72" t="s">
        <v>13</v>
      </c>
      <c r="G70" s="34" t="str">
        <f aca="false">魚種別２!G70</f>
        <v>-</v>
      </c>
      <c r="H70" s="26" t="n">
        <v>4367</v>
      </c>
      <c r="I70" s="41" t="s">
        <v>13</v>
      </c>
      <c r="J70" s="9"/>
      <c r="K70" s="9"/>
      <c r="L70" s="9"/>
    </row>
    <row r="71" customFormat="false" ht="20.1" hidden="false" customHeight="true" outlineLevel="0" collapsed="false">
      <c r="B71" s="90"/>
      <c r="C71" s="78" t="s">
        <v>71</v>
      </c>
      <c r="D71" s="28" t="n">
        <f aca="false">魚種別２!D71</f>
        <v>191391</v>
      </c>
      <c r="E71" s="26" t="n">
        <v>189200</v>
      </c>
      <c r="F71" s="79" t="n">
        <f aca="false">D71/E71*100</f>
        <v>101.158033826638</v>
      </c>
      <c r="G71" s="28" t="n">
        <f aca="false">魚種別２!G71</f>
        <v>513719</v>
      </c>
      <c r="H71" s="26" t="n">
        <v>312541.6</v>
      </c>
      <c r="I71" s="39" t="n">
        <f aca="false">G71/H71*100</f>
        <v>164.368199305308</v>
      </c>
      <c r="J71" s="9"/>
      <c r="K71" s="9"/>
      <c r="L71" s="9"/>
    </row>
    <row r="72" customFormat="false" ht="20.1" hidden="false" customHeight="true" outlineLevel="0" collapsed="false">
      <c r="B72" s="90"/>
      <c r="C72" s="78" t="s">
        <v>72</v>
      </c>
      <c r="D72" s="28" t="n">
        <f aca="false">魚種別２!D72</f>
        <v>2056</v>
      </c>
      <c r="E72" s="26" t="n">
        <v>10078.4</v>
      </c>
      <c r="F72" s="79" t="n">
        <f aca="false">D72/E72*100</f>
        <v>20.4000635021432</v>
      </c>
      <c r="G72" s="28" t="n">
        <f aca="false">魚種別２!G72</f>
        <v>264</v>
      </c>
      <c r="H72" s="26" t="n">
        <v>1581.2</v>
      </c>
      <c r="I72" s="39" t="n">
        <f aca="false">G72/H72*100</f>
        <v>16.6961801163673</v>
      </c>
      <c r="J72" s="9"/>
      <c r="K72" s="9"/>
      <c r="L72" s="9"/>
    </row>
    <row r="73" customFormat="false" ht="20.1" hidden="false" customHeight="true" outlineLevel="0" collapsed="false">
      <c r="B73" s="90"/>
      <c r="C73" s="101" t="s">
        <v>47</v>
      </c>
      <c r="D73" s="102" t="n">
        <f aca="false">魚種別２!D73</f>
        <v>1057</v>
      </c>
      <c r="E73" s="106" t="n">
        <v>1082.4</v>
      </c>
      <c r="F73" s="104" t="n">
        <f aca="false">D73/E73*100</f>
        <v>97.6533628972653</v>
      </c>
      <c r="G73" s="102" t="n">
        <f aca="false">魚種別２!G73</f>
        <v>467</v>
      </c>
      <c r="H73" s="106" t="n">
        <v>596.2</v>
      </c>
      <c r="I73" s="112" t="n">
        <f aca="false">G73/H73*100</f>
        <v>78.3294196578329</v>
      </c>
      <c r="J73" s="9"/>
      <c r="K73" s="9"/>
      <c r="L73" s="9"/>
    </row>
    <row r="74" customFormat="false" ht="20.1" hidden="false" customHeight="true" outlineLevel="0" collapsed="false">
      <c r="B74" s="90"/>
      <c r="C74" s="49" t="s">
        <v>48</v>
      </c>
      <c r="D74" s="53" t="n">
        <f aca="false">SUM(D59:D73)</f>
        <v>4132840</v>
      </c>
      <c r="E74" s="51" t="n">
        <f aca="false">SUM(E59:E73)</f>
        <v>7133520.2</v>
      </c>
      <c r="F74" s="52" t="n">
        <f aca="false">D74/E74*100</f>
        <v>57.9354916524944</v>
      </c>
      <c r="G74" s="53" t="n">
        <f aca="false">SUM(G59:G73)</f>
        <v>1603005.534</v>
      </c>
      <c r="H74" s="51" t="n">
        <f aca="false">SUM(H59:H73)</f>
        <v>1908100</v>
      </c>
      <c r="I74" s="54" t="n">
        <f aca="false">G74/H74*100</f>
        <v>84.0105620250511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7" t="s">
        <v>74</v>
      </c>
      <c r="D75" s="108" t="str">
        <f aca="false">魚種別２!D75</f>
        <v>-</v>
      </c>
      <c r="E75" s="94" t="n">
        <v>9776.8</v>
      </c>
      <c r="F75" s="72" t="s">
        <v>13</v>
      </c>
      <c r="G75" s="108" t="str">
        <f aca="false">魚種別２!G75</f>
        <v>-</v>
      </c>
      <c r="H75" s="94" t="n">
        <v>1474.6</v>
      </c>
      <c r="I75" s="41" t="s">
        <v>13</v>
      </c>
      <c r="J75" s="9"/>
      <c r="K75" s="9"/>
      <c r="L75" s="9"/>
    </row>
    <row r="76" customFormat="false" ht="20.1" hidden="false" customHeight="true" outlineLevel="0" collapsed="false">
      <c r="B76" s="17"/>
      <c r="C76" s="78" t="s">
        <v>75</v>
      </c>
      <c r="D76" s="28" t="n">
        <f aca="false">魚種別２!D76</f>
        <v>73</v>
      </c>
      <c r="E76" s="26" t="n">
        <v>572</v>
      </c>
      <c r="F76" s="79" t="n">
        <f aca="false">D76/E76*100</f>
        <v>12.7622377622378</v>
      </c>
      <c r="G76" s="28" t="n">
        <f aca="false">魚種別２!G76</f>
        <v>42</v>
      </c>
      <c r="H76" s="26" t="n">
        <v>213</v>
      </c>
      <c r="I76" s="39" t="n">
        <f aca="false">G76/H76*100</f>
        <v>19.7183098591549</v>
      </c>
      <c r="J76" s="9"/>
      <c r="K76" s="9"/>
      <c r="L76" s="9"/>
    </row>
    <row r="77" customFormat="false" ht="20.1" hidden="false" customHeight="true" outlineLevel="0" collapsed="false">
      <c r="B77" s="17"/>
      <c r="C77" s="101" t="s">
        <v>47</v>
      </c>
      <c r="D77" s="102" t="n">
        <f aca="false">魚種別２!D77</f>
        <v>1310</v>
      </c>
      <c r="E77" s="106" t="n">
        <v>2187.8</v>
      </c>
      <c r="F77" s="104" t="n">
        <f aca="false">D77/E77*100</f>
        <v>59.8775025139409</v>
      </c>
      <c r="G77" s="102" t="n">
        <f aca="false">魚種別２!G77</f>
        <v>1329</v>
      </c>
      <c r="H77" s="106" t="n">
        <v>1464.8</v>
      </c>
      <c r="I77" s="112" t="n">
        <f aca="false">G77/H77*100</f>
        <v>90.7291097760787</v>
      </c>
      <c r="J77" s="9"/>
      <c r="K77" s="9"/>
      <c r="L77" s="9"/>
    </row>
    <row r="78" customFormat="false" ht="20.1" hidden="false" customHeight="true" outlineLevel="0" collapsed="false">
      <c r="B78" s="17"/>
      <c r="C78" s="113" t="s">
        <v>48</v>
      </c>
      <c r="D78" s="50" t="n">
        <f aca="false">SUM(D75:D77)</f>
        <v>1383</v>
      </c>
      <c r="E78" s="51" t="n">
        <f aca="false">SUM(E75:E77)</f>
        <v>12536.6</v>
      </c>
      <c r="F78" s="114" t="n">
        <f aca="false">D78/E78*100</f>
        <v>11.0316991847869</v>
      </c>
      <c r="G78" s="50" t="n">
        <f aca="false">SUM(G75:G77)</f>
        <v>1371</v>
      </c>
      <c r="H78" s="51" t="n">
        <f aca="false">SUM(H75:H77)</f>
        <v>3152.4</v>
      </c>
      <c r="I78" s="115" t="n">
        <f aca="false">G78/H78*100</f>
        <v>43.4906737723639</v>
      </c>
      <c r="J78" s="9"/>
      <c r="K78" s="9"/>
      <c r="L78" s="9"/>
    </row>
    <row r="79" customFormat="false" ht="20.1" hidden="false" customHeight="true" outlineLevel="0" collapsed="false">
      <c r="B79" s="116" t="s">
        <v>76</v>
      </c>
      <c r="C79" s="116"/>
      <c r="D79" s="50" t="n">
        <f aca="false">D43+D58+D74+D78</f>
        <v>7091205</v>
      </c>
      <c r="E79" s="51" t="n">
        <f aca="false">E43+E58+E74+E78</f>
        <v>10972811.6</v>
      </c>
      <c r="F79" s="114" t="n">
        <f aca="false">D79/E79*100</f>
        <v>64.6252324244773</v>
      </c>
      <c r="G79" s="50" t="n">
        <f aca="false">G43+G58+G74+G78</f>
        <v>2736595.869</v>
      </c>
      <c r="H79" s="51" t="n">
        <f aca="false">H43+H58+H74+H78</f>
        <v>3125743.8</v>
      </c>
      <c r="I79" s="115" t="n">
        <f aca="false">G79/H79*100</f>
        <v>87.5502294525866</v>
      </c>
      <c r="J79" s="9"/>
      <c r="K79" s="9"/>
      <c r="L79" s="9"/>
    </row>
    <row r="80" customFormat="false" ht="18" hidden="false" customHeight="true" outlineLevel="0" collapsed="false">
      <c r="B80" s="119"/>
      <c r="C80" s="119"/>
      <c r="D80" s="119"/>
      <c r="E80" s="119"/>
      <c r="F80" s="119"/>
      <c r="G80" s="119"/>
      <c r="H80" s="119"/>
      <c r="I80" s="119"/>
      <c r="J80" s="9"/>
      <c r="K80" s="9"/>
      <c r="L80" s="9"/>
    </row>
    <row r="81" customFormat="false" ht="18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9"/>
      <c r="K81" s="9"/>
      <c r="L81" s="9"/>
    </row>
    <row r="82" customFormat="false" ht="18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9"/>
      <c r="K82" s="9"/>
      <c r="L82" s="9"/>
    </row>
    <row r="83" customFormat="false" ht="18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9"/>
      <c r="K83" s="9"/>
      <c r="L83" s="9"/>
    </row>
    <row r="84" customFormat="false" ht="18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9"/>
      <c r="K84" s="9"/>
      <c r="L84" s="9"/>
    </row>
    <row r="85" customFormat="false" ht="18" hidden="false" customHeight="true" outlineLevel="0" collapsed="false">
      <c r="B85" s="55"/>
      <c r="C85" s="55"/>
      <c r="D85" s="55"/>
      <c r="E85" s="55"/>
      <c r="F85" s="55"/>
      <c r="G85" s="55"/>
      <c r="H85" s="119"/>
      <c r="I85" s="55"/>
      <c r="J85" s="9"/>
      <c r="K85" s="9"/>
      <c r="L85" s="9"/>
    </row>
    <row r="86" customFormat="false" ht="18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9"/>
      <c r="K86" s="9"/>
      <c r="L86" s="9"/>
    </row>
    <row r="87" customFormat="false" ht="18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9"/>
      <c r="K87" s="9"/>
      <c r="L87" s="9"/>
    </row>
    <row r="88" customFormat="false" ht="18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9"/>
      <c r="K88" s="9"/>
      <c r="L88" s="9"/>
    </row>
    <row r="89" customFormat="false" ht="18" hidden="false" customHeight="tru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34"/>
      <c r="C1" s="134"/>
      <c r="H1" s="48"/>
    </row>
    <row r="2" customFormat="false" ht="18.75" hidden="false" customHeight="false" outlineLevel="0" collapsed="false">
      <c r="B2" s="2" t="s">
        <v>85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19"/>
      <c r="C3" s="119"/>
      <c r="D3" s="119"/>
      <c r="E3" s="119"/>
      <c r="F3" s="119"/>
      <c r="G3" s="135" t="s">
        <v>86</v>
      </c>
      <c r="H3" s="135"/>
      <c r="I3" s="135"/>
      <c r="J3" s="9"/>
      <c r="K3" s="9"/>
      <c r="L3" s="9"/>
    </row>
    <row r="4" customFormat="false" ht="37.5" hidden="false" customHeight="true" outlineLevel="0" collapsed="false">
      <c r="B4" s="136" t="s">
        <v>87</v>
      </c>
      <c r="C4" s="137" t="s">
        <v>88</v>
      </c>
      <c r="D4" s="138" t="s">
        <v>89</v>
      </c>
      <c r="E4" s="139" t="s">
        <v>90</v>
      </c>
      <c r="F4" s="140" t="s">
        <v>91</v>
      </c>
      <c r="G4" s="140" t="s">
        <v>92</v>
      </c>
      <c r="H4" s="136" t="s">
        <v>93</v>
      </c>
      <c r="I4" s="55"/>
      <c r="J4" s="9"/>
      <c r="K4" s="9"/>
      <c r="L4" s="9"/>
    </row>
    <row r="5" customFormat="false" ht="18.75" hidden="false" customHeight="true" outlineLevel="0" collapsed="false">
      <c r="B5" s="141" t="s">
        <v>94</v>
      </c>
      <c r="C5" s="142" t="n">
        <v>120403</v>
      </c>
      <c r="D5" s="51" t="n">
        <v>84411</v>
      </c>
      <c r="E5" s="51" t="n">
        <v>194037</v>
      </c>
      <c r="F5" s="143" t="n">
        <v>3339</v>
      </c>
      <c r="G5" s="143" t="n">
        <v>402189</v>
      </c>
      <c r="H5" s="144" t="n">
        <v>84693880</v>
      </c>
      <c r="I5" s="55"/>
      <c r="J5" s="9"/>
      <c r="K5" s="9"/>
      <c r="L5" s="9"/>
    </row>
    <row r="6" customFormat="false" ht="18.75" hidden="false" customHeight="true" outlineLevel="0" collapsed="false">
      <c r="B6" s="145" t="s">
        <v>95</v>
      </c>
      <c r="C6" s="142" t="n">
        <v>98940</v>
      </c>
      <c r="D6" s="51" t="n">
        <v>90154</v>
      </c>
      <c r="E6" s="51" t="n">
        <v>215906</v>
      </c>
      <c r="F6" s="143" t="n">
        <v>5745</v>
      </c>
      <c r="G6" s="143" t="n">
        <v>410745</v>
      </c>
      <c r="H6" s="144" t="n">
        <v>83077761</v>
      </c>
      <c r="I6" s="55"/>
      <c r="J6" s="9"/>
      <c r="K6" s="9"/>
      <c r="L6" s="9"/>
    </row>
    <row r="7" customFormat="false" ht="18.75" hidden="false" customHeight="true" outlineLevel="0" collapsed="false">
      <c r="B7" s="145" t="s">
        <v>96</v>
      </c>
      <c r="C7" s="142" t="n">
        <v>112136</v>
      </c>
      <c r="D7" s="51" t="n">
        <v>100861</v>
      </c>
      <c r="E7" s="51" t="n">
        <v>224620</v>
      </c>
      <c r="F7" s="143" t="n">
        <v>7539</v>
      </c>
      <c r="G7" s="143" t="n">
        <v>445156</v>
      </c>
      <c r="H7" s="144" t="n">
        <v>81805607</v>
      </c>
      <c r="I7" s="55"/>
      <c r="J7" s="9"/>
      <c r="K7" s="9"/>
      <c r="L7" s="9"/>
    </row>
    <row r="8" customFormat="false" ht="18.75" hidden="false" customHeight="true" outlineLevel="0" collapsed="false">
      <c r="B8" s="145" t="s">
        <v>97</v>
      </c>
      <c r="C8" s="142" t="n">
        <v>102012</v>
      </c>
      <c r="D8" s="51" t="n">
        <v>92661</v>
      </c>
      <c r="E8" s="51" t="n">
        <v>169446</v>
      </c>
      <c r="F8" s="143" t="n">
        <v>4100</v>
      </c>
      <c r="G8" s="143" t="n">
        <v>368219</v>
      </c>
      <c r="H8" s="144" t="n">
        <v>73875201</v>
      </c>
      <c r="I8" s="55"/>
      <c r="J8" s="9"/>
      <c r="K8" s="9"/>
      <c r="L8" s="9"/>
    </row>
    <row r="9" customFormat="false" ht="18.75" hidden="false" customHeight="true" outlineLevel="0" collapsed="false">
      <c r="B9" s="145" t="s">
        <v>98</v>
      </c>
      <c r="C9" s="142" t="n">
        <v>73332</v>
      </c>
      <c r="D9" s="51" t="n">
        <v>86508</v>
      </c>
      <c r="E9" s="51" t="n">
        <v>192899</v>
      </c>
      <c r="F9" s="143" t="n">
        <v>5005</v>
      </c>
      <c r="G9" s="143" t="n">
        <v>357744</v>
      </c>
      <c r="H9" s="144" t="n">
        <v>71418922</v>
      </c>
      <c r="I9" s="55"/>
      <c r="J9" s="9"/>
      <c r="K9" s="9"/>
      <c r="L9" s="9"/>
    </row>
    <row r="10" customFormat="false" ht="18.75" hidden="false" customHeight="true" outlineLevel="0" collapsed="false">
      <c r="B10" s="145" t="s">
        <v>99</v>
      </c>
      <c r="C10" s="142" t="n">
        <v>58057</v>
      </c>
      <c r="D10" s="51" t="n">
        <v>92228</v>
      </c>
      <c r="E10" s="51" t="n">
        <v>229571</v>
      </c>
      <c r="F10" s="143" t="n">
        <v>1539</v>
      </c>
      <c r="G10" s="143" t="n">
        <v>381396</v>
      </c>
      <c r="H10" s="144" t="n">
        <v>67466701</v>
      </c>
      <c r="I10" s="55"/>
      <c r="J10" s="9"/>
      <c r="K10" s="9"/>
      <c r="L10" s="9"/>
    </row>
    <row r="11" customFormat="false" ht="18.75" hidden="false" customHeight="true" outlineLevel="0" collapsed="false">
      <c r="B11" s="145" t="s">
        <v>100</v>
      </c>
      <c r="C11" s="142" t="n">
        <v>57664</v>
      </c>
      <c r="D11" s="51" t="n">
        <v>94998</v>
      </c>
      <c r="E11" s="51" t="n">
        <v>208689</v>
      </c>
      <c r="F11" s="143" t="n">
        <v>4351</v>
      </c>
      <c r="G11" s="143" t="n">
        <v>365702</v>
      </c>
      <c r="H11" s="144" t="n">
        <v>58733975</v>
      </c>
      <c r="I11" s="55"/>
      <c r="J11" s="9"/>
      <c r="K11" s="9"/>
      <c r="L11" s="9"/>
    </row>
    <row r="12" customFormat="false" ht="18.75" hidden="false" customHeight="true" outlineLevel="0" collapsed="false">
      <c r="B12" s="145" t="s">
        <v>101</v>
      </c>
      <c r="C12" s="142" t="n">
        <v>39122</v>
      </c>
      <c r="D12" s="51" t="n">
        <v>111525</v>
      </c>
      <c r="E12" s="51" t="n">
        <v>170619</v>
      </c>
      <c r="F12" s="143" t="n">
        <v>6220</v>
      </c>
      <c r="G12" s="143" t="n">
        <v>327486</v>
      </c>
      <c r="H12" s="144" t="n">
        <v>58461277</v>
      </c>
      <c r="I12" s="55"/>
      <c r="J12" s="9"/>
      <c r="K12" s="9"/>
      <c r="L12" s="9"/>
    </row>
    <row r="13" customFormat="false" ht="18.75" hidden="false" customHeight="true" outlineLevel="0" collapsed="false">
      <c r="B13" s="145" t="s">
        <v>102</v>
      </c>
      <c r="C13" s="142" t="n">
        <v>43328</v>
      </c>
      <c r="D13" s="51" t="n">
        <v>86553</v>
      </c>
      <c r="E13" s="51" t="n">
        <v>147363</v>
      </c>
      <c r="F13" s="143" t="n">
        <v>3273</v>
      </c>
      <c r="G13" s="143" t="n">
        <v>280518</v>
      </c>
      <c r="H13" s="144" t="n">
        <v>51655296</v>
      </c>
      <c r="I13" s="55"/>
      <c r="J13" s="9"/>
      <c r="K13" s="9"/>
      <c r="L13" s="9"/>
    </row>
    <row r="14" customFormat="false" ht="18.75" hidden="false" customHeight="true" outlineLevel="0" collapsed="false">
      <c r="B14" s="145" t="s">
        <v>103</v>
      </c>
      <c r="C14" s="142" t="n">
        <v>51175</v>
      </c>
      <c r="D14" s="51" t="n">
        <v>104264</v>
      </c>
      <c r="E14" s="51" t="n">
        <v>137444</v>
      </c>
      <c r="F14" s="143" t="n">
        <v>3181</v>
      </c>
      <c r="G14" s="143" t="n">
        <v>296063</v>
      </c>
      <c r="H14" s="144" t="n">
        <v>60606203</v>
      </c>
      <c r="I14" s="9"/>
      <c r="J14" s="9"/>
      <c r="K14" s="9"/>
      <c r="L14" s="9"/>
      <c r="M14" s="9"/>
      <c r="N14" s="9"/>
    </row>
    <row r="15" customFormat="false" ht="18.75" hidden="false" customHeight="true" outlineLevel="0" collapsed="false">
      <c r="B15" s="145" t="s">
        <v>104</v>
      </c>
      <c r="C15" s="142" t="n">
        <v>66182</v>
      </c>
      <c r="D15" s="51" t="n">
        <v>94686</v>
      </c>
      <c r="E15" s="51" t="n">
        <v>16974</v>
      </c>
      <c r="F15" s="143" t="n">
        <v>1820</v>
      </c>
      <c r="G15" s="143" t="n">
        <v>289662</v>
      </c>
      <c r="H15" s="144" t="n">
        <v>56914275</v>
      </c>
      <c r="J15" s="9"/>
      <c r="K15" s="9"/>
      <c r="L15" s="9"/>
      <c r="M15" s="9"/>
      <c r="N15" s="9"/>
    </row>
    <row r="16" customFormat="false" ht="18.75" hidden="false" customHeight="true" outlineLevel="0" collapsed="false">
      <c r="B16" s="145" t="s">
        <v>105</v>
      </c>
      <c r="C16" s="142" t="n">
        <v>92338</v>
      </c>
      <c r="D16" s="51" t="n">
        <v>74270</v>
      </c>
      <c r="E16" s="51" t="n">
        <v>108151</v>
      </c>
      <c r="F16" s="143" t="n">
        <v>3670</v>
      </c>
      <c r="G16" s="143" t="n">
        <v>278430</v>
      </c>
      <c r="H16" s="144" t="n">
        <v>54675325</v>
      </c>
      <c r="J16" s="9"/>
      <c r="K16" s="9"/>
      <c r="L16" s="9"/>
      <c r="M16" s="9"/>
      <c r="N16" s="9"/>
    </row>
    <row r="17" customFormat="false" ht="18.75" hidden="false" customHeight="true" outlineLevel="0" collapsed="false">
      <c r="B17" s="146" t="s">
        <v>106</v>
      </c>
      <c r="C17" s="142" t="n">
        <v>84561</v>
      </c>
      <c r="D17" s="51" t="n">
        <v>102282</v>
      </c>
      <c r="E17" s="51" t="n">
        <v>105556</v>
      </c>
      <c r="F17" s="147" t="n">
        <v>3296</v>
      </c>
      <c r="G17" s="147" t="n">
        <v>295695</v>
      </c>
      <c r="H17" s="148" t="n">
        <v>57216973</v>
      </c>
      <c r="J17" s="9"/>
      <c r="K17" s="9"/>
      <c r="L17" s="9"/>
      <c r="M17" s="9"/>
      <c r="N17" s="9"/>
    </row>
    <row r="18" customFormat="false" ht="18.75" hidden="false" customHeight="true" outlineLevel="0" collapsed="false">
      <c r="B18" s="146" t="s">
        <v>107</v>
      </c>
      <c r="C18" s="149" t="n">
        <v>81544.764</v>
      </c>
      <c r="D18" s="150" t="n">
        <v>88870.221</v>
      </c>
      <c r="E18" s="150" t="n">
        <v>88914.877</v>
      </c>
      <c r="F18" s="147" t="n">
        <v>2024.313</v>
      </c>
      <c r="G18" s="147" t="n">
        <v>261354.175</v>
      </c>
      <c r="H18" s="147" t="n">
        <v>53171349</v>
      </c>
    </row>
    <row r="19" customFormat="false" ht="18.75" hidden="false" customHeight="true" outlineLevel="0" collapsed="false">
      <c r="B19" s="146" t="s">
        <v>108</v>
      </c>
      <c r="C19" s="149" t="n">
        <v>71106.854</v>
      </c>
      <c r="D19" s="150" t="n">
        <v>110990.006</v>
      </c>
      <c r="E19" s="150" t="n">
        <v>104182.974</v>
      </c>
      <c r="F19" s="147" t="n">
        <v>2747.348</v>
      </c>
      <c r="G19" s="147" t="n">
        <v>289027.182</v>
      </c>
      <c r="H19" s="147" t="n">
        <v>51187382</v>
      </c>
    </row>
    <row r="20" customFormat="false" ht="18.75" hidden="false" customHeight="true" outlineLevel="0" collapsed="false">
      <c r="B20" s="151" t="s">
        <v>109</v>
      </c>
      <c r="C20" s="22" t="n">
        <v>2448.496</v>
      </c>
      <c r="D20" s="20" t="n">
        <v>1691.055</v>
      </c>
      <c r="E20" s="20" t="n">
        <v>4224.963</v>
      </c>
      <c r="F20" s="152" t="n">
        <v>1.992</v>
      </c>
      <c r="G20" s="153" t="n">
        <v>8366.506</v>
      </c>
      <c r="H20" s="153" t="n">
        <v>2376413</v>
      </c>
    </row>
    <row r="21" customFormat="false" ht="18.75" hidden="false" customHeight="true" outlineLevel="0" collapsed="false">
      <c r="B21" s="154" t="s">
        <v>110</v>
      </c>
      <c r="C21" s="28" t="n">
        <v>3777.483</v>
      </c>
      <c r="D21" s="26" t="n">
        <v>4175.133</v>
      </c>
      <c r="E21" s="26" t="n">
        <v>3367.97</v>
      </c>
      <c r="F21" s="155" t="n">
        <v>4.394</v>
      </c>
      <c r="G21" s="156" t="n">
        <v>11324.98</v>
      </c>
      <c r="H21" s="156" t="n">
        <v>2536792</v>
      </c>
    </row>
    <row r="22" customFormat="false" ht="18.75" hidden="false" customHeight="true" outlineLevel="0" collapsed="false">
      <c r="B22" s="154" t="s">
        <v>111</v>
      </c>
      <c r="C22" s="28" t="n">
        <v>2101.831</v>
      </c>
      <c r="D22" s="26" t="n">
        <v>2756.591</v>
      </c>
      <c r="E22" s="26" t="n">
        <v>3213.592</v>
      </c>
      <c r="F22" s="155" t="n">
        <v>16.835</v>
      </c>
      <c r="G22" s="156" t="n">
        <v>8088.849</v>
      </c>
      <c r="H22" s="156" t="n">
        <v>2396556</v>
      </c>
    </row>
    <row r="23" customFormat="false" ht="18.75" hidden="false" customHeight="true" outlineLevel="0" collapsed="false">
      <c r="B23" s="154" t="s">
        <v>112</v>
      </c>
      <c r="C23" s="28" t="n">
        <v>1610.096</v>
      </c>
      <c r="D23" s="26" t="n">
        <v>13304.438</v>
      </c>
      <c r="E23" s="26" t="n">
        <v>2099.139</v>
      </c>
      <c r="F23" s="155" t="n">
        <v>46.234</v>
      </c>
      <c r="G23" s="156" t="n">
        <v>17059.907</v>
      </c>
      <c r="H23" s="156" t="n">
        <v>2846510</v>
      </c>
    </row>
    <row r="24" customFormat="false" ht="18.75" hidden="false" customHeight="true" outlineLevel="0" collapsed="false">
      <c r="B24" s="154" t="s">
        <v>113</v>
      </c>
      <c r="C24" s="28" t="n">
        <v>2993.477</v>
      </c>
      <c r="D24" s="26" t="n">
        <v>22167.227</v>
      </c>
      <c r="E24" s="26" t="n">
        <v>2069.602</v>
      </c>
      <c r="F24" s="155" t="n">
        <v>196.468</v>
      </c>
      <c r="G24" s="156" t="n">
        <v>27426.774</v>
      </c>
      <c r="H24" s="156" t="n">
        <v>4183247</v>
      </c>
    </row>
    <row r="25" customFormat="false" ht="18.75" hidden="false" customHeight="true" outlineLevel="0" collapsed="false">
      <c r="B25" s="154" t="s">
        <v>114</v>
      </c>
      <c r="C25" s="28" t="n">
        <v>3803.609</v>
      </c>
      <c r="D25" s="26" t="n">
        <v>23902.477</v>
      </c>
      <c r="E25" s="26" t="n">
        <v>1399.496</v>
      </c>
      <c r="F25" s="155" t="n">
        <v>328.765</v>
      </c>
      <c r="G25" s="156" t="n">
        <v>29434.347</v>
      </c>
      <c r="H25" s="156" t="n">
        <v>4659459</v>
      </c>
    </row>
    <row r="26" customFormat="false" ht="18.75" hidden="false" customHeight="true" outlineLevel="0" collapsed="false">
      <c r="B26" s="154" t="s">
        <v>115</v>
      </c>
      <c r="C26" s="28" t="n">
        <v>1812.801</v>
      </c>
      <c r="D26" s="26" t="n">
        <v>17257.279</v>
      </c>
      <c r="E26" s="26" t="n">
        <v>10004.073</v>
      </c>
      <c r="F26" s="155" t="n">
        <v>107.565</v>
      </c>
      <c r="G26" s="156" t="n">
        <v>29181.718</v>
      </c>
      <c r="H26" s="156" t="n">
        <v>6028340</v>
      </c>
    </row>
    <row r="27" customFormat="false" ht="18.75" hidden="false" customHeight="true" outlineLevel="0" collapsed="false">
      <c r="B27" s="154" t="s">
        <v>116</v>
      </c>
      <c r="C27" s="28" t="n">
        <v>2395.468</v>
      </c>
      <c r="D27" s="26" t="n">
        <v>4918.549</v>
      </c>
      <c r="E27" s="26" t="n">
        <v>16637.375</v>
      </c>
      <c r="F27" s="155" t="n">
        <v>287.132</v>
      </c>
      <c r="G27" s="156" t="n">
        <v>24238.524</v>
      </c>
      <c r="H27" s="156" t="n">
        <v>5723548</v>
      </c>
    </row>
    <row r="28" customFormat="false" ht="18.75" hidden="false" customHeight="true" outlineLevel="0" collapsed="false">
      <c r="B28" s="154" t="s">
        <v>117</v>
      </c>
      <c r="C28" s="28" t="n">
        <v>9818.342</v>
      </c>
      <c r="D28" s="26" t="n">
        <v>966.368</v>
      </c>
      <c r="E28" s="26" t="n">
        <v>10576.442</v>
      </c>
      <c r="F28" s="155" t="n">
        <v>283.8</v>
      </c>
      <c r="G28" s="156" t="n">
        <v>21644.952</v>
      </c>
      <c r="H28" s="156" t="n">
        <v>4153650</v>
      </c>
    </row>
    <row r="29" customFormat="false" ht="18.75" hidden="false" customHeight="true" outlineLevel="0" collapsed="false">
      <c r="B29" s="154" t="s">
        <v>118</v>
      </c>
      <c r="C29" s="28" t="n">
        <v>26169.871</v>
      </c>
      <c r="D29" s="26" t="n">
        <v>222.671</v>
      </c>
      <c r="E29" s="26" t="n">
        <v>6334.952</v>
      </c>
      <c r="F29" s="155" t="n">
        <v>462.337</v>
      </c>
      <c r="G29" s="156" t="n">
        <v>33189.831</v>
      </c>
      <c r="H29" s="156" t="n">
        <v>5271761</v>
      </c>
    </row>
    <row r="30" customFormat="false" ht="18.75" hidden="false" customHeight="true" outlineLevel="0" collapsed="false">
      <c r="B30" s="154" t="s">
        <v>119</v>
      </c>
      <c r="C30" s="28" t="n">
        <v>11040.388</v>
      </c>
      <c r="D30" s="26" t="n">
        <v>88.085</v>
      </c>
      <c r="E30" s="26" t="n">
        <v>9967.711</v>
      </c>
      <c r="F30" s="155" t="n">
        <v>226.008</v>
      </c>
      <c r="G30" s="156" t="n">
        <v>21322.192</v>
      </c>
      <c r="H30" s="156" t="n">
        <v>5913070</v>
      </c>
    </row>
    <row r="31" customFormat="false" ht="18.75" hidden="false" customHeight="true" outlineLevel="0" collapsed="false">
      <c r="B31" s="157" t="s">
        <v>120</v>
      </c>
      <c r="C31" s="126" t="n">
        <v>4116.806</v>
      </c>
      <c r="D31" s="82" t="n">
        <v>451.648</v>
      </c>
      <c r="E31" s="82" t="n">
        <v>10748.463</v>
      </c>
      <c r="F31" s="158" t="n">
        <v>94.207</v>
      </c>
      <c r="G31" s="159" t="n">
        <v>15411.124</v>
      </c>
      <c r="H31" s="159" t="n">
        <v>5735931.753</v>
      </c>
    </row>
    <row r="32" customFormat="false" ht="18.75" hidden="false" customHeight="true" outlineLevel="0" collapsed="false">
      <c r="B32" s="160" t="s">
        <v>121</v>
      </c>
      <c r="C32" s="86" t="n">
        <f aca="false">SUM(C20:C31)</f>
        <v>72088.668</v>
      </c>
      <c r="D32" s="87" t="n">
        <f aca="false">SUM(D20:D31)</f>
        <v>91901.521</v>
      </c>
      <c r="E32" s="87" t="n">
        <f aca="false">SUM(E20:E31)</f>
        <v>80643.778</v>
      </c>
      <c r="F32" s="161" t="n">
        <f aca="false">SUM(F20:F31)</f>
        <v>2055.737</v>
      </c>
      <c r="G32" s="162" t="n">
        <f aca="false">SUM(G20:G31)</f>
        <v>246689.704</v>
      </c>
      <c r="H32" s="162" t="n">
        <f aca="false">SUM(H20:H31)</f>
        <v>51825277.753</v>
      </c>
      <c r="I32" s="48"/>
    </row>
    <row r="33" customFormat="false" ht="18.75" hidden="false" customHeight="true" outlineLevel="0" collapsed="false">
      <c r="B33" s="163" t="s">
        <v>122</v>
      </c>
      <c r="C33" s="92" t="n">
        <f aca="false">魚種別１!$D$43/1000</f>
        <v>2680.52</v>
      </c>
      <c r="D33" s="94" t="n">
        <f aca="false">魚種別１!$D$58/1000</f>
        <v>276.462</v>
      </c>
      <c r="E33" s="94" t="n">
        <f aca="false">魚種別１!$D$74/1000</f>
        <v>4132.84</v>
      </c>
      <c r="F33" s="164" t="n">
        <f aca="false">魚種別１!$D$78/1000</f>
        <v>1.383</v>
      </c>
      <c r="G33" s="165" t="n">
        <f aca="false">魚種別１!$D$79/1000</f>
        <v>7091.205</v>
      </c>
      <c r="H33" s="165" t="n">
        <f aca="false">魚種別１!$G$79</f>
        <v>2736595.869</v>
      </c>
      <c r="I33" s="48"/>
    </row>
    <row r="34" customFormat="false" ht="18.75" hidden="false" customHeight="true" outlineLevel="0" collapsed="false">
      <c r="B34" s="154" t="s">
        <v>110</v>
      </c>
      <c r="C34" s="92"/>
      <c r="D34" s="94"/>
      <c r="E34" s="94"/>
      <c r="F34" s="164"/>
      <c r="G34" s="165"/>
      <c r="H34" s="165"/>
    </row>
    <row r="35" customFormat="false" ht="18.75" hidden="false" customHeight="true" outlineLevel="0" collapsed="false">
      <c r="B35" s="154" t="s">
        <v>111</v>
      </c>
      <c r="C35" s="28"/>
      <c r="D35" s="26"/>
      <c r="E35" s="26"/>
      <c r="F35" s="155"/>
      <c r="G35" s="156"/>
      <c r="H35" s="156"/>
    </row>
    <row r="36" customFormat="false" ht="18.75" hidden="false" customHeight="true" outlineLevel="0" collapsed="false">
      <c r="B36" s="154" t="s">
        <v>112</v>
      </c>
      <c r="C36" s="28"/>
      <c r="D36" s="26"/>
      <c r="E36" s="26"/>
      <c r="F36" s="155"/>
      <c r="G36" s="156"/>
      <c r="H36" s="156"/>
    </row>
    <row r="37" customFormat="false" ht="18.75" hidden="false" customHeight="true" outlineLevel="0" collapsed="false">
      <c r="B37" s="154" t="s">
        <v>113</v>
      </c>
      <c r="C37" s="28"/>
      <c r="D37" s="26"/>
      <c r="E37" s="26"/>
      <c r="F37" s="155"/>
      <c r="G37" s="156"/>
      <c r="H37" s="156"/>
    </row>
    <row r="38" customFormat="false" ht="18.75" hidden="false" customHeight="true" outlineLevel="0" collapsed="false">
      <c r="B38" s="154" t="s">
        <v>114</v>
      </c>
      <c r="C38" s="28"/>
      <c r="D38" s="26"/>
      <c r="E38" s="26"/>
      <c r="F38" s="155"/>
      <c r="G38" s="156"/>
      <c r="H38" s="156"/>
    </row>
    <row r="39" customFormat="false" ht="18.75" hidden="false" customHeight="true" outlineLevel="0" collapsed="false">
      <c r="B39" s="154" t="s">
        <v>115</v>
      </c>
      <c r="C39" s="28"/>
      <c r="D39" s="26"/>
      <c r="E39" s="26"/>
      <c r="F39" s="155"/>
      <c r="G39" s="156"/>
      <c r="H39" s="156"/>
      <c r="J39" s="48"/>
    </row>
    <row r="40" customFormat="false" ht="18.75" hidden="false" customHeight="true" outlineLevel="0" collapsed="false">
      <c r="B40" s="154" t="s">
        <v>116</v>
      </c>
      <c r="C40" s="28"/>
      <c r="D40" s="26"/>
      <c r="E40" s="26"/>
      <c r="F40" s="155"/>
      <c r="G40" s="156"/>
      <c r="H40" s="156"/>
    </row>
    <row r="41" customFormat="false" ht="18.75" hidden="false" customHeight="true" outlineLevel="0" collapsed="false">
      <c r="B41" s="154" t="s">
        <v>117</v>
      </c>
      <c r="C41" s="28"/>
      <c r="D41" s="26"/>
      <c r="E41" s="26"/>
      <c r="F41" s="155"/>
      <c r="G41" s="156"/>
      <c r="H41" s="156"/>
    </row>
    <row r="42" customFormat="false" ht="18.75" hidden="false" customHeight="true" outlineLevel="0" collapsed="false">
      <c r="B42" s="154" t="s">
        <v>118</v>
      </c>
      <c r="C42" s="28"/>
      <c r="D42" s="26"/>
      <c r="E42" s="26"/>
      <c r="F42" s="155"/>
      <c r="G42" s="156"/>
      <c r="H42" s="156"/>
    </row>
    <row r="43" customFormat="false" ht="18.75" hidden="false" customHeight="true" outlineLevel="0" collapsed="false">
      <c r="B43" s="154" t="s">
        <v>119</v>
      </c>
      <c r="C43" s="28"/>
      <c r="D43" s="26"/>
      <c r="E43" s="26"/>
      <c r="F43" s="155"/>
      <c r="G43" s="156"/>
      <c r="H43" s="156"/>
    </row>
    <row r="44" customFormat="false" ht="18.75" hidden="false" customHeight="true" outlineLevel="0" collapsed="false">
      <c r="B44" s="157" t="s">
        <v>120</v>
      </c>
      <c r="C44" s="126"/>
      <c r="D44" s="82"/>
      <c r="E44" s="82"/>
      <c r="F44" s="158"/>
      <c r="G44" s="159"/>
      <c r="H44" s="159"/>
    </row>
    <row r="45" customFormat="false" ht="18.75" hidden="false" customHeight="true" outlineLevel="0" collapsed="false">
      <c r="B45" s="160" t="s">
        <v>123</v>
      </c>
      <c r="C45" s="142" t="n">
        <f aca="false">SUM(C33:C44)</f>
        <v>2680.52</v>
      </c>
      <c r="D45" s="53" t="n">
        <f aca="false">SUM(D33:D44)</f>
        <v>276.462</v>
      </c>
      <c r="E45" s="51" t="n">
        <f aca="false">SUM(E33:E44)</f>
        <v>4132.84</v>
      </c>
      <c r="F45" s="162" t="n">
        <f aca="false">SUM(F33:F44)</f>
        <v>1.383</v>
      </c>
      <c r="G45" s="162" t="n">
        <f aca="false">SUM(G33:G44)</f>
        <v>7091.205</v>
      </c>
      <c r="H45" s="162" t="n">
        <f aca="false">SUM(H33:H44)</f>
        <v>2736595.869</v>
      </c>
    </row>
    <row r="46" customFormat="false" ht="40.5" hidden="false" customHeight="true" outlineLevel="0" collapsed="false">
      <c r="B46" s="166" t="s">
        <v>124</v>
      </c>
      <c r="C46" s="167" t="n">
        <f aca="false">(C45-SUM(C20))/SUM(C20)*100</f>
        <v>9.47618456391188</v>
      </c>
      <c r="D46" s="168" t="n">
        <f aca="false">(D45-SUM(D20))/SUM(D20)*100</f>
        <v>-83.6515074908859</v>
      </c>
      <c r="E46" s="168" t="n">
        <f aca="false">(E45-SUM(E20))/SUM(E20)*100</f>
        <v>-2.18044513052539</v>
      </c>
      <c r="F46" s="169" t="n">
        <f aca="false">(F45-SUM(F20))/SUM(F20)*100</f>
        <v>-30.5722891566265</v>
      </c>
      <c r="G46" s="167" t="n">
        <f aca="false">(G45-SUM(G20))/SUM(G20)*100</f>
        <v>-15.2429341471816</v>
      </c>
      <c r="H46" s="170" t="n">
        <f aca="false">(H45-SUM(H20))/SUM(H20)*100</f>
        <v>15.1565771185396</v>
      </c>
    </row>
    <row r="48" customFormat="false" ht="13.5" hidden="false" customHeight="false" outlineLevel="0" collapsed="false">
      <c r="B48" s="171"/>
      <c r="C48" s="171"/>
      <c r="D48" s="171"/>
      <c r="E48" s="171"/>
      <c r="F48" s="171"/>
      <c r="G48" s="171"/>
      <c r="H48" s="171"/>
    </row>
    <row r="49" customFormat="false" ht="13.5" hidden="false" customHeight="false" outlineLevel="0" collapsed="false">
      <c r="B49" s="171"/>
      <c r="C49" s="171"/>
      <c r="D49" s="171"/>
      <c r="E49" s="171"/>
      <c r="F49" s="171"/>
      <c r="G49" s="171"/>
      <c r="H49" s="171"/>
    </row>
  </sheetData>
  <mergeCells count="2">
    <mergeCell ref="B2:H2"/>
    <mergeCell ref="B48:H49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5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72"/>
      <c r="C3" s="172"/>
      <c r="D3" s="172"/>
      <c r="E3" s="172"/>
      <c r="F3" s="172"/>
      <c r="G3" s="173" t="s">
        <v>126</v>
      </c>
      <c r="H3" s="173"/>
    </row>
    <row r="4" customFormat="false" ht="35.25" hidden="false" customHeight="true" outlineLevel="0" collapsed="false">
      <c r="A4" s="174"/>
      <c r="B4" s="6" t="s">
        <v>127</v>
      </c>
      <c r="C4" s="175" t="s">
        <v>92</v>
      </c>
      <c r="D4" s="175"/>
      <c r="E4" s="175"/>
      <c r="F4" s="175"/>
      <c r="G4" s="175"/>
      <c r="H4" s="140" t="s">
        <v>93</v>
      </c>
    </row>
    <row r="5" customFormat="false" ht="35.25" hidden="false" customHeight="true" outlineLevel="0" collapsed="false">
      <c r="A5" s="174"/>
      <c r="B5" s="6"/>
      <c r="C5" s="14" t="s">
        <v>128</v>
      </c>
      <c r="D5" s="12" t="s">
        <v>49</v>
      </c>
      <c r="E5" s="176" t="s">
        <v>90</v>
      </c>
      <c r="F5" s="12" t="s">
        <v>73</v>
      </c>
      <c r="G5" s="177" t="s">
        <v>129</v>
      </c>
      <c r="H5" s="140"/>
      <c r="I5" s="55"/>
      <c r="J5" s="55"/>
    </row>
    <row r="6" customFormat="false" ht="23.1" hidden="false" customHeight="true" outlineLevel="0" collapsed="false">
      <c r="A6" s="174"/>
      <c r="B6" s="18" t="s">
        <v>130</v>
      </c>
      <c r="C6" s="178" t="n">
        <v>393228</v>
      </c>
      <c r="D6" s="179" t="n">
        <v>212</v>
      </c>
      <c r="E6" s="179" t="n">
        <v>149776</v>
      </c>
      <c r="F6" s="179" t="n">
        <v>154</v>
      </c>
      <c r="G6" s="180" t="n">
        <v>543370</v>
      </c>
      <c r="H6" s="181" t="n">
        <v>284016</v>
      </c>
      <c r="I6" s="55"/>
      <c r="J6" s="55"/>
    </row>
    <row r="7" customFormat="false" ht="23.1" hidden="false" customHeight="true" outlineLevel="0" collapsed="false">
      <c r="A7" s="174"/>
      <c r="B7" s="30" t="s">
        <v>131</v>
      </c>
      <c r="C7" s="182" t="n">
        <v>123086</v>
      </c>
      <c r="D7" s="183" t="n">
        <v>13</v>
      </c>
      <c r="E7" s="183" t="n">
        <v>107058</v>
      </c>
      <c r="F7" s="183"/>
      <c r="G7" s="180" t="n">
        <v>230157</v>
      </c>
      <c r="H7" s="184" t="n">
        <v>94976</v>
      </c>
      <c r="I7" s="55"/>
      <c r="J7" s="55"/>
    </row>
    <row r="8" customFormat="false" ht="23.1" hidden="false" customHeight="true" outlineLevel="0" collapsed="false">
      <c r="A8" s="174"/>
      <c r="B8" s="30" t="s">
        <v>132</v>
      </c>
      <c r="C8" s="182" t="n">
        <v>998</v>
      </c>
      <c r="D8" s="183"/>
      <c r="E8" s="183" t="n">
        <v>2436</v>
      </c>
      <c r="F8" s="183"/>
      <c r="G8" s="180" t="n">
        <v>3434</v>
      </c>
      <c r="H8" s="184" t="n">
        <v>2169.869</v>
      </c>
      <c r="I8" s="55"/>
      <c r="J8" s="55"/>
    </row>
    <row r="9" customFormat="false" ht="23.1" hidden="false" customHeight="true" outlineLevel="0" collapsed="false">
      <c r="A9" s="174"/>
      <c r="B9" s="185" t="s">
        <v>133</v>
      </c>
      <c r="C9" s="182" t="n">
        <v>3261</v>
      </c>
      <c r="D9" s="183"/>
      <c r="E9" s="183" t="n">
        <v>341</v>
      </c>
      <c r="F9" s="183"/>
      <c r="G9" s="180" t="n">
        <v>3602</v>
      </c>
      <c r="H9" s="184" t="n">
        <v>1094</v>
      </c>
      <c r="I9" s="55"/>
      <c r="J9" s="55"/>
    </row>
    <row r="10" customFormat="false" ht="23.1" hidden="false" customHeight="true" outlineLevel="0" collapsed="false">
      <c r="A10" s="174"/>
      <c r="B10" s="186" t="s">
        <v>134</v>
      </c>
      <c r="C10" s="187" t="n">
        <v>67138</v>
      </c>
      <c r="D10" s="188" t="n">
        <v>29</v>
      </c>
      <c r="E10" s="188" t="n">
        <v>27693</v>
      </c>
      <c r="F10" s="188"/>
      <c r="G10" s="180" t="n">
        <v>94860</v>
      </c>
      <c r="H10" s="189" t="n">
        <v>43843</v>
      </c>
      <c r="I10" s="55"/>
      <c r="J10" s="55"/>
    </row>
    <row r="11" customFormat="false" ht="23.1" hidden="false" customHeight="true" outlineLevel="0" collapsed="false">
      <c r="A11" s="174"/>
      <c r="B11" s="190" t="s">
        <v>135</v>
      </c>
      <c r="C11" s="191" t="n">
        <f aca="false">SUM(C6:C10)</f>
        <v>587711</v>
      </c>
      <c r="D11" s="192" t="n">
        <f aca="false">SUM(D6:D10)</f>
        <v>254</v>
      </c>
      <c r="E11" s="192" t="n">
        <f aca="false">SUM(E6:E10)</f>
        <v>287304</v>
      </c>
      <c r="F11" s="192" t="n">
        <f aca="false">SUM(F6:F10)</f>
        <v>154</v>
      </c>
      <c r="G11" s="193" t="n">
        <f aca="false">SUM(G6:G10)</f>
        <v>875423</v>
      </c>
      <c r="H11" s="194" t="n">
        <f aca="false">SUM(H6:H10)</f>
        <v>426098.869</v>
      </c>
      <c r="I11" s="55"/>
      <c r="J11" s="55"/>
      <c r="O11" s="48"/>
    </row>
    <row r="12" customFormat="false" ht="23.1" hidden="false" customHeight="true" outlineLevel="0" collapsed="false">
      <c r="A12" s="174"/>
      <c r="B12" s="18" t="s">
        <v>136</v>
      </c>
      <c r="C12" s="178" t="n">
        <v>2369</v>
      </c>
      <c r="D12" s="179"/>
      <c r="E12" s="179" t="n">
        <v>2948</v>
      </c>
      <c r="F12" s="179"/>
      <c r="G12" s="180" t="n">
        <v>5317</v>
      </c>
      <c r="H12" s="181" t="n">
        <v>3190</v>
      </c>
      <c r="I12" s="55"/>
      <c r="J12" s="55"/>
    </row>
    <row r="13" customFormat="false" ht="23.1" hidden="false" customHeight="true" outlineLevel="0" collapsed="false">
      <c r="A13" s="174"/>
      <c r="B13" s="30" t="s">
        <v>137</v>
      </c>
      <c r="C13" s="182" t="n">
        <v>59517</v>
      </c>
      <c r="D13" s="183" t="n">
        <v>311</v>
      </c>
      <c r="E13" s="183" t="n">
        <v>83451</v>
      </c>
      <c r="F13" s="183"/>
      <c r="G13" s="180" t="n">
        <v>143279</v>
      </c>
      <c r="H13" s="184" t="n">
        <v>136178</v>
      </c>
      <c r="I13" s="55"/>
      <c r="J13" s="55"/>
    </row>
    <row r="14" customFormat="false" ht="23.1" hidden="false" customHeight="true" outlineLevel="0" collapsed="false">
      <c r="A14" s="174"/>
      <c r="B14" s="30" t="s">
        <v>138</v>
      </c>
      <c r="C14" s="182" t="n">
        <v>370</v>
      </c>
      <c r="D14" s="183"/>
      <c r="E14" s="183" t="n">
        <v>16590</v>
      </c>
      <c r="F14" s="183"/>
      <c r="G14" s="180" t="n">
        <v>16960</v>
      </c>
      <c r="H14" s="184" t="n">
        <v>35900</v>
      </c>
      <c r="I14" s="55"/>
      <c r="J14" s="55"/>
    </row>
    <row r="15" customFormat="false" ht="23.1" hidden="false" customHeight="true" outlineLevel="0" collapsed="false">
      <c r="A15" s="174"/>
      <c r="B15" s="30" t="s">
        <v>139</v>
      </c>
      <c r="C15" s="182" t="n">
        <v>9756</v>
      </c>
      <c r="D15" s="183" t="n">
        <v>312</v>
      </c>
      <c r="E15" s="183" t="n">
        <v>33528</v>
      </c>
      <c r="F15" s="183"/>
      <c r="G15" s="180" t="n">
        <v>43596</v>
      </c>
      <c r="H15" s="184" t="n">
        <v>103119</v>
      </c>
      <c r="I15" s="55"/>
      <c r="J15" s="55"/>
    </row>
    <row r="16" customFormat="false" ht="23.1" hidden="false" customHeight="true" outlineLevel="0" collapsed="false">
      <c r="A16" s="174"/>
      <c r="B16" s="30" t="s">
        <v>140</v>
      </c>
      <c r="C16" s="182" t="n">
        <v>363</v>
      </c>
      <c r="D16" s="183" t="n">
        <v>4462</v>
      </c>
      <c r="E16" s="183" t="n">
        <v>78394</v>
      </c>
      <c r="F16" s="183"/>
      <c r="G16" s="180" t="n">
        <v>83219</v>
      </c>
      <c r="H16" s="184" t="n">
        <v>216033</v>
      </c>
      <c r="I16" s="55"/>
      <c r="J16" s="55"/>
    </row>
    <row r="17" customFormat="false" ht="23.1" hidden="false" customHeight="true" outlineLevel="0" collapsed="false">
      <c r="A17" s="174"/>
      <c r="B17" s="30" t="s">
        <v>141</v>
      </c>
      <c r="C17" s="182" t="n">
        <v>140</v>
      </c>
      <c r="D17" s="183" t="n">
        <v>8383</v>
      </c>
      <c r="E17" s="183" t="n">
        <v>21119</v>
      </c>
      <c r="F17" s="183"/>
      <c r="G17" s="180" t="n">
        <v>29642</v>
      </c>
      <c r="H17" s="184" t="n">
        <v>61568</v>
      </c>
      <c r="I17" s="55"/>
      <c r="J17" s="55"/>
    </row>
    <row r="18" customFormat="false" ht="23.1" hidden="false" customHeight="true" outlineLevel="0" collapsed="false">
      <c r="A18" s="174"/>
      <c r="B18" s="30" t="s">
        <v>142</v>
      </c>
      <c r="C18" s="182" t="n">
        <v>863</v>
      </c>
      <c r="D18" s="183" t="n">
        <v>9248</v>
      </c>
      <c r="E18" s="183" t="n">
        <v>1563</v>
      </c>
      <c r="F18" s="183"/>
      <c r="G18" s="180" t="n">
        <v>11674</v>
      </c>
      <c r="H18" s="184" t="n">
        <v>7640</v>
      </c>
      <c r="I18" s="55"/>
      <c r="J18" s="55"/>
    </row>
    <row r="19" customFormat="false" ht="23.1" hidden="false" customHeight="true" outlineLevel="0" collapsed="false">
      <c r="A19" s="174"/>
      <c r="B19" s="30" t="s">
        <v>143</v>
      </c>
      <c r="C19" s="182" t="n">
        <v>63818</v>
      </c>
      <c r="D19" s="183" t="n">
        <v>9999</v>
      </c>
      <c r="E19" s="183" t="n">
        <v>88650</v>
      </c>
      <c r="F19" s="183" t="n">
        <v>366</v>
      </c>
      <c r="G19" s="180" t="n">
        <v>162833</v>
      </c>
      <c r="H19" s="184" t="n">
        <v>154203</v>
      </c>
      <c r="I19" s="55"/>
      <c r="J19" s="55"/>
    </row>
    <row r="20" customFormat="false" ht="23.1" hidden="false" customHeight="true" outlineLevel="0" collapsed="false">
      <c r="A20" s="174"/>
      <c r="B20" s="30" t="s">
        <v>144</v>
      </c>
      <c r="C20" s="182" t="n">
        <v>36996</v>
      </c>
      <c r="D20" s="183" t="n">
        <v>15</v>
      </c>
      <c r="E20" s="183" t="n">
        <v>12392</v>
      </c>
      <c r="F20" s="183"/>
      <c r="G20" s="180" t="n">
        <v>49403</v>
      </c>
      <c r="H20" s="184" t="n">
        <v>29035</v>
      </c>
      <c r="I20" s="55"/>
      <c r="J20" s="55"/>
    </row>
    <row r="21" customFormat="false" ht="23.1" hidden="false" customHeight="true" outlineLevel="0" collapsed="false">
      <c r="A21" s="174"/>
      <c r="B21" s="30" t="s">
        <v>145</v>
      </c>
      <c r="C21" s="182" t="n">
        <v>62676</v>
      </c>
      <c r="D21" s="183" t="n">
        <v>85</v>
      </c>
      <c r="E21" s="183" t="n">
        <v>38900</v>
      </c>
      <c r="F21" s="183"/>
      <c r="G21" s="180" t="n">
        <v>101661</v>
      </c>
      <c r="H21" s="184" t="n">
        <v>65245</v>
      </c>
      <c r="I21" s="55"/>
      <c r="J21" s="55"/>
    </row>
    <row r="22" customFormat="false" ht="23.1" hidden="false" customHeight="true" outlineLevel="0" collapsed="false">
      <c r="A22" s="174"/>
      <c r="B22" s="30" t="s">
        <v>146</v>
      </c>
      <c r="C22" s="182" t="n">
        <v>19662</v>
      </c>
      <c r="D22" s="183" t="n">
        <v>268</v>
      </c>
      <c r="E22" s="183" t="n">
        <v>15267</v>
      </c>
      <c r="F22" s="183"/>
      <c r="G22" s="180" t="n">
        <v>35197</v>
      </c>
      <c r="H22" s="184" t="n">
        <v>31771</v>
      </c>
      <c r="I22" s="55"/>
      <c r="J22" s="55"/>
    </row>
    <row r="23" customFormat="false" ht="23.1" hidden="false" customHeight="true" outlineLevel="0" collapsed="false">
      <c r="A23" s="174"/>
      <c r="B23" s="30" t="s">
        <v>147</v>
      </c>
      <c r="C23" s="182" t="n">
        <v>78483</v>
      </c>
      <c r="D23" s="183" t="n">
        <v>1247</v>
      </c>
      <c r="E23" s="183" t="n">
        <v>201648</v>
      </c>
      <c r="F23" s="183"/>
      <c r="G23" s="180" t="n">
        <v>281378</v>
      </c>
      <c r="H23" s="184" t="n">
        <v>118590</v>
      </c>
      <c r="I23" s="55"/>
      <c r="J23" s="55"/>
    </row>
    <row r="24" customFormat="false" ht="23.1" hidden="false" customHeight="true" outlineLevel="0" collapsed="false">
      <c r="A24" s="174"/>
      <c r="B24" s="30" t="s">
        <v>148</v>
      </c>
      <c r="C24" s="182" t="n">
        <v>21744</v>
      </c>
      <c r="D24" s="183"/>
      <c r="E24" s="183" t="n">
        <v>81944</v>
      </c>
      <c r="F24" s="183"/>
      <c r="G24" s="180" t="n">
        <v>103688</v>
      </c>
      <c r="H24" s="184" t="n">
        <v>47409</v>
      </c>
      <c r="I24" s="55"/>
      <c r="J24" s="55"/>
    </row>
    <row r="25" customFormat="false" ht="23.1" hidden="false" customHeight="true" outlineLevel="0" collapsed="false">
      <c r="A25" s="174"/>
      <c r="B25" s="30" t="s">
        <v>149</v>
      </c>
      <c r="C25" s="182" t="n">
        <v>49632</v>
      </c>
      <c r="D25" s="183" t="n">
        <v>115862</v>
      </c>
      <c r="E25" s="183" t="n">
        <v>7985</v>
      </c>
      <c r="F25" s="183"/>
      <c r="G25" s="180" t="n">
        <v>173479</v>
      </c>
      <c r="H25" s="184" t="n">
        <v>48057</v>
      </c>
      <c r="I25" s="55"/>
      <c r="J25" s="55"/>
    </row>
    <row r="26" customFormat="false" ht="23.1" hidden="false" customHeight="true" outlineLevel="0" collapsed="false">
      <c r="A26" s="174"/>
      <c r="B26" s="185" t="s">
        <v>150</v>
      </c>
      <c r="C26" s="182" t="n">
        <v>525</v>
      </c>
      <c r="D26" s="183" t="n">
        <v>62963</v>
      </c>
      <c r="E26" s="183" t="n">
        <v>13</v>
      </c>
      <c r="F26" s="183"/>
      <c r="G26" s="180" t="n">
        <v>63501</v>
      </c>
      <c r="H26" s="184" t="n">
        <v>14456</v>
      </c>
      <c r="I26" s="55"/>
      <c r="J26" s="55"/>
    </row>
    <row r="27" customFormat="false" ht="23.1" hidden="false" customHeight="true" outlineLevel="0" collapsed="false">
      <c r="A27" s="174"/>
      <c r="B27" s="30" t="s">
        <v>151</v>
      </c>
      <c r="C27" s="182" t="n">
        <v>1613748</v>
      </c>
      <c r="D27" s="183" t="n">
        <v>61908</v>
      </c>
      <c r="E27" s="183" t="n">
        <v>3150599</v>
      </c>
      <c r="F27" s="183" t="n">
        <v>303</v>
      </c>
      <c r="G27" s="180" t="n">
        <v>4826558</v>
      </c>
      <c r="H27" s="184" t="n">
        <v>1195888</v>
      </c>
      <c r="I27" s="55"/>
      <c r="J27" s="55"/>
    </row>
    <row r="28" customFormat="false" ht="23.1" hidden="false" customHeight="true" outlineLevel="0" collapsed="false">
      <c r="A28" s="174"/>
      <c r="B28" s="186" t="s">
        <v>152</v>
      </c>
      <c r="C28" s="187" t="n">
        <v>72147</v>
      </c>
      <c r="D28" s="188" t="n">
        <v>1145</v>
      </c>
      <c r="E28" s="188" t="n">
        <v>10545</v>
      </c>
      <c r="F28" s="188" t="n">
        <v>560</v>
      </c>
      <c r="G28" s="180" t="n">
        <v>84397</v>
      </c>
      <c r="H28" s="189" t="n">
        <v>42215</v>
      </c>
      <c r="I28" s="55"/>
      <c r="J28" s="55"/>
    </row>
    <row r="29" customFormat="false" ht="23.1" hidden="false" customHeight="true" outlineLevel="0" collapsed="false">
      <c r="B29" s="195" t="s">
        <v>153</v>
      </c>
      <c r="C29" s="191" t="n">
        <f aca="false">SUM(C12:C28)</f>
        <v>2092809</v>
      </c>
      <c r="D29" s="192" t="n">
        <f aca="false">SUM(D12:D28)</f>
        <v>276208</v>
      </c>
      <c r="E29" s="192" t="n">
        <f aca="false">SUM(E12:E28)</f>
        <v>3845536</v>
      </c>
      <c r="F29" s="192" t="n">
        <f aca="false">SUM(F12:F28)</f>
        <v>1229</v>
      </c>
      <c r="G29" s="193" t="n">
        <f aca="false">SUM(G12:G28)</f>
        <v>6215782</v>
      </c>
      <c r="H29" s="194" t="n">
        <f aca="false">SUM(H12:H28)</f>
        <v>2310497</v>
      </c>
      <c r="I29" s="55"/>
      <c r="J29" s="55"/>
    </row>
    <row r="30" customFormat="false" ht="27" hidden="false" customHeight="true" outlineLevel="0" collapsed="false">
      <c r="B30" s="196" t="s">
        <v>154</v>
      </c>
      <c r="C30" s="53" t="n">
        <f aca="false">C11+C29</f>
        <v>2680520</v>
      </c>
      <c r="D30" s="51" t="n">
        <f aca="false">D11+D29</f>
        <v>276462</v>
      </c>
      <c r="E30" s="51" t="n">
        <f aca="false">E11+E29</f>
        <v>4132840</v>
      </c>
      <c r="F30" s="51" t="n">
        <f aca="false">F11+F29</f>
        <v>1383</v>
      </c>
      <c r="G30" s="197" t="n">
        <f aca="false">G11+G29</f>
        <v>7091205</v>
      </c>
      <c r="H30" s="143" t="n">
        <f aca="false">H11+H29</f>
        <v>2736595.869</v>
      </c>
      <c r="I30" s="55"/>
      <c r="J30" s="55"/>
    </row>
    <row r="31" customFormat="false" ht="14.25" hidden="false" customHeight="false" outlineLevel="0" collapsed="false">
      <c r="B31" s="55"/>
      <c r="C31" s="55"/>
      <c r="D31" s="55"/>
      <c r="E31" s="55"/>
      <c r="F31" s="55"/>
      <c r="G31" s="55"/>
      <c r="H31" s="55"/>
      <c r="I31" s="55"/>
      <c r="J31" s="55"/>
    </row>
    <row r="32" customFormat="false" ht="14.25" hidden="false" customHeight="false" outlineLevel="0" collapsed="false">
      <c r="B32" s="55"/>
      <c r="C32" s="55"/>
      <c r="D32" s="55"/>
      <c r="E32" s="55"/>
      <c r="F32" s="55"/>
      <c r="G32" s="55"/>
      <c r="H32" s="55"/>
      <c r="I32" s="55"/>
      <c r="J32" s="55"/>
    </row>
    <row r="33" customFormat="false" ht="14.25" hidden="false" customHeight="false" outlineLevel="0" collapsed="false">
      <c r="B33" s="55"/>
      <c r="C33" s="55"/>
      <c r="D33" s="55"/>
      <c r="E33" s="55"/>
      <c r="F33" s="55"/>
      <c r="G33" s="55"/>
      <c r="H33" s="55"/>
      <c r="I33" s="55"/>
      <c r="J33" s="55"/>
    </row>
    <row r="34" customFormat="false" ht="14.25" hidden="false" customHeight="false" outlineLevel="0" collapsed="false">
      <c r="B34" s="55"/>
      <c r="C34" s="55"/>
      <c r="D34" s="55"/>
      <c r="E34" s="55"/>
      <c r="F34" s="55"/>
      <c r="G34" s="55"/>
      <c r="H34" s="55"/>
      <c r="I34" s="55"/>
      <c r="J34" s="55"/>
    </row>
    <row r="35" customFormat="false" ht="14.25" hidden="false" customHeight="false" outlineLevel="0" collapsed="false">
      <c r="B35" s="55"/>
      <c r="C35" s="55"/>
      <c r="D35" s="55"/>
      <c r="E35" s="55"/>
      <c r="F35" s="55"/>
      <c r="G35" s="55"/>
      <c r="H35" s="55"/>
      <c r="I35" s="55"/>
      <c r="J35" s="55"/>
    </row>
    <row r="36" customFormat="false" ht="14.25" hidden="false" customHeight="false" outlineLevel="0" collapsed="false">
      <c r="B36" s="55"/>
      <c r="C36" s="55"/>
      <c r="D36" s="55"/>
      <c r="E36" s="55"/>
      <c r="F36" s="55"/>
      <c r="G36" s="55"/>
      <c r="H36" s="55"/>
      <c r="I36" s="55"/>
      <c r="J36" s="55"/>
    </row>
    <row r="37" customFormat="false" ht="14.25" hidden="false" customHeight="false" outlineLevel="0" collapsed="false">
      <c r="B37" s="55"/>
      <c r="C37" s="55"/>
      <c r="D37" s="55"/>
      <c r="E37" s="55"/>
      <c r="F37" s="55"/>
      <c r="G37" s="55"/>
      <c r="H37" s="55"/>
      <c r="I37" s="55"/>
      <c r="J37" s="55"/>
    </row>
    <row r="38" customFormat="false" ht="14.2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</row>
    <row r="39" customFormat="false" ht="14.25" hidden="false" customHeight="false" outlineLevel="0" collapsed="false">
      <c r="B39" s="55"/>
      <c r="C39" s="55"/>
      <c r="D39" s="55"/>
      <c r="E39" s="55"/>
      <c r="F39" s="55"/>
      <c r="G39" s="55"/>
      <c r="H39" s="55"/>
      <c r="I39" s="55"/>
      <c r="J39" s="55"/>
    </row>
    <row r="40" customFormat="false" ht="14.25" hidden="false" customHeight="false" outlineLevel="0" collapsed="false">
      <c r="B40" s="55"/>
      <c r="C40" s="55"/>
      <c r="D40" s="55"/>
      <c r="E40" s="55"/>
      <c r="F40" s="55"/>
      <c r="G40" s="55"/>
      <c r="H40" s="55"/>
      <c r="I40" s="55"/>
      <c r="J40" s="55"/>
    </row>
    <row r="41" customFormat="false" ht="14.25" hidden="false" customHeight="false" outlineLevel="0" collapsed="false">
      <c r="B41" s="55"/>
      <c r="C41" s="55"/>
      <c r="D41" s="55"/>
      <c r="E41" s="55"/>
      <c r="F41" s="55"/>
      <c r="G41" s="55"/>
      <c r="H41" s="55"/>
      <c r="I41" s="55"/>
      <c r="J41" s="55"/>
    </row>
    <row r="42" customFormat="false" ht="14.25" hidden="false" customHeight="false" outlineLevel="0" collapsed="false">
      <c r="B42" s="55"/>
      <c r="C42" s="55"/>
      <c r="D42" s="55"/>
      <c r="E42" s="55"/>
      <c r="F42" s="55"/>
      <c r="G42" s="55"/>
      <c r="H42" s="55"/>
      <c r="I42" s="55"/>
      <c r="J42" s="55"/>
    </row>
    <row r="43" customFormat="false" ht="14.25" hidden="false" customHeight="false" outlineLevel="0" collapsed="false">
      <c r="B43" s="55"/>
      <c r="C43" s="55"/>
      <c r="D43" s="55"/>
      <c r="E43" s="55"/>
      <c r="F43" s="55"/>
      <c r="G43" s="55"/>
      <c r="H43" s="55"/>
      <c r="I43" s="55"/>
      <c r="J43" s="55"/>
    </row>
    <row r="44" customFormat="false" ht="14.2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55"/>
    </row>
    <row r="45" customFormat="false" ht="14.2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55"/>
    </row>
    <row r="46" customFormat="false" ht="14.2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55"/>
    </row>
    <row r="47" customFormat="false" ht="14.25" hidden="false" customHeight="false" outlineLevel="0" collapsed="false">
      <c r="B47" s="55"/>
      <c r="C47" s="55"/>
      <c r="D47" s="55"/>
      <c r="E47" s="55"/>
      <c r="F47" s="55"/>
      <c r="G47" s="55"/>
      <c r="H47" s="55"/>
      <c r="I47" s="55"/>
      <c r="J47" s="55"/>
    </row>
    <row r="48" customFormat="false" ht="14.25" hidden="false" customHeight="false" outlineLevel="0" collapsed="false">
      <c r="B48" s="55"/>
      <c r="C48" s="55"/>
      <c r="D48" s="55"/>
      <c r="E48" s="55"/>
      <c r="F48" s="55"/>
      <c r="G48" s="55"/>
      <c r="H48" s="55"/>
      <c r="I48" s="55"/>
      <c r="J48" s="55"/>
    </row>
    <row r="49" customFormat="false" ht="14.25" hidden="false" customHeight="false" outlineLevel="0" collapsed="false">
      <c r="B49" s="55"/>
      <c r="C49" s="55"/>
      <c r="D49" s="55"/>
      <c r="E49" s="55"/>
      <c r="F49" s="55"/>
      <c r="G49" s="55"/>
      <c r="H49" s="55"/>
      <c r="I49" s="55"/>
      <c r="J49" s="55"/>
    </row>
    <row r="50" customFormat="false" ht="14.25" hidden="false" customHeight="false" outlineLevel="0" collapsed="false">
      <c r="B50" s="55"/>
      <c r="C50" s="55"/>
      <c r="D50" s="55"/>
      <c r="E50" s="55"/>
      <c r="F50" s="55"/>
      <c r="G50" s="55"/>
      <c r="H50" s="55"/>
      <c r="I50" s="55"/>
      <c r="J50" s="55"/>
    </row>
    <row r="51" customFormat="false" ht="14.2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14.25" hidden="false" customHeight="false" outlineLevel="0" collapsed="false">
      <c r="B52" s="55"/>
      <c r="C52" s="55"/>
      <c r="D52" s="55"/>
      <c r="E52" s="55"/>
      <c r="F52" s="55"/>
      <c r="G52" s="55"/>
      <c r="H52" s="55"/>
      <c r="I52" s="55"/>
      <c r="J52" s="55"/>
    </row>
    <row r="53" customFormat="false" ht="14.25" hidden="false" customHeight="false" outlineLevel="0" collapsed="false">
      <c r="B53" s="55"/>
      <c r="C53" s="55"/>
      <c r="D53" s="55"/>
      <c r="E53" s="55"/>
      <c r="F53" s="55"/>
      <c r="G53" s="55"/>
      <c r="H53" s="55"/>
      <c r="I53" s="55"/>
      <c r="J53" s="55"/>
    </row>
    <row r="54" customFormat="false" ht="14.25" hidden="false" customHeight="false" outlineLevel="0" collapsed="false">
      <c r="B54" s="55"/>
      <c r="C54" s="55"/>
      <c r="D54" s="55"/>
      <c r="E54" s="55"/>
      <c r="F54" s="55"/>
      <c r="G54" s="55"/>
      <c r="H54" s="55"/>
      <c r="I54" s="55"/>
      <c r="J54" s="55"/>
    </row>
    <row r="55" customFormat="false" ht="14.25" hidden="false" customHeight="false" outlineLevel="0" collapsed="false"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  <c r="J56" s="55"/>
    </row>
    <row r="57" customFormat="false" ht="14.25" hidden="false" customHeight="false" outlineLevel="0" collapsed="false">
      <c r="B57" s="55"/>
      <c r="C57" s="55"/>
      <c r="D57" s="55"/>
      <c r="E57" s="55"/>
      <c r="F57" s="55"/>
      <c r="G57" s="55"/>
      <c r="H57" s="55"/>
      <c r="I57" s="55"/>
      <c r="J57" s="55"/>
    </row>
    <row r="58" customFormat="false" ht="14.25" hidden="false" customHeight="false" outlineLevel="0" collapsed="false">
      <c r="B58" s="55"/>
      <c r="C58" s="55"/>
      <c r="D58" s="55"/>
      <c r="E58" s="55"/>
      <c r="F58" s="55"/>
      <c r="G58" s="55"/>
      <c r="H58" s="55"/>
      <c r="I58" s="55"/>
      <c r="J58" s="55"/>
    </row>
    <row r="59" customFormat="false" ht="14.25" hidden="false" customHeight="false" outlineLevel="0" collapsed="false">
      <c r="B59" s="55"/>
      <c r="C59" s="55"/>
      <c r="D59" s="55"/>
      <c r="E59" s="55"/>
      <c r="F59" s="55"/>
      <c r="G59" s="55"/>
      <c r="H59" s="55"/>
      <c r="I59" s="55"/>
      <c r="J59" s="55"/>
    </row>
    <row r="60" customFormat="false" ht="14.25" hidden="false" customHeight="false" outlineLevel="0" collapsed="false">
      <c r="B60" s="55"/>
      <c r="C60" s="55"/>
      <c r="D60" s="55"/>
      <c r="E60" s="55"/>
      <c r="F60" s="55"/>
      <c r="G60" s="55"/>
      <c r="H60" s="55"/>
      <c r="I60" s="55"/>
      <c r="J60" s="55"/>
    </row>
    <row r="61" customFormat="false" ht="14.25" hidden="false" customHeight="false" outlineLevel="0" collapsed="false">
      <c r="B61" s="55"/>
      <c r="C61" s="55"/>
      <c r="D61" s="55"/>
      <c r="E61" s="55"/>
      <c r="F61" s="55"/>
      <c r="G61" s="55"/>
      <c r="H61" s="55"/>
      <c r="I61" s="55"/>
      <c r="J61" s="55"/>
    </row>
    <row r="62" customFormat="false" ht="14.25" hidden="false" customHeight="false" outlineLevel="0" collapsed="false">
      <c r="B62" s="55"/>
      <c r="C62" s="55"/>
      <c r="D62" s="55"/>
      <c r="E62" s="55"/>
      <c r="F62" s="55"/>
      <c r="G62" s="55"/>
      <c r="H62" s="55"/>
      <c r="I62" s="55"/>
      <c r="J62" s="55"/>
    </row>
    <row r="63" customFormat="false" ht="14.25" hidden="false" customHeight="false" outlineLevel="0" collapsed="false"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4.25" hidden="false" customHeight="false" outlineLevel="0" collapsed="false"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4.25" hidden="false" customHeight="false" outlineLevel="0" collapsed="false">
      <c r="B65" s="55"/>
      <c r="C65" s="55"/>
      <c r="D65" s="55"/>
      <c r="E65" s="55"/>
      <c r="F65" s="55"/>
      <c r="G65" s="55"/>
      <c r="H65" s="55"/>
      <c r="I65" s="55"/>
      <c r="J65" s="55"/>
    </row>
    <row r="66" customFormat="false" ht="14.25" hidden="false" customHeight="false" outlineLevel="0" collapsed="false">
      <c r="B66" s="55"/>
      <c r="C66" s="55"/>
      <c r="D66" s="55"/>
      <c r="E66" s="55"/>
      <c r="F66" s="55"/>
      <c r="G66" s="55"/>
      <c r="H66" s="55"/>
      <c r="I66" s="55"/>
      <c r="J66" s="55"/>
    </row>
    <row r="67" customFormat="false" ht="14.25" hidden="false" customHeight="false" outlineLevel="0" collapsed="false">
      <c r="B67" s="55"/>
      <c r="C67" s="55"/>
      <c r="D67" s="55"/>
      <c r="E67" s="55"/>
      <c r="F67" s="55"/>
      <c r="G67" s="55"/>
      <c r="H67" s="55"/>
      <c r="I67" s="55"/>
      <c r="J67" s="55"/>
    </row>
    <row r="68" customFormat="false" ht="14.25" hidden="false" customHeight="false" outlineLevel="0" collapsed="false"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4.25" hidden="false" customHeight="false" outlineLevel="0" collapsed="false">
      <c r="B69" s="55"/>
      <c r="C69" s="55"/>
      <c r="D69" s="55"/>
      <c r="E69" s="55"/>
      <c r="F69" s="55"/>
      <c r="G69" s="55"/>
      <c r="H69" s="55"/>
      <c r="I69" s="55"/>
      <c r="J69" s="55"/>
    </row>
    <row r="70" customFormat="false" ht="14.25" hidden="false" customHeight="false" outlineLevel="0" collapsed="false"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14.25" hidden="false" customHeight="false" outlineLevel="0" collapsed="false"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14.25" hidden="false" customHeight="false" outlineLevel="0" collapsed="false">
      <c r="B72" s="55"/>
      <c r="C72" s="55"/>
      <c r="D72" s="55"/>
      <c r="E72" s="55"/>
      <c r="F72" s="55"/>
      <c r="G72" s="55"/>
      <c r="H72" s="55"/>
      <c r="I72" s="55"/>
      <c r="J72" s="55"/>
    </row>
    <row r="73" customFormat="false" ht="14.25" hidden="false" customHeight="false" outlineLevel="0" collapsed="false"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14.25" hidden="false" customHeight="false" outlineLevel="0" collapsed="false"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14.25" hidden="false" customHeight="false" outlineLevel="0" collapsed="false">
      <c r="B75" s="55"/>
      <c r="C75" s="55"/>
      <c r="D75" s="55"/>
      <c r="E75" s="55"/>
      <c r="F75" s="55"/>
      <c r="G75" s="55"/>
      <c r="H75" s="55"/>
      <c r="I75" s="55"/>
      <c r="J75" s="55"/>
    </row>
    <row r="76" customFormat="false" ht="14.25" hidden="false" customHeight="false" outlineLevel="0" collapsed="false">
      <c r="B76" s="55"/>
      <c r="C76" s="55"/>
      <c r="D76" s="55"/>
      <c r="E76" s="55"/>
      <c r="F76" s="55"/>
      <c r="G76" s="55"/>
      <c r="H76" s="55"/>
      <c r="I76" s="55"/>
      <c r="J76" s="55"/>
    </row>
    <row r="77" customFormat="false" ht="14.25" hidden="false" customHeight="false" outlineLevel="0" collapsed="false"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14.25" hidden="false" customHeight="false" outlineLevel="0" collapsed="false"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14.25" hidden="false" customHeight="false" outlineLevel="0" collapsed="false"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14.25" hidden="false" customHeight="false" outlineLevel="0" collapsed="false">
      <c r="B80" s="55"/>
      <c r="C80" s="55"/>
      <c r="D80" s="55"/>
      <c r="E80" s="55"/>
      <c r="F80" s="55"/>
      <c r="G80" s="55"/>
      <c r="H80" s="55"/>
      <c r="I80" s="55"/>
      <c r="J80" s="55"/>
    </row>
    <row r="81" customFormat="false" ht="14.25" hidden="false" customHeight="false" outlineLevel="0" collapsed="false">
      <c r="B81" s="55"/>
      <c r="C81" s="55"/>
      <c r="D81" s="55"/>
      <c r="E81" s="55"/>
      <c r="F81" s="55"/>
      <c r="G81" s="55"/>
      <c r="H81" s="55"/>
      <c r="I81" s="55"/>
      <c r="J81" s="55"/>
    </row>
    <row r="82" customFormat="false" ht="14.25" hidden="false" customHeight="false" outlineLevel="0" collapsed="false">
      <c r="B82" s="55"/>
      <c r="C82" s="55"/>
      <c r="D82" s="55"/>
      <c r="E82" s="55"/>
      <c r="F82" s="55"/>
      <c r="G82" s="55"/>
      <c r="H82" s="55"/>
      <c r="I82" s="55"/>
      <c r="J82" s="55"/>
    </row>
    <row r="83" customFormat="false" ht="14.25" hidden="false" customHeight="false" outlineLevel="0" collapsed="false">
      <c r="B83" s="55"/>
      <c r="C83" s="55"/>
      <c r="D83" s="55"/>
      <c r="E83" s="55"/>
      <c r="F83" s="55"/>
      <c r="G83" s="55"/>
      <c r="H83" s="55"/>
      <c r="I83" s="55"/>
      <c r="J83" s="55"/>
    </row>
    <row r="84" customFormat="false" ht="14.25" hidden="false" customHeight="false" outlineLevel="0" collapsed="false"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14.25" hidden="false" customHeight="false" outlineLevel="0" collapsed="false">
      <c r="B85" s="55"/>
      <c r="C85" s="55"/>
      <c r="D85" s="55"/>
      <c r="E85" s="55"/>
      <c r="F85" s="55"/>
      <c r="G85" s="55"/>
      <c r="H85" s="55"/>
      <c r="I85" s="55"/>
      <c r="J85" s="55"/>
    </row>
    <row r="86" customFormat="false" ht="14.25" hidden="false" customHeight="false" outlineLevel="0" collapsed="false">
      <c r="B86" s="55"/>
      <c r="C86" s="55"/>
      <c r="D86" s="55"/>
      <c r="E86" s="55"/>
      <c r="F86" s="55"/>
      <c r="G86" s="55"/>
      <c r="H86" s="55"/>
      <c r="I86" s="55"/>
      <c r="J86" s="55"/>
    </row>
    <row r="87" customFormat="false" ht="14.25" hidden="false" customHeight="false" outlineLevel="0" collapsed="false">
      <c r="B87" s="55"/>
      <c r="C87" s="55"/>
      <c r="D87" s="55"/>
      <c r="E87" s="55"/>
      <c r="F87" s="55"/>
      <c r="G87" s="55"/>
      <c r="H87" s="55"/>
      <c r="I87" s="55"/>
      <c r="J87" s="55"/>
    </row>
    <row r="88" customFormat="false" ht="14.25" hidden="false" customHeight="false" outlineLevel="0" collapsed="false">
      <c r="B88" s="55"/>
      <c r="C88" s="55"/>
      <c r="D88" s="55"/>
      <c r="E88" s="55"/>
      <c r="F88" s="55"/>
      <c r="G88" s="55"/>
      <c r="H88" s="55"/>
      <c r="I88" s="55"/>
      <c r="J88" s="55"/>
    </row>
    <row r="89" customFormat="false" ht="14.25" hidden="false" customHeight="false" outlineLevel="0" collapsed="false">
      <c r="B89" s="55"/>
      <c r="C89" s="55"/>
      <c r="D89" s="55"/>
      <c r="E89" s="55"/>
      <c r="F89" s="55"/>
      <c r="G89" s="55"/>
      <c r="H89" s="55"/>
      <c r="I89" s="55"/>
      <c r="J89" s="55"/>
    </row>
    <row r="90" customFormat="false" ht="14.25" hidden="false" customHeight="false" outlineLevel="0" collapsed="false">
      <c r="B90" s="55"/>
      <c r="C90" s="55"/>
      <c r="D90" s="55"/>
      <c r="E90" s="55"/>
      <c r="F90" s="55"/>
      <c r="G90" s="55"/>
      <c r="H90" s="55"/>
      <c r="I90" s="55"/>
      <c r="J90" s="55"/>
    </row>
    <row r="91" customFormat="false" ht="14.25" hidden="false" customHeight="false" outlineLevel="0" collapsed="false">
      <c r="B91" s="55"/>
      <c r="C91" s="55"/>
      <c r="D91" s="55"/>
      <c r="E91" s="55"/>
      <c r="F91" s="55"/>
      <c r="G91" s="55"/>
      <c r="H91" s="55"/>
      <c r="I91" s="55"/>
      <c r="J91" s="55"/>
    </row>
    <row r="92" customFormat="false" ht="14.25" hidden="false" customHeight="false" outlineLevel="0" collapsed="false">
      <c r="B92" s="55"/>
      <c r="C92" s="55"/>
      <c r="D92" s="55"/>
      <c r="E92" s="55"/>
      <c r="F92" s="55"/>
      <c r="G92" s="55"/>
      <c r="H92" s="55"/>
      <c r="I92" s="55"/>
      <c r="J92" s="55"/>
    </row>
    <row r="93" customFormat="false" ht="14.25" hidden="false" customHeight="false" outlineLevel="0" collapsed="false"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4.25" hidden="false" customHeight="false" outlineLevel="0" collapsed="false">
      <c r="B94" s="55"/>
      <c r="C94" s="55"/>
      <c r="D94" s="55"/>
      <c r="E94" s="55"/>
      <c r="F94" s="55"/>
      <c r="G94" s="55"/>
      <c r="H94" s="55"/>
      <c r="I94" s="55"/>
      <c r="J94" s="55"/>
    </row>
    <row r="95" customFormat="false" ht="14.25" hidden="false" customHeight="false" outlineLevel="0" collapsed="false">
      <c r="B95" s="55"/>
      <c r="C95" s="55"/>
      <c r="D95" s="55"/>
      <c r="E95" s="55"/>
      <c r="F95" s="55"/>
      <c r="G95" s="55"/>
      <c r="H95" s="55"/>
      <c r="I95" s="55"/>
      <c r="J95" s="55"/>
    </row>
    <row r="96" customFormat="false" ht="14.25" hidden="false" customHeight="false" outlineLevel="0" collapsed="false">
      <c r="B96" s="55"/>
      <c r="C96" s="55"/>
      <c r="D96" s="55"/>
      <c r="E96" s="55"/>
      <c r="F96" s="55"/>
      <c r="G96" s="55"/>
      <c r="H96" s="55"/>
      <c r="I96" s="55"/>
      <c r="J96" s="55"/>
    </row>
    <row r="97" customFormat="false" ht="14.25" hidden="false" customHeight="false" outlineLevel="0" collapsed="false">
      <c r="B97" s="55"/>
      <c r="C97" s="55"/>
      <c r="D97" s="55"/>
      <c r="E97" s="55"/>
      <c r="F97" s="55"/>
      <c r="G97" s="55"/>
      <c r="H97" s="55"/>
      <c r="I97" s="55"/>
      <c r="J97" s="55"/>
    </row>
    <row r="98" customFormat="false" ht="14.25" hidden="false" customHeight="false" outlineLevel="0" collapsed="false">
      <c r="B98" s="55"/>
      <c r="C98" s="55"/>
      <c r="D98" s="55"/>
      <c r="E98" s="55"/>
      <c r="F98" s="55"/>
      <c r="G98" s="55"/>
      <c r="H98" s="55"/>
      <c r="I98" s="55"/>
      <c r="J98" s="55"/>
    </row>
    <row r="99" customFormat="false" ht="14.25" hidden="false" customHeight="false" outlineLevel="0" collapsed="false">
      <c r="B99" s="55"/>
      <c r="C99" s="55"/>
      <c r="D99" s="55"/>
      <c r="E99" s="55"/>
      <c r="F99" s="55"/>
      <c r="G99" s="55"/>
      <c r="H99" s="55"/>
      <c r="I99" s="55"/>
      <c r="J99" s="55"/>
    </row>
    <row r="100" customFormat="false" ht="14.25" hidden="false" customHeight="fals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</row>
    <row r="101" customFormat="false" ht="14.25" hidden="false" customHeight="fals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</row>
    <row r="102" customFormat="false" ht="14.25" hidden="false" customHeight="fals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</row>
    <row r="103" customFormat="false" ht="14.25" hidden="false" customHeight="fals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</row>
    <row r="104" customFormat="false" ht="14.25" hidden="false" customHeight="fals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</row>
    <row r="105" customFormat="false" ht="14.25" hidden="false" customHeight="fals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</row>
    <row r="106" customFormat="false" ht="14.25" hidden="false" customHeight="fals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</row>
    <row r="107" customFormat="false" ht="14.2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14.2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14.25" hidden="false" customHeight="fals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14.25" hidden="false" customHeight="fals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</row>
    <row r="111" customFormat="false" ht="14.25" hidden="false" customHeight="fals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</row>
    <row r="112" customFormat="false" ht="14.25" hidden="false" customHeight="fals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</row>
    <row r="113" customFormat="false" ht="14.25" hidden="false" customHeight="fals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</row>
    <row r="114" customFormat="false" ht="14.25" hidden="false" customHeight="fals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</row>
    <row r="115" customFormat="false" ht="14.25" hidden="false" customHeight="fals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</row>
    <row r="116" customFormat="false" ht="14.25" hidden="false" customHeight="fals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</row>
    <row r="117" customFormat="false" ht="14.25" hidden="false" customHeight="fals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2-01-30T11:56:32Z</cp:lastPrinted>
  <dcterms:modified xsi:type="dcterms:W3CDTF">2012-01-30T11:56:34Z</dcterms:modified>
  <cp:revision>0</cp:revision>
  <dc:subject/>
  <dc:title/>
</cp:coreProperties>
</file>