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47</definedName>
    <definedName function="false" hidden="false" localSheetId="0" name="_xlnm.Print_Area" vbProcedure="false">魚種別１!$A$1:$I$43,魚種別１!$B$47:$I$81</definedName>
    <definedName function="false" hidden="false" localSheetId="1" name="_xlnm.Print_Area" vbProcedure="false">魚種別２!$A$1:$I$43,魚種別２!$B$47:$I$81</definedName>
    <definedName function="false" hidden="false" localSheetId="2" name="_xlnm.Print_Area" vbProcedure="false">魚種別３!$A$1:$I$43,魚種別３!$B$47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56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8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-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8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金額 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計）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8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3.8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2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3.8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#,##0.0_ "/>
    <numFmt numFmtId="169" formatCode="0.0_ "/>
    <numFmt numFmtId="170" formatCode="#,##0.0;[RED]\-#,##0.0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FF0000"/>
      <name val="ＭＳ 明朝"/>
      <family val="1"/>
      <charset val="128"/>
    </font>
    <font>
      <b val="true"/>
      <sz val="12"/>
      <color rgb="FFFF0000"/>
      <name val="ＭＳ 明朝"/>
      <family val="1"/>
      <charset val="128"/>
    </font>
    <font>
      <b val="true"/>
      <sz val="14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9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6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7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9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7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227391</v>
      </c>
      <c r="E6" s="20" t="n">
        <v>145160</v>
      </c>
      <c r="F6" s="21" t="n">
        <f aca="false">D6/E6*100</f>
        <v>156.648525764673</v>
      </c>
      <c r="G6" s="19" t="n">
        <v>9113</v>
      </c>
      <c r="H6" s="22" t="n">
        <v>9073</v>
      </c>
      <c r="I6" s="23" t="n">
        <f aca="false">G6/H6*100</f>
        <v>100.440868510967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580</v>
      </c>
      <c r="E7" s="26" t="n">
        <v>22733</v>
      </c>
      <c r="F7" s="27" t="n">
        <f aca="false">D7/E7*100</f>
        <v>2.55135705802138</v>
      </c>
      <c r="G7" s="25" t="n">
        <v>70</v>
      </c>
      <c r="H7" s="28" t="n">
        <v>267</v>
      </c>
      <c r="I7" s="29" t="n">
        <f aca="false">G7/H7*100</f>
        <v>26.2172284644195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12962</v>
      </c>
      <c r="E8" s="26" t="n">
        <v>8891</v>
      </c>
      <c r="F8" s="27" t="n">
        <f aca="false">D8/E8*100</f>
        <v>145.787875379597</v>
      </c>
      <c r="G8" s="25" t="n">
        <v>526</v>
      </c>
      <c r="H8" s="28" t="n">
        <v>1030</v>
      </c>
      <c r="I8" s="29" t="n">
        <f aca="false">G8/H8*100</f>
        <v>51.0679611650485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119026</v>
      </c>
      <c r="E9" s="26" t="n">
        <v>106287</v>
      </c>
      <c r="F9" s="27" t="n">
        <f aca="false">D9/E9*100</f>
        <v>111.985473294006</v>
      </c>
      <c r="G9" s="25" t="n">
        <v>273877</v>
      </c>
      <c r="H9" s="28" t="n">
        <v>257240</v>
      </c>
      <c r="I9" s="29" t="n">
        <f aca="false">G9/H9*100</f>
        <v>106.467501166226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v>770</v>
      </c>
      <c r="E10" s="26" t="n">
        <v>1241</v>
      </c>
      <c r="F10" s="27" t="n">
        <f aca="false">D10/E10*100</f>
        <v>62.0467365028203</v>
      </c>
      <c r="G10" s="25" t="n">
        <v>209</v>
      </c>
      <c r="H10" s="28" t="n">
        <v>471</v>
      </c>
      <c r="I10" s="29" t="n">
        <f aca="false">G10/H10*100</f>
        <v>44.3736730360934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7214186</v>
      </c>
      <c r="E11" s="26" t="n">
        <v>921061</v>
      </c>
      <c r="F11" s="31" t="n">
        <f aca="false">D11/E11*100</f>
        <v>783.247363638239</v>
      </c>
      <c r="G11" s="25" t="n">
        <v>855460</v>
      </c>
      <c r="H11" s="28" t="n">
        <v>102371</v>
      </c>
      <c r="I11" s="32" t="n">
        <f aca="false">G11/H11*100</f>
        <v>835.646814039132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140548</v>
      </c>
      <c r="E12" s="26" t="n">
        <v>70012</v>
      </c>
      <c r="F12" s="33" t="n">
        <f aca="false">D12/E12*100</f>
        <v>200.748443124036</v>
      </c>
      <c r="G12" s="25" t="n">
        <v>30745.028</v>
      </c>
      <c r="H12" s="28" t="n">
        <v>19082</v>
      </c>
      <c r="I12" s="34" t="n">
        <f aca="false">G12/H12*100</f>
        <v>161.120574363274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147969</v>
      </c>
      <c r="E13" s="26" t="n">
        <v>233748</v>
      </c>
      <c r="F13" s="33" t="n">
        <f aca="false">D13/E13*100</f>
        <v>63.3027876174342</v>
      </c>
      <c r="G13" s="25" t="n">
        <v>44966</v>
      </c>
      <c r="H13" s="28" t="n">
        <v>51292</v>
      </c>
      <c r="I13" s="34" t="n">
        <f aca="false">G13/H13*100</f>
        <v>87.6666926616236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42130</v>
      </c>
      <c r="E14" s="26" t="n">
        <v>96261</v>
      </c>
      <c r="F14" s="33" t="n">
        <f aca="false">D14/E14*100</f>
        <v>43.7664266940921</v>
      </c>
      <c r="G14" s="25" t="n">
        <v>2992</v>
      </c>
      <c r="H14" s="28" t="n">
        <v>3599</v>
      </c>
      <c r="I14" s="34" t="n">
        <f aca="false">G14/H14*100</f>
        <v>83.1342039455404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44840</v>
      </c>
      <c r="E15" s="26" t="n">
        <v>55365</v>
      </c>
      <c r="F15" s="33" t="n">
        <f aca="false">D15/E15*100</f>
        <v>80.9897949968392</v>
      </c>
      <c r="G15" s="25" t="n">
        <v>6496</v>
      </c>
      <c r="H15" s="28" t="n">
        <v>3932</v>
      </c>
      <c r="I15" s="34" t="n">
        <f aca="false">G15/H15*100</f>
        <v>165.208545269583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41744</v>
      </c>
      <c r="E16" s="26" t="n">
        <v>13806</v>
      </c>
      <c r="F16" s="33" t="n">
        <f aca="false">D16/E16*100</f>
        <v>302.361292191801</v>
      </c>
      <c r="G16" s="25" t="n">
        <v>27313.982</v>
      </c>
      <c r="H16" s="28" t="n">
        <v>13414</v>
      </c>
      <c r="I16" s="34" t="n">
        <f aca="false">G16/H16*100</f>
        <v>203.622946175637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3873</v>
      </c>
      <c r="E17" s="26" t="n">
        <v>5426</v>
      </c>
      <c r="F17" s="33" t="n">
        <f aca="false">D17/E17*100</f>
        <v>71.3785477331367</v>
      </c>
      <c r="G17" s="25" t="n">
        <v>2647</v>
      </c>
      <c r="H17" s="28" t="n">
        <v>3099</v>
      </c>
      <c r="I17" s="34" t="n">
        <f aca="false">G17/H17*100</f>
        <v>85.4146498870604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3140</v>
      </c>
      <c r="E18" s="26" t="n">
        <v>7299</v>
      </c>
      <c r="F18" s="33" t="n">
        <f aca="false">D18/E18*100</f>
        <v>43.0195917248938</v>
      </c>
      <c r="G18" s="25" t="n">
        <v>2143</v>
      </c>
      <c r="H18" s="28" t="n">
        <v>4516</v>
      </c>
      <c r="I18" s="34" t="n">
        <f aca="false">G18/H18*100</f>
        <v>47.4534986713906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25</v>
      </c>
      <c r="E19" s="26" t="n">
        <v>429</v>
      </c>
      <c r="F19" s="33" t="n">
        <f aca="false">D19/E19*100</f>
        <v>5.82750582750583</v>
      </c>
      <c r="G19" s="25" t="n">
        <v>6</v>
      </c>
      <c r="H19" s="28" t="n">
        <v>146</v>
      </c>
      <c r="I19" s="34" t="n">
        <f aca="false">G19/H19*100</f>
        <v>4.10958904109589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1625</v>
      </c>
      <c r="E20" s="26" t="n">
        <v>1457</v>
      </c>
      <c r="F20" s="33" t="n">
        <f aca="false">D20/E20*100</f>
        <v>111.530542210021</v>
      </c>
      <c r="G20" s="25" t="n">
        <v>1259</v>
      </c>
      <c r="H20" s="28" t="n">
        <v>1352</v>
      </c>
      <c r="I20" s="34" t="n">
        <f aca="false">G20/H20*100</f>
        <v>93.1213017751479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14738</v>
      </c>
      <c r="E21" s="26" t="n">
        <v>17795</v>
      </c>
      <c r="F21" s="33" t="n">
        <f aca="false">D21/E21*100</f>
        <v>82.821017139646</v>
      </c>
      <c r="G21" s="25" t="n">
        <v>12814</v>
      </c>
      <c r="H21" s="28" t="n">
        <v>12597</v>
      </c>
      <c r="I21" s="34" t="n">
        <f aca="false">G21/H21*100</f>
        <v>101.722632372787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2681</v>
      </c>
      <c r="E22" s="26" t="n">
        <v>2013</v>
      </c>
      <c r="F22" s="33" t="n">
        <f aca="false">D22/E22*100</f>
        <v>133.184302036761</v>
      </c>
      <c r="G22" s="25" t="n">
        <v>1198</v>
      </c>
      <c r="H22" s="28" t="n">
        <v>782</v>
      </c>
      <c r="I22" s="34" t="n">
        <f aca="false">G22/H22*100</f>
        <v>153.196930946292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69361</v>
      </c>
      <c r="E23" s="26" t="n">
        <v>49359</v>
      </c>
      <c r="F23" s="33" t="n">
        <f aca="false">D23/E23*100</f>
        <v>140.523511416358</v>
      </c>
      <c r="G23" s="25" t="n">
        <v>23826.998</v>
      </c>
      <c r="H23" s="28" t="n">
        <v>22834</v>
      </c>
      <c r="I23" s="34" t="n">
        <f aca="false">G23/H23*100</f>
        <v>104.348769378996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40493</v>
      </c>
      <c r="E24" s="26" t="n">
        <v>61549</v>
      </c>
      <c r="F24" s="33" t="n">
        <f aca="false">D24/E24*100</f>
        <v>65.7898584867342</v>
      </c>
      <c r="G24" s="25" t="n">
        <v>68136.94</v>
      </c>
      <c r="H24" s="28" t="n">
        <v>78338</v>
      </c>
      <c r="I24" s="34" t="n">
        <f aca="false">G24/H24*100</f>
        <v>86.9781459827925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35" t="s">
        <v>30</v>
      </c>
      <c r="E25" s="26" t="n">
        <v>78</v>
      </c>
      <c r="F25" s="36" t="s">
        <v>30</v>
      </c>
      <c r="G25" s="35" t="s">
        <v>30</v>
      </c>
      <c r="H25" s="28" t="n">
        <v>29</v>
      </c>
      <c r="I25" s="37" t="s">
        <v>30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8036</v>
      </c>
      <c r="E26" s="26" t="n">
        <v>6651</v>
      </c>
      <c r="F26" s="33" t="n">
        <f aca="false">D26/E26*100</f>
        <v>120.823936250188</v>
      </c>
      <c r="G26" s="25" t="n">
        <v>3436</v>
      </c>
      <c r="H26" s="28" t="n">
        <v>3290</v>
      </c>
      <c r="I26" s="34" t="n">
        <f aca="false">G26/H26*100</f>
        <v>104.437689969605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35" t="s">
        <v>30</v>
      </c>
      <c r="E27" s="26" t="n">
        <v>24</v>
      </c>
      <c r="F27" s="36" t="s">
        <v>30</v>
      </c>
      <c r="G27" s="35" t="s">
        <v>30</v>
      </c>
      <c r="H27" s="28" t="n">
        <v>15</v>
      </c>
      <c r="I27" s="37" t="s">
        <v>30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2419</v>
      </c>
      <c r="E28" s="26" t="n">
        <v>869</v>
      </c>
      <c r="F28" s="33" t="n">
        <f aca="false">D28/E28*100</f>
        <v>278.365937859609</v>
      </c>
      <c r="G28" s="25" t="n">
        <v>1043</v>
      </c>
      <c r="H28" s="28" t="n">
        <v>455</v>
      </c>
      <c r="I28" s="34" t="n">
        <f aca="false">G28/H28*100</f>
        <v>229.230769230769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75</v>
      </c>
      <c r="E29" s="26" t="n">
        <v>301</v>
      </c>
      <c r="F29" s="33" t="n">
        <f aca="false">D29/E29*100</f>
        <v>24.9169435215947</v>
      </c>
      <c r="G29" s="25" t="n">
        <v>34</v>
      </c>
      <c r="H29" s="28" t="n">
        <v>109</v>
      </c>
      <c r="I29" s="34" t="n">
        <f aca="false">G29/H29*100</f>
        <v>31.1926605504587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v>2</v>
      </c>
      <c r="E30" s="26" t="n">
        <v>94</v>
      </c>
      <c r="F30" s="33" t="n">
        <f aca="false">D30/E30*100</f>
        <v>2.12765957446809</v>
      </c>
      <c r="G30" s="25" t="n">
        <v>1</v>
      </c>
      <c r="H30" s="28" t="n">
        <v>31</v>
      </c>
      <c r="I30" s="34" t="n">
        <f aca="false">G30/H30*100</f>
        <v>3.2258064516129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5" t="s">
        <v>30</v>
      </c>
      <c r="E31" s="38" t="s">
        <v>30</v>
      </c>
      <c r="F31" s="36" t="s">
        <v>30</v>
      </c>
      <c r="G31" s="35" t="s">
        <v>30</v>
      </c>
      <c r="H31" s="39" t="s">
        <v>30</v>
      </c>
      <c r="I31" s="37" t="s">
        <v>30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7138</v>
      </c>
      <c r="E32" s="26" t="n">
        <v>6986</v>
      </c>
      <c r="F32" s="33" t="n">
        <f aca="false">D32/E32*100</f>
        <v>102.175780131692</v>
      </c>
      <c r="G32" s="25" t="n">
        <v>7262</v>
      </c>
      <c r="H32" s="28" t="n">
        <v>6203</v>
      </c>
      <c r="I32" s="34" t="n">
        <f aca="false">G32/H32*100</f>
        <v>117.072384330163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3842</v>
      </c>
      <c r="E33" s="26" t="n">
        <v>2733</v>
      </c>
      <c r="F33" s="33" t="n">
        <f aca="false">D33/E33*100</f>
        <v>140.578119282839</v>
      </c>
      <c r="G33" s="25" t="n">
        <v>4488</v>
      </c>
      <c r="H33" s="28" t="n">
        <v>2833</v>
      </c>
      <c r="I33" s="34" t="n">
        <f aca="false">G33/H33*100</f>
        <v>158.418637486763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42978</v>
      </c>
      <c r="E34" s="26" t="n">
        <v>48927</v>
      </c>
      <c r="F34" s="33" t="n">
        <f aca="false">D34/E34*100</f>
        <v>87.8410693482126</v>
      </c>
      <c r="G34" s="25" t="n">
        <v>52517</v>
      </c>
      <c r="H34" s="28" t="n">
        <v>58829</v>
      </c>
      <c r="I34" s="34" t="n">
        <f aca="false">G34/H34*100</f>
        <v>89.2705978344014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1692</v>
      </c>
      <c r="E35" s="26" t="n">
        <v>1954</v>
      </c>
      <c r="F35" s="33" t="n">
        <f aca="false">D35/E35*100</f>
        <v>86.5916069600819</v>
      </c>
      <c r="G35" s="25" t="n">
        <v>1283</v>
      </c>
      <c r="H35" s="28" t="n">
        <v>1183</v>
      </c>
      <c r="I35" s="34" t="n">
        <f aca="false">G35/H35*100</f>
        <v>108.453085376162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14181</v>
      </c>
      <c r="E36" s="26" t="n">
        <v>7699</v>
      </c>
      <c r="F36" s="33" t="n">
        <f aca="false">D36/E36*100</f>
        <v>184.192752305494</v>
      </c>
      <c r="G36" s="25" t="n">
        <v>14580</v>
      </c>
      <c r="H36" s="28" t="n">
        <v>10954</v>
      </c>
      <c r="I36" s="34" t="n">
        <f aca="false">G36/H36*100</f>
        <v>133.10206317327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31582</v>
      </c>
      <c r="E37" s="26" t="n">
        <v>44225</v>
      </c>
      <c r="F37" s="33" t="n">
        <f aca="false">D37/E37*100</f>
        <v>71.4120972300735</v>
      </c>
      <c r="G37" s="25" t="n">
        <v>83243</v>
      </c>
      <c r="H37" s="28" t="n">
        <v>114459</v>
      </c>
      <c r="I37" s="40" t="n">
        <f aca="false">G37/H37*100</f>
        <v>72.7273521522991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638</v>
      </c>
      <c r="E38" s="26" t="n">
        <v>333</v>
      </c>
      <c r="F38" s="33" t="n">
        <f aca="false">D38/E38*100</f>
        <v>191.591591591592</v>
      </c>
      <c r="G38" s="25" t="n">
        <v>114</v>
      </c>
      <c r="H38" s="28" t="n">
        <v>82</v>
      </c>
      <c r="I38" s="40" t="n">
        <f aca="false">G38/H38*100</f>
        <v>139.024390243902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1287</v>
      </c>
      <c r="E39" s="26" t="n">
        <v>1937</v>
      </c>
      <c r="F39" s="33" t="n">
        <f aca="false">D39/E39*100</f>
        <v>66.4429530201342</v>
      </c>
      <c r="G39" s="25" t="n">
        <v>406</v>
      </c>
      <c r="H39" s="28" t="n">
        <v>553</v>
      </c>
      <c r="I39" s="40" t="n">
        <f aca="false">G39/H39*100</f>
        <v>73.4177215189874</v>
      </c>
      <c r="J39" s="41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4347</v>
      </c>
      <c r="E40" s="26" t="n">
        <v>4819</v>
      </c>
      <c r="F40" s="33" t="n">
        <f aca="false">D40/E40*100</f>
        <v>90.2054368126167</v>
      </c>
      <c r="G40" s="25" t="n">
        <v>3319</v>
      </c>
      <c r="H40" s="28" t="n">
        <v>2579</v>
      </c>
      <c r="I40" s="40" t="n">
        <f aca="false">G40/H40*100</f>
        <v>128.693291973633</v>
      </c>
      <c r="J40" s="41"/>
      <c r="K40" s="41"/>
      <c r="L40" s="9"/>
    </row>
    <row r="41" customFormat="false" ht="20.1" hidden="false" customHeight="true" outlineLevel="0" collapsed="false">
      <c r="B41" s="17"/>
      <c r="C41" s="30" t="s">
        <v>46</v>
      </c>
      <c r="D41" s="35" t="s">
        <v>30</v>
      </c>
      <c r="E41" s="38" t="s">
        <v>30</v>
      </c>
      <c r="F41" s="36" t="s">
        <v>30</v>
      </c>
      <c r="G41" s="35" t="s">
        <v>30</v>
      </c>
      <c r="H41" s="39" t="s">
        <v>30</v>
      </c>
      <c r="I41" s="42" t="s">
        <v>30</v>
      </c>
      <c r="J41" s="9"/>
      <c r="K41" s="9"/>
      <c r="L41" s="9"/>
    </row>
    <row r="42" customFormat="false" ht="20.1" hidden="false" customHeight="true" outlineLevel="0" collapsed="false">
      <c r="B42" s="17"/>
      <c r="C42" s="43" t="s">
        <v>47</v>
      </c>
      <c r="D42" s="44" t="n">
        <v>65151</v>
      </c>
      <c r="E42" s="45" t="n">
        <v>447946</v>
      </c>
      <c r="F42" s="46" t="n">
        <f aca="false">D42/E42*100</f>
        <v>14.5443870466529</v>
      </c>
      <c r="G42" s="44" t="n">
        <v>37909.982</v>
      </c>
      <c r="H42" s="47" t="n">
        <v>229642</v>
      </c>
      <c r="I42" s="48" t="n">
        <f aca="false">G42/H42*100</f>
        <v>16.508296391775</v>
      </c>
      <c r="J42" s="9"/>
      <c r="K42" s="9"/>
      <c r="L42" s="41"/>
      <c r="M42" s="49"/>
      <c r="N42" s="49"/>
      <c r="O42" s="49"/>
    </row>
    <row r="43" customFormat="false" ht="20.1" hidden="false" customHeight="true" outlineLevel="0" collapsed="false">
      <c r="B43" s="17"/>
      <c r="C43" s="50" t="s">
        <v>48</v>
      </c>
      <c r="D43" s="51" t="n">
        <f aca="false">SUM(D6:D42)</f>
        <v>8311450</v>
      </c>
      <c r="E43" s="52" t="n">
        <f aca="false">SUM(E6:E42)</f>
        <v>2395468</v>
      </c>
      <c r="F43" s="53" t="n">
        <f aca="false">D43/E43*100</f>
        <v>346.965603381051</v>
      </c>
      <c r="G43" s="51" t="n">
        <f aca="false">SUM(G6:G42)</f>
        <v>1573434.93</v>
      </c>
      <c r="H43" s="54" t="n">
        <f aca="false">SUM(H6:H42)</f>
        <v>1016681</v>
      </c>
      <c r="I43" s="55" t="n">
        <f aca="false">G43/H43*100</f>
        <v>154.761909586193</v>
      </c>
      <c r="J43" s="41"/>
      <c r="K43" s="9"/>
      <c r="L43" s="9"/>
    </row>
    <row r="44" customFormat="false" ht="14.25" hidden="false" customHeight="false" outlineLevel="0" collapsed="false">
      <c r="B44" s="56"/>
      <c r="C44" s="56"/>
      <c r="D44" s="57"/>
      <c r="E44" s="57"/>
      <c r="F44" s="57"/>
      <c r="G44" s="57"/>
      <c r="H44" s="57"/>
      <c r="I44" s="57"/>
      <c r="J44" s="9"/>
      <c r="K44" s="9"/>
      <c r="L44" s="9"/>
    </row>
    <row r="45" customFormat="false" ht="14.25" hidden="false" customHeight="false" outlineLevel="0" collapsed="false">
      <c r="B45" s="56"/>
      <c r="C45" s="56"/>
      <c r="D45" s="57"/>
      <c r="E45" s="57"/>
      <c r="F45" s="57"/>
      <c r="G45" s="57"/>
      <c r="H45" s="57"/>
      <c r="I45" s="57"/>
      <c r="J45" s="9"/>
      <c r="K45" s="9"/>
      <c r="L45" s="9"/>
    </row>
    <row r="46" customFormat="false" ht="15" hidden="false" customHeight="false" outlineLevel="0" collapsed="false">
      <c r="B46" s="56"/>
      <c r="C46" s="56"/>
      <c r="D46" s="57"/>
      <c r="E46" s="57"/>
      <c r="F46" s="57"/>
      <c r="G46" s="57"/>
      <c r="H46" s="57"/>
      <c r="I46" s="57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8" t="s">
        <v>4</v>
      </c>
      <c r="E47" s="58"/>
      <c r="F47" s="58"/>
      <c r="G47" s="59" t="s">
        <v>5</v>
      </c>
      <c r="H47" s="59"/>
      <c r="I47" s="59"/>
      <c r="J47" s="9"/>
      <c r="K47" s="9"/>
      <c r="L47" s="9"/>
    </row>
    <row r="48" customFormat="false" ht="20.1" hidden="false" customHeight="true" outlineLevel="0" collapsed="false">
      <c r="B48" s="10"/>
      <c r="C48" s="6"/>
      <c r="D48" s="60" t="s">
        <v>6</v>
      </c>
      <c r="E48" s="61" t="s">
        <v>7</v>
      </c>
      <c r="F48" s="62" t="s">
        <v>8</v>
      </c>
      <c r="G48" s="63" t="s">
        <v>6</v>
      </c>
      <c r="H48" s="64" t="s">
        <v>7</v>
      </c>
      <c r="I48" s="65" t="s">
        <v>8</v>
      </c>
      <c r="J48" s="9"/>
      <c r="K48" s="9"/>
      <c r="L48" s="9"/>
    </row>
    <row r="49" customFormat="false" ht="20.1" hidden="false" customHeight="true" outlineLevel="0" collapsed="false">
      <c r="B49" s="66" t="s">
        <v>49</v>
      </c>
      <c r="C49" s="67" t="s">
        <v>50</v>
      </c>
      <c r="D49" s="68" t="n">
        <v>454</v>
      </c>
      <c r="E49" s="69" t="n">
        <v>3081</v>
      </c>
      <c r="F49" s="70" t="n">
        <f aca="false">D49/E49*100</f>
        <v>14.7354754949692</v>
      </c>
      <c r="G49" s="68" t="n">
        <v>95</v>
      </c>
      <c r="H49" s="69" t="n">
        <v>201</v>
      </c>
      <c r="I49" s="71" t="n">
        <f aca="false">G49/H49*100</f>
        <v>47.2636815920398</v>
      </c>
      <c r="J49" s="9"/>
      <c r="K49" s="9"/>
      <c r="L49" s="9"/>
    </row>
    <row r="50" customFormat="false" ht="20.1" hidden="false" customHeight="true" outlineLevel="0" collapsed="false">
      <c r="B50" s="66"/>
      <c r="C50" s="72" t="s">
        <v>51</v>
      </c>
      <c r="D50" s="28" t="n">
        <v>53859</v>
      </c>
      <c r="E50" s="26" t="n">
        <v>97850</v>
      </c>
      <c r="F50" s="70" t="n">
        <f aca="false">D50/E50*100</f>
        <v>55.0424118548799</v>
      </c>
      <c r="G50" s="28" t="n">
        <v>10173</v>
      </c>
      <c r="H50" s="26" t="n">
        <v>11733</v>
      </c>
      <c r="I50" s="71" t="n">
        <f aca="false">G50/H50*100</f>
        <v>86.7041677320379</v>
      </c>
      <c r="J50" s="9"/>
      <c r="L50" s="9"/>
    </row>
    <row r="51" customFormat="false" ht="20.1" hidden="false" customHeight="true" outlineLevel="0" collapsed="false">
      <c r="B51" s="66"/>
      <c r="C51" s="73" t="s">
        <v>52</v>
      </c>
      <c r="D51" s="28" t="n">
        <v>1227595</v>
      </c>
      <c r="E51" s="26" t="n">
        <v>3841135</v>
      </c>
      <c r="F51" s="70" t="n">
        <f aca="false">D51/E51*100</f>
        <v>31.9591735255335</v>
      </c>
      <c r="G51" s="28" t="n">
        <v>258420</v>
      </c>
      <c r="H51" s="26" t="n">
        <v>520618</v>
      </c>
      <c r="I51" s="71" t="n">
        <f aca="false">G51/H51*100</f>
        <v>49.6371619882524</v>
      </c>
      <c r="J51" s="9"/>
      <c r="K51" s="9"/>
      <c r="L51" s="9"/>
    </row>
    <row r="52" customFormat="false" ht="20.1" hidden="false" customHeight="true" outlineLevel="0" collapsed="false">
      <c r="B52" s="66"/>
      <c r="C52" s="73" t="s">
        <v>53</v>
      </c>
      <c r="D52" s="28" t="n">
        <v>637055</v>
      </c>
      <c r="E52" s="26" t="n">
        <v>948619</v>
      </c>
      <c r="F52" s="70" t="n">
        <f aca="false">D52/E52*100</f>
        <v>67.1560447345035</v>
      </c>
      <c r="G52" s="28" t="n">
        <v>152150</v>
      </c>
      <c r="H52" s="26" t="n">
        <v>192194</v>
      </c>
      <c r="I52" s="71" t="n">
        <f aca="false">G52/H52*100</f>
        <v>79.164802231079</v>
      </c>
      <c r="J52" s="9"/>
      <c r="K52" s="9"/>
      <c r="L52" s="9"/>
    </row>
    <row r="53" customFormat="false" ht="20.1" hidden="false" customHeight="true" outlineLevel="0" collapsed="false">
      <c r="B53" s="66"/>
      <c r="C53" s="74" t="s">
        <v>54</v>
      </c>
      <c r="D53" s="39" t="s">
        <v>30</v>
      </c>
      <c r="E53" s="38"/>
      <c r="F53" s="75" t="s">
        <v>30</v>
      </c>
      <c r="G53" s="39" t="s">
        <v>30</v>
      </c>
      <c r="H53" s="38"/>
      <c r="I53" s="42" t="s">
        <v>30</v>
      </c>
      <c r="J53" s="9"/>
      <c r="K53" s="9"/>
      <c r="L53" s="9"/>
    </row>
    <row r="54" customFormat="false" ht="20.1" hidden="false" customHeight="true" outlineLevel="0" collapsed="false">
      <c r="B54" s="66"/>
      <c r="C54" s="74" t="s">
        <v>55</v>
      </c>
      <c r="D54" s="28" t="n">
        <v>7891</v>
      </c>
      <c r="E54" s="26" t="n">
        <v>12520</v>
      </c>
      <c r="F54" s="76" t="n">
        <f aca="false">D54/E54*100</f>
        <v>63.0271565495208</v>
      </c>
      <c r="G54" s="28" t="n">
        <v>5911</v>
      </c>
      <c r="H54" s="26" t="n">
        <v>7742</v>
      </c>
      <c r="I54" s="40" t="n">
        <f aca="false">G54/H54*100</f>
        <v>76.3497804184965</v>
      </c>
      <c r="J54" s="9"/>
      <c r="K54" s="9"/>
      <c r="L54" s="9"/>
    </row>
    <row r="55" customFormat="false" ht="20.1" hidden="false" customHeight="true" outlineLevel="0" collapsed="false">
      <c r="B55" s="66"/>
      <c r="C55" s="74" t="s">
        <v>56</v>
      </c>
      <c r="D55" s="28" t="n">
        <v>475</v>
      </c>
      <c r="E55" s="26" t="n">
        <v>5652</v>
      </c>
      <c r="F55" s="76" t="n">
        <f aca="false">D55/E55*100</f>
        <v>8.40410474168436</v>
      </c>
      <c r="G55" s="28" t="n">
        <v>271</v>
      </c>
      <c r="H55" s="26" t="n">
        <v>3573</v>
      </c>
      <c r="I55" s="40" t="n">
        <f aca="false">G55/H55*100</f>
        <v>7.58466274839071</v>
      </c>
      <c r="J55" s="9"/>
      <c r="K55" s="9"/>
      <c r="L55" s="9"/>
    </row>
    <row r="56" customFormat="false" ht="20.1" hidden="false" customHeight="true" outlineLevel="0" collapsed="false">
      <c r="B56" s="66"/>
      <c r="C56" s="74" t="s">
        <v>57</v>
      </c>
      <c r="D56" s="28" t="n">
        <v>258</v>
      </c>
      <c r="E56" s="26" t="n">
        <v>209</v>
      </c>
      <c r="F56" s="76" t="n">
        <f aca="false">D56/E56*100</f>
        <v>123.444976076555</v>
      </c>
      <c r="G56" s="28" t="n">
        <v>1442</v>
      </c>
      <c r="H56" s="26" t="n">
        <v>1244</v>
      </c>
      <c r="I56" s="40" t="n">
        <f aca="false">G56/H56*100</f>
        <v>115.916398713826</v>
      </c>
      <c r="J56" s="9"/>
      <c r="K56" s="9"/>
      <c r="L56" s="9"/>
    </row>
    <row r="57" customFormat="false" ht="20.1" hidden="false" customHeight="true" outlineLevel="0" collapsed="false">
      <c r="B57" s="66"/>
      <c r="C57" s="77" t="s">
        <v>47</v>
      </c>
      <c r="D57" s="78" t="n">
        <v>12278</v>
      </c>
      <c r="E57" s="79" t="n">
        <v>9483</v>
      </c>
      <c r="F57" s="80" t="n">
        <f aca="false">D57/E57*100</f>
        <v>129.473795212486</v>
      </c>
      <c r="G57" s="78" t="n">
        <v>5738</v>
      </c>
      <c r="H57" s="79" t="n">
        <v>4726</v>
      </c>
      <c r="I57" s="81" t="n">
        <f aca="false">G57/H57*100</f>
        <v>121.413457469319</v>
      </c>
      <c r="J57" s="9"/>
      <c r="K57" s="9"/>
      <c r="L57" s="9"/>
    </row>
    <row r="58" customFormat="false" ht="20.1" hidden="false" customHeight="true" outlineLevel="0" collapsed="false">
      <c r="B58" s="66"/>
      <c r="C58" s="82" t="s">
        <v>48</v>
      </c>
      <c r="D58" s="83" t="n">
        <f aca="false">SUM(D49:D57)</f>
        <v>1939865</v>
      </c>
      <c r="E58" s="84" t="n">
        <f aca="false">SUM(E49:E57)</f>
        <v>4918549</v>
      </c>
      <c r="F58" s="85" t="n">
        <f aca="false">D58/E58*100</f>
        <v>39.4397819356888</v>
      </c>
      <c r="G58" s="51" t="n">
        <f aca="false">SUM(G49:G57)</f>
        <v>434200</v>
      </c>
      <c r="H58" s="84" t="n">
        <f aca="false">SUM(H49:H57)</f>
        <v>742031</v>
      </c>
      <c r="I58" s="86" t="n">
        <f aca="false">G58/H58*100</f>
        <v>58.515075515713</v>
      </c>
      <c r="J58" s="9"/>
      <c r="K58" s="9"/>
      <c r="L58" s="9"/>
    </row>
    <row r="59" customFormat="false" ht="20.1" hidden="false" customHeight="true" outlineLevel="0" collapsed="false">
      <c r="B59" s="87" t="s">
        <v>58</v>
      </c>
      <c r="C59" s="88" t="s">
        <v>59</v>
      </c>
      <c r="D59" s="68" t="n">
        <v>8330620</v>
      </c>
      <c r="E59" s="69" t="n">
        <v>12483770</v>
      </c>
      <c r="F59" s="89" t="n">
        <f aca="false">D59/E59*100</f>
        <v>66.7316043150427</v>
      </c>
      <c r="G59" s="68" t="n">
        <v>1951760</v>
      </c>
      <c r="H59" s="69" t="n">
        <v>2656914</v>
      </c>
      <c r="I59" s="90" t="n">
        <f aca="false">G59/H59*100</f>
        <v>73.4596603427887</v>
      </c>
      <c r="J59" s="9"/>
      <c r="K59" s="9"/>
      <c r="L59" s="9"/>
    </row>
    <row r="60" customFormat="false" ht="20.1" hidden="false" customHeight="true" outlineLevel="0" collapsed="false">
      <c r="B60" s="87"/>
      <c r="C60" s="91" t="s">
        <v>60</v>
      </c>
      <c r="D60" s="28" t="n">
        <v>2052972</v>
      </c>
      <c r="E60" s="26" t="n">
        <v>746024</v>
      </c>
      <c r="F60" s="92" t="n">
        <f aca="false">D60/E60*100</f>
        <v>275.188465786624</v>
      </c>
      <c r="G60" s="28" t="n">
        <v>483022</v>
      </c>
      <c r="H60" s="26" t="n">
        <v>194216</v>
      </c>
      <c r="I60" s="93" t="n">
        <f aca="false">G60/H60*100</f>
        <v>248.703505375458</v>
      </c>
      <c r="J60" s="9"/>
      <c r="K60" s="9"/>
      <c r="L60" s="9"/>
    </row>
    <row r="61" customFormat="false" ht="20.1" hidden="false" customHeight="true" outlineLevel="0" collapsed="false">
      <c r="B61" s="87"/>
      <c r="C61" s="94" t="s">
        <v>61</v>
      </c>
      <c r="D61" s="39" t="s">
        <v>30</v>
      </c>
      <c r="E61" s="38" t="s">
        <v>30</v>
      </c>
      <c r="F61" s="95" t="s">
        <v>30</v>
      </c>
      <c r="G61" s="39" t="s">
        <v>30</v>
      </c>
      <c r="H61" s="38" t="s">
        <v>30</v>
      </c>
      <c r="I61" s="96" t="s">
        <v>30</v>
      </c>
      <c r="J61" s="9"/>
      <c r="K61" s="9"/>
      <c r="L61" s="9"/>
    </row>
    <row r="62" customFormat="false" ht="20.1" hidden="false" customHeight="true" outlineLevel="0" collapsed="false">
      <c r="B62" s="87"/>
      <c r="C62" s="74" t="s">
        <v>62</v>
      </c>
      <c r="D62" s="28" t="n">
        <v>697</v>
      </c>
      <c r="E62" s="26" t="n">
        <v>74</v>
      </c>
      <c r="F62" s="97" t="n">
        <f aca="false">D62/E62*100</f>
        <v>941.891891891892</v>
      </c>
      <c r="G62" s="28" t="n">
        <v>488</v>
      </c>
      <c r="H62" s="26" t="n">
        <v>50</v>
      </c>
      <c r="I62" s="98" t="n">
        <f aca="false">G62/H62*100</f>
        <v>976</v>
      </c>
      <c r="J62" s="9"/>
      <c r="K62" s="9"/>
      <c r="L62" s="9"/>
    </row>
    <row r="63" customFormat="false" ht="20.1" hidden="false" customHeight="true" outlineLevel="0" collapsed="false">
      <c r="B63" s="87"/>
      <c r="C63" s="99" t="s">
        <v>63</v>
      </c>
      <c r="D63" s="28" t="n">
        <v>764655</v>
      </c>
      <c r="E63" s="26" t="n">
        <v>1343246</v>
      </c>
      <c r="F63" s="97" t="n">
        <f aca="false">D63/E63*100</f>
        <v>56.9259093271076</v>
      </c>
      <c r="G63" s="28" t="n">
        <v>368962</v>
      </c>
      <c r="H63" s="26" t="n">
        <v>639984</v>
      </c>
      <c r="I63" s="98" t="n">
        <f aca="false">G63/H63*100</f>
        <v>57.6517537938449</v>
      </c>
      <c r="J63" s="9"/>
      <c r="K63" s="9"/>
      <c r="L63" s="9"/>
    </row>
    <row r="64" customFormat="false" ht="20.1" hidden="false" customHeight="true" outlineLevel="0" collapsed="false">
      <c r="B64" s="87"/>
      <c r="C64" s="99" t="s">
        <v>64</v>
      </c>
      <c r="D64" s="28" t="n">
        <v>1079123</v>
      </c>
      <c r="E64" s="26" t="n">
        <v>1786446</v>
      </c>
      <c r="F64" s="100" t="n">
        <f aca="false">D64/E64*100</f>
        <v>60.4061359817201</v>
      </c>
      <c r="G64" s="28" t="n">
        <v>165700</v>
      </c>
      <c r="H64" s="26" t="n">
        <v>247759</v>
      </c>
      <c r="I64" s="90" t="n">
        <f aca="false">G64/H64*100</f>
        <v>66.8795079088953</v>
      </c>
      <c r="J64" s="9"/>
      <c r="K64" s="9"/>
      <c r="L64" s="9"/>
    </row>
    <row r="65" customFormat="false" ht="20.1" hidden="false" customHeight="true" outlineLevel="0" collapsed="false">
      <c r="B65" s="87"/>
      <c r="C65" s="74" t="s">
        <v>65</v>
      </c>
      <c r="D65" s="28" t="n">
        <v>1000</v>
      </c>
      <c r="E65" s="26" t="n">
        <v>121</v>
      </c>
      <c r="F65" s="89" t="n">
        <f aca="false">D65/E65*100</f>
        <v>826.446280991735</v>
      </c>
      <c r="G65" s="28" t="n">
        <v>113</v>
      </c>
      <c r="H65" s="26" t="n">
        <v>33</v>
      </c>
      <c r="I65" s="90" t="n">
        <f aca="false">G65/H65*100</f>
        <v>342.424242424242</v>
      </c>
      <c r="J65" s="9"/>
      <c r="K65" s="9"/>
      <c r="L65" s="9"/>
    </row>
    <row r="66" customFormat="false" ht="20.1" hidden="false" customHeight="true" outlineLevel="0" collapsed="false">
      <c r="B66" s="87"/>
      <c r="C66" s="74" t="s">
        <v>66</v>
      </c>
      <c r="D66" s="28" t="n">
        <v>40518</v>
      </c>
      <c r="E66" s="26" t="n">
        <v>41328</v>
      </c>
      <c r="F66" s="100" t="n">
        <f aca="false">D66/E66*100</f>
        <v>98.0400696864111</v>
      </c>
      <c r="G66" s="28" t="n">
        <v>18370</v>
      </c>
      <c r="H66" s="26" t="n">
        <v>12547</v>
      </c>
      <c r="I66" s="90" t="n">
        <f aca="false">G66/H66*100</f>
        <v>146.409500278951</v>
      </c>
      <c r="J66" s="9"/>
      <c r="K66" s="9"/>
      <c r="L66" s="9"/>
    </row>
    <row r="67" customFormat="false" ht="20.1" hidden="false" customHeight="true" outlineLevel="0" collapsed="false">
      <c r="B67" s="87"/>
      <c r="C67" s="74" t="s">
        <v>67</v>
      </c>
      <c r="D67" s="28" t="n">
        <v>60</v>
      </c>
      <c r="E67" s="26" t="n">
        <v>24</v>
      </c>
      <c r="F67" s="100" t="n">
        <f aca="false">D67/E67*100</f>
        <v>250</v>
      </c>
      <c r="G67" s="28" t="n">
        <v>450</v>
      </c>
      <c r="H67" s="26" t="n">
        <v>207</v>
      </c>
      <c r="I67" s="90" t="n">
        <f aca="false">G67/H67*100</f>
        <v>217.391304347826</v>
      </c>
      <c r="J67" s="9"/>
      <c r="K67" s="9"/>
      <c r="L67" s="9"/>
    </row>
    <row r="68" customFormat="false" ht="20.1" hidden="false" customHeight="true" outlineLevel="0" collapsed="false">
      <c r="B68" s="87"/>
      <c r="C68" s="74" t="s">
        <v>68</v>
      </c>
      <c r="D68" s="28" t="n">
        <v>6846</v>
      </c>
      <c r="E68" s="26" t="n">
        <v>5942</v>
      </c>
      <c r="F68" s="100" t="n">
        <f aca="false">D68/E68*100</f>
        <v>115.213732749916</v>
      </c>
      <c r="G68" s="28" t="n">
        <v>39127</v>
      </c>
      <c r="H68" s="26" t="n">
        <v>31431</v>
      </c>
      <c r="I68" s="90" t="n">
        <f aca="false">G68/H68*100</f>
        <v>124.48538067513</v>
      </c>
      <c r="J68" s="9"/>
      <c r="K68" s="9"/>
      <c r="L68" s="9"/>
    </row>
    <row r="69" customFormat="false" ht="20.1" hidden="false" customHeight="true" outlineLevel="0" collapsed="false">
      <c r="B69" s="87"/>
      <c r="C69" s="74" t="s">
        <v>69</v>
      </c>
      <c r="D69" s="28" t="n">
        <v>87628</v>
      </c>
      <c r="E69" s="26" t="n">
        <v>71787</v>
      </c>
      <c r="F69" s="100" t="n">
        <f aca="false">D69/E69*100</f>
        <v>122.066669452686</v>
      </c>
      <c r="G69" s="28" t="n">
        <v>21635</v>
      </c>
      <c r="H69" s="26" t="n">
        <v>18244</v>
      </c>
      <c r="I69" s="90" t="n">
        <f aca="false">G69/H69*100</f>
        <v>118.5869326902</v>
      </c>
      <c r="J69" s="9"/>
      <c r="K69" s="9"/>
      <c r="L69" s="9"/>
    </row>
    <row r="70" customFormat="false" ht="20.1" hidden="false" customHeight="true" outlineLevel="0" collapsed="false">
      <c r="B70" s="87"/>
      <c r="C70" s="74" t="s">
        <v>70</v>
      </c>
      <c r="D70" s="101" t="n">
        <v>74896</v>
      </c>
      <c r="E70" s="26" t="n">
        <v>56088</v>
      </c>
      <c r="F70" s="100" t="n">
        <f aca="false">D70/E70*100</f>
        <v>133.533019540722</v>
      </c>
      <c r="G70" s="28" t="n">
        <v>82442</v>
      </c>
      <c r="H70" s="26" t="n">
        <v>52089</v>
      </c>
      <c r="I70" s="90" t="n">
        <f aca="false">G70/H70*100</f>
        <v>158.271420069496</v>
      </c>
      <c r="J70" s="9"/>
      <c r="K70" s="9"/>
      <c r="L70" s="9"/>
    </row>
    <row r="71" customFormat="false" ht="20.1" hidden="false" customHeight="true" outlineLevel="0" collapsed="false">
      <c r="B71" s="87"/>
      <c r="C71" s="74" t="s">
        <v>71</v>
      </c>
      <c r="D71" s="39" t="s">
        <v>30</v>
      </c>
      <c r="E71" s="26" t="n">
        <v>20</v>
      </c>
      <c r="F71" s="95" t="s">
        <v>30</v>
      </c>
      <c r="G71" s="39" t="s">
        <v>30</v>
      </c>
      <c r="H71" s="26" t="n">
        <v>20</v>
      </c>
      <c r="I71" s="96" t="s">
        <v>30</v>
      </c>
      <c r="J71" s="9"/>
      <c r="K71" s="9"/>
      <c r="L71" s="9"/>
    </row>
    <row r="72" customFormat="false" ht="20.1" hidden="false" customHeight="true" outlineLevel="0" collapsed="false">
      <c r="B72" s="87"/>
      <c r="C72" s="74" t="s">
        <v>72</v>
      </c>
      <c r="D72" s="28" t="n">
        <v>137585</v>
      </c>
      <c r="E72" s="26" t="n">
        <v>96417</v>
      </c>
      <c r="F72" s="76" t="n">
        <f aca="false">D72/E72*100</f>
        <v>142.697864484479</v>
      </c>
      <c r="G72" s="28" t="n">
        <v>28587</v>
      </c>
      <c r="H72" s="26" t="n">
        <v>17378</v>
      </c>
      <c r="I72" s="90" t="n">
        <f aca="false">G72/H72*100</f>
        <v>164.501093336402</v>
      </c>
      <c r="J72" s="9"/>
      <c r="K72" s="9"/>
      <c r="L72" s="9"/>
    </row>
    <row r="73" customFormat="false" ht="20.1" hidden="false" customHeight="true" outlineLevel="0" collapsed="false">
      <c r="B73" s="87"/>
      <c r="C73" s="102" t="s">
        <v>47</v>
      </c>
      <c r="D73" s="103" t="n">
        <v>4010</v>
      </c>
      <c r="E73" s="104" t="n">
        <v>6088</v>
      </c>
      <c r="F73" s="105" t="n">
        <f aca="false">D73/E73*100</f>
        <v>65.8672798948752</v>
      </c>
      <c r="G73" s="103" t="n">
        <v>3318</v>
      </c>
      <c r="H73" s="104" t="n">
        <v>4243</v>
      </c>
      <c r="I73" s="90" t="n">
        <f aca="false">G73/H73*100</f>
        <v>78.1993872260193</v>
      </c>
      <c r="J73" s="9"/>
      <c r="K73" s="9"/>
      <c r="L73" s="9"/>
    </row>
    <row r="74" customFormat="false" ht="20.1" hidden="false" customHeight="true" outlineLevel="0" collapsed="false">
      <c r="B74" s="87"/>
      <c r="C74" s="50" t="s">
        <v>48</v>
      </c>
      <c r="D74" s="106" t="n">
        <f aca="false">SUM(D59:D73)</f>
        <v>12580610</v>
      </c>
      <c r="E74" s="52" t="n">
        <f aca="false">SUM(E59:E73)</f>
        <v>16637375</v>
      </c>
      <c r="F74" s="53" t="n">
        <f aca="false">D74/E74*100</f>
        <v>75.6165560973411</v>
      </c>
      <c r="G74" s="54" t="n">
        <f aca="false">SUM(G59:G73)</f>
        <v>3163974</v>
      </c>
      <c r="H74" s="52" t="n">
        <f aca="false">SUM(H59:H73)</f>
        <v>3875115</v>
      </c>
      <c r="I74" s="55" t="n">
        <f aca="false">G74/H74*100</f>
        <v>81.6485188181512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7" t="s">
        <v>74</v>
      </c>
      <c r="D75" s="108" t="n">
        <v>243460</v>
      </c>
      <c r="E75" s="69" t="n">
        <v>196878</v>
      </c>
      <c r="F75" s="92" t="n">
        <f aca="false">D75/E75*100</f>
        <v>123.660337874217</v>
      </c>
      <c r="G75" s="68" t="n">
        <v>58421</v>
      </c>
      <c r="H75" s="69" t="n">
        <v>47434</v>
      </c>
      <c r="I75" s="93" t="n">
        <f aca="false">G75/H75*100</f>
        <v>123.162710292195</v>
      </c>
      <c r="J75" s="9"/>
      <c r="K75" s="9"/>
      <c r="L75" s="9"/>
    </row>
    <row r="76" customFormat="false" ht="20.1" hidden="false" customHeight="true" outlineLevel="0" collapsed="false">
      <c r="B76" s="17"/>
      <c r="C76" s="74" t="s">
        <v>75</v>
      </c>
      <c r="D76" s="39" t="s">
        <v>30</v>
      </c>
      <c r="E76" s="38" t="s">
        <v>30</v>
      </c>
      <c r="F76" s="109" t="s">
        <v>30</v>
      </c>
      <c r="G76" s="39" t="s">
        <v>30</v>
      </c>
      <c r="H76" s="38" t="s">
        <v>30</v>
      </c>
      <c r="I76" s="110" t="s">
        <v>30</v>
      </c>
      <c r="J76" s="9"/>
      <c r="K76" s="9"/>
      <c r="L76" s="9"/>
    </row>
    <row r="77" customFormat="false" ht="20.1" hidden="false" customHeight="true" outlineLevel="0" collapsed="false">
      <c r="B77" s="17"/>
      <c r="C77" s="102" t="s">
        <v>47</v>
      </c>
      <c r="D77" s="103" t="n">
        <v>262286</v>
      </c>
      <c r="E77" s="104" t="n">
        <v>90254</v>
      </c>
      <c r="F77" s="105" t="n">
        <f aca="false">D77/E77*100</f>
        <v>290.608726483037</v>
      </c>
      <c r="G77" s="103" t="n">
        <v>144357</v>
      </c>
      <c r="H77" s="104" t="n">
        <v>42287</v>
      </c>
      <c r="I77" s="111" t="n">
        <f aca="false">G77/H77*100</f>
        <v>341.374417669733</v>
      </c>
      <c r="J77" s="9"/>
      <c r="K77" s="9"/>
      <c r="L77" s="9"/>
    </row>
    <row r="78" customFormat="false" ht="20.1" hidden="false" customHeight="true" outlineLevel="0" collapsed="false">
      <c r="B78" s="17"/>
      <c r="C78" s="112" t="s">
        <v>48</v>
      </c>
      <c r="D78" s="113" t="n">
        <f aca="false">SUM(D75:D77)</f>
        <v>505746</v>
      </c>
      <c r="E78" s="52" t="n">
        <f aca="false">SUM(E75:E77)</f>
        <v>287132</v>
      </c>
      <c r="F78" s="114" t="n">
        <f aca="false">D78/E78*100</f>
        <v>176.137107671733</v>
      </c>
      <c r="G78" s="51" t="n">
        <f aca="false">SUM(G75:G77)</f>
        <v>202778</v>
      </c>
      <c r="H78" s="52" t="n">
        <f aca="false">SUM(H75:H77)</f>
        <v>89721</v>
      </c>
      <c r="I78" s="115" t="n">
        <f aca="false">G78/H78*100</f>
        <v>226.009518395916</v>
      </c>
      <c r="J78" s="9"/>
      <c r="K78" s="9"/>
      <c r="L78" s="9"/>
    </row>
    <row r="79" customFormat="false" ht="20.1" hidden="false" customHeight="true" outlineLevel="0" collapsed="false">
      <c r="B79" s="116" t="s">
        <v>76</v>
      </c>
      <c r="C79" s="116"/>
      <c r="D79" s="113" t="n">
        <f aca="false">D43+D58+D74+D78</f>
        <v>23337671</v>
      </c>
      <c r="E79" s="52" t="n">
        <f aca="false">E43+E58+E74+E78</f>
        <v>24238524</v>
      </c>
      <c r="F79" s="117" t="n">
        <f aca="false">D79/E79*100</f>
        <v>96.2833834271427</v>
      </c>
      <c r="G79" s="51" t="n">
        <f aca="false">G43+G58+G74+G78</f>
        <v>5374386.93</v>
      </c>
      <c r="H79" s="52" t="n">
        <f aca="false">H43+H58+H74+H78</f>
        <v>5723548</v>
      </c>
      <c r="I79" s="118" t="n">
        <f aca="false">G79/H79*100</f>
        <v>93.8995694628576</v>
      </c>
      <c r="J79" s="9"/>
      <c r="K79" s="9"/>
      <c r="L79" s="9"/>
    </row>
    <row r="80" customFormat="false" ht="18" hidden="false" customHeight="true" outlineLevel="0" collapsed="false">
      <c r="B80" s="119"/>
      <c r="C80" s="119"/>
      <c r="D80" s="119"/>
      <c r="E80" s="119"/>
      <c r="F80" s="119"/>
      <c r="G80" s="119"/>
      <c r="H80" s="119"/>
      <c r="I80" s="119"/>
      <c r="J80" s="9"/>
      <c r="K80" s="9"/>
      <c r="L80" s="9"/>
    </row>
    <row r="81" customFormat="false" ht="18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9"/>
      <c r="K81" s="9"/>
      <c r="L81" s="9"/>
    </row>
    <row r="82" customFormat="false" ht="18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9"/>
      <c r="K82" s="9"/>
      <c r="L82" s="9"/>
    </row>
    <row r="83" customFormat="false" ht="18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9"/>
      <c r="K83" s="9"/>
      <c r="L83" s="9"/>
    </row>
    <row r="84" customFormat="false" ht="18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9"/>
      <c r="K84" s="9"/>
      <c r="L84" s="9"/>
    </row>
    <row r="85" customFormat="false" ht="18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9"/>
      <c r="K85" s="9"/>
      <c r="L85" s="9"/>
    </row>
    <row r="86" customFormat="false" ht="18" hidden="false" customHeight="true" outlineLevel="0" collapsed="false">
      <c r="B86" s="56"/>
      <c r="C86" s="56"/>
      <c r="D86" s="56"/>
      <c r="E86" s="56"/>
      <c r="F86" s="56"/>
      <c r="G86" s="56"/>
      <c r="H86" s="119"/>
      <c r="I86" s="56"/>
      <c r="J86" s="9"/>
      <c r="K86" s="9"/>
      <c r="L86" s="9"/>
    </row>
    <row r="87" customFormat="false" ht="18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9"/>
      <c r="K87" s="9"/>
      <c r="L87" s="9"/>
    </row>
    <row r="88" customFormat="false" ht="18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9"/>
      <c r="K88" s="9"/>
      <c r="L88" s="9"/>
    </row>
    <row r="89" customFormat="false" ht="18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77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20" t="s">
        <v>81</v>
      </c>
      <c r="F5" s="13" t="s">
        <v>8</v>
      </c>
      <c r="G5" s="11" t="s">
        <v>80</v>
      </c>
      <c r="H5" s="121" t="s">
        <v>81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456829</v>
      </c>
      <c r="E6" s="20" t="n">
        <v>167926</v>
      </c>
      <c r="F6" s="122" t="n">
        <f aca="false">D6/E6*100</f>
        <v>272.041851768041</v>
      </c>
      <c r="G6" s="19" t="n">
        <v>24807</v>
      </c>
      <c r="H6" s="22" t="n">
        <v>16991</v>
      </c>
      <c r="I6" s="123" t="n">
        <f aca="false">G6/H6*100</f>
        <v>146.000823965629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375089</v>
      </c>
      <c r="E7" s="26" t="n">
        <v>384060</v>
      </c>
      <c r="F7" s="31" t="n">
        <f aca="false">D7/E7*100</f>
        <v>97.6641670572306</v>
      </c>
      <c r="G7" s="25" t="n">
        <v>9919</v>
      </c>
      <c r="H7" s="28" t="n">
        <v>8972</v>
      </c>
      <c r="I7" s="34" t="n">
        <f aca="false">G7/H7*100</f>
        <v>110.555060187249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13179</v>
      </c>
      <c r="E8" s="26" t="n">
        <v>8928</v>
      </c>
      <c r="F8" s="27" t="n">
        <f aca="false">D8/E8*100</f>
        <v>147.614247311828</v>
      </c>
      <c r="G8" s="25" t="n">
        <v>954</v>
      </c>
      <c r="H8" s="28" t="n">
        <v>1040</v>
      </c>
      <c r="I8" s="29" t="n">
        <f aca="false">G8/H8*100</f>
        <v>91.7307692307692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530714</v>
      </c>
      <c r="E9" s="26" t="n">
        <v>444257</v>
      </c>
      <c r="F9" s="33" t="n">
        <f aca="false">D9/E9*100</f>
        <v>119.461032690537</v>
      </c>
      <c r="G9" s="25" t="n">
        <v>1033111</v>
      </c>
      <c r="H9" s="28" t="n">
        <v>882048</v>
      </c>
      <c r="I9" s="34" t="n">
        <f aca="false">G9/H9*100</f>
        <v>117.126392214483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v>876</v>
      </c>
      <c r="E10" s="26" t="n">
        <v>1603</v>
      </c>
      <c r="F10" s="33" t="n">
        <f aca="false">D10/E10*100</f>
        <v>54.6475358702433</v>
      </c>
      <c r="G10" s="25" t="n">
        <v>230</v>
      </c>
      <c r="H10" s="28" t="n">
        <v>647</v>
      </c>
      <c r="I10" s="34" t="n">
        <f aca="false">G10/H10*100</f>
        <v>35.548686244204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12526333</v>
      </c>
      <c r="E11" s="26" t="n">
        <v>990306</v>
      </c>
      <c r="F11" s="31" t="n">
        <f aca="false">D11/E11*100</f>
        <v>1264.89519401074</v>
      </c>
      <c r="G11" s="25" t="n">
        <v>1324386</v>
      </c>
      <c r="H11" s="28" t="n">
        <v>111297</v>
      </c>
      <c r="I11" s="32" t="n">
        <f aca="false">G11/H11*100</f>
        <v>1189.95660260384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729273</v>
      </c>
      <c r="E12" s="26" t="n">
        <v>655513</v>
      </c>
      <c r="F12" s="33" t="n">
        <f aca="false">D12/E12*100</f>
        <v>111.252255866779</v>
      </c>
      <c r="G12" s="25" t="n">
        <v>226352.028</v>
      </c>
      <c r="H12" s="28" t="n">
        <v>225385</v>
      </c>
      <c r="I12" s="34" t="n">
        <f aca="false">G12/H12*100</f>
        <v>100.429056059631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3049970</v>
      </c>
      <c r="E13" s="26" t="n">
        <v>3332179</v>
      </c>
      <c r="F13" s="33" t="n">
        <f aca="false">D13/E13*100</f>
        <v>91.5307971150409</v>
      </c>
      <c r="G13" s="25" t="n">
        <v>829371</v>
      </c>
      <c r="H13" s="28" t="n">
        <v>820134</v>
      </c>
      <c r="I13" s="34" t="n">
        <f aca="false">G13/H13*100</f>
        <v>101.126279364104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3975988</v>
      </c>
      <c r="E14" s="26" t="n">
        <v>4158232</v>
      </c>
      <c r="F14" s="33" t="n">
        <f aca="false">D14/E14*100</f>
        <v>95.6172719559659</v>
      </c>
      <c r="G14" s="25" t="n">
        <v>123509</v>
      </c>
      <c r="H14" s="28" t="n">
        <v>271857</v>
      </c>
      <c r="I14" s="34" t="n">
        <f aca="false">G14/H14*100</f>
        <v>45.4316055867607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1464351</v>
      </c>
      <c r="E15" s="26" t="n">
        <v>1264048</v>
      </c>
      <c r="F15" s="33" t="n">
        <f aca="false">D15/E15*100</f>
        <v>115.846154576409</v>
      </c>
      <c r="G15" s="25" t="n">
        <v>107282</v>
      </c>
      <c r="H15" s="28" t="n">
        <v>88556</v>
      </c>
      <c r="I15" s="34" t="n">
        <f aca="false">G15/H15*100</f>
        <v>121.145941551109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459993</v>
      </c>
      <c r="E16" s="26" t="n">
        <v>346772</v>
      </c>
      <c r="F16" s="33" t="n">
        <f aca="false">D16/E16*100</f>
        <v>132.649983274313</v>
      </c>
      <c r="G16" s="25" t="n">
        <v>283586.55</v>
      </c>
      <c r="H16" s="28" t="n">
        <v>210589</v>
      </c>
      <c r="I16" s="34" t="n">
        <f aca="false">G16/H16*100</f>
        <v>134.663515188353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125903</v>
      </c>
      <c r="E17" s="26" t="n">
        <v>121631</v>
      </c>
      <c r="F17" s="33" t="n">
        <f aca="false">D17/E17*100</f>
        <v>103.51226249887</v>
      </c>
      <c r="G17" s="25" t="n">
        <v>52455.969</v>
      </c>
      <c r="H17" s="28" t="n">
        <v>50280</v>
      </c>
      <c r="I17" s="34" t="n">
        <f aca="false">G17/H17*100</f>
        <v>104.327702863962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42382</v>
      </c>
      <c r="E18" s="26" t="n">
        <v>66067</v>
      </c>
      <c r="F18" s="33" t="n">
        <f aca="false">D18/E18*100</f>
        <v>64.1500295154919</v>
      </c>
      <c r="G18" s="25" t="n">
        <v>21759</v>
      </c>
      <c r="H18" s="28" t="n">
        <v>35264</v>
      </c>
      <c r="I18" s="34" t="n">
        <f aca="false">G18/H18*100</f>
        <v>61.7031533575318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57420</v>
      </c>
      <c r="E19" s="26" t="n">
        <v>23191</v>
      </c>
      <c r="F19" s="33" t="n">
        <f aca="false">D19/E19*100</f>
        <v>247.596050191885</v>
      </c>
      <c r="G19" s="25" t="n">
        <v>10207</v>
      </c>
      <c r="H19" s="28" t="n">
        <v>5017</v>
      </c>
      <c r="I19" s="34" t="n">
        <f aca="false">G19/H19*100</f>
        <v>203.448275862069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449070</v>
      </c>
      <c r="E20" s="26" t="n">
        <v>415382</v>
      </c>
      <c r="F20" s="33" t="n">
        <f aca="false">D20/E20*100</f>
        <v>108.110125137825</v>
      </c>
      <c r="G20" s="25" t="n">
        <v>339049</v>
      </c>
      <c r="H20" s="28" t="n">
        <v>321329</v>
      </c>
      <c r="I20" s="34" t="n">
        <f aca="false">G20/H20*100</f>
        <v>105.514597188551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252747</v>
      </c>
      <c r="E21" s="26" t="n">
        <v>281554</v>
      </c>
      <c r="F21" s="33" t="n">
        <f aca="false">D21/E21*100</f>
        <v>89.7685701499535</v>
      </c>
      <c r="G21" s="25" t="n">
        <v>110731.816</v>
      </c>
      <c r="H21" s="28" t="n">
        <v>112855</v>
      </c>
      <c r="I21" s="34" t="n">
        <f aca="false">G21/H21*100</f>
        <v>98.1186619999114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122375</v>
      </c>
      <c r="E22" s="26" t="n">
        <v>127694</v>
      </c>
      <c r="F22" s="33" t="n">
        <f aca="false">D22/E22*100</f>
        <v>95.8345732767397</v>
      </c>
      <c r="G22" s="25" t="n">
        <v>48676</v>
      </c>
      <c r="H22" s="28" t="n">
        <v>60157</v>
      </c>
      <c r="I22" s="34" t="n">
        <f aca="false">G22/H22*100</f>
        <v>80.9149392423159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630096</v>
      </c>
      <c r="E23" s="26" t="n">
        <v>746339</v>
      </c>
      <c r="F23" s="33" t="n">
        <f aca="false">D23/E23*100</f>
        <v>84.4249061083502</v>
      </c>
      <c r="G23" s="25" t="n">
        <v>203867.955</v>
      </c>
      <c r="H23" s="28" t="n">
        <v>284314</v>
      </c>
      <c r="I23" s="34" t="n">
        <f aca="false">G23/H23*100</f>
        <v>71.7052114915199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507428</v>
      </c>
      <c r="E24" s="26" t="n">
        <v>734699</v>
      </c>
      <c r="F24" s="33" t="n">
        <f aca="false">D24/E24*100</f>
        <v>69.0661073446405</v>
      </c>
      <c r="G24" s="25" t="n">
        <v>551028.857</v>
      </c>
      <c r="H24" s="28" t="n">
        <v>573719</v>
      </c>
      <c r="I24" s="34" t="n">
        <f aca="false">G24/H24*100</f>
        <v>96.0450772939366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v>182340</v>
      </c>
      <c r="E25" s="26" t="n">
        <v>368476</v>
      </c>
      <c r="F25" s="33" t="n">
        <f aca="false">D25/E25*100</f>
        <v>49.4849053941098</v>
      </c>
      <c r="G25" s="25" t="n">
        <v>27101</v>
      </c>
      <c r="H25" s="28" t="n">
        <v>37875</v>
      </c>
      <c r="I25" s="34" t="n">
        <f aca="false">G25/H25*100</f>
        <v>71.553795379538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30911</v>
      </c>
      <c r="E26" s="26" t="n">
        <v>91027</v>
      </c>
      <c r="F26" s="33" t="n">
        <f aca="false">D26/E26*100</f>
        <v>33.9580564008481</v>
      </c>
      <c r="G26" s="25" t="n">
        <v>7001</v>
      </c>
      <c r="H26" s="28" t="n">
        <v>9645</v>
      </c>
      <c r="I26" s="34" t="n">
        <f aca="false">G26/H26*100</f>
        <v>72.5868325557284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v>604</v>
      </c>
      <c r="E27" s="26" t="n">
        <v>5850</v>
      </c>
      <c r="F27" s="33" t="n">
        <f aca="false">D27/E27*100</f>
        <v>10.3247863247863</v>
      </c>
      <c r="G27" s="25" t="n">
        <v>155</v>
      </c>
      <c r="H27" s="28" t="n">
        <v>723</v>
      </c>
      <c r="I27" s="34" t="n">
        <f aca="false">G27/H27*100</f>
        <v>21.4384508990318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126768</v>
      </c>
      <c r="E28" s="26" t="n">
        <v>135294</v>
      </c>
      <c r="F28" s="33" t="n">
        <f aca="false">D28/E28*100</f>
        <v>93.69816843319</v>
      </c>
      <c r="G28" s="25" t="n">
        <v>62896</v>
      </c>
      <c r="H28" s="28" t="n">
        <v>43956</v>
      </c>
      <c r="I28" s="34" t="n">
        <f aca="false">G28/H28*100</f>
        <v>143.088543088543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335348</v>
      </c>
      <c r="E29" s="26" t="n">
        <v>378428</v>
      </c>
      <c r="F29" s="33" t="n">
        <f aca="false">D29/E29*100</f>
        <v>88.616064350418</v>
      </c>
      <c r="G29" s="25" t="n">
        <v>257718</v>
      </c>
      <c r="H29" s="28" t="n">
        <v>274563</v>
      </c>
      <c r="I29" s="34" t="n">
        <f aca="false">G29/H29*100</f>
        <v>93.8647960577354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v>10587</v>
      </c>
      <c r="E30" s="26" t="n">
        <v>5714</v>
      </c>
      <c r="F30" s="33" t="n">
        <f aca="false">D30/E30*100</f>
        <v>185.281764088204</v>
      </c>
      <c r="G30" s="25" t="n">
        <v>3120</v>
      </c>
      <c r="H30" s="28" t="n">
        <v>1425</v>
      </c>
      <c r="I30" s="34" t="n">
        <f aca="false">G30/H30*100</f>
        <v>218.947368421053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v>138874</v>
      </c>
      <c r="E31" s="26" t="n">
        <v>57504</v>
      </c>
      <c r="F31" s="33" t="n">
        <f aca="false">D31/E31*100</f>
        <v>241.503199777407</v>
      </c>
      <c r="G31" s="25" t="n">
        <v>43021</v>
      </c>
      <c r="H31" s="28" t="n">
        <v>23904</v>
      </c>
      <c r="I31" s="34" t="n">
        <f aca="false">G31/H31*100</f>
        <v>179.97406291834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36543</v>
      </c>
      <c r="E32" s="26" t="n">
        <v>173756</v>
      </c>
      <c r="F32" s="33" t="n">
        <f aca="false">D32/E32*100</f>
        <v>78.5831856166118</v>
      </c>
      <c r="G32" s="25" t="n">
        <v>86638.994</v>
      </c>
      <c r="H32" s="28" t="n">
        <v>90429</v>
      </c>
      <c r="I32" s="34" t="n">
        <f aca="false">G32/H32*100</f>
        <v>95.8088599896051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83404</v>
      </c>
      <c r="E33" s="26" t="n">
        <v>149183</v>
      </c>
      <c r="F33" s="33" t="n">
        <f aca="false">D33/E33*100</f>
        <v>122.938940764028</v>
      </c>
      <c r="G33" s="25" t="n">
        <v>93196.619</v>
      </c>
      <c r="H33" s="28" t="n">
        <v>74590</v>
      </c>
      <c r="I33" s="34" t="n">
        <f aca="false">G33/H33*100</f>
        <v>124.945192385038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347878</v>
      </c>
      <c r="E34" s="26" t="n">
        <v>418537</v>
      </c>
      <c r="F34" s="33" t="n">
        <f aca="false">D34/E34*100</f>
        <v>83.1176216200718</v>
      </c>
      <c r="G34" s="25" t="n">
        <v>371962</v>
      </c>
      <c r="H34" s="28" t="n">
        <v>411813</v>
      </c>
      <c r="I34" s="34" t="n">
        <f aca="false">G34/H34*100</f>
        <v>90.3230349697557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33281</v>
      </c>
      <c r="E35" s="26" t="n">
        <v>26032</v>
      </c>
      <c r="F35" s="33" t="n">
        <f aca="false">D35/E35*100</f>
        <v>127.846496619545</v>
      </c>
      <c r="G35" s="25" t="n">
        <v>16331</v>
      </c>
      <c r="H35" s="28" t="n">
        <v>13202</v>
      </c>
      <c r="I35" s="34" t="n">
        <f aca="false">G35/H35*100</f>
        <v>123.700954400848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40200</v>
      </c>
      <c r="E36" s="26" t="n">
        <v>34896</v>
      </c>
      <c r="F36" s="33" t="n">
        <f aca="false">D36/E36*100</f>
        <v>115.199449793673</v>
      </c>
      <c r="G36" s="25" t="n">
        <v>46657</v>
      </c>
      <c r="H36" s="28" t="n">
        <v>48560</v>
      </c>
      <c r="I36" s="34" t="n">
        <f aca="false">G36/H36*100</f>
        <v>96.081136738056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263634</v>
      </c>
      <c r="E37" s="26" t="n">
        <v>275748</v>
      </c>
      <c r="F37" s="33" t="n">
        <f aca="false">D37/E37*100</f>
        <v>95.6068584359633</v>
      </c>
      <c r="G37" s="25" t="n">
        <v>473494</v>
      </c>
      <c r="H37" s="28" t="n">
        <v>527594</v>
      </c>
      <c r="I37" s="40" t="n">
        <f aca="false">G37/H37*100</f>
        <v>89.745903099732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18066</v>
      </c>
      <c r="E38" s="26" t="n">
        <v>10550</v>
      </c>
      <c r="F38" s="33" t="n">
        <f aca="false">D38/E38*100</f>
        <v>171.241706161137</v>
      </c>
      <c r="G38" s="25" t="n">
        <v>2753</v>
      </c>
      <c r="H38" s="28" t="n">
        <v>2040</v>
      </c>
      <c r="I38" s="40" t="n">
        <f aca="false">G38/H38*100</f>
        <v>134.950980392157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496301</v>
      </c>
      <c r="E39" s="26" t="n">
        <v>637110</v>
      </c>
      <c r="F39" s="33" t="n">
        <f aca="false">D39/E39*100</f>
        <v>77.8987929870823</v>
      </c>
      <c r="G39" s="25" t="n">
        <v>243279</v>
      </c>
      <c r="H39" s="28" t="n">
        <v>283111</v>
      </c>
      <c r="I39" s="40" t="n">
        <f aca="false">G39/H39*100</f>
        <v>85.9306067231581</v>
      </c>
      <c r="J39" s="41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20235</v>
      </c>
      <c r="E40" s="26" t="n">
        <v>144698</v>
      </c>
      <c r="F40" s="33" t="n">
        <f aca="false">D40/E40*100</f>
        <v>83.0937538874069</v>
      </c>
      <c r="G40" s="25" t="n">
        <v>96933</v>
      </c>
      <c r="H40" s="28" t="n">
        <v>87756</v>
      </c>
      <c r="I40" s="40" t="n">
        <f aca="false">G40/H40*100</f>
        <v>110.457404621906</v>
      </c>
      <c r="J40" s="41"/>
      <c r="K40" s="41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151</v>
      </c>
      <c r="E41" s="26" t="n">
        <v>4002</v>
      </c>
      <c r="F41" s="33" t="n">
        <f aca="false">D41/E41*100</f>
        <v>3.77311344327836</v>
      </c>
      <c r="G41" s="25" t="n">
        <v>66</v>
      </c>
      <c r="H41" s="28" t="n">
        <v>962</v>
      </c>
      <c r="I41" s="40" t="n">
        <f aca="false">G41/H41*100</f>
        <v>6.86070686070686</v>
      </c>
      <c r="J41" s="9"/>
      <c r="K41" s="9"/>
      <c r="L41" s="9"/>
    </row>
    <row r="42" customFormat="false" ht="20.1" hidden="false" customHeight="true" outlineLevel="0" collapsed="false">
      <c r="B42" s="17"/>
      <c r="C42" s="43" t="s">
        <v>47</v>
      </c>
      <c r="D42" s="44" t="n">
        <v>1524105</v>
      </c>
      <c r="E42" s="45" t="n">
        <v>3756075</v>
      </c>
      <c r="F42" s="46" t="n">
        <f aca="false">D42/E42*100</f>
        <v>40.5770651544498</v>
      </c>
      <c r="G42" s="44" t="n">
        <v>557985.002</v>
      </c>
      <c r="H42" s="47" t="n">
        <v>1421785</v>
      </c>
      <c r="I42" s="48" t="n">
        <f aca="false">G42/H42*100</f>
        <v>39.2453853430723</v>
      </c>
      <c r="J42" s="9"/>
      <c r="K42" s="9"/>
      <c r="L42" s="41"/>
      <c r="M42" s="49"/>
      <c r="N42" s="49"/>
      <c r="O42" s="49"/>
    </row>
    <row r="43" customFormat="false" ht="20.1" hidden="false" customHeight="true" outlineLevel="0" collapsed="false">
      <c r="B43" s="17"/>
      <c r="C43" s="50" t="s">
        <v>48</v>
      </c>
      <c r="D43" s="51" t="n">
        <f aca="false">SUM(D6:D42)</f>
        <v>29759246</v>
      </c>
      <c r="E43" s="52" t="n">
        <f aca="false">SUM(E6:E42)</f>
        <v>20943261</v>
      </c>
      <c r="F43" s="114" t="n">
        <f aca="false">D43/E43*100</f>
        <v>142.09461458748</v>
      </c>
      <c r="G43" s="51" t="n">
        <f aca="false">SUM(G6:G42)</f>
        <v>7691590.79</v>
      </c>
      <c r="H43" s="54" t="n">
        <f aca="false">SUM(H6:H42)</f>
        <v>7434384</v>
      </c>
      <c r="I43" s="55" t="n">
        <f aca="false">G43/H43*100</f>
        <v>103.459692020213</v>
      </c>
      <c r="J43" s="41"/>
      <c r="K43" s="9"/>
      <c r="L43" s="9"/>
    </row>
    <row r="44" customFormat="false" ht="14.25" hidden="false" customHeight="false" outlineLevel="0" collapsed="false">
      <c r="B44" s="56"/>
      <c r="C44" s="56"/>
      <c r="D44" s="57"/>
      <c r="E44" s="57"/>
      <c r="F44" s="57"/>
      <c r="G44" s="57"/>
      <c r="H44" s="57"/>
      <c r="I44" s="57"/>
      <c r="J44" s="9"/>
      <c r="K44" s="9"/>
      <c r="L44" s="9"/>
    </row>
    <row r="45" customFormat="false" ht="14.25" hidden="false" customHeight="false" outlineLevel="0" collapsed="false">
      <c r="B45" s="56"/>
      <c r="C45" s="56"/>
      <c r="D45" s="57"/>
      <c r="E45" s="57"/>
      <c r="F45" s="57"/>
      <c r="G45" s="57"/>
      <c r="H45" s="57"/>
      <c r="I45" s="57"/>
      <c r="J45" s="9"/>
      <c r="K45" s="9"/>
      <c r="L45" s="9"/>
    </row>
    <row r="46" customFormat="false" ht="15" hidden="false" customHeight="false" outlineLevel="0" collapsed="false">
      <c r="B46" s="56"/>
      <c r="C46" s="56"/>
      <c r="D46" s="57"/>
      <c r="E46" s="57"/>
      <c r="F46" s="57"/>
      <c r="G46" s="57"/>
      <c r="H46" s="57"/>
      <c r="I46" s="57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78</v>
      </c>
      <c r="E47" s="7"/>
      <c r="F47" s="7"/>
      <c r="G47" s="59" t="s">
        <v>82</v>
      </c>
      <c r="H47" s="59"/>
      <c r="I47" s="59"/>
      <c r="J47" s="9"/>
      <c r="K47" s="9"/>
      <c r="L47" s="9"/>
    </row>
    <row r="48" customFormat="false" ht="20.1" hidden="false" customHeight="true" outlineLevel="0" collapsed="false">
      <c r="B48" s="10"/>
      <c r="C48" s="6"/>
      <c r="D48" s="60" t="s">
        <v>80</v>
      </c>
      <c r="E48" s="124" t="s">
        <v>81</v>
      </c>
      <c r="F48" s="62" t="s">
        <v>8</v>
      </c>
      <c r="G48" s="63" t="s">
        <v>80</v>
      </c>
      <c r="H48" s="125" t="s">
        <v>81</v>
      </c>
      <c r="I48" s="65" t="s">
        <v>8</v>
      </c>
      <c r="J48" s="9"/>
      <c r="K48" s="9"/>
      <c r="L48" s="9"/>
    </row>
    <row r="49" customFormat="false" ht="20.1" hidden="false" customHeight="true" outlineLevel="0" collapsed="false">
      <c r="B49" s="66" t="s">
        <v>49</v>
      </c>
      <c r="C49" s="126" t="s">
        <v>50</v>
      </c>
      <c r="D49" s="127" t="n">
        <v>215771</v>
      </c>
      <c r="E49" s="128" t="n">
        <v>1686576</v>
      </c>
      <c r="F49" s="92" t="n">
        <f aca="false">D49/E49*100</f>
        <v>12.7934347458994</v>
      </c>
      <c r="G49" s="68" t="n">
        <v>31172</v>
      </c>
      <c r="H49" s="69" t="n">
        <v>139482</v>
      </c>
      <c r="I49" s="129" t="n">
        <f aca="false">G49/H49*100</f>
        <v>22.3484033782137</v>
      </c>
      <c r="J49" s="9"/>
      <c r="K49" s="9"/>
      <c r="L49" s="9"/>
    </row>
    <row r="50" customFormat="false" ht="20.1" hidden="false" customHeight="true" outlineLevel="0" collapsed="false">
      <c r="B50" s="66"/>
      <c r="C50" s="72" t="s">
        <v>51</v>
      </c>
      <c r="D50" s="25" t="n">
        <v>19483782</v>
      </c>
      <c r="E50" s="130" t="n">
        <v>52758394</v>
      </c>
      <c r="F50" s="92" t="n">
        <f aca="false">D50/E50*100</f>
        <v>36.9302029929114</v>
      </c>
      <c r="G50" s="28" t="n">
        <v>3471009</v>
      </c>
      <c r="H50" s="26" t="n">
        <v>5767502</v>
      </c>
      <c r="I50" s="71" t="n">
        <f aca="false">G50/H50*100</f>
        <v>60.182189793779</v>
      </c>
      <c r="J50" s="9"/>
      <c r="K50" s="9"/>
      <c r="L50" s="9"/>
    </row>
    <row r="51" customFormat="false" ht="20.1" hidden="false" customHeight="true" outlineLevel="0" collapsed="false">
      <c r="B51" s="66"/>
      <c r="C51" s="72" t="s">
        <v>52</v>
      </c>
      <c r="D51" s="25" t="n">
        <v>4664502</v>
      </c>
      <c r="E51" s="130" t="n">
        <v>14771396</v>
      </c>
      <c r="F51" s="92" t="n">
        <f aca="false">D51/E51*100</f>
        <v>31.577936167983</v>
      </c>
      <c r="G51" s="28" t="n">
        <v>976197</v>
      </c>
      <c r="H51" s="26" t="n">
        <v>1981924</v>
      </c>
      <c r="I51" s="71" t="n">
        <f aca="false">G51/H51*100</f>
        <v>49.25501684222</v>
      </c>
      <c r="J51" s="9"/>
      <c r="K51" s="9"/>
      <c r="L51" s="9"/>
    </row>
    <row r="52" customFormat="false" ht="20.1" hidden="false" customHeight="true" outlineLevel="0" collapsed="false">
      <c r="B52" s="66"/>
      <c r="C52" s="72" t="s">
        <v>53</v>
      </c>
      <c r="D52" s="25" t="n">
        <v>7164845</v>
      </c>
      <c r="E52" s="130" t="n">
        <v>19925179</v>
      </c>
      <c r="F52" s="70" t="n">
        <f aca="false">D52/E52*100</f>
        <v>35.9587484759861</v>
      </c>
      <c r="G52" s="28" t="n">
        <v>1669799</v>
      </c>
      <c r="H52" s="26" t="n">
        <v>3181208</v>
      </c>
      <c r="I52" s="71" t="n">
        <f aca="false">G52/H52*100</f>
        <v>52.489463122185</v>
      </c>
      <c r="J52" s="9"/>
      <c r="K52" s="9"/>
      <c r="L52" s="9"/>
    </row>
    <row r="53" customFormat="false" ht="20.1" hidden="false" customHeight="true" outlineLevel="0" collapsed="false">
      <c r="B53" s="66"/>
      <c r="C53" s="74" t="s">
        <v>54</v>
      </c>
      <c r="D53" s="25" t="n">
        <v>603901</v>
      </c>
      <c r="E53" s="130" t="n">
        <v>804374</v>
      </c>
      <c r="F53" s="76" t="n">
        <f aca="false">D53/E53*100</f>
        <v>75.0771407330421</v>
      </c>
      <c r="G53" s="28" t="n">
        <v>137080</v>
      </c>
      <c r="H53" s="26" t="n">
        <v>159876</v>
      </c>
      <c r="I53" s="40" t="n">
        <f aca="false">G53/H53*100</f>
        <v>85.7414496234582</v>
      </c>
      <c r="J53" s="9"/>
      <c r="K53" s="9"/>
      <c r="L53" s="9"/>
    </row>
    <row r="54" customFormat="false" ht="20.1" hidden="false" customHeight="true" outlineLevel="0" collapsed="false">
      <c r="B54" s="66"/>
      <c r="C54" s="74" t="s">
        <v>55</v>
      </c>
      <c r="D54" s="25" t="n">
        <v>14730</v>
      </c>
      <c r="E54" s="130" t="n">
        <v>50260</v>
      </c>
      <c r="F54" s="76" t="n">
        <f aca="false">D54/E54*100</f>
        <v>29.3076004775169</v>
      </c>
      <c r="G54" s="28" t="n">
        <v>11467</v>
      </c>
      <c r="H54" s="26" t="n">
        <v>35755</v>
      </c>
      <c r="I54" s="40" t="n">
        <f aca="false">G54/H54*100</f>
        <v>32.0710390155223</v>
      </c>
      <c r="J54" s="9"/>
      <c r="K54" s="9"/>
      <c r="L54" s="9"/>
    </row>
    <row r="55" customFormat="false" ht="20.1" hidden="false" customHeight="true" outlineLevel="0" collapsed="false">
      <c r="B55" s="66"/>
      <c r="C55" s="74" t="s">
        <v>56</v>
      </c>
      <c r="D55" s="25" t="n">
        <v>8468</v>
      </c>
      <c r="E55" s="130" t="n">
        <v>29961</v>
      </c>
      <c r="F55" s="76" t="n">
        <f aca="false">D55/E55*100</f>
        <v>28.2634090984947</v>
      </c>
      <c r="G55" s="28" t="n">
        <v>4610</v>
      </c>
      <c r="H55" s="26" t="n">
        <v>17885</v>
      </c>
      <c r="I55" s="40" t="n">
        <f aca="false">G55/H55*100</f>
        <v>25.775789767962</v>
      </c>
      <c r="J55" s="9"/>
      <c r="K55" s="9"/>
      <c r="L55" s="9"/>
    </row>
    <row r="56" customFormat="false" ht="20.1" hidden="false" customHeight="true" outlineLevel="0" collapsed="false">
      <c r="B56" s="66"/>
      <c r="C56" s="74" t="s">
        <v>57</v>
      </c>
      <c r="D56" s="25" t="n">
        <v>18605</v>
      </c>
      <c r="E56" s="130" t="n">
        <v>12687</v>
      </c>
      <c r="F56" s="76" t="n">
        <f aca="false">D56/E56*100</f>
        <v>146.646173248207</v>
      </c>
      <c r="G56" s="28" t="n">
        <v>124372</v>
      </c>
      <c r="H56" s="26" t="n">
        <v>70077</v>
      </c>
      <c r="I56" s="40" t="n">
        <f aca="false">G56/H56*100</f>
        <v>177.479058749661</v>
      </c>
      <c r="J56" s="9"/>
      <c r="K56" s="9"/>
      <c r="L56" s="9"/>
    </row>
    <row r="57" customFormat="false" ht="20.1" hidden="false" customHeight="true" outlineLevel="0" collapsed="false">
      <c r="B57" s="66"/>
      <c r="C57" s="77" t="s">
        <v>47</v>
      </c>
      <c r="D57" s="131" t="n">
        <v>137534</v>
      </c>
      <c r="E57" s="132" t="n">
        <v>133922</v>
      </c>
      <c r="F57" s="80" t="n">
        <f aca="false">D57/E57*100</f>
        <v>102.697092337331</v>
      </c>
      <c r="G57" s="78" t="n">
        <v>104932</v>
      </c>
      <c r="H57" s="79" t="n">
        <v>72482</v>
      </c>
      <c r="I57" s="81" t="n">
        <f aca="false">G57/H57*100</f>
        <v>144.769735934439</v>
      </c>
      <c r="J57" s="9"/>
      <c r="K57" s="9"/>
      <c r="L57" s="9"/>
    </row>
    <row r="58" customFormat="false" ht="20.1" hidden="false" customHeight="true" outlineLevel="0" collapsed="false">
      <c r="B58" s="66"/>
      <c r="C58" s="82" t="s">
        <v>48</v>
      </c>
      <c r="D58" s="133" t="n">
        <f aca="false">SUM(D49:D57)</f>
        <v>32312138</v>
      </c>
      <c r="E58" s="84" t="n">
        <f aca="false">SUM(E49:E57)</f>
        <v>90172749</v>
      </c>
      <c r="F58" s="85" t="n">
        <f aca="false">D58/E58*100</f>
        <v>35.8335953581719</v>
      </c>
      <c r="G58" s="83" t="n">
        <f aca="false">SUM(G49:G57)</f>
        <v>6530638</v>
      </c>
      <c r="H58" s="84" t="n">
        <f aca="false">SUM(H49:H57)</f>
        <v>11426191</v>
      </c>
      <c r="I58" s="86" t="n">
        <f aca="false">G58/H58*100</f>
        <v>57.1549871693901</v>
      </c>
      <c r="J58" s="9"/>
      <c r="K58" s="9"/>
      <c r="L58" s="9"/>
    </row>
    <row r="59" customFormat="false" ht="20.1" hidden="false" customHeight="true" outlineLevel="0" collapsed="false">
      <c r="B59" s="87" t="s">
        <v>58</v>
      </c>
      <c r="C59" s="88" t="s">
        <v>59</v>
      </c>
      <c r="D59" s="127" t="n">
        <v>16094470</v>
      </c>
      <c r="E59" s="69" t="n">
        <v>20076027</v>
      </c>
      <c r="F59" s="100" t="n">
        <f aca="false">D59/E59*100</f>
        <v>80.1676048752076</v>
      </c>
      <c r="G59" s="134" t="n">
        <v>3778516</v>
      </c>
      <c r="H59" s="69" t="n">
        <v>4260727</v>
      </c>
      <c r="I59" s="90" t="n">
        <f aca="false">G59/H59*100</f>
        <v>88.6824243843832</v>
      </c>
      <c r="J59" s="9"/>
      <c r="K59" s="9"/>
      <c r="L59" s="9"/>
    </row>
    <row r="60" customFormat="false" ht="20.1" hidden="false" customHeight="true" outlineLevel="0" collapsed="false">
      <c r="B60" s="87"/>
      <c r="C60" s="91" t="s">
        <v>60</v>
      </c>
      <c r="D60" s="25" t="n">
        <v>3786644</v>
      </c>
      <c r="E60" s="26" t="n">
        <v>2635663</v>
      </c>
      <c r="F60" s="76" t="n">
        <f aca="false">D60/E60*100</f>
        <v>143.669505547561</v>
      </c>
      <c r="G60" s="135" t="n">
        <v>966744</v>
      </c>
      <c r="H60" s="26" t="n">
        <v>645785</v>
      </c>
      <c r="I60" s="90" t="n">
        <f aca="false">G60/H60*100</f>
        <v>149.700596947901</v>
      </c>
      <c r="J60" s="9"/>
      <c r="K60" s="9"/>
      <c r="L60" s="9"/>
    </row>
    <row r="61" customFormat="false" ht="20.1" hidden="false" customHeight="true" outlineLevel="0" collapsed="false">
      <c r="B61" s="87"/>
      <c r="C61" s="94" t="s">
        <v>61</v>
      </c>
      <c r="D61" s="25" t="n">
        <v>1319864</v>
      </c>
      <c r="E61" s="26" t="n">
        <v>1084760</v>
      </c>
      <c r="F61" s="70" t="n">
        <f aca="false">D61/E61*100</f>
        <v>121.673365537077</v>
      </c>
      <c r="G61" s="135" t="n">
        <v>309742</v>
      </c>
      <c r="H61" s="26" t="n">
        <v>226699</v>
      </c>
      <c r="I61" s="93" t="n">
        <f aca="false">G61/H61*100</f>
        <v>136.631392286689</v>
      </c>
      <c r="J61" s="9"/>
      <c r="K61" s="9"/>
      <c r="L61" s="9"/>
    </row>
    <row r="62" customFormat="false" ht="20.1" hidden="false" customHeight="true" outlineLevel="0" collapsed="false">
      <c r="B62" s="87"/>
      <c r="C62" s="74" t="s">
        <v>62</v>
      </c>
      <c r="D62" s="25" t="n">
        <v>840418</v>
      </c>
      <c r="E62" s="26" t="n">
        <v>1001013</v>
      </c>
      <c r="F62" s="76" t="n">
        <f aca="false">D62/E62*100</f>
        <v>83.9567518104161</v>
      </c>
      <c r="G62" s="135" t="n">
        <v>811516.534</v>
      </c>
      <c r="H62" s="26" t="n">
        <v>943062</v>
      </c>
      <c r="I62" s="40" t="n">
        <f aca="false">G62/H62*100</f>
        <v>86.0512388368951</v>
      </c>
      <c r="J62" s="9"/>
      <c r="K62" s="9"/>
      <c r="L62" s="9"/>
    </row>
    <row r="63" customFormat="false" ht="20.1" hidden="false" customHeight="true" outlineLevel="0" collapsed="false">
      <c r="B63" s="87"/>
      <c r="C63" s="94" t="s">
        <v>63</v>
      </c>
      <c r="D63" s="25" t="n">
        <v>4219429</v>
      </c>
      <c r="E63" s="26" t="n">
        <v>3760584</v>
      </c>
      <c r="F63" s="76" t="n">
        <f aca="false">D63/E63*100</f>
        <v>112.201429352462</v>
      </c>
      <c r="G63" s="135" t="n">
        <v>1629888</v>
      </c>
      <c r="H63" s="26" t="n">
        <v>1843365</v>
      </c>
      <c r="I63" s="40" t="n">
        <f aca="false">G63/H63*100</f>
        <v>88.4191682059712</v>
      </c>
      <c r="J63" s="9"/>
      <c r="K63" s="9"/>
      <c r="L63" s="9"/>
    </row>
    <row r="64" customFormat="false" ht="20.1" hidden="false" customHeight="true" outlineLevel="0" collapsed="false">
      <c r="B64" s="87"/>
      <c r="C64" s="94" t="s">
        <v>64</v>
      </c>
      <c r="D64" s="25" t="n">
        <v>5732396</v>
      </c>
      <c r="E64" s="26" t="n">
        <v>11191316</v>
      </c>
      <c r="F64" s="76" t="n">
        <f aca="false">D64/E64*100</f>
        <v>51.2218223486854</v>
      </c>
      <c r="G64" s="135" t="n">
        <v>757042</v>
      </c>
      <c r="H64" s="26" t="n">
        <v>1262268</v>
      </c>
      <c r="I64" s="40" t="n">
        <f aca="false">G64/H64*100</f>
        <v>59.9747438737257</v>
      </c>
      <c r="J64" s="9"/>
      <c r="K64" s="9"/>
      <c r="L64" s="9"/>
    </row>
    <row r="65" customFormat="false" ht="20.1" hidden="false" customHeight="true" outlineLevel="0" collapsed="false">
      <c r="B65" s="87"/>
      <c r="C65" s="74" t="s">
        <v>65</v>
      </c>
      <c r="D65" s="25" t="n">
        <v>10922</v>
      </c>
      <c r="E65" s="26" t="n">
        <v>7788</v>
      </c>
      <c r="F65" s="76" t="n">
        <f aca="false">D65/E65*100</f>
        <v>140.241397021058</v>
      </c>
      <c r="G65" s="135" t="n">
        <v>3847</v>
      </c>
      <c r="H65" s="26" t="n">
        <v>3035</v>
      </c>
      <c r="I65" s="40" t="n">
        <f aca="false">G65/H65*100</f>
        <v>126.754530477759</v>
      </c>
      <c r="J65" s="9"/>
      <c r="K65" s="9"/>
      <c r="L65" s="9"/>
    </row>
    <row r="66" customFormat="false" ht="20.1" hidden="false" customHeight="true" outlineLevel="0" collapsed="false">
      <c r="B66" s="87"/>
      <c r="C66" s="74" t="s">
        <v>66</v>
      </c>
      <c r="D66" s="25" t="n">
        <v>994905</v>
      </c>
      <c r="E66" s="26" t="n">
        <v>1243372</v>
      </c>
      <c r="F66" s="76" t="n">
        <f aca="false">D66/E66*100</f>
        <v>80.016680446399</v>
      </c>
      <c r="G66" s="135" t="n">
        <v>386023.9</v>
      </c>
      <c r="H66" s="26" t="n">
        <v>414635</v>
      </c>
      <c r="I66" s="40" t="n">
        <f aca="false">G66/H66*100</f>
        <v>93.0996900888734</v>
      </c>
      <c r="J66" s="9"/>
      <c r="K66" s="9"/>
      <c r="L66" s="9"/>
    </row>
    <row r="67" customFormat="false" ht="20.1" hidden="false" customHeight="true" outlineLevel="0" collapsed="false">
      <c r="B67" s="87"/>
      <c r="C67" s="74" t="s">
        <v>67</v>
      </c>
      <c r="D67" s="25" t="n">
        <v>71</v>
      </c>
      <c r="E67" s="26" t="n">
        <v>52</v>
      </c>
      <c r="F67" s="76" t="n">
        <f aca="false">D67/E67*100</f>
        <v>136.538461538462</v>
      </c>
      <c r="G67" s="135" t="n">
        <v>522</v>
      </c>
      <c r="H67" s="26" t="n">
        <v>438</v>
      </c>
      <c r="I67" s="40" t="n">
        <f aca="false">G67/H67*100</f>
        <v>119.178082191781</v>
      </c>
      <c r="J67" s="9"/>
      <c r="K67" s="9"/>
      <c r="L67" s="9"/>
    </row>
    <row r="68" customFormat="false" ht="20.1" hidden="false" customHeight="true" outlineLevel="0" collapsed="false">
      <c r="B68" s="87"/>
      <c r="C68" s="74" t="s">
        <v>68</v>
      </c>
      <c r="D68" s="25" t="n">
        <v>29097</v>
      </c>
      <c r="E68" s="26" t="n">
        <v>32768</v>
      </c>
      <c r="F68" s="76" t="n">
        <f aca="false">D68/E68*100</f>
        <v>88.7969970703125</v>
      </c>
      <c r="G68" s="135" t="n">
        <v>103790</v>
      </c>
      <c r="H68" s="26" t="n">
        <v>121034</v>
      </c>
      <c r="I68" s="40" t="n">
        <f aca="false">G68/H68*100</f>
        <v>85.7527636862369</v>
      </c>
      <c r="J68" s="9"/>
      <c r="K68" s="9"/>
      <c r="L68" s="9"/>
    </row>
    <row r="69" customFormat="false" ht="20.1" hidden="false" customHeight="true" outlineLevel="0" collapsed="false">
      <c r="B69" s="87"/>
      <c r="C69" s="74" t="s">
        <v>69</v>
      </c>
      <c r="D69" s="25" t="n">
        <v>408884</v>
      </c>
      <c r="E69" s="26" t="n">
        <v>388000</v>
      </c>
      <c r="F69" s="76" t="n">
        <f aca="false">D69/E69*100</f>
        <v>105.382474226804</v>
      </c>
      <c r="G69" s="135" t="n">
        <v>127819</v>
      </c>
      <c r="H69" s="26" t="n">
        <v>137660</v>
      </c>
      <c r="I69" s="40" t="n">
        <f aca="false">G69/H69*100</f>
        <v>92.8512276623565</v>
      </c>
      <c r="J69" s="9"/>
      <c r="K69" s="9"/>
      <c r="L69" s="9"/>
    </row>
    <row r="70" customFormat="false" ht="20.1" hidden="false" customHeight="true" outlineLevel="0" collapsed="false">
      <c r="B70" s="87"/>
      <c r="C70" s="74" t="s">
        <v>70</v>
      </c>
      <c r="D70" s="136" t="n">
        <v>456336</v>
      </c>
      <c r="E70" s="26" t="n">
        <v>592451</v>
      </c>
      <c r="F70" s="76" t="n">
        <f aca="false">D70/E70*100</f>
        <v>77.0251041858314</v>
      </c>
      <c r="G70" s="135" t="n">
        <v>440408</v>
      </c>
      <c r="H70" s="26" t="n">
        <v>532766</v>
      </c>
      <c r="I70" s="40" t="n">
        <f aca="false">G70/H70*100</f>
        <v>82.6644342919781</v>
      </c>
      <c r="J70" s="9"/>
      <c r="K70" s="9"/>
      <c r="L70" s="9"/>
    </row>
    <row r="71" customFormat="false" ht="20.1" hidden="false" customHeight="true" outlineLevel="0" collapsed="false">
      <c r="B71" s="87"/>
      <c r="C71" s="74" t="s">
        <v>71</v>
      </c>
      <c r="D71" s="25" t="n">
        <v>792063</v>
      </c>
      <c r="E71" s="26" t="n">
        <v>544820</v>
      </c>
      <c r="F71" s="76" t="n">
        <f aca="false">D71/E71*100</f>
        <v>145.38067618663</v>
      </c>
      <c r="G71" s="135" t="n">
        <v>2025445</v>
      </c>
      <c r="H71" s="26" t="n">
        <v>1169344</v>
      </c>
      <c r="I71" s="40" t="n">
        <f aca="false">G71/H71*100</f>
        <v>173.212074462263</v>
      </c>
      <c r="J71" s="9"/>
      <c r="K71" s="9"/>
      <c r="L71" s="9"/>
    </row>
    <row r="72" customFormat="false" ht="20.1" hidden="false" customHeight="true" outlineLevel="0" collapsed="false">
      <c r="B72" s="87"/>
      <c r="C72" s="74" t="s">
        <v>72</v>
      </c>
      <c r="D72" s="25" t="n">
        <v>385288</v>
      </c>
      <c r="E72" s="26" t="n">
        <v>406724</v>
      </c>
      <c r="F72" s="76" t="n">
        <f aca="false">D72/E72*100</f>
        <v>94.7295954996509</v>
      </c>
      <c r="G72" s="135" t="n">
        <v>80916</v>
      </c>
      <c r="H72" s="26" t="n">
        <v>76138</v>
      </c>
      <c r="I72" s="40" t="n">
        <f aca="false">G72/H72*100</f>
        <v>106.275447214269</v>
      </c>
      <c r="J72" s="9"/>
      <c r="K72" s="9"/>
      <c r="L72" s="9"/>
    </row>
    <row r="73" customFormat="false" ht="20.1" hidden="false" customHeight="true" outlineLevel="0" collapsed="false">
      <c r="B73" s="87"/>
      <c r="C73" s="102" t="s">
        <v>47</v>
      </c>
      <c r="D73" s="137" t="n">
        <v>26897</v>
      </c>
      <c r="E73" s="104" t="n">
        <v>50872</v>
      </c>
      <c r="F73" s="105" t="n">
        <f aca="false">D73/E73*100</f>
        <v>52.8719138229281</v>
      </c>
      <c r="G73" s="138" t="n">
        <v>23110</v>
      </c>
      <c r="H73" s="104" t="n">
        <v>33582</v>
      </c>
      <c r="I73" s="111" t="n">
        <f aca="false">G73/H73*100</f>
        <v>68.8166279554523</v>
      </c>
      <c r="J73" s="9"/>
      <c r="K73" s="9"/>
      <c r="L73" s="9"/>
    </row>
    <row r="74" customFormat="false" ht="20.1" hidden="false" customHeight="true" outlineLevel="0" collapsed="false">
      <c r="B74" s="87"/>
      <c r="C74" s="50" t="s">
        <v>48</v>
      </c>
      <c r="D74" s="113" t="n">
        <f aca="false">SUM(D59:D73)</f>
        <v>35097684</v>
      </c>
      <c r="E74" s="52" t="n">
        <f aca="false">SUM(E59:E73)</f>
        <v>43016210</v>
      </c>
      <c r="F74" s="53" t="n">
        <f aca="false">D74/E74*100</f>
        <v>81.591762733165</v>
      </c>
      <c r="G74" s="51" t="n">
        <f aca="false">SUM(G59:G73)</f>
        <v>11445329.434</v>
      </c>
      <c r="H74" s="52" t="n">
        <f aca="false">SUM(H59:H73)</f>
        <v>11670538</v>
      </c>
      <c r="I74" s="55" t="n">
        <f aca="false">G74/H74*100</f>
        <v>98.0702811986902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7" t="s">
        <v>74</v>
      </c>
      <c r="D75" s="139" t="n">
        <v>610034</v>
      </c>
      <c r="E75" s="69" t="n">
        <v>402637</v>
      </c>
      <c r="F75" s="70" t="n">
        <f aca="false">D75/E75*100</f>
        <v>151.509672484148</v>
      </c>
      <c r="G75" s="68" t="n">
        <v>127751</v>
      </c>
      <c r="H75" s="69" t="n">
        <v>83041</v>
      </c>
      <c r="I75" s="71" t="n">
        <f aca="false">G75/H75*100</f>
        <v>153.840873785239</v>
      </c>
      <c r="J75" s="9"/>
      <c r="K75" s="9"/>
      <c r="L75" s="9"/>
    </row>
    <row r="76" customFormat="false" ht="20.1" hidden="false" customHeight="true" outlineLevel="0" collapsed="false">
      <c r="B76" s="17"/>
      <c r="C76" s="74" t="s">
        <v>75</v>
      </c>
      <c r="D76" s="25" t="n">
        <v>143322</v>
      </c>
      <c r="E76" s="26" t="n">
        <v>97647</v>
      </c>
      <c r="F76" s="76" t="n">
        <f aca="false">D76/E76*100</f>
        <v>146.775630587729</v>
      </c>
      <c r="G76" s="28" t="n">
        <v>23097</v>
      </c>
      <c r="H76" s="26" t="n">
        <v>10240</v>
      </c>
      <c r="I76" s="40" t="n">
        <f aca="false">G76/H76*100</f>
        <v>225.556640625</v>
      </c>
      <c r="J76" s="9"/>
      <c r="K76" s="9"/>
      <c r="L76" s="9"/>
    </row>
    <row r="77" customFormat="false" ht="20.1" hidden="false" customHeight="true" outlineLevel="0" collapsed="false">
      <c r="B77" s="17"/>
      <c r="C77" s="102" t="s">
        <v>47</v>
      </c>
      <c r="D77" s="137" t="n">
        <v>722984</v>
      </c>
      <c r="E77" s="104" t="n">
        <v>489101</v>
      </c>
      <c r="F77" s="105" t="n">
        <f aca="false">D77/E77*100</f>
        <v>147.818957638606</v>
      </c>
      <c r="G77" s="103" t="n">
        <v>277006</v>
      </c>
      <c r="H77" s="104" t="n">
        <v>126471</v>
      </c>
      <c r="I77" s="111" t="n">
        <f aca="false">G77/H77*100</f>
        <v>219.027286887903</v>
      </c>
      <c r="J77" s="9"/>
      <c r="K77" s="9"/>
      <c r="L77" s="9"/>
    </row>
    <row r="78" customFormat="false" ht="20.1" hidden="false" customHeight="true" outlineLevel="0" collapsed="false">
      <c r="B78" s="17"/>
      <c r="C78" s="112" t="s">
        <v>48</v>
      </c>
      <c r="D78" s="113" t="n">
        <f aca="false">SUM(D75:D77)</f>
        <v>1476340</v>
      </c>
      <c r="E78" s="52" t="n">
        <f aca="false">SUM(E75:E77)</f>
        <v>989385</v>
      </c>
      <c r="F78" s="140" t="n">
        <f aca="false">D78/E78*100</f>
        <v>149.217948523578</v>
      </c>
      <c r="G78" s="51" t="n">
        <f aca="false">SUM(G75:G77)</f>
        <v>427854</v>
      </c>
      <c r="H78" s="52" t="n">
        <f aca="false">SUM(H75:H77)</f>
        <v>219752</v>
      </c>
      <c r="I78" s="118" t="n">
        <f aca="false">G78/H78*100</f>
        <v>194.698569296298</v>
      </c>
      <c r="J78" s="9"/>
      <c r="K78" s="9"/>
      <c r="L78" s="9"/>
    </row>
    <row r="79" customFormat="false" ht="20.1" hidden="false" customHeight="true" outlineLevel="0" collapsed="false">
      <c r="B79" s="116" t="s">
        <v>76</v>
      </c>
      <c r="C79" s="116"/>
      <c r="D79" s="113" t="n">
        <f aca="false">D43+D58+D74+D78</f>
        <v>98645408</v>
      </c>
      <c r="E79" s="52" t="n">
        <f aca="false">E43+E58+E74+E78</f>
        <v>155121605</v>
      </c>
      <c r="F79" s="140" t="n">
        <f aca="false">D79/E79*100</f>
        <v>63.5923074674221</v>
      </c>
      <c r="G79" s="51" t="n">
        <f aca="false">G43+G58+G74+G78</f>
        <v>26095412.224</v>
      </c>
      <c r="H79" s="52" t="n">
        <f aca="false">H43+H58+H74+H78</f>
        <v>30750865</v>
      </c>
      <c r="I79" s="118" t="n">
        <f aca="false">G79/H79*100</f>
        <v>84.8607420441669</v>
      </c>
      <c r="J79" s="9"/>
      <c r="K79" s="9"/>
      <c r="L79" s="9"/>
    </row>
    <row r="80" customFormat="false" ht="18" hidden="false" customHeight="true" outlineLevel="0" collapsed="false">
      <c r="B80" s="119"/>
      <c r="C80" s="119"/>
      <c r="D80" s="119"/>
      <c r="E80" s="119"/>
      <c r="F80" s="119"/>
      <c r="G80" s="119"/>
      <c r="H80" s="119"/>
      <c r="I80" s="119"/>
      <c r="J80" s="9"/>
      <c r="K80" s="9"/>
      <c r="L80" s="9"/>
    </row>
    <row r="81" customFormat="false" ht="18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9"/>
      <c r="K81" s="9"/>
      <c r="L81" s="9"/>
    </row>
    <row r="82" customFormat="false" ht="18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9"/>
      <c r="K82" s="9"/>
      <c r="L82" s="9"/>
    </row>
    <row r="83" customFormat="false" ht="18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9"/>
      <c r="K83" s="9"/>
      <c r="L83" s="9"/>
    </row>
    <row r="84" customFormat="false" ht="18" hidden="false" customHeight="true" outlineLevel="0" collapsed="false">
      <c r="B84" s="56"/>
      <c r="C84" s="56"/>
      <c r="D84" s="56"/>
      <c r="E84" s="56"/>
      <c r="F84" s="56"/>
      <c r="G84" s="56"/>
      <c r="H84" s="119"/>
      <c r="I84" s="56"/>
      <c r="J84" s="9"/>
      <c r="K84" s="9"/>
      <c r="L84" s="9"/>
    </row>
    <row r="85" customFormat="false" ht="18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9"/>
      <c r="K85" s="9"/>
      <c r="L85" s="9"/>
    </row>
    <row r="86" customFormat="false" ht="18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9"/>
      <c r="K86" s="9"/>
      <c r="L86" s="9"/>
    </row>
    <row r="87" customFormat="false" ht="18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9"/>
      <c r="K87" s="9"/>
      <c r="L87" s="9"/>
    </row>
    <row r="88" customFormat="false" ht="18" hidden="false" customHeight="tru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</row>
    <row r="89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3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41" t="s">
        <v>84</v>
      </c>
      <c r="F5" s="13" t="s">
        <v>85</v>
      </c>
      <c r="G5" s="11" t="s">
        <v>80</v>
      </c>
      <c r="H5" s="141" t="s">
        <v>84</v>
      </c>
      <c r="I5" s="15" t="s">
        <v>85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f aca="false">魚種別２!D6</f>
        <v>456829</v>
      </c>
      <c r="E6" s="20" t="n">
        <v>100620.78</v>
      </c>
      <c r="F6" s="142" t="n">
        <f aca="false">D6/E6*100</f>
        <v>454.010593040523</v>
      </c>
      <c r="G6" s="19" t="n">
        <f aca="false">魚種別２!G6</f>
        <v>24807</v>
      </c>
      <c r="H6" s="22" t="n">
        <v>18595.6</v>
      </c>
      <c r="I6" s="123" t="n">
        <f aca="false">G6/H6*100</f>
        <v>133.402525328572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f aca="false">魚種別２!D7</f>
        <v>375089</v>
      </c>
      <c r="E7" s="26" t="n">
        <v>894743.6</v>
      </c>
      <c r="F7" s="33" t="n">
        <f aca="false">D7/E7*100</f>
        <v>41.9213951348744</v>
      </c>
      <c r="G7" s="25" t="n">
        <f aca="false">魚種別２!G7</f>
        <v>9919</v>
      </c>
      <c r="H7" s="28" t="n">
        <v>24049.2</v>
      </c>
      <c r="I7" s="34" t="n">
        <f aca="false">G7/H7*100</f>
        <v>41.2446152054954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f aca="false">魚種別２!D8</f>
        <v>13179</v>
      </c>
      <c r="E8" s="26" t="n">
        <v>5458.6</v>
      </c>
      <c r="F8" s="31" t="n">
        <f aca="false">D8/E8*100</f>
        <v>241.435532920529</v>
      </c>
      <c r="G8" s="25" t="n">
        <f aca="false">魚種別２!G8</f>
        <v>954</v>
      </c>
      <c r="H8" s="28" t="n">
        <v>824.2</v>
      </c>
      <c r="I8" s="32" t="n">
        <f aca="false">G8/H8*100</f>
        <v>115.748604707595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f aca="false">魚種別２!D9</f>
        <v>530714</v>
      </c>
      <c r="E9" s="26" t="n">
        <v>502635.2</v>
      </c>
      <c r="F9" s="33" t="n">
        <f aca="false">D9/E9*100</f>
        <v>105.586317870296</v>
      </c>
      <c r="G9" s="25" t="n">
        <f aca="false">魚種別２!G9</f>
        <v>1033111</v>
      </c>
      <c r="H9" s="28" t="n">
        <v>966522.4</v>
      </c>
      <c r="I9" s="34" t="n">
        <f aca="false">G9/H9*100</f>
        <v>106.889504061158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f aca="false">魚種別２!D10</f>
        <v>876</v>
      </c>
      <c r="E10" s="26" t="n">
        <v>1626.6</v>
      </c>
      <c r="F10" s="33" t="n">
        <f aca="false">D10/E10*100</f>
        <v>53.8546661748432</v>
      </c>
      <c r="G10" s="25" t="n">
        <f aca="false">魚種別２!G10</f>
        <v>230</v>
      </c>
      <c r="H10" s="28" t="n">
        <v>726.2</v>
      </c>
      <c r="I10" s="34" t="n">
        <f aca="false">G10/H10*100</f>
        <v>31.6717157807766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f aca="false">魚種別２!D11</f>
        <v>12526333</v>
      </c>
      <c r="E11" s="26" t="n">
        <v>10876146.2</v>
      </c>
      <c r="F11" s="33" t="n">
        <f aca="false">D11/E11*100</f>
        <v>115.172532344223</v>
      </c>
      <c r="G11" s="25" t="n">
        <f aca="false">魚種別２!G11</f>
        <v>1324386</v>
      </c>
      <c r="H11" s="28" t="n">
        <v>611499</v>
      </c>
      <c r="I11" s="34" t="n">
        <f aca="false">G11/H11*100</f>
        <v>216.580239706034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f aca="false">魚種別２!D12</f>
        <v>729273</v>
      </c>
      <c r="E12" s="26" t="n">
        <v>686794.12</v>
      </c>
      <c r="F12" s="33" t="n">
        <f aca="false">D12/E12*100</f>
        <v>106.185096634199</v>
      </c>
      <c r="G12" s="25" t="n">
        <f aca="false">魚種別２!G12</f>
        <v>226352.028</v>
      </c>
      <c r="H12" s="28" t="n">
        <v>246187.4</v>
      </c>
      <c r="I12" s="34" t="n">
        <f aca="false">G12/H12*100</f>
        <v>91.9429783977572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f aca="false">魚種別２!D13</f>
        <v>3049970</v>
      </c>
      <c r="E13" s="26" t="n">
        <v>2648009.2</v>
      </c>
      <c r="F13" s="33" t="n">
        <f aca="false">D13/E13*100</f>
        <v>115.179735780374</v>
      </c>
      <c r="G13" s="25" t="n">
        <f aca="false">魚種別２!G13</f>
        <v>829371</v>
      </c>
      <c r="H13" s="28" t="n">
        <v>753699.9952</v>
      </c>
      <c r="I13" s="34" t="n">
        <f aca="false">G13/H13*100</f>
        <v>110.039937014982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f aca="false">魚種別２!D14</f>
        <v>3975988</v>
      </c>
      <c r="E14" s="26" t="n">
        <v>3439378.4</v>
      </c>
      <c r="F14" s="33" t="n">
        <f aca="false">D14/E14*100</f>
        <v>115.601935512533</v>
      </c>
      <c r="G14" s="25" t="n">
        <f aca="false">魚種別２!G14</f>
        <v>123509</v>
      </c>
      <c r="H14" s="28" t="n">
        <v>215476.6</v>
      </c>
      <c r="I14" s="34" t="n">
        <f aca="false">G14/H14*100</f>
        <v>57.3189849849125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f aca="false">魚種別２!D15</f>
        <v>1464351</v>
      </c>
      <c r="E15" s="26" t="n">
        <v>1094589.6</v>
      </c>
      <c r="F15" s="33" t="n">
        <f aca="false">D15/E15*100</f>
        <v>133.780825251766</v>
      </c>
      <c r="G15" s="25" t="n">
        <f aca="false">魚種別２!G15</f>
        <v>107282</v>
      </c>
      <c r="H15" s="28" t="n">
        <v>94770.6</v>
      </c>
      <c r="I15" s="34" t="n">
        <f aca="false">G15/H15*100</f>
        <v>113.201773545804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f aca="false">魚種別２!D16</f>
        <v>459993</v>
      </c>
      <c r="E16" s="26" t="n">
        <v>325033.44</v>
      </c>
      <c r="F16" s="33" t="n">
        <f aca="false">D16/E16*100</f>
        <v>141.521746193253</v>
      </c>
      <c r="G16" s="25" t="n">
        <f aca="false">魚種別２!G16</f>
        <v>283586.55</v>
      </c>
      <c r="H16" s="28" t="n">
        <v>215679.418</v>
      </c>
      <c r="I16" s="34" t="n">
        <f aca="false">G16/H16*100</f>
        <v>131.485216637593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f aca="false">魚種別２!D17</f>
        <v>125903</v>
      </c>
      <c r="E17" s="26" t="n">
        <v>141226.4</v>
      </c>
      <c r="F17" s="33" t="n">
        <f aca="false">D17/E17*100</f>
        <v>89.1497623673761</v>
      </c>
      <c r="G17" s="25" t="n">
        <f aca="false">魚種別２!G17</f>
        <v>52455.969</v>
      </c>
      <c r="H17" s="28" t="n">
        <v>65806.2044</v>
      </c>
      <c r="I17" s="34" t="n">
        <f aca="false">G17/H17*100</f>
        <v>79.7128013661885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f aca="false">魚種別２!D18</f>
        <v>42382</v>
      </c>
      <c r="E18" s="26" t="n">
        <v>58811.66</v>
      </c>
      <c r="F18" s="33" t="n">
        <f aca="false">D18/E18*100</f>
        <v>72.0639410620275</v>
      </c>
      <c r="G18" s="25" t="n">
        <f aca="false">魚種別２!G18</f>
        <v>21759</v>
      </c>
      <c r="H18" s="28" t="n">
        <v>31953</v>
      </c>
      <c r="I18" s="34" t="n">
        <f aca="false">G18/H18*100</f>
        <v>68.0968923105812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f aca="false">魚種別２!D19</f>
        <v>57420</v>
      </c>
      <c r="E19" s="26" t="n">
        <v>44567.2</v>
      </c>
      <c r="F19" s="33" t="n">
        <f aca="false">D19/E19*100</f>
        <v>128.83914627798</v>
      </c>
      <c r="G19" s="25" t="n">
        <f aca="false">魚種別２!G19</f>
        <v>10207</v>
      </c>
      <c r="H19" s="28" t="n">
        <v>16330</v>
      </c>
      <c r="I19" s="34" t="n">
        <f aca="false">G19/H19*100</f>
        <v>62.5045927740355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f aca="false">魚種別２!D20</f>
        <v>449070</v>
      </c>
      <c r="E20" s="26" t="n">
        <v>437006.94</v>
      </c>
      <c r="F20" s="33" t="n">
        <f aca="false">D20/E20*100</f>
        <v>102.760381791648</v>
      </c>
      <c r="G20" s="25" t="n">
        <f aca="false">魚種別２!G20</f>
        <v>339049</v>
      </c>
      <c r="H20" s="28" t="n">
        <v>375222.8</v>
      </c>
      <c r="I20" s="34" t="n">
        <f aca="false">G20/H20*100</f>
        <v>90.3593811463483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f aca="false">魚種別２!D21</f>
        <v>252747</v>
      </c>
      <c r="E21" s="26" t="n">
        <v>332349.84</v>
      </c>
      <c r="F21" s="33" t="n">
        <f aca="false">D21/E21*100</f>
        <v>76.0484795178478</v>
      </c>
      <c r="G21" s="25" t="n">
        <f aca="false">魚種別２!G21</f>
        <v>110731.816</v>
      </c>
      <c r="H21" s="28" t="n">
        <v>143032.3012</v>
      </c>
      <c r="I21" s="34" t="n">
        <f aca="false">G21/H21*100</f>
        <v>77.4173491379163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f aca="false">魚種別２!D22</f>
        <v>122375</v>
      </c>
      <c r="E22" s="26" t="n">
        <v>818344.7</v>
      </c>
      <c r="F22" s="70" t="n">
        <f aca="false">(D22+D23)/E22*100</f>
        <v>91.9503725019543</v>
      </c>
      <c r="G22" s="25" t="n">
        <f aca="false">魚種別２!G22</f>
        <v>48676</v>
      </c>
      <c r="H22" s="26" t="n">
        <v>353934.8044</v>
      </c>
      <c r="I22" s="71" t="n">
        <f aca="false">(G22+G23)/H22*100</f>
        <v>71.3532412920282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f aca="false">魚種別２!D23</f>
        <v>630096</v>
      </c>
      <c r="E23" s="26"/>
      <c r="F23" s="70"/>
      <c r="G23" s="25" t="n">
        <f aca="false">魚種別２!G23</f>
        <v>203867.955</v>
      </c>
      <c r="H23" s="26"/>
      <c r="I23" s="71"/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f aca="false">魚種別２!D24</f>
        <v>507428</v>
      </c>
      <c r="E24" s="26" t="n">
        <v>643266.3</v>
      </c>
      <c r="F24" s="33" t="n">
        <f aca="false">D24/E24*100</f>
        <v>78.8830380201792</v>
      </c>
      <c r="G24" s="25" t="n">
        <f aca="false">魚種別２!G24</f>
        <v>551028.857</v>
      </c>
      <c r="H24" s="28" t="n">
        <v>650350.355</v>
      </c>
      <c r="I24" s="34" t="n">
        <f aca="false">G24/H24*100</f>
        <v>84.7280012632575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f aca="false">魚種別２!D25</f>
        <v>182340</v>
      </c>
      <c r="E25" s="26" t="n">
        <v>753300.2</v>
      </c>
      <c r="F25" s="33" t="n">
        <f aca="false">D25/E25*100</f>
        <v>24.2054893918786</v>
      </c>
      <c r="G25" s="25" t="n">
        <f aca="false">魚種別２!G25</f>
        <v>27101</v>
      </c>
      <c r="H25" s="28" t="n">
        <v>46228</v>
      </c>
      <c r="I25" s="34" t="n">
        <f aca="false">G25/H25*100</f>
        <v>58.624643073462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f aca="false">魚種別２!D26</f>
        <v>30911</v>
      </c>
      <c r="E26" s="26" t="n">
        <v>110528.2</v>
      </c>
      <c r="F26" s="33" t="n">
        <f aca="false">D26/E26*100</f>
        <v>27.9666184738374</v>
      </c>
      <c r="G26" s="25" t="n">
        <f aca="false">魚種別２!G26</f>
        <v>7001</v>
      </c>
      <c r="H26" s="28" t="n">
        <v>9889.2</v>
      </c>
      <c r="I26" s="34" t="n">
        <f aca="false">G26/H26*100</f>
        <v>70.7944019738705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143" t="n">
        <f aca="false">魚種別２!D27</f>
        <v>604</v>
      </c>
      <c r="E27" s="26" t="n">
        <v>14599.6</v>
      </c>
      <c r="F27" s="33" t="n">
        <f aca="false">D27/E27*100</f>
        <v>4.13709964656566</v>
      </c>
      <c r="G27" s="143" t="n">
        <f aca="false">魚種別２!G27</f>
        <v>155</v>
      </c>
      <c r="H27" s="28" t="n">
        <v>1704.6</v>
      </c>
      <c r="I27" s="34" t="n">
        <f aca="false">G27/H27*100</f>
        <v>9.09304235597794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f aca="false">魚種別２!D28</f>
        <v>126768</v>
      </c>
      <c r="E28" s="26" t="n">
        <v>161762.2</v>
      </c>
      <c r="F28" s="33" t="n">
        <f aca="false">D28/E28*100</f>
        <v>78.3668867015904</v>
      </c>
      <c r="G28" s="25" t="n">
        <f aca="false">魚種別２!G28</f>
        <v>62896</v>
      </c>
      <c r="H28" s="28" t="n">
        <v>56947.8</v>
      </c>
      <c r="I28" s="34" t="n">
        <f aca="false">G28/H28*100</f>
        <v>110.445004021226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f aca="false">魚種別２!D29</f>
        <v>335348</v>
      </c>
      <c r="E29" s="26" t="n">
        <v>273276.9</v>
      </c>
      <c r="F29" s="33" t="n">
        <f aca="false">D29/E29*100</f>
        <v>122.713628557701</v>
      </c>
      <c r="G29" s="25" t="n">
        <f aca="false">魚種別２!G29</f>
        <v>257718</v>
      </c>
      <c r="H29" s="28" t="n">
        <v>254191.4</v>
      </c>
      <c r="I29" s="34" t="n">
        <f aca="false">G29/H29*100</f>
        <v>101.387379746128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f aca="false">魚種別２!D30</f>
        <v>10587</v>
      </c>
      <c r="E30" s="26" t="n">
        <v>5506.4</v>
      </c>
      <c r="F30" s="33" t="n">
        <f aca="false">D30/E30*100</f>
        <v>192.267180008717</v>
      </c>
      <c r="G30" s="25" t="n">
        <f aca="false">魚種別２!G30</f>
        <v>3120</v>
      </c>
      <c r="H30" s="28" t="n">
        <v>1464.8</v>
      </c>
      <c r="I30" s="34" t="n">
        <f aca="false">G30/H30*100</f>
        <v>212.998361551065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f aca="false">魚種別２!D31</f>
        <v>138874</v>
      </c>
      <c r="E31" s="26" t="n">
        <v>188163.8</v>
      </c>
      <c r="F31" s="33" t="n">
        <f aca="false">D31/E31*100</f>
        <v>73.8048445025026</v>
      </c>
      <c r="G31" s="25" t="n">
        <f aca="false">魚種別２!G31</f>
        <v>43021</v>
      </c>
      <c r="H31" s="28" t="n">
        <v>55717.2</v>
      </c>
      <c r="I31" s="34" t="n">
        <f aca="false">G31/H31*100</f>
        <v>77.2131406459765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f aca="false">魚種別２!D32</f>
        <v>136543</v>
      </c>
      <c r="E32" s="26" t="n">
        <v>192865.94</v>
      </c>
      <c r="F32" s="33" t="n">
        <f aca="false">D32/E32*100</f>
        <v>70.7968446891141</v>
      </c>
      <c r="G32" s="25" t="n">
        <f aca="false">魚種別２!G32</f>
        <v>86638.994</v>
      </c>
      <c r="H32" s="28" t="n">
        <v>102608.2658</v>
      </c>
      <c r="I32" s="34" t="n">
        <f aca="false">G32/H32*100</f>
        <v>84.436661437075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f aca="false">魚種別２!D33</f>
        <v>183404</v>
      </c>
      <c r="E33" s="26" t="n">
        <v>116124.26</v>
      </c>
      <c r="F33" s="33" t="n">
        <f aca="false">D33/E33*100</f>
        <v>157.937712584778</v>
      </c>
      <c r="G33" s="25" t="n">
        <f aca="false">魚種別２!G33</f>
        <v>93196.619</v>
      </c>
      <c r="H33" s="28" t="n">
        <v>64127.6022</v>
      </c>
      <c r="I33" s="34" t="n">
        <f aca="false">G33/H33*100</f>
        <v>145.329960582871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f aca="false">魚種別２!D34</f>
        <v>347878</v>
      </c>
      <c r="E34" s="26" t="n">
        <v>392464.2</v>
      </c>
      <c r="F34" s="70" t="n">
        <f aca="false">(D34+D35)/E34*100</f>
        <v>97.1194315303154</v>
      </c>
      <c r="G34" s="25" t="n">
        <f aca="false">魚種別２!G34</f>
        <v>371962</v>
      </c>
      <c r="H34" s="26" t="n">
        <v>433481.2</v>
      </c>
      <c r="I34" s="71" t="n">
        <f aca="false">(G34+G35)/H34*100</f>
        <v>89.5755110025533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f aca="false">魚種別２!D35</f>
        <v>33281</v>
      </c>
      <c r="E35" s="69" t="n">
        <v>42855.6</v>
      </c>
      <c r="F35" s="70" t="n">
        <f aca="false">(D35+D36)/E35*100</f>
        <v>171.461839292881</v>
      </c>
      <c r="G35" s="127" t="n">
        <f aca="false">魚種別２!G35</f>
        <v>16331</v>
      </c>
      <c r="H35" s="69" t="n">
        <v>27436</v>
      </c>
      <c r="I35" s="71" t="n">
        <f aca="false">(G35+G36)/H35*100</f>
        <v>229.581571657676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f aca="false">魚種別２!D36</f>
        <v>40200</v>
      </c>
      <c r="E36" s="26" t="n">
        <v>58504.2</v>
      </c>
      <c r="F36" s="33" t="n">
        <f aca="false">D36/E36*100</f>
        <v>68.713015475812</v>
      </c>
      <c r="G36" s="25" t="n">
        <f aca="false">魚種別２!G36</f>
        <v>46657</v>
      </c>
      <c r="H36" s="28" t="n">
        <v>75216.2</v>
      </c>
      <c r="I36" s="34" t="n">
        <f aca="false">G36/H36*100</f>
        <v>62.0305200209529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f aca="false">魚種別２!D37</f>
        <v>263634</v>
      </c>
      <c r="E37" s="26" t="n">
        <v>276841.6</v>
      </c>
      <c r="F37" s="33" t="n">
        <f aca="false">D37/E37*100</f>
        <v>95.2291852091593</v>
      </c>
      <c r="G37" s="25" t="n">
        <f aca="false">魚種別２!G37</f>
        <v>473494</v>
      </c>
      <c r="H37" s="28" t="n">
        <v>529796.8</v>
      </c>
      <c r="I37" s="40" t="n">
        <f aca="false">G37/H37*100</f>
        <v>89.372755743334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f aca="false">魚種別２!D38</f>
        <v>18066</v>
      </c>
      <c r="E38" s="26" t="n">
        <v>12957.8</v>
      </c>
      <c r="F38" s="33" t="n">
        <f aca="false">D38/E38*100</f>
        <v>139.421815431632</v>
      </c>
      <c r="G38" s="25" t="n">
        <f aca="false">魚種別２!G38</f>
        <v>2753</v>
      </c>
      <c r="H38" s="28" t="n">
        <v>2445.8</v>
      </c>
      <c r="I38" s="40" t="n">
        <f aca="false">G38/H38*100</f>
        <v>112.56030746586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f aca="false">魚種別２!D39</f>
        <v>496301</v>
      </c>
      <c r="E39" s="26" t="n">
        <v>702143</v>
      </c>
      <c r="F39" s="33" t="n">
        <f aca="false">D39/E39*100</f>
        <v>70.6837496065616</v>
      </c>
      <c r="G39" s="25" t="n">
        <f aca="false">魚種別２!G39</f>
        <v>243279</v>
      </c>
      <c r="H39" s="26" t="n">
        <v>308948.6</v>
      </c>
      <c r="I39" s="40" t="n">
        <f aca="false">G39/H39*100</f>
        <v>78.7441665053669</v>
      </c>
      <c r="J39" s="41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127" t="n">
        <f aca="false">魚種別２!D40</f>
        <v>120235</v>
      </c>
      <c r="E40" s="79" t="n">
        <v>2129876.8</v>
      </c>
      <c r="F40" s="144" t="n">
        <f aca="false">(D40+D41+D42)/E40*100</f>
        <v>77.2106161257778</v>
      </c>
      <c r="G40" s="127" t="n">
        <f aca="false">魚種別２!G40</f>
        <v>96933</v>
      </c>
      <c r="H40" s="79" t="n">
        <v>906179</v>
      </c>
      <c r="I40" s="145" t="n">
        <f aca="false">(G40+G41+G42)/H40*100</f>
        <v>72.2797595177112</v>
      </c>
      <c r="J40" s="41"/>
      <c r="K40" s="41"/>
      <c r="L40" s="9"/>
    </row>
    <row r="41" customFormat="false" ht="20.1" hidden="false" customHeight="true" outlineLevel="0" collapsed="false">
      <c r="B41" s="17"/>
      <c r="C41" s="30" t="s">
        <v>46</v>
      </c>
      <c r="D41" s="143" t="n">
        <f aca="false">魚種別２!D41</f>
        <v>151</v>
      </c>
      <c r="E41" s="79"/>
      <c r="F41" s="144"/>
      <c r="G41" s="143" t="n">
        <f aca="false">魚種別２!G41</f>
        <v>66</v>
      </c>
      <c r="H41" s="79"/>
      <c r="I41" s="145"/>
      <c r="J41" s="9"/>
      <c r="K41" s="9"/>
      <c r="L41" s="9"/>
    </row>
    <row r="42" customFormat="false" ht="20.1" hidden="false" customHeight="true" outlineLevel="0" collapsed="false">
      <c r="B42" s="17"/>
      <c r="C42" s="43" t="s">
        <v>47</v>
      </c>
      <c r="D42" s="44" t="n">
        <f aca="false">魚種別２!D42</f>
        <v>1524105</v>
      </c>
      <c r="E42" s="79"/>
      <c r="F42" s="144"/>
      <c r="G42" s="44" t="n">
        <f aca="false">魚種別２!G42</f>
        <v>557985.002</v>
      </c>
      <c r="H42" s="79"/>
      <c r="I42" s="145"/>
      <c r="J42" s="9"/>
      <c r="K42" s="9"/>
      <c r="L42" s="41"/>
      <c r="M42" s="49"/>
      <c r="N42" s="49"/>
      <c r="O42" s="49"/>
    </row>
    <row r="43" customFormat="false" ht="20.1" hidden="false" customHeight="true" outlineLevel="0" collapsed="false">
      <c r="B43" s="17"/>
      <c r="C43" s="50" t="s">
        <v>48</v>
      </c>
      <c r="D43" s="51" t="n">
        <f aca="false">SUM(D6:D42)</f>
        <v>29759246</v>
      </c>
      <c r="E43" s="52" t="n">
        <f aca="false">SUM(E6:E42)</f>
        <v>28482379.48</v>
      </c>
      <c r="F43" s="114" t="n">
        <f aca="false">D43/E43*100</f>
        <v>104.483005083535</v>
      </c>
      <c r="G43" s="51" t="n">
        <f aca="false">SUM(G6:G42)</f>
        <v>7691590.79</v>
      </c>
      <c r="H43" s="54" t="n">
        <f aca="false">SUM(H6:H42)</f>
        <v>7661042.5462</v>
      </c>
      <c r="I43" s="55" t="n">
        <f aca="false">G43/H43*100</f>
        <v>100.398747867745</v>
      </c>
      <c r="J43" s="41"/>
      <c r="K43" s="9"/>
      <c r="L43" s="9"/>
    </row>
    <row r="44" customFormat="false" ht="14.25" hidden="false" customHeight="false" outlineLevel="0" collapsed="false">
      <c r="B44" s="56"/>
      <c r="C44" s="56"/>
      <c r="D44" s="57"/>
      <c r="E44" s="57"/>
      <c r="F44" s="57"/>
      <c r="G44" s="57"/>
      <c r="H44" s="57"/>
      <c r="I44" s="57"/>
      <c r="J44" s="9"/>
      <c r="K44" s="9"/>
      <c r="L44" s="9"/>
    </row>
    <row r="45" customFormat="false" ht="14.25" hidden="false" customHeight="false" outlineLevel="0" collapsed="false">
      <c r="B45" s="56"/>
      <c r="C45" s="56"/>
      <c r="D45" s="57"/>
      <c r="E45" s="57"/>
      <c r="F45" s="57"/>
      <c r="G45" s="57"/>
      <c r="H45" s="57"/>
      <c r="I45" s="57"/>
      <c r="J45" s="9"/>
      <c r="K45" s="9"/>
      <c r="L45" s="9"/>
    </row>
    <row r="46" customFormat="false" ht="15" hidden="false" customHeight="false" outlineLevel="0" collapsed="false">
      <c r="B46" s="56"/>
      <c r="C46" s="56"/>
      <c r="D46" s="57"/>
      <c r="E46" s="57"/>
      <c r="F46" s="57"/>
      <c r="G46" s="57"/>
      <c r="H46" s="57"/>
      <c r="I46" s="57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78</v>
      </c>
      <c r="E47" s="7"/>
      <c r="F47" s="7"/>
      <c r="G47" s="8" t="s">
        <v>79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60" t="s">
        <v>80</v>
      </c>
      <c r="E48" s="146" t="s">
        <v>84</v>
      </c>
      <c r="F48" s="62" t="s">
        <v>85</v>
      </c>
      <c r="G48" s="63" t="s">
        <v>80</v>
      </c>
      <c r="H48" s="146" t="s">
        <v>84</v>
      </c>
      <c r="I48" s="65" t="s">
        <v>85</v>
      </c>
      <c r="J48" s="9"/>
      <c r="K48" s="9"/>
      <c r="L48" s="9"/>
    </row>
    <row r="49" customFormat="false" ht="20.1" hidden="false" customHeight="true" outlineLevel="0" collapsed="false">
      <c r="B49" s="66" t="s">
        <v>49</v>
      </c>
      <c r="C49" s="126" t="s">
        <v>50</v>
      </c>
      <c r="D49" s="134" t="n">
        <f aca="false">魚種別２!D49</f>
        <v>215771</v>
      </c>
      <c r="E49" s="69" t="n">
        <v>575094.8</v>
      </c>
      <c r="F49" s="92" t="n">
        <f aca="false">D49/E49*100</f>
        <v>37.5192055292449</v>
      </c>
      <c r="G49" s="68" t="n">
        <f aca="false">魚種別２!G49</f>
        <v>31172</v>
      </c>
      <c r="H49" s="128" t="n">
        <v>53467.6</v>
      </c>
      <c r="I49" s="129" t="n">
        <f aca="false">G49/H49*100</f>
        <v>58.3007279174678</v>
      </c>
      <c r="J49" s="9"/>
      <c r="K49" s="9"/>
      <c r="L49" s="9"/>
    </row>
    <row r="50" customFormat="false" ht="20.1" hidden="false" customHeight="true" outlineLevel="0" collapsed="false">
      <c r="B50" s="66"/>
      <c r="C50" s="72" t="s">
        <v>51</v>
      </c>
      <c r="D50" s="135" t="n">
        <f aca="false">魚種別２!D50</f>
        <v>19483782</v>
      </c>
      <c r="E50" s="26" t="n">
        <v>41218673.4</v>
      </c>
      <c r="F50" s="92" t="n">
        <f aca="false">D50/E50*100</f>
        <v>47.2693087691658</v>
      </c>
      <c r="G50" s="135" t="n">
        <f aca="false">魚種別２!G50</f>
        <v>3471009</v>
      </c>
      <c r="H50" s="26" t="n">
        <v>4508562.4</v>
      </c>
      <c r="I50" s="71" t="n">
        <f aca="false">G50/H50*100</f>
        <v>76.9870458042235</v>
      </c>
      <c r="J50" s="9"/>
      <c r="K50" s="9"/>
      <c r="L50" s="9"/>
    </row>
    <row r="51" customFormat="false" ht="20.1" hidden="false" customHeight="true" outlineLevel="0" collapsed="false">
      <c r="B51" s="66"/>
      <c r="C51" s="72" t="s">
        <v>52</v>
      </c>
      <c r="D51" s="28" t="n">
        <f aca="false">魚種別２!D51</f>
        <v>4664502</v>
      </c>
      <c r="E51" s="26" t="n">
        <v>41321404.8</v>
      </c>
      <c r="F51" s="70" t="n">
        <f aca="false">SUM(D51:D52)/E51*100</f>
        <v>28.6276496582227</v>
      </c>
      <c r="G51" s="28" t="n">
        <f aca="false">魚種別２!G51</f>
        <v>976197</v>
      </c>
      <c r="H51" s="26" t="n">
        <v>5444618.2</v>
      </c>
      <c r="I51" s="71" t="n">
        <f aca="false">SUM(G51:G52)/H51*100</f>
        <v>48.5983755481698</v>
      </c>
      <c r="J51" s="9"/>
      <c r="K51" s="9"/>
      <c r="L51" s="9"/>
    </row>
    <row r="52" customFormat="false" ht="20.1" hidden="false" customHeight="true" outlineLevel="0" collapsed="false">
      <c r="B52" s="66"/>
      <c r="C52" s="72" t="s">
        <v>53</v>
      </c>
      <c r="D52" s="28" t="n">
        <f aca="false">魚種別２!D52</f>
        <v>7164845</v>
      </c>
      <c r="E52" s="26"/>
      <c r="F52" s="70"/>
      <c r="G52" s="28" t="n">
        <f aca="false">魚種別２!G52</f>
        <v>1669799</v>
      </c>
      <c r="H52" s="26"/>
      <c r="I52" s="71"/>
      <c r="J52" s="9"/>
      <c r="K52" s="9"/>
      <c r="L52" s="9"/>
    </row>
    <row r="53" customFormat="false" ht="20.1" hidden="false" customHeight="true" outlineLevel="0" collapsed="false">
      <c r="B53" s="66"/>
      <c r="C53" s="74" t="s">
        <v>54</v>
      </c>
      <c r="D53" s="135" t="n">
        <f aca="false">魚種別２!D53</f>
        <v>603901</v>
      </c>
      <c r="E53" s="26" t="n">
        <v>751989</v>
      </c>
      <c r="F53" s="76" t="n">
        <f aca="false">D53/E53*100</f>
        <v>80.3071587483328</v>
      </c>
      <c r="G53" s="135" t="n">
        <f aca="false">魚種別２!G53</f>
        <v>137080</v>
      </c>
      <c r="H53" s="26" t="n">
        <v>181806.8</v>
      </c>
      <c r="I53" s="40" t="n">
        <f aca="false">G53/H53*100</f>
        <v>75.3987199598695</v>
      </c>
      <c r="J53" s="9"/>
      <c r="K53" s="9"/>
      <c r="L53" s="9"/>
    </row>
    <row r="54" customFormat="false" ht="20.1" hidden="false" customHeight="true" outlineLevel="0" collapsed="false">
      <c r="B54" s="66"/>
      <c r="C54" s="74" t="s">
        <v>55</v>
      </c>
      <c r="D54" s="28" t="n">
        <f aca="false">魚種別２!D54</f>
        <v>14730</v>
      </c>
      <c r="E54" s="26" t="n">
        <v>56078.6</v>
      </c>
      <c r="F54" s="76" t="n">
        <f aca="false">D54/E54*100</f>
        <v>26.2667042329873</v>
      </c>
      <c r="G54" s="28" t="n">
        <f aca="false">魚種別２!G54</f>
        <v>11467</v>
      </c>
      <c r="H54" s="26" t="n">
        <v>39421.2</v>
      </c>
      <c r="I54" s="40" t="n">
        <f aca="false">G54/H54*100</f>
        <v>29.0884092823151</v>
      </c>
      <c r="J54" s="9"/>
      <c r="K54" s="9"/>
      <c r="L54" s="9"/>
    </row>
    <row r="55" customFormat="false" ht="20.1" hidden="false" customHeight="true" outlineLevel="0" collapsed="false">
      <c r="B55" s="66"/>
      <c r="C55" s="74" t="s">
        <v>56</v>
      </c>
      <c r="D55" s="28" t="n">
        <f aca="false">魚種別２!D55</f>
        <v>8468</v>
      </c>
      <c r="E55" s="26" t="n">
        <v>41975.8</v>
      </c>
      <c r="F55" s="76" t="n">
        <f aca="false">D55/E55*100</f>
        <v>20.1735285569304</v>
      </c>
      <c r="G55" s="28" t="n">
        <f aca="false">魚種別２!G55</f>
        <v>4610</v>
      </c>
      <c r="H55" s="26" t="n">
        <v>30044.4</v>
      </c>
      <c r="I55" s="40" t="n">
        <f aca="false">G55/H55*100</f>
        <v>15.3439576094047</v>
      </c>
      <c r="J55" s="9"/>
      <c r="K55" s="9"/>
      <c r="L55" s="9"/>
    </row>
    <row r="56" customFormat="false" ht="20.1" hidden="false" customHeight="true" outlineLevel="0" collapsed="false">
      <c r="B56" s="66"/>
      <c r="C56" s="74" t="s">
        <v>57</v>
      </c>
      <c r="D56" s="28" t="n">
        <f aca="false">魚種別２!D56</f>
        <v>18605</v>
      </c>
      <c r="E56" s="26" t="n">
        <v>19096.6</v>
      </c>
      <c r="F56" s="76" t="n">
        <f aca="false">D56/E56*100</f>
        <v>97.425719761633</v>
      </c>
      <c r="G56" s="28" t="n">
        <f aca="false">魚種別２!G56</f>
        <v>124372</v>
      </c>
      <c r="H56" s="26" t="n">
        <v>117952.6</v>
      </c>
      <c r="I56" s="40" t="n">
        <f aca="false">G56/H56*100</f>
        <v>105.44235565812</v>
      </c>
      <c r="J56" s="9"/>
      <c r="K56" s="9"/>
      <c r="L56" s="9"/>
    </row>
    <row r="57" customFormat="false" ht="20.1" hidden="false" customHeight="true" outlineLevel="0" collapsed="false">
      <c r="B57" s="66"/>
      <c r="C57" s="77" t="s">
        <v>47</v>
      </c>
      <c r="D57" s="78" t="n">
        <f aca="false">魚種別２!D57</f>
        <v>137534</v>
      </c>
      <c r="E57" s="79" t="n">
        <v>142777.4</v>
      </c>
      <c r="F57" s="80" t="n">
        <f aca="false">D57/E57*100</f>
        <v>96.3275700496017</v>
      </c>
      <c r="G57" s="78" t="n">
        <f aca="false">魚種別２!G57</f>
        <v>104932</v>
      </c>
      <c r="H57" s="79" t="n">
        <v>75452.6</v>
      </c>
      <c r="I57" s="81" t="n">
        <f aca="false">G57/H57*100</f>
        <v>139.070091686701</v>
      </c>
      <c r="J57" s="9"/>
      <c r="K57" s="9"/>
      <c r="L57" s="9"/>
    </row>
    <row r="58" customFormat="false" ht="20.1" hidden="false" customHeight="true" outlineLevel="0" collapsed="false">
      <c r="B58" s="66"/>
      <c r="C58" s="82" t="s">
        <v>48</v>
      </c>
      <c r="D58" s="83" t="n">
        <f aca="false">SUM(D49:D57)</f>
        <v>32312138</v>
      </c>
      <c r="E58" s="84" t="n">
        <f aca="false">SUM(E49:E57)</f>
        <v>84127090.4</v>
      </c>
      <c r="F58" s="85" t="n">
        <f aca="false">D58/E58*100</f>
        <v>38.4087192916873</v>
      </c>
      <c r="G58" s="83" t="n">
        <f aca="false">SUM(G49:G57)</f>
        <v>6530638</v>
      </c>
      <c r="H58" s="84" t="n">
        <f aca="false">SUM(H49:H57)</f>
        <v>10451325.8</v>
      </c>
      <c r="I58" s="86" t="n">
        <f aca="false">G58/H58*100</f>
        <v>62.4862158636371</v>
      </c>
      <c r="J58" s="9"/>
      <c r="K58" s="9"/>
      <c r="L58" s="9"/>
    </row>
    <row r="59" customFormat="false" ht="20.1" hidden="false" customHeight="true" outlineLevel="0" collapsed="false">
      <c r="B59" s="87" t="s">
        <v>58</v>
      </c>
      <c r="C59" s="88" t="s">
        <v>59</v>
      </c>
      <c r="D59" s="68" t="n">
        <f aca="false">魚種別２!D59</f>
        <v>16094470</v>
      </c>
      <c r="E59" s="26" t="n">
        <v>18384738.6</v>
      </c>
      <c r="F59" s="76" t="n">
        <f aca="false">D59/E59*100</f>
        <v>87.5425555411487</v>
      </c>
      <c r="G59" s="68" t="n">
        <f aca="false">魚種別２!G59</f>
        <v>3778516</v>
      </c>
      <c r="H59" s="26" t="n">
        <v>3800369</v>
      </c>
      <c r="I59" s="40" t="n">
        <f aca="false">G59/H59*100</f>
        <v>99.424976890402</v>
      </c>
      <c r="J59" s="9"/>
      <c r="K59" s="9"/>
      <c r="L59" s="9"/>
    </row>
    <row r="60" customFormat="false" ht="20.1" hidden="false" customHeight="true" outlineLevel="0" collapsed="false">
      <c r="B60" s="87"/>
      <c r="C60" s="91" t="s">
        <v>60</v>
      </c>
      <c r="D60" s="135" t="n">
        <f aca="false">魚種別２!D60</f>
        <v>3786644</v>
      </c>
      <c r="E60" s="26" t="n">
        <v>5666195.2</v>
      </c>
      <c r="F60" s="76" t="n">
        <f aca="false">D60/E60*100</f>
        <v>66.828689558736</v>
      </c>
      <c r="G60" s="135" t="n">
        <f aca="false">魚種別２!G60</f>
        <v>966744</v>
      </c>
      <c r="H60" s="26" t="n">
        <v>1239762.4</v>
      </c>
      <c r="I60" s="40" t="n">
        <f aca="false">G60/H60*100</f>
        <v>77.978167429501</v>
      </c>
      <c r="J60" s="9"/>
      <c r="K60" s="9"/>
      <c r="L60" s="9"/>
    </row>
    <row r="61" customFormat="false" ht="20.1" hidden="false" customHeight="true" outlineLevel="0" collapsed="false">
      <c r="B61" s="87"/>
      <c r="C61" s="94" t="s">
        <v>61</v>
      </c>
      <c r="D61" s="135" t="n">
        <f aca="false">魚種別２!D61</f>
        <v>1319864</v>
      </c>
      <c r="E61" s="26" t="n">
        <v>1811131</v>
      </c>
      <c r="F61" s="76" t="n">
        <f aca="false">D61/E61*100</f>
        <v>72.875126095241</v>
      </c>
      <c r="G61" s="135" t="n">
        <f aca="false">魚種別２!G61</f>
        <v>309742</v>
      </c>
      <c r="H61" s="26" t="n">
        <v>334975.2</v>
      </c>
      <c r="I61" s="40" t="n">
        <f aca="false">G61/H61*100</f>
        <v>92.4671438363198</v>
      </c>
      <c r="J61" s="9"/>
      <c r="K61" s="9"/>
      <c r="L61" s="9"/>
    </row>
    <row r="62" customFormat="false" ht="20.1" hidden="false" customHeight="true" outlineLevel="0" collapsed="false">
      <c r="B62" s="87"/>
      <c r="C62" s="74" t="s">
        <v>62</v>
      </c>
      <c r="D62" s="28" t="n">
        <f aca="false">魚種別２!D62</f>
        <v>840418</v>
      </c>
      <c r="E62" s="26" t="n">
        <v>1243446.8</v>
      </c>
      <c r="F62" s="76" t="n">
        <f aca="false">D62/E62*100</f>
        <v>67.5877729549829</v>
      </c>
      <c r="G62" s="28" t="n">
        <f aca="false">魚種別２!G62</f>
        <v>811516.534</v>
      </c>
      <c r="H62" s="26" t="n">
        <v>1187205.8472</v>
      </c>
      <c r="I62" s="40" t="n">
        <f aca="false">G62/H62*100</f>
        <v>68.355166537795</v>
      </c>
      <c r="J62" s="9"/>
      <c r="K62" s="9"/>
      <c r="L62" s="9"/>
    </row>
    <row r="63" customFormat="false" ht="20.1" hidden="false" customHeight="true" outlineLevel="0" collapsed="false">
      <c r="B63" s="87"/>
      <c r="C63" s="94" t="s">
        <v>63</v>
      </c>
      <c r="D63" s="135" t="n">
        <f aca="false">魚種別２!D63</f>
        <v>4219429</v>
      </c>
      <c r="E63" s="26" t="n">
        <v>8953253.8</v>
      </c>
      <c r="F63" s="76" t="n">
        <f aca="false">D63/E63*100</f>
        <v>47.1273248168169</v>
      </c>
      <c r="G63" s="135" t="n">
        <f aca="false">魚種別２!G63</f>
        <v>1629888</v>
      </c>
      <c r="H63" s="26" t="n">
        <v>2426751.8</v>
      </c>
      <c r="I63" s="40" t="n">
        <f aca="false">G63/H63*100</f>
        <v>67.1633580327416</v>
      </c>
      <c r="J63" s="9"/>
      <c r="K63" s="9"/>
      <c r="L63" s="9"/>
    </row>
    <row r="64" customFormat="false" ht="20.1" hidden="false" customHeight="true" outlineLevel="0" collapsed="false">
      <c r="B64" s="87"/>
      <c r="C64" s="94" t="s">
        <v>64</v>
      </c>
      <c r="D64" s="28" t="n">
        <f aca="false">魚種別２!D64</f>
        <v>5732396</v>
      </c>
      <c r="E64" s="26" t="n">
        <v>13401855.2</v>
      </c>
      <c r="F64" s="76" t="n">
        <f aca="false">D64/E64*100</f>
        <v>42.7731527796241</v>
      </c>
      <c r="G64" s="28" t="n">
        <f aca="false">魚種別２!G64</f>
        <v>757042</v>
      </c>
      <c r="H64" s="26" t="n">
        <v>1471691</v>
      </c>
      <c r="I64" s="40" t="n">
        <f aca="false">G64/H64*100</f>
        <v>51.4402819613628</v>
      </c>
      <c r="J64" s="9"/>
      <c r="K64" s="9"/>
      <c r="L64" s="9"/>
    </row>
    <row r="65" customFormat="false" ht="20.1" hidden="false" customHeight="true" outlineLevel="0" collapsed="false">
      <c r="B65" s="87"/>
      <c r="C65" s="74" t="s">
        <v>65</v>
      </c>
      <c r="D65" s="28" t="n">
        <f aca="false">魚種別２!D65</f>
        <v>10922</v>
      </c>
      <c r="E65" s="26" t="n">
        <v>29420.6</v>
      </c>
      <c r="F65" s="76" t="n">
        <f aca="false">D65/E65*100</f>
        <v>37.1236480561239</v>
      </c>
      <c r="G65" s="28" t="n">
        <f aca="false">魚種別２!G65</f>
        <v>3847</v>
      </c>
      <c r="H65" s="26" t="n">
        <v>10219.8</v>
      </c>
      <c r="I65" s="40" t="n">
        <f aca="false">G65/H65*100</f>
        <v>37.6426153153682</v>
      </c>
      <c r="J65" s="9"/>
      <c r="K65" s="9"/>
      <c r="L65" s="9"/>
    </row>
    <row r="66" customFormat="false" ht="20.1" hidden="false" customHeight="true" outlineLevel="0" collapsed="false">
      <c r="B66" s="87"/>
      <c r="C66" s="74" t="s">
        <v>66</v>
      </c>
      <c r="D66" s="28" t="n">
        <f aca="false">魚種別２!D66</f>
        <v>994905</v>
      </c>
      <c r="E66" s="26" t="n">
        <v>1562701.4</v>
      </c>
      <c r="F66" s="76" t="n">
        <f aca="false">D66/E66*100</f>
        <v>63.6657137441612</v>
      </c>
      <c r="G66" s="28" t="n">
        <f aca="false">魚種別２!G66</f>
        <v>386023.9</v>
      </c>
      <c r="H66" s="26" t="n">
        <v>702592.4</v>
      </c>
      <c r="I66" s="40" t="n">
        <f aca="false">G66/H66*100</f>
        <v>54.9427947128378</v>
      </c>
      <c r="J66" s="9"/>
      <c r="K66" s="9"/>
      <c r="L66" s="9"/>
    </row>
    <row r="67" customFormat="false" ht="20.1" hidden="false" customHeight="true" outlineLevel="0" collapsed="false">
      <c r="B67" s="87"/>
      <c r="C67" s="74" t="s">
        <v>67</v>
      </c>
      <c r="D67" s="135" t="n">
        <f aca="false">魚種別２!D67</f>
        <v>71</v>
      </c>
      <c r="E67" s="130" t="n">
        <v>278.8</v>
      </c>
      <c r="F67" s="76" t="n">
        <f aca="false">D67/E67*100</f>
        <v>25.4662840746055</v>
      </c>
      <c r="G67" s="135" t="n">
        <f aca="false">魚種別２!G67</f>
        <v>522</v>
      </c>
      <c r="H67" s="130" t="n">
        <v>1543</v>
      </c>
      <c r="I67" s="40" t="n">
        <f aca="false">G67/H67*100</f>
        <v>33.8302009073234</v>
      </c>
      <c r="J67" s="9"/>
      <c r="K67" s="9"/>
      <c r="L67" s="9"/>
    </row>
    <row r="68" customFormat="false" ht="20.1" hidden="false" customHeight="true" outlineLevel="0" collapsed="false">
      <c r="B68" s="87"/>
      <c r="C68" s="74" t="s">
        <v>68</v>
      </c>
      <c r="D68" s="28" t="n">
        <f aca="false">魚種別２!D68</f>
        <v>29097</v>
      </c>
      <c r="E68" s="26" t="n">
        <v>41083.2</v>
      </c>
      <c r="F68" s="76" t="n">
        <f aca="false">D68/E68*100</f>
        <v>70.8245706274097</v>
      </c>
      <c r="G68" s="28" t="n">
        <f aca="false">魚種別２!G68</f>
        <v>103790</v>
      </c>
      <c r="H68" s="26" t="n">
        <v>133660</v>
      </c>
      <c r="I68" s="40" t="n">
        <f aca="false">G68/H68*100</f>
        <v>77.6522519826425</v>
      </c>
      <c r="J68" s="9"/>
      <c r="K68" s="9"/>
      <c r="L68" s="9"/>
    </row>
    <row r="69" customFormat="false" ht="20.1" hidden="false" customHeight="true" outlineLevel="0" collapsed="false">
      <c r="B69" s="87"/>
      <c r="C69" s="74" t="s">
        <v>69</v>
      </c>
      <c r="D69" s="28" t="n">
        <f aca="false">魚種別２!D69</f>
        <v>408884</v>
      </c>
      <c r="E69" s="26" t="n">
        <v>457593.2</v>
      </c>
      <c r="F69" s="76" t="n">
        <f aca="false">D69/E69*100</f>
        <v>89.3553488120016</v>
      </c>
      <c r="G69" s="28" t="n">
        <f aca="false">魚種別２!G69</f>
        <v>127819</v>
      </c>
      <c r="H69" s="26" t="n">
        <v>140775.4</v>
      </c>
      <c r="I69" s="40" t="n">
        <f aca="false">G69/H69*100</f>
        <v>90.7964033488806</v>
      </c>
      <c r="J69" s="9"/>
      <c r="K69" s="9"/>
      <c r="L69" s="9"/>
    </row>
    <row r="70" customFormat="false" ht="20.1" hidden="false" customHeight="true" outlineLevel="0" collapsed="false">
      <c r="B70" s="87"/>
      <c r="C70" s="74" t="s">
        <v>70</v>
      </c>
      <c r="D70" s="147" t="n">
        <f aca="false">魚種別２!D70</f>
        <v>456336</v>
      </c>
      <c r="E70" s="26" t="n">
        <v>741632.2</v>
      </c>
      <c r="F70" s="76" t="n">
        <f aca="false">D70/E70*100</f>
        <v>61.5313089156593</v>
      </c>
      <c r="G70" s="135" t="n">
        <f aca="false">魚種別２!G70</f>
        <v>440408</v>
      </c>
      <c r="H70" s="26" t="n">
        <v>601342.8</v>
      </c>
      <c r="I70" s="40" t="n">
        <f aca="false">G70/H70*100</f>
        <v>73.2374279695375</v>
      </c>
      <c r="J70" s="9"/>
      <c r="K70" s="9"/>
      <c r="L70" s="9"/>
    </row>
    <row r="71" customFormat="false" ht="20.1" hidden="false" customHeight="true" outlineLevel="0" collapsed="false">
      <c r="B71" s="87"/>
      <c r="C71" s="74" t="s">
        <v>71</v>
      </c>
      <c r="D71" s="28" t="n">
        <f aca="false">魚種別２!D71</f>
        <v>792063</v>
      </c>
      <c r="E71" s="26" t="n">
        <v>677494.2</v>
      </c>
      <c r="F71" s="76" t="n">
        <f aca="false">D71/E71*100</f>
        <v>116.910668755541</v>
      </c>
      <c r="G71" s="28" t="n">
        <f aca="false">魚種別２!G71</f>
        <v>2025445</v>
      </c>
      <c r="H71" s="26" t="n">
        <v>1118067.6</v>
      </c>
      <c r="I71" s="40" t="n">
        <f aca="false">G71/H71*100</f>
        <v>181.155862132129</v>
      </c>
      <c r="J71" s="9"/>
      <c r="K71" s="9"/>
      <c r="L71" s="9"/>
    </row>
    <row r="72" customFormat="false" ht="20.1" hidden="false" customHeight="true" outlineLevel="0" collapsed="false">
      <c r="B72" s="87"/>
      <c r="C72" s="74" t="s">
        <v>72</v>
      </c>
      <c r="D72" s="28" t="n">
        <f aca="false">魚種別２!D72</f>
        <v>385288</v>
      </c>
      <c r="E72" s="26" t="n">
        <v>420044.2</v>
      </c>
      <c r="F72" s="76" t="n">
        <f aca="false">D72/E72*100</f>
        <v>91.7255850693808</v>
      </c>
      <c r="G72" s="28" t="n">
        <f aca="false">魚種別２!G72</f>
        <v>80916</v>
      </c>
      <c r="H72" s="26" t="n">
        <v>75101.66</v>
      </c>
      <c r="I72" s="40" t="n">
        <f aca="false">G72/H72*100</f>
        <v>107.741959365479</v>
      </c>
      <c r="J72" s="9"/>
      <c r="K72" s="9"/>
      <c r="L72" s="9"/>
    </row>
    <row r="73" customFormat="false" ht="20.1" hidden="false" customHeight="true" outlineLevel="0" collapsed="false">
      <c r="B73" s="87"/>
      <c r="C73" s="102" t="s">
        <v>47</v>
      </c>
      <c r="D73" s="103" t="n">
        <f aca="false">魚種別２!D73</f>
        <v>26897</v>
      </c>
      <c r="E73" s="104" t="n">
        <v>65642</v>
      </c>
      <c r="F73" s="105" t="n">
        <f aca="false">D73/E73*100</f>
        <v>40.9752902105359</v>
      </c>
      <c r="G73" s="103" t="n">
        <f aca="false">魚種別２!G73</f>
        <v>23110</v>
      </c>
      <c r="H73" s="104" t="n">
        <v>40569</v>
      </c>
      <c r="I73" s="111" t="n">
        <f aca="false">G73/H73*100</f>
        <v>56.9646774630876</v>
      </c>
      <c r="J73" s="9"/>
      <c r="K73" s="9"/>
      <c r="L73" s="9"/>
    </row>
    <row r="74" customFormat="false" ht="20.1" hidden="false" customHeight="true" outlineLevel="0" collapsed="false">
      <c r="B74" s="87"/>
      <c r="C74" s="50" t="s">
        <v>48</v>
      </c>
      <c r="D74" s="106" t="n">
        <f aca="false">SUM(D59:D73)</f>
        <v>35097684</v>
      </c>
      <c r="E74" s="52" t="n">
        <f aca="false">SUM(E59:E73)</f>
        <v>53456510.4</v>
      </c>
      <c r="F74" s="53" t="n">
        <f aca="false">D74/E74*100</f>
        <v>65.6565191730136</v>
      </c>
      <c r="G74" s="54" t="n">
        <f aca="false">SUM(G59:G73)</f>
        <v>11445329.434</v>
      </c>
      <c r="H74" s="52" t="n">
        <f aca="false">SUM(H59:H73)</f>
        <v>13284626.9072</v>
      </c>
      <c r="I74" s="55" t="n">
        <f aca="false">G74/H74*100</f>
        <v>86.154692291711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7" t="s">
        <v>74</v>
      </c>
      <c r="D75" s="101" t="n">
        <f aca="false">魚種別２!D75</f>
        <v>610034</v>
      </c>
      <c r="E75" s="69" t="n">
        <v>621999.6</v>
      </c>
      <c r="F75" s="70" t="n">
        <f aca="false">D75/E75*100</f>
        <v>98.0762688593369</v>
      </c>
      <c r="G75" s="28" t="n">
        <f aca="false">魚種別２!G75</f>
        <v>127751</v>
      </c>
      <c r="H75" s="69" t="n">
        <v>155376.4</v>
      </c>
      <c r="I75" s="71" t="n">
        <f aca="false">G75/H75*100</f>
        <v>82.2203371940655</v>
      </c>
      <c r="J75" s="9"/>
      <c r="K75" s="9"/>
      <c r="L75" s="9"/>
    </row>
    <row r="76" customFormat="false" ht="20.1" hidden="false" customHeight="true" outlineLevel="0" collapsed="false">
      <c r="B76" s="17"/>
      <c r="C76" s="74" t="s">
        <v>75</v>
      </c>
      <c r="D76" s="28" t="n">
        <f aca="false">魚種別２!D76</f>
        <v>143322</v>
      </c>
      <c r="E76" s="26" t="n">
        <v>90985.1056</v>
      </c>
      <c r="F76" s="76" t="n">
        <f aca="false">D76/E76*100</f>
        <v>157.522485746282</v>
      </c>
      <c r="G76" s="28" t="n">
        <f aca="false">魚種別２!G76</f>
        <v>23097</v>
      </c>
      <c r="H76" s="26" t="n">
        <v>10508.8</v>
      </c>
      <c r="I76" s="40" t="n">
        <f aca="false">G76/H76*100</f>
        <v>219.787225943971</v>
      </c>
      <c r="J76" s="9"/>
      <c r="K76" s="9"/>
      <c r="L76" s="9"/>
    </row>
    <row r="77" customFormat="false" ht="20.1" hidden="false" customHeight="true" outlineLevel="0" collapsed="false">
      <c r="B77" s="17"/>
      <c r="C77" s="102" t="s">
        <v>47</v>
      </c>
      <c r="D77" s="103" t="n">
        <f aca="false">魚種別２!D77</f>
        <v>722984</v>
      </c>
      <c r="E77" s="104" t="n">
        <v>498778.0136</v>
      </c>
      <c r="F77" s="105" t="n">
        <f aca="false">D77/E77*100</f>
        <v>144.951056439269</v>
      </c>
      <c r="G77" s="103" t="n">
        <f aca="false">魚種別２!G77</f>
        <v>277006</v>
      </c>
      <c r="H77" s="104" t="n">
        <v>210259.2</v>
      </c>
      <c r="I77" s="111" t="n">
        <f aca="false">G77/H77*100</f>
        <v>131.745008066234</v>
      </c>
      <c r="J77" s="9"/>
      <c r="K77" s="9"/>
      <c r="L77" s="9"/>
    </row>
    <row r="78" customFormat="false" ht="20.1" hidden="false" customHeight="true" outlineLevel="0" collapsed="false">
      <c r="B78" s="17"/>
      <c r="C78" s="112" t="s">
        <v>48</v>
      </c>
      <c r="D78" s="113" t="n">
        <f aca="false">SUM(D75:D77)</f>
        <v>1476340</v>
      </c>
      <c r="E78" s="52" t="n">
        <f aca="false">SUM(E75:E77)</f>
        <v>1211762.7192</v>
      </c>
      <c r="F78" s="114" t="n">
        <f aca="false">D78/E78*100</f>
        <v>121.834083241534</v>
      </c>
      <c r="G78" s="51" t="n">
        <f aca="false">SUM(G75:G77)</f>
        <v>427854</v>
      </c>
      <c r="H78" s="52" t="n">
        <f aca="false">SUM(H75:H77)</f>
        <v>376144.4</v>
      </c>
      <c r="I78" s="115" t="n">
        <f aca="false">G78/H78*100</f>
        <v>113.747273653416</v>
      </c>
      <c r="J78" s="9"/>
      <c r="K78" s="9"/>
      <c r="L78" s="9"/>
    </row>
    <row r="79" customFormat="false" ht="20.1" hidden="false" customHeight="true" outlineLevel="0" collapsed="false">
      <c r="B79" s="116" t="s">
        <v>76</v>
      </c>
      <c r="C79" s="116"/>
      <c r="D79" s="113" t="n">
        <f aca="false">D43+D58+D74+D78</f>
        <v>98645408</v>
      </c>
      <c r="E79" s="52" t="n">
        <f aca="false">E43+E58+E74+E78</f>
        <v>167277742.9992</v>
      </c>
      <c r="F79" s="114" t="n">
        <f aca="false">D79/E79*100</f>
        <v>58.9710299955875</v>
      </c>
      <c r="G79" s="51" t="n">
        <f aca="false">G43+G58+G74+G78</f>
        <v>26095412.224</v>
      </c>
      <c r="H79" s="52" t="n">
        <f aca="false">H43+H58+H74+H78</f>
        <v>31773139.6534</v>
      </c>
      <c r="I79" s="115" t="n">
        <f aca="false">G79/H79*100</f>
        <v>82.1304174175547</v>
      </c>
      <c r="J79" s="9"/>
      <c r="K79" s="9"/>
      <c r="L79" s="9"/>
    </row>
    <row r="80" customFormat="false" ht="18" hidden="false" customHeight="true" outlineLevel="0" collapsed="false">
      <c r="B80" s="119"/>
      <c r="C80" s="119"/>
      <c r="D80" s="119"/>
      <c r="E80" s="119"/>
      <c r="F80" s="119"/>
      <c r="G80" s="119"/>
      <c r="H80" s="119"/>
      <c r="I80" s="119"/>
      <c r="J80" s="9"/>
      <c r="K80" s="9"/>
      <c r="L80" s="9"/>
    </row>
    <row r="81" customFormat="false" ht="18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9"/>
      <c r="K81" s="9"/>
      <c r="L81" s="9"/>
    </row>
    <row r="82" customFormat="false" ht="18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9"/>
      <c r="K82" s="9"/>
      <c r="L82" s="9"/>
    </row>
    <row r="83" customFormat="false" ht="18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9"/>
      <c r="K83" s="9"/>
      <c r="L83" s="9"/>
    </row>
    <row r="84" customFormat="false" ht="18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9"/>
      <c r="K84" s="9"/>
      <c r="L84" s="9"/>
    </row>
    <row r="85" customFormat="false" ht="18" hidden="false" customHeight="true" outlineLevel="0" collapsed="false">
      <c r="B85" s="56"/>
      <c r="C85" s="56"/>
      <c r="D85" s="56"/>
      <c r="E85" s="56"/>
      <c r="F85" s="56"/>
      <c r="G85" s="56"/>
      <c r="H85" s="119"/>
      <c r="I85" s="56"/>
      <c r="J85" s="9"/>
      <c r="K85" s="9"/>
      <c r="L85" s="9"/>
    </row>
    <row r="86" customFormat="false" ht="18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9"/>
      <c r="K86" s="9"/>
      <c r="L86" s="9"/>
    </row>
    <row r="87" customFormat="false" ht="18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9"/>
      <c r="K87" s="9"/>
      <c r="L87" s="9"/>
    </row>
    <row r="88" customFormat="false" ht="18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9"/>
      <c r="K88" s="9"/>
      <c r="L88" s="9"/>
    </row>
    <row r="89" customFormat="false" ht="18" hidden="false" customHeight="tru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</row>
    <row r="90" customFormat="false" ht="18" hidden="false" customHeight="true" outlineLevel="0" collapsed="false"/>
  </sheetData>
  <mergeCells count="26">
    <mergeCell ref="B1:C1"/>
    <mergeCell ref="C2:I2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40:E42"/>
    <mergeCell ref="F40:F42"/>
    <mergeCell ref="H40:H42"/>
    <mergeCell ref="I40:I42"/>
    <mergeCell ref="C47:C48"/>
    <mergeCell ref="D47:F47"/>
    <mergeCell ref="G47:I47"/>
    <mergeCell ref="B49:B58"/>
    <mergeCell ref="E51:E52"/>
    <mergeCell ref="F51:F52"/>
    <mergeCell ref="H51:H52"/>
    <mergeCell ref="I51:I52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6" activeCellId="0" sqref="B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48"/>
      <c r="C1" s="148"/>
      <c r="H1" s="49"/>
    </row>
    <row r="2" customFormat="false" ht="18.75" hidden="false" customHeight="false" outlineLevel="0" collapsed="false">
      <c r="B2" s="2" t="s">
        <v>86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119"/>
      <c r="C3" s="119"/>
      <c r="D3" s="119"/>
      <c r="E3" s="119"/>
      <c r="F3" s="119"/>
      <c r="G3" s="149" t="s">
        <v>87</v>
      </c>
      <c r="H3" s="149"/>
      <c r="I3" s="149"/>
      <c r="J3" s="9"/>
      <c r="K3" s="9"/>
      <c r="L3" s="9"/>
    </row>
    <row r="4" customFormat="false" ht="37.5" hidden="false" customHeight="true" outlineLevel="0" collapsed="false">
      <c r="B4" s="150" t="s">
        <v>88</v>
      </c>
      <c r="C4" s="151" t="s">
        <v>89</v>
      </c>
      <c r="D4" s="152" t="s">
        <v>90</v>
      </c>
      <c r="E4" s="153" t="s">
        <v>91</v>
      </c>
      <c r="F4" s="154" t="s">
        <v>92</v>
      </c>
      <c r="G4" s="154" t="s">
        <v>93</v>
      </c>
      <c r="H4" s="150" t="s">
        <v>94</v>
      </c>
      <c r="I4" s="56"/>
      <c r="J4" s="9"/>
      <c r="K4" s="9"/>
      <c r="L4" s="9"/>
    </row>
    <row r="5" customFormat="false" ht="18.75" hidden="false" customHeight="true" outlineLevel="0" collapsed="false">
      <c r="B5" s="155" t="s">
        <v>95</v>
      </c>
      <c r="C5" s="156" t="n">
        <v>120403</v>
      </c>
      <c r="D5" s="52" t="n">
        <v>84411</v>
      </c>
      <c r="E5" s="52" t="n">
        <v>194037</v>
      </c>
      <c r="F5" s="157" t="n">
        <v>3339</v>
      </c>
      <c r="G5" s="157" t="n">
        <v>402189</v>
      </c>
      <c r="H5" s="158" t="n">
        <v>84693880</v>
      </c>
      <c r="I5" s="56"/>
      <c r="J5" s="9"/>
      <c r="K5" s="9"/>
      <c r="L5" s="9"/>
    </row>
    <row r="6" customFormat="false" ht="18.75" hidden="false" customHeight="true" outlineLevel="0" collapsed="false">
      <c r="B6" s="159" t="s">
        <v>96</v>
      </c>
      <c r="C6" s="156" t="n">
        <v>98940</v>
      </c>
      <c r="D6" s="52" t="n">
        <v>90154</v>
      </c>
      <c r="E6" s="52" t="n">
        <v>215906</v>
      </c>
      <c r="F6" s="157" t="n">
        <v>5745</v>
      </c>
      <c r="G6" s="157" t="n">
        <v>410745</v>
      </c>
      <c r="H6" s="158" t="n">
        <v>83077761</v>
      </c>
      <c r="I6" s="56"/>
      <c r="J6" s="9"/>
      <c r="K6" s="9"/>
      <c r="L6" s="9"/>
    </row>
    <row r="7" customFormat="false" ht="18.75" hidden="false" customHeight="true" outlineLevel="0" collapsed="false">
      <c r="B7" s="159" t="s">
        <v>97</v>
      </c>
      <c r="C7" s="156" t="n">
        <v>112136</v>
      </c>
      <c r="D7" s="52" t="n">
        <v>100861</v>
      </c>
      <c r="E7" s="52" t="n">
        <v>224620</v>
      </c>
      <c r="F7" s="157" t="n">
        <v>7539</v>
      </c>
      <c r="G7" s="157" t="n">
        <v>445156</v>
      </c>
      <c r="H7" s="158" t="n">
        <v>81805607</v>
      </c>
      <c r="I7" s="56"/>
      <c r="J7" s="9"/>
      <c r="K7" s="9"/>
      <c r="L7" s="9"/>
    </row>
    <row r="8" customFormat="false" ht="18.75" hidden="false" customHeight="true" outlineLevel="0" collapsed="false">
      <c r="B8" s="159" t="s">
        <v>98</v>
      </c>
      <c r="C8" s="156" t="n">
        <v>102012</v>
      </c>
      <c r="D8" s="52" t="n">
        <v>92661</v>
      </c>
      <c r="E8" s="52" t="n">
        <v>169446</v>
      </c>
      <c r="F8" s="157" t="n">
        <v>4100</v>
      </c>
      <c r="G8" s="157" t="n">
        <v>368219</v>
      </c>
      <c r="H8" s="158" t="n">
        <v>73875201</v>
      </c>
      <c r="I8" s="56"/>
      <c r="J8" s="9"/>
      <c r="K8" s="9"/>
      <c r="L8" s="9"/>
    </row>
    <row r="9" customFormat="false" ht="18.75" hidden="false" customHeight="true" outlineLevel="0" collapsed="false">
      <c r="B9" s="159" t="s">
        <v>99</v>
      </c>
      <c r="C9" s="156" t="n">
        <v>73332</v>
      </c>
      <c r="D9" s="52" t="n">
        <v>86508</v>
      </c>
      <c r="E9" s="52" t="n">
        <v>192899</v>
      </c>
      <c r="F9" s="157" t="n">
        <v>5005</v>
      </c>
      <c r="G9" s="157" t="n">
        <v>357744</v>
      </c>
      <c r="H9" s="158" t="n">
        <v>71418922</v>
      </c>
      <c r="I9" s="56"/>
      <c r="J9" s="9"/>
      <c r="K9" s="9"/>
      <c r="L9" s="9"/>
    </row>
    <row r="10" customFormat="false" ht="18.75" hidden="false" customHeight="true" outlineLevel="0" collapsed="false">
      <c r="B10" s="159" t="s">
        <v>100</v>
      </c>
      <c r="C10" s="156" t="n">
        <v>58057</v>
      </c>
      <c r="D10" s="52" t="n">
        <v>92228</v>
      </c>
      <c r="E10" s="52" t="n">
        <v>229571</v>
      </c>
      <c r="F10" s="157" t="n">
        <v>1539</v>
      </c>
      <c r="G10" s="157" t="n">
        <v>381396</v>
      </c>
      <c r="H10" s="158" t="n">
        <v>67466701</v>
      </c>
      <c r="I10" s="56"/>
      <c r="J10" s="9"/>
      <c r="K10" s="9"/>
      <c r="L10" s="9"/>
    </row>
    <row r="11" customFormat="false" ht="18.75" hidden="false" customHeight="true" outlineLevel="0" collapsed="false">
      <c r="B11" s="159" t="s">
        <v>101</v>
      </c>
      <c r="C11" s="156" t="n">
        <v>57664</v>
      </c>
      <c r="D11" s="52" t="n">
        <v>94998</v>
      </c>
      <c r="E11" s="52" t="n">
        <v>208689</v>
      </c>
      <c r="F11" s="157" t="n">
        <v>4351</v>
      </c>
      <c r="G11" s="157" t="n">
        <v>365702</v>
      </c>
      <c r="H11" s="158" t="n">
        <v>58733975</v>
      </c>
      <c r="I11" s="56"/>
      <c r="J11" s="9"/>
      <c r="K11" s="9"/>
      <c r="L11" s="9"/>
    </row>
    <row r="12" customFormat="false" ht="18.75" hidden="false" customHeight="true" outlineLevel="0" collapsed="false">
      <c r="B12" s="159" t="s">
        <v>102</v>
      </c>
      <c r="C12" s="156" t="n">
        <v>39122</v>
      </c>
      <c r="D12" s="52" t="n">
        <v>111525</v>
      </c>
      <c r="E12" s="52" t="n">
        <v>170619</v>
      </c>
      <c r="F12" s="157" t="n">
        <v>6220</v>
      </c>
      <c r="G12" s="157" t="n">
        <v>327486</v>
      </c>
      <c r="H12" s="158" t="n">
        <v>58461277</v>
      </c>
      <c r="I12" s="56"/>
      <c r="J12" s="9"/>
      <c r="K12" s="9"/>
      <c r="L12" s="9"/>
    </row>
    <row r="13" customFormat="false" ht="18.75" hidden="false" customHeight="true" outlineLevel="0" collapsed="false">
      <c r="B13" s="159" t="s">
        <v>103</v>
      </c>
      <c r="C13" s="156" t="n">
        <v>43328</v>
      </c>
      <c r="D13" s="52" t="n">
        <v>86553</v>
      </c>
      <c r="E13" s="52" t="n">
        <v>147363</v>
      </c>
      <c r="F13" s="157" t="n">
        <v>3273</v>
      </c>
      <c r="G13" s="157" t="n">
        <v>280518</v>
      </c>
      <c r="H13" s="158" t="n">
        <v>51655296</v>
      </c>
      <c r="I13" s="56"/>
      <c r="J13" s="9"/>
      <c r="K13" s="9"/>
      <c r="L13" s="9"/>
    </row>
    <row r="14" customFormat="false" ht="18.75" hidden="false" customHeight="true" outlineLevel="0" collapsed="false">
      <c r="B14" s="159" t="s">
        <v>104</v>
      </c>
      <c r="C14" s="156" t="n">
        <v>51175</v>
      </c>
      <c r="D14" s="52" t="n">
        <v>104264</v>
      </c>
      <c r="E14" s="52" t="n">
        <v>137444</v>
      </c>
      <c r="F14" s="157" t="n">
        <v>3181</v>
      </c>
      <c r="G14" s="157" t="n">
        <v>296063</v>
      </c>
      <c r="H14" s="158" t="n">
        <v>60606203</v>
      </c>
      <c r="I14" s="9"/>
      <c r="J14" s="9"/>
      <c r="K14" s="9"/>
      <c r="L14" s="9"/>
      <c r="M14" s="9"/>
      <c r="N14" s="9"/>
    </row>
    <row r="15" customFormat="false" ht="18.75" hidden="false" customHeight="true" outlineLevel="0" collapsed="false">
      <c r="B15" s="159" t="s">
        <v>105</v>
      </c>
      <c r="C15" s="156" t="n">
        <v>66182</v>
      </c>
      <c r="D15" s="52" t="n">
        <v>94686</v>
      </c>
      <c r="E15" s="52" t="n">
        <v>16974</v>
      </c>
      <c r="F15" s="157" t="n">
        <v>1820</v>
      </c>
      <c r="G15" s="157" t="n">
        <v>289662</v>
      </c>
      <c r="H15" s="158" t="n">
        <v>56914275</v>
      </c>
      <c r="J15" s="9"/>
      <c r="K15" s="9"/>
      <c r="L15" s="9"/>
      <c r="M15" s="9"/>
      <c r="N15" s="9"/>
    </row>
    <row r="16" customFormat="false" ht="18.75" hidden="false" customHeight="true" outlineLevel="0" collapsed="false">
      <c r="B16" s="159" t="s">
        <v>106</v>
      </c>
      <c r="C16" s="156" t="n">
        <v>92338</v>
      </c>
      <c r="D16" s="52" t="n">
        <v>74270</v>
      </c>
      <c r="E16" s="52" t="n">
        <v>108151</v>
      </c>
      <c r="F16" s="157" t="n">
        <v>3670</v>
      </c>
      <c r="G16" s="157" t="n">
        <v>278430</v>
      </c>
      <c r="H16" s="158" t="n">
        <v>54675325</v>
      </c>
      <c r="J16" s="9"/>
      <c r="K16" s="9"/>
      <c r="L16" s="9"/>
      <c r="M16" s="9"/>
      <c r="N16" s="9"/>
    </row>
    <row r="17" customFormat="false" ht="18.75" hidden="false" customHeight="true" outlineLevel="0" collapsed="false">
      <c r="B17" s="160" t="s">
        <v>107</v>
      </c>
      <c r="C17" s="156" t="n">
        <v>84561</v>
      </c>
      <c r="D17" s="52" t="n">
        <v>102282</v>
      </c>
      <c r="E17" s="52" t="n">
        <v>105556</v>
      </c>
      <c r="F17" s="161" t="n">
        <v>3296</v>
      </c>
      <c r="G17" s="161" t="n">
        <v>295695</v>
      </c>
      <c r="H17" s="162" t="n">
        <v>57216973</v>
      </c>
      <c r="J17" s="9"/>
      <c r="K17" s="9"/>
      <c r="L17" s="9"/>
      <c r="M17" s="9"/>
      <c r="N17" s="9"/>
    </row>
    <row r="18" customFormat="false" ht="18.75" hidden="false" customHeight="true" outlineLevel="0" collapsed="false">
      <c r="B18" s="160" t="s">
        <v>108</v>
      </c>
      <c r="C18" s="163" t="n">
        <v>81544.764</v>
      </c>
      <c r="D18" s="164" t="n">
        <v>88870.221</v>
      </c>
      <c r="E18" s="164" t="n">
        <v>88914.877</v>
      </c>
      <c r="F18" s="161" t="n">
        <v>2024.313</v>
      </c>
      <c r="G18" s="161" t="n">
        <v>261354.175</v>
      </c>
      <c r="H18" s="161" t="n">
        <v>53171349</v>
      </c>
    </row>
    <row r="19" customFormat="false" ht="18.75" hidden="false" customHeight="true" outlineLevel="0" collapsed="false">
      <c r="B19" s="160" t="s">
        <v>109</v>
      </c>
      <c r="C19" s="163" t="n">
        <v>71106.854</v>
      </c>
      <c r="D19" s="164" t="n">
        <v>110990.006</v>
      </c>
      <c r="E19" s="164" t="n">
        <v>104182.974</v>
      </c>
      <c r="F19" s="161" t="n">
        <v>2747.348</v>
      </c>
      <c r="G19" s="161" t="n">
        <v>289027.182</v>
      </c>
      <c r="H19" s="161" t="n">
        <v>51187382</v>
      </c>
    </row>
    <row r="20" customFormat="false" ht="18.75" hidden="false" customHeight="true" outlineLevel="0" collapsed="false">
      <c r="B20" s="165" t="s">
        <v>110</v>
      </c>
      <c r="C20" s="22" t="n">
        <v>2448.496</v>
      </c>
      <c r="D20" s="20" t="n">
        <v>1691.055</v>
      </c>
      <c r="E20" s="20" t="n">
        <v>4224.963</v>
      </c>
      <c r="F20" s="166" t="n">
        <v>1.992</v>
      </c>
      <c r="G20" s="167" t="n">
        <v>8366.506</v>
      </c>
      <c r="H20" s="167" t="n">
        <v>2376413</v>
      </c>
    </row>
    <row r="21" customFormat="false" ht="18.75" hidden="false" customHeight="true" outlineLevel="0" collapsed="false">
      <c r="B21" s="168" t="s">
        <v>111</v>
      </c>
      <c r="C21" s="28" t="n">
        <v>3777.483</v>
      </c>
      <c r="D21" s="26" t="n">
        <v>4175.133</v>
      </c>
      <c r="E21" s="26" t="n">
        <v>3367.97</v>
      </c>
      <c r="F21" s="169" t="n">
        <v>4.394</v>
      </c>
      <c r="G21" s="170" t="n">
        <v>11324.98</v>
      </c>
      <c r="H21" s="170" t="n">
        <v>2536792</v>
      </c>
    </row>
    <row r="22" customFormat="false" ht="18.75" hidden="false" customHeight="true" outlineLevel="0" collapsed="false">
      <c r="B22" s="168" t="s">
        <v>112</v>
      </c>
      <c r="C22" s="28" t="n">
        <v>2101.831</v>
      </c>
      <c r="D22" s="26" t="n">
        <v>2756.591</v>
      </c>
      <c r="E22" s="26" t="n">
        <v>3213.592</v>
      </c>
      <c r="F22" s="169" t="n">
        <v>16.835</v>
      </c>
      <c r="G22" s="170" t="n">
        <v>8088.849</v>
      </c>
      <c r="H22" s="170" t="n">
        <v>2396556</v>
      </c>
    </row>
    <row r="23" customFormat="false" ht="18.75" hidden="false" customHeight="true" outlineLevel="0" collapsed="false">
      <c r="B23" s="168" t="s">
        <v>113</v>
      </c>
      <c r="C23" s="28" t="n">
        <v>1610.096</v>
      </c>
      <c r="D23" s="26" t="n">
        <v>13304.438</v>
      </c>
      <c r="E23" s="26" t="n">
        <v>2099.139</v>
      </c>
      <c r="F23" s="169" t="n">
        <v>46.234</v>
      </c>
      <c r="G23" s="170" t="n">
        <v>17059.907</v>
      </c>
      <c r="H23" s="170" t="n">
        <v>2846510</v>
      </c>
    </row>
    <row r="24" customFormat="false" ht="18.75" hidden="false" customHeight="true" outlineLevel="0" collapsed="false">
      <c r="B24" s="168" t="s">
        <v>114</v>
      </c>
      <c r="C24" s="28" t="n">
        <v>2993.477</v>
      </c>
      <c r="D24" s="26" t="n">
        <v>22167.227</v>
      </c>
      <c r="E24" s="26" t="n">
        <v>2069.602</v>
      </c>
      <c r="F24" s="169" t="n">
        <v>196.468</v>
      </c>
      <c r="G24" s="170" t="n">
        <v>27426.774</v>
      </c>
      <c r="H24" s="170" t="n">
        <v>4183247</v>
      </c>
    </row>
    <row r="25" customFormat="false" ht="18.75" hidden="false" customHeight="true" outlineLevel="0" collapsed="false">
      <c r="B25" s="168" t="s">
        <v>115</v>
      </c>
      <c r="C25" s="28" t="n">
        <v>3803.609</v>
      </c>
      <c r="D25" s="26" t="n">
        <v>23902.477</v>
      </c>
      <c r="E25" s="26" t="n">
        <v>1399.496</v>
      </c>
      <c r="F25" s="169" t="n">
        <v>328.765</v>
      </c>
      <c r="G25" s="170" t="n">
        <v>29434.347</v>
      </c>
      <c r="H25" s="170" t="n">
        <v>4659459</v>
      </c>
    </row>
    <row r="26" customFormat="false" ht="18.75" hidden="false" customHeight="true" outlineLevel="0" collapsed="false">
      <c r="B26" s="168" t="s">
        <v>116</v>
      </c>
      <c r="C26" s="28" t="n">
        <v>1812.801</v>
      </c>
      <c r="D26" s="26" t="n">
        <v>17257.279</v>
      </c>
      <c r="E26" s="26" t="n">
        <v>10004.073</v>
      </c>
      <c r="F26" s="169" t="n">
        <v>107.565</v>
      </c>
      <c r="G26" s="170" t="n">
        <v>29181.718</v>
      </c>
      <c r="H26" s="170" t="n">
        <v>6028340</v>
      </c>
    </row>
    <row r="27" customFormat="false" ht="18.75" hidden="false" customHeight="true" outlineLevel="0" collapsed="false">
      <c r="B27" s="168" t="s">
        <v>117</v>
      </c>
      <c r="C27" s="28" t="n">
        <v>2395.468</v>
      </c>
      <c r="D27" s="26" t="n">
        <v>4918.549</v>
      </c>
      <c r="E27" s="26" t="n">
        <v>16637.375</v>
      </c>
      <c r="F27" s="169" t="n">
        <v>287.132</v>
      </c>
      <c r="G27" s="170" t="n">
        <v>24238.524</v>
      </c>
      <c r="H27" s="170" t="n">
        <v>5723548</v>
      </c>
    </row>
    <row r="28" customFormat="false" ht="18.75" hidden="false" customHeight="true" outlineLevel="0" collapsed="false">
      <c r="B28" s="168" t="s">
        <v>118</v>
      </c>
      <c r="C28" s="28" t="n">
        <v>9818.342</v>
      </c>
      <c r="D28" s="26" t="n">
        <v>966.368</v>
      </c>
      <c r="E28" s="26" t="n">
        <v>10576.442</v>
      </c>
      <c r="F28" s="169" t="n">
        <v>283.8</v>
      </c>
      <c r="G28" s="170" t="n">
        <v>21644.952</v>
      </c>
      <c r="H28" s="170" t="n">
        <v>4153650</v>
      </c>
    </row>
    <row r="29" customFormat="false" ht="18.75" hidden="false" customHeight="true" outlineLevel="0" collapsed="false">
      <c r="B29" s="168" t="s">
        <v>119</v>
      </c>
      <c r="C29" s="28" t="n">
        <v>26169.871</v>
      </c>
      <c r="D29" s="26" t="n">
        <v>222.671</v>
      </c>
      <c r="E29" s="26" t="n">
        <v>6334.952</v>
      </c>
      <c r="F29" s="169" t="n">
        <v>462.337</v>
      </c>
      <c r="G29" s="170" t="n">
        <v>33189.831</v>
      </c>
      <c r="H29" s="170" t="n">
        <v>5271761</v>
      </c>
    </row>
    <row r="30" customFormat="false" ht="18.75" hidden="false" customHeight="true" outlineLevel="0" collapsed="false">
      <c r="B30" s="168" t="s">
        <v>120</v>
      </c>
      <c r="C30" s="28" t="n">
        <v>11040.388</v>
      </c>
      <c r="D30" s="26" t="n">
        <v>88.085</v>
      </c>
      <c r="E30" s="26" t="n">
        <v>9967.711</v>
      </c>
      <c r="F30" s="169" t="n">
        <v>226.008</v>
      </c>
      <c r="G30" s="170" t="n">
        <v>21322.192</v>
      </c>
      <c r="H30" s="170" t="n">
        <v>5913070</v>
      </c>
    </row>
    <row r="31" customFormat="false" ht="18.75" hidden="false" customHeight="true" outlineLevel="0" collapsed="false">
      <c r="B31" s="171" t="s">
        <v>121</v>
      </c>
      <c r="C31" s="78" t="n">
        <v>4116.806</v>
      </c>
      <c r="D31" s="79" t="n">
        <v>451.648</v>
      </c>
      <c r="E31" s="79" t="n">
        <v>10748.463</v>
      </c>
      <c r="F31" s="172" t="n">
        <v>94.207</v>
      </c>
      <c r="G31" s="173" t="n">
        <v>15411.124</v>
      </c>
      <c r="H31" s="173" t="n">
        <v>5735931.753</v>
      </c>
    </row>
    <row r="32" customFormat="false" ht="18.75" hidden="false" customHeight="true" outlineLevel="0" collapsed="false">
      <c r="B32" s="174" t="s">
        <v>122</v>
      </c>
      <c r="C32" s="83" t="n">
        <f aca="false">SUM(C20:C31)</f>
        <v>72088.668</v>
      </c>
      <c r="D32" s="84" t="n">
        <f aca="false">SUM(D20:D31)</f>
        <v>91901.521</v>
      </c>
      <c r="E32" s="84" t="n">
        <f aca="false">SUM(E20:E31)</f>
        <v>80643.778</v>
      </c>
      <c r="F32" s="175" t="n">
        <f aca="false">SUM(F20:F31)</f>
        <v>2055.737</v>
      </c>
      <c r="G32" s="176" t="n">
        <f aca="false">SUM(G20:G31)</f>
        <v>246689.704</v>
      </c>
      <c r="H32" s="176" t="n">
        <f aca="false">SUM(H20:H31)</f>
        <v>51825277.753</v>
      </c>
      <c r="I32" s="49"/>
    </row>
    <row r="33" s="177" customFormat="true" ht="18.75" hidden="false" customHeight="true" outlineLevel="0" collapsed="false">
      <c r="B33" s="178" t="s">
        <v>123</v>
      </c>
      <c r="C33" s="68" t="n">
        <v>2680.52</v>
      </c>
      <c r="D33" s="69" t="n">
        <v>276.462</v>
      </c>
      <c r="E33" s="69" t="n">
        <v>4132.84</v>
      </c>
      <c r="F33" s="179" t="n">
        <v>1.383</v>
      </c>
      <c r="G33" s="180" t="n">
        <v>7091.205</v>
      </c>
      <c r="H33" s="180" t="n">
        <v>2736595.869</v>
      </c>
      <c r="I33" s="181"/>
    </row>
    <row r="34" s="177" customFormat="true" ht="18.75" hidden="false" customHeight="true" outlineLevel="0" collapsed="false">
      <c r="B34" s="182" t="s">
        <v>111</v>
      </c>
      <c r="C34" s="68" t="n">
        <v>3209.862</v>
      </c>
      <c r="D34" s="69" t="n">
        <v>666.309</v>
      </c>
      <c r="E34" s="69" t="n">
        <v>5085.502</v>
      </c>
      <c r="F34" s="179" t="n">
        <v>6.329</v>
      </c>
      <c r="G34" s="180" t="n">
        <v>8968.002</v>
      </c>
      <c r="H34" s="180" t="n">
        <v>2881112</v>
      </c>
    </row>
    <row r="35" s="177" customFormat="true" ht="18.75" hidden="false" customHeight="true" outlineLevel="0" collapsed="false">
      <c r="B35" s="182" t="s">
        <v>112</v>
      </c>
      <c r="C35" s="28" t="n">
        <v>1351.245</v>
      </c>
      <c r="D35" s="26" t="n">
        <v>334.635</v>
      </c>
      <c r="E35" s="26" t="n">
        <v>1865.575</v>
      </c>
      <c r="F35" s="169" t="n">
        <v>32.287</v>
      </c>
      <c r="G35" s="170" t="n">
        <v>3583.742</v>
      </c>
      <c r="H35" s="170" t="n">
        <v>1811074.666</v>
      </c>
    </row>
    <row r="36" s="177" customFormat="true" ht="18.75" hidden="false" customHeight="true" outlineLevel="0" collapsed="false">
      <c r="B36" s="182" t="s">
        <v>113</v>
      </c>
      <c r="C36" s="28" t="n">
        <v>1355.684</v>
      </c>
      <c r="D36" s="26" t="n">
        <v>1389.33</v>
      </c>
      <c r="E36" s="26" t="n">
        <v>803.283</v>
      </c>
      <c r="F36" s="169" t="n">
        <v>51.08</v>
      </c>
      <c r="G36" s="170" t="n">
        <v>3599.377</v>
      </c>
      <c r="H36" s="170" t="n">
        <v>1494737</v>
      </c>
    </row>
    <row r="37" s="177" customFormat="true" ht="18.75" hidden="false" customHeight="true" outlineLevel="0" collapsed="false">
      <c r="B37" s="182" t="s">
        <v>114</v>
      </c>
      <c r="C37" s="28" t="n">
        <v>3041.075</v>
      </c>
      <c r="D37" s="26" t="n">
        <v>8079.78</v>
      </c>
      <c r="E37" s="26" t="n">
        <v>2026.941</v>
      </c>
      <c r="F37" s="169" t="n">
        <v>377.51</v>
      </c>
      <c r="G37" s="170" t="n">
        <v>13525.306</v>
      </c>
      <c r="H37" s="170" t="n">
        <v>3094212</v>
      </c>
    </row>
    <row r="38" s="177" customFormat="true" ht="18.75" hidden="false" customHeight="true" outlineLevel="0" collapsed="false">
      <c r="B38" s="182" t="s">
        <v>115</v>
      </c>
      <c r="C38" s="28" t="n">
        <v>3079.071</v>
      </c>
      <c r="D38" s="26" t="n">
        <v>11902.666</v>
      </c>
      <c r="E38" s="26" t="n">
        <v>1520.014</v>
      </c>
      <c r="F38" s="169" t="n">
        <v>329.667</v>
      </c>
      <c r="G38" s="170" t="n">
        <v>16831.418</v>
      </c>
      <c r="H38" s="170" t="n">
        <v>3972247.411</v>
      </c>
    </row>
    <row r="39" s="177" customFormat="true" ht="18.75" hidden="false" customHeight="true" outlineLevel="0" collapsed="false">
      <c r="B39" s="182" t="s">
        <v>116</v>
      </c>
      <c r="C39" s="28" t="n">
        <v>6730.339</v>
      </c>
      <c r="D39" s="26" t="n">
        <v>7723.091</v>
      </c>
      <c r="E39" s="26" t="n">
        <v>7082.919</v>
      </c>
      <c r="F39" s="169" t="n">
        <v>172.338</v>
      </c>
      <c r="G39" s="170" t="n">
        <v>21708.687</v>
      </c>
      <c r="H39" s="170" t="n">
        <v>4731046.017</v>
      </c>
      <c r="J39" s="181"/>
    </row>
    <row r="40" s="177" customFormat="true" ht="18.75" hidden="false" customHeight="true" outlineLevel="0" collapsed="false">
      <c r="B40" s="182" t="s">
        <v>117</v>
      </c>
      <c r="C40" s="28" t="n">
        <f aca="false">魚種別１!$D$43/1000</f>
        <v>8311.45</v>
      </c>
      <c r="D40" s="26" t="n">
        <f aca="false">魚種別１!$D$58/1000</f>
        <v>1939.865</v>
      </c>
      <c r="E40" s="26" t="n">
        <f aca="false">魚種別１!$D$74/1000</f>
        <v>12580.61</v>
      </c>
      <c r="F40" s="169" t="n">
        <f aca="false">魚種別１!$D$78/1000</f>
        <v>505.746</v>
      </c>
      <c r="G40" s="170" t="n">
        <f aca="false">魚種別１!$D$79/1000</f>
        <v>23337.671</v>
      </c>
      <c r="H40" s="170" t="n">
        <f aca="false">魚種別１!$G$79</f>
        <v>5374386.93</v>
      </c>
    </row>
    <row r="41" customFormat="false" ht="18.75" hidden="false" customHeight="true" outlineLevel="0" collapsed="false">
      <c r="B41" s="168" t="s">
        <v>118</v>
      </c>
      <c r="C41" s="28"/>
      <c r="D41" s="26"/>
      <c r="E41" s="26"/>
      <c r="F41" s="169"/>
      <c r="G41" s="170"/>
      <c r="H41" s="170"/>
    </row>
    <row r="42" customFormat="false" ht="18.75" hidden="false" customHeight="true" outlineLevel="0" collapsed="false">
      <c r="B42" s="168" t="s">
        <v>119</v>
      </c>
      <c r="C42" s="28"/>
      <c r="D42" s="26"/>
      <c r="E42" s="26"/>
      <c r="F42" s="169"/>
      <c r="G42" s="170"/>
      <c r="H42" s="170"/>
    </row>
    <row r="43" customFormat="false" ht="18.75" hidden="false" customHeight="true" outlineLevel="0" collapsed="false">
      <c r="B43" s="168" t="s">
        <v>120</v>
      </c>
      <c r="C43" s="28"/>
      <c r="D43" s="26"/>
      <c r="E43" s="26"/>
      <c r="F43" s="169"/>
      <c r="G43" s="170"/>
      <c r="H43" s="170"/>
    </row>
    <row r="44" customFormat="false" ht="18.75" hidden="false" customHeight="true" outlineLevel="0" collapsed="false">
      <c r="B44" s="171" t="s">
        <v>121</v>
      </c>
      <c r="C44" s="78"/>
      <c r="D44" s="79"/>
      <c r="E44" s="79"/>
      <c r="F44" s="172"/>
      <c r="G44" s="173"/>
      <c r="H44" s="173"/>
    </row>
    <row r="45" customFormat="false" ht="18.75" hidden="false" customHeight="true" outlineLevel="0" collapsed="false">
      <c r="B45" s="174" t="s">
        <v>124</v>
      </c>
      <c r="C45" s="156" t="n">
        <f aca="false">SUM(C33:C44)</f>
        <v>29759.246</v>
      </c>
      <c r="D45" s="54" t="n">
        <f aca="false">SUM(D33:D44)</f>
        <v>32312.138</v>
      </c>
      <c r="E45" s="52" t="n">
        <f aca="false">SUM(E33:E44)</f>
        <v>35097.684</v>
      </c>
      <c r="F45" s="176" t="n">
        <f aca="false">SUM(F33:F44)</f>
        <v>1476.34</v>
      </c>
      <c r="G45" s="176" t="n">
        <f aca="false">SUM(G33:G44)</f>
        <v>98645.408</v>
      </c>
      <c r="H45" s="176" t="n">
        <f aca="false">SUM(H33:H44)</f>
        <v>26095411.893</v>
      </c>
    </row>
    <row r="46" customFormat="false" ht="40.5" hidden="false" customHeight="true" outlineLevel="0" collapsed="false">
      <c r="B46" s="183" t="s">
        <v>125</v>
      </c>
      <c r="C46" s="184" t="n">
        <f aca="false">(C45-SUM(C20:C27))/SUM(C20:C27)*100</f>
        <v>42.09461458748</v>
      </c>
      <c r="D46" s="185" t="n">
        <f aca="false">(D45-SUM(D20:D27))/SUM(D20:D27)*100</f>
        <v>-64.1664046418281</v>
      </c>
      <c r="E46" s="185" t="n">
        <f aca="false">(E45-SUM(E20:E27))/SUM(E20:E27)*100</f>
        <v>-18.408237266835</v>
      </c>
      <c r="F46" s="186" t="n">
        <f aca="false">(F45-SUM(F20:F27))/SUM(F20:F27)*100</f>
        <v>49.2179485235778</v>
      </c>
      <c r="G46" s="184" t="n">
        <f aca="false">(G45-SUM(G20:G27))/SUM(G20:G27)*100</f>
        <v>-36.4076925325779</v>
      </c>
      <c r="H46" s="187" t="n">
        <f aca="false">(H45-SUM(H20:H27))/SUM(H20:H27)*100</f>
        <v>-15.1392590322256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2" t="s">
        <v>126</v>
      </c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B3" s="188"/>
      <c r="C3" s="188"/>
      <c r="D3" s="188"/>
      <c r="E3" s="188"/>
      <c r="F3" s="188"/>
      <c r="G3" s="189" t="s">
        <v>127</v>
      </c>
      <c r="H3" s="189"/>
    </row>
    <row r="4" customFormat="false" ht="35.25" hidden="false" customHeight="true" outlineLevel="0" collapsed="false">
      <c r="A4" s="190"/>
      <c r="B4" s="6" t="s">
        <v>128</v>
      </c>
      <c r="C4" s="191" t="s">
        <v>93</v>
      </c>
      <c r="D4" s="191"/>
      <c r="E4" s="191"/>
      <c r="F4" s="191"/>
      <c r="G4" s="191"/>
      <c r="H4" s="154" t="s">
        <v>94</v>
      </c>
    </row>
    <row r="5" customFormat="false" ht="35.25" hidden="false" customHeight="true" outlineLevel="0" collapsed="false">
      <c r="A5" s="190"/>
      <c r="B5" s="6"/>
      <c r="C5" s="14" t="s">
        <v>129</v>
      </c>
      <c r="D5" s="12" t="s">
        <v>49</v>
      </c>
      <c r="E5" s="192" t="s">
        <v>91</v>
      </c>
      <c r="F5" s="12" t="s">
        <v>73</v>
      </c>
      <c r="G5" s="193" t="s">
        <v>130</v>
      </c>
      <c r="H5" s="154"/>
      <c r="I5" s="56"/>
      <c r="J5" s="56"/>
    </row>
    <row r="6" customFormat="false" ht="23.1" hidden="false" customHeight="true" outlineLevel="0" collapsed="false">
      <c r="A6" s="190"/>
      <c r="B6" s="18" t="s">
        <v>131</v>
      </c>
      <c r="C6" s="194" t="n">
        <v>129567</v>
      </c>
      <c r="D6" s="195" t="n">
        <v>7711</v>
      </c>
      <c r="E6" s="195" t="n">
        <v>61280</v>
      </c>
      <c r="F6" s="195" t="n">
        <v>67349</v>
      </c>
      <c r="G6" s="196" t="n">
        <v>265907</v>
      </c>
      <c r="H6" s="197" t="n">
        <v>170747</v>
      </c>
      <c r="I6" s="56"/>
      <c r="J6" s="56"/>
    </row>
    <row r="7" customFormat="false" ht="23.1" hidden="false" customHeight="true" outlineLevel="0" collapsed="false">
      <c r="A7" s="190"/>
      <c r="B7" s="30" t="s">
        <v>132</v>
      </c>
      <c r="C7" s="198" t="n">
        <v>6616</v>
      </c>
      <c r="D7" s="199" t="n">
        <v>97</v>
      </c>
      <c r="E7" s="199" t="n">
        <v>2650</v>
      </c>
      <c r="F7" s="199" t="n">
        <v>2769</v>
      </c>
      <c r="G7" s="196" t="n">
        <v>12132</v>
      </c>
      <c r="H7" s="200" t="n">
        <v>12691</v>
      </c>
      <c r="I7" s="56"/>
      <c r="J7" s="56"/>
    </row>
    <row r="8" customFormat="false" ht="23.1" hidden="false" customHeight="true" outlineLevel="0" collapsed="false">
      <c r="A8" s="190"/>
      <c r="B8" s="30" t="s">
        <v>133</v>
      </c>
      <c r="C8" s="198" t="n">
        <v>585</v>
      </c>
      <c r="D8" s="199"/>
      <c r="E8" s="199"/>
      <c r="F8" s="199"/>
      <c r="G8" s="196" t="n">
        <v>585</v>
      </c>
      <c r="H8" s="200" t="n">
        <v>364.93</v>
      </c>
      <c r="I8" s="56"/>
      <c r="J8" s="56"/>
    </row>
    <row r="9" customFormat="false" ht="23.1" hidden="false" customHeight="true" outlineLevel="0" collapsed="false">
      <c r="A9" s="190"/>
      <c r="B9" s="201" t="s">
        <v>134</v>
      </c>
      <c r="C9" s="198" t="n">
        <v>347</v>
      </c>
      <c r="D9" s="199" t="n">
        <v>1377</v>
      </c>
      <c r="E9" s="199"/>
      <c r="F9" s="199"/>
      <c r="G9" s="196" t="n">
        <v>1724</v>
      </c>
      <c r="H9" s="200" t="n">
        <v>884</v>
      </c>
      <c r="I9" s="56"/>
      <c r="J9" s="56"/>
    </row>
    <row r="10" customFormat="false" ht="23.1" hidden="false" customHeight="true" outlineLevel="0" collapsed="false">
      <c r="A10" s="190"/>
      <c r="B10" s="202" t="s">
        <v>135</v>
      </c>
      <c r="C10" s="203" t="n">
        <v>65793</v>
      </c>
      <c r="D10" s="204" t="n">
        <v>1380</v>
      </c>
      <c r="E10" s="204" t="n">
        <v>235383</v>
      </c>
      <c r="F10" s="204" t="n">
        <v>110156</v>
      </c>
      <c r="G10" s="196" t="n">
        <v>412712</v>
      </c>
      <c r="H10" s="205" t="n">
        <v>225355</v>
      </c>
      <c r="I10" s="56"/>
      <c r="J10" s="56"/>
    </row>
    <row r="11" customFormat="false" ht="23.1" hidden="false" customHeight="true" outlineLevel="0" collapsed="false">
      <c r="A11" s="190"/>
      <c r="B11" s="206" t="s">
        <v>136</v>
      </c>
      <c r="C11" s="207" t="n">
        <f aca="false">SUM(C6:C10)</f>
        <v>202908</v>
      </c>
      <c r="D11" s="208" t="n">
        <f aca="false">SUM(D6:D10)</f>
        <v>10565</v>
      </c>
      <c r="E11" s="208" t="n">
        <f aca="false">SUM(E6:E10)</f>
        <v>299313</v>
      </c>
      <c r="F11" s="208" t="n">
        <f aca="false">SUM(F6:F10)</f>
        <v>180274</v>
      </c>
      <c r="G11" s="209" t="n">
        <f aca="false">SUM(G6:G10)</f>
        <v>693060</v>
      </c>
      <c r="H11" s="210" t="n">
        <f aca="false">SUM(H6:H10)</f>
        <v>410041.93</v>
      </c>
      <c r="I11" s="56"/>
      <c r="J11" s="56"/>
      <c r="O11" s="49"/>
    </row>
    <row r="12" customFormat="false" ht="23.1" hidden="false" customHeight="true" outlineLevel="0" collapsed="false">
      <c r="A12" s="190"/>
      <c r="B12" s="18" t="s">
        <v>137</v>
      </c>
      <c r="C12" s="194" t="n">
        <v>4783</v>
      </c>
      <c r="D12" s="195"/>
      <c r="E12" s="195" t="n">
        <v>5619</v>
      </c>
      <c r="F12" s="195" t="n">
        <v>5713</v>
      </c>
      <c r="G12" s="196" t="n">
        <v>16115</v>
      </c>
      <c r="H12" s="197" t="n">
        <v>10712</v>
      </c>
      <c r="I12" s="56"/>
      <c r="J12" s="56"/>
    </row>
    <row r="13" customFormat="false" ht="23.1" hidden="false" customHeight="true" outlineLevel="0" collapsed="false">
      <c r="A13" s="190"/>
      <c r="B13" s="30" t="s">
        <v>138</v>
      </c>
      <c r="C13" s="198" t="n">
        <v>29918</v>
      </c>
      <c r="D13" s="199" t="n">
        <v>22822</v>
      </c>
      <c r="E13" s="199" t="n">
        <v>43817</v>
      </c>
      <c r="F13" s="199" t="n">
        <v>145</v>
      </c>
      <c r="G13" s="196" t="n">
        <v>96702</v>
      </c>
      <c r="H13" s="200" t="n">
        <v>68514</v>
      </c>
      <c r="I13" s="56"/>
      <c r="J13" s="56"/>
    </row>
    <row r="14" customFormat="false" ht="23.1" hidden="false" customHeight="true" outlineLevel="0" collapsed="false">
      <c r="A14" s="190"/>
      <c r="B14" s="30" t="s">
        <v>139</v>
      </c>
      <c r="C14" s="198" t="n">
        <v>285</v>
      </c>
      <c r="D14" s="199" t="n">
        <v>40835</v>
      </c>
      <c r="E14" s="199"/>
      <c r="F14" s="199"/>
      <c r="G14" s="196" t="n">
        <v>41120</v>
      </c>
      <c r="H14" s="200" t="n">
        <v>7791</v>
      </c>
      <c r="I14" s="56"/>
      <c r="J14" s="56"/>
    </row>
    <row r="15" customFormat="false" ht="23.1" hidden="false" customHeight="true" outlineLevel="0" collapsed="false">
      <c r="A15" s="190"/>
      <c r="B15" s="30" t="s">
        <v>140</v>
      </c>
      <c r="C15" s="198" t="n">
        <v>11388</v>
      </c>
      <c r="D15" s="199" t="n">
        <v>18111</v>
      </c>
      <c r="E15" s="199" t="n">
        <v>105205</v>
      </c>
      <c r="F15" s="199"/>
      <c r="G15" s="196" t="n">
        <v>134704</v>
      </c>
      <c r="H15" s="200" t="n">
        <v>27510</v>
      </c>
      <c r="I15" s="56"/>
      <c r="J15" s="56"/>
    </row>
    <row r="16" customFormat="false" ht="23.1" hidden="false" customHeight="true" outlineLevel="0" collapsed="false">
      <c r="A16" s="190"/>
      <c r="B16" s="30" t="s">
        <v>141</v>
      </c>
      <c r="C16" s="198" t="n">
        <v>4572</v>
      </c>
      <c r="D16" s="199" t="n">
        <v>1209276</v>
      </c>
      <c r="E16" s="199" t="n">
        <v>7596</v>
      </c>
      <c r="F16" s="199"/>
      <c r="G16" s="196" t="n">
        <v>1221444</v>
      </c>
      <c r="H16" s="200" t="n">
        <v>273587</v>
      </c>
      <c r="I16" s="56"/>
      <c r="J16" s="56"/>
    </row>
    <row r="17" customFormat="false" ht="23.1" hidden="false" customHeight="true" outlineLevel="0" collapsed="false">
      <c r="A17" s="190"/>
      <c r="B17" s="30" t="s">
        <v>142</v>
      </c>
      <c r="C17" s="198" t="n">
        <v>3785</v>
      </c>
      <c r="D17" s="199" t="n">
        <v>68608</v>
      </c>
      <c r="E17" s="199" t="n">
        <v>2383</v>
      </c>
      <c r="F17" s="199"/>
      <c r="G17" s="196" t="n">
        <v>74776</v>
      </c>
      <c r="H17" s="200" t="n">
        <v>23676</v>
      </c>
      <c r="I17" s="56"/>
      <c r="J17" s="56"/>
    </row>
    <row r="18" customFormat="false" ht="23.1" hidden="false" customHeight="true" outlineLevel="0" collapsed="false">
      <c r="A18" s="190"/>
      <c r="B18" s="30" t="s">
        <v>143</v>
      </c>
      <c r="C18" s="198" t="n">
        <v>12483</v>
      </c>
      <c r="D18" s="199" t="n">
        <v>103167</v>
      </c>
      <c r="E18" s="211" t="n">
        <v>1526</v>
      </c>
      <c r="F18" s="199"/>
      <c r="G18" s="196" t="n">
        <v>117176</v>
      </c>
      <c r="H18" s="200" t="n">
        <v>35219</v>
      </c>
      <c r="I18" s="56"/>
      <c r="J18" s="56"/>
    </row>
    <row r="19" customFormat="false" ht="23.1" hidden="false" customHeight="true" outlineLevel="0" collapsed="false">
      <c r="A19" s="190"/>
      <c r="B19" s="30" t="s">
        <v>144</v>
      </c>
      <c r="C19" s="198" t="n">
        <v>92039</v>
      </c>
      <c r="D19" s="199" t="n">
        <v>451617</v>
      </c>
      <c r="E19" s="199" t="n">
        <v>444915</v>
      </c>
      <c r="F19" s="199"/>
      <c r="G19" s="196" t="n">
        <v>988571</v>
      </c>
      <c r="H19" s="200" t="n">
        <v>287114</v>
      </c>
      <c r="I19" s="56"/>
      <c r="J19" s="56"/>
    </row>
    <row r="20" customFormat="false" ht="23.1" hidden="false" customHeight="true" outlineLevel="0" collapsed="false">
      <c r="A20" s="190"/>
      <c r="B20" s="30" t="s">
        <v>145</v>
      </c>
      <c r="C20" s="198" t="n">
        <v>19627</v>
      </c>
      <c r="D20" s="199"/>
      <c r="E20" s="199" t="n">
        <v>24391</v>
      </c>
      <c r="F20" s="199" t="n">
        <v>60516</v>
      </c>
      <c r="G20" s="196" t="n">
        <v>104534</v>
      </c>
      <c r="H20" s="200" t="n">
        <v>58762</v>
      </c>
      <c r="I20" s="56"/>
      <c r="J20" s="56"/>
    </row>
    <row r="21" customFormat="false" ht="23.1" hidden="false" customHeight="true" outlineLevel="0" collapsed="false">
      <c r="A21" s="190"/>
      <c r="B21" s="30" t="s">
        <v>146</v>
      </c>
      <c r="C21" s="198" t="n">
        <v>109635</v>
      </c>
      <c r="D21" s="199"/>
      <c r="E21" s="199" t="n">
        <v>41060</v>
      </c>
      <c r="F21" s="199" t="n">
        <v>34141</v>
      </c>
      <c r="G21" s="196" t="n">
        <v>184836</v>
      </c>
      <c r="H21" s="200" t="n">
        <v>159314</v>
      </c>
      <c r="I21" s="56"/>
      <c r="J21" s="56"/>
    </row>
    <row r="22" customFormat="false" ht="23.1" hidden="false" customHeight="true" outlineLevel="0" collapsed="false">
      <c r="A22" s="190"/>
      <c r="B22" s="30" t="s">
        <v>147</v>
      </c>
      <c r="C22" s="198" t="n">
        <v>2531</v>
      </c>
      <c r="D22" s="199" t="n">
        <v>19</v>
      </c>
      <c r="E22" s="199" t="n">
        <v>136211</v>
      </c>
      <c r="F22" s="199" t="n">
        <v>42696</v>
      </c>
      <c r="G22" s="196" t="n">
        <v>181457</v>
      </c>
      <c r="H22" s="200" t="n">
        <v>57082</v>
      </c>
      <c r="I22" s="56"/>
      <c r="J22" s="56"/>
    </row>
    <row r="23" customFormat="false" ht="23.1" hidden="false" customHeight="true" outlineLevel="0" collapsed="false">
      <c r="A23" s="190"/>
      <c r="B23" s="30" t="s">
        <v>148</v>
      </c>
      <c r="C23" s="198" t="n">
        <v>142984</v>
      </c>
      <c r="D23" s="199" t="n">
        <v>5325</v>
      </c>
      <c r="E23" s="199" t="n">
        <v>948791</v>
      </c>
      <c r="F23" s="199" t="n">
        <v>178261</v>
      </c>
      <c r="G23" s="196" t="n">
        <v>1275361</v>
      </c>
      <c r="H23" s="200" t="n">
        <v>343428</v>
      </c>
      <c r="I23" s="56"/>
      <c r="J23" s="56"/>
    </row>
    <row r="24" customFormat="false" ht="23.1" hidden="false" customHeight="true" outlineLevel="0" collapsed="false">
      <c r="A24" s="190"/>
      <c r="B24" s="30" t="s">
        <v>149</v>
      </c>
      <c r="C24" s="198" t="n">
        <v>135708</v>
      </c>
      <c r="D24" s="199"/>
      <c r="E24" s="211" t="n">
        <v>668082</v>
      </c>
      <c r="F24" s="199"/>
      <c r="G24" s="196" t="n">
        <v>803790</v>
      </c>
      <c r="H24" s="200" t="n">
        <v>246751</v>
      </c>
      <c r="I24" s="56"/>
      <c r="J24" s="56"/>
    </row>
    <row r="25" customFormat="false" ht="23.1" hidden="false" customHeight="true" outlineLevel="0" collapsed="false">
      <c r="A25" s="190"/>
      <c r="B25" s="30" t="s">
        <v>150</v>
      </c>
      <c r="C25" s="198" t="n">
        <v>7173</v>
      </c>
      <c r="D25" s="199" t="n">
        <v>2093</v>
      </c>
      <c r="E25" s="199" t="n">
        <v>1004708</v>
      </c>
      <c r="F25" s="199"/>
      <c r="G25" s="196" t="n">
        <v>1013974</v>
      </c>
      <c r="H25" s="200" t="n">
        <v>312975</v>
      </c>
      <c r="I25" s="56"/>
      <c r="J25" s="56"/>
    </row>
    <row r="26" customFormat="false" ht="23.1" hidden="false" customHeight="true" outlineLevel="0" collapsed="false">
      <c r="A26" s="190"/>
      <c r="B26" s="201" t="s">
        <v>151</v>
      </c>
      <c r="C26" s="198" t="n">
        <v>74</v>
      </c>
      <c r="D26" s="199"/>
      <c r="E26" s="199" t="n">
        <v>2646</v>
      </c>
      <c r="F26" s="199"/>
      <c r="G26" s="196" t="n">
        <v>2720</v>
      </c>
      <c r="H26" s="200" t="n">
        <v>1064</v>
      </c>
      <c r="I26" s="56"/>
      <c r="J26" s="56"/>
    </row>
    <row r="27" customFormat="false" ht="23.1" hidden="false" customHeight="true" outlineLevel="0" collapsed="false">
      <c r="A27" s="190"/>
      <c r="B27" s="30" t="s">
        <v>152</v>
      </c>
      <c r="C27" s="198" t="n">
        <v>7498841</v>
      </c>
      <c r="D27" s="199" t="n">
        <v>6670</v>
      </c>
      <c r="E27" s="199" t="n">
        <v>8762302</v>
      </c>
      <c r="F27" s="199" t="n">
        <v>4000</v>
      </c>
      <c r="G27" s="212" t="n">
        <v>16271813</v>
      </c>
      <c r="H27" s="200" t="n">
        <v>3006669</v>
      </c>
      <c r="I27" s="56"/>
      <c r="J27" s="56"/>
    </row>
    <row r="28" customFormat="false" ht="23.1" hidden="false" customHeight="true" outlineLevel="0" collapsed="false">
      <c r="A28" s="190"/>
      <c r="B28" s="202" t="s">
        <v>153</v>
      </c>
      <c r="C28" s="203" t="n">
        <v>32716</v>
      </c>
      <c r="D28" s="204" t="n">
        <v>757</v>
      </c>
      <c r="E28" s="204" t="n">
        <v>82045</v>
      </c>
      <c r="F28" s="204"/>
      <c r="G28" s="196" t="n">
        <v>115518</v>
      </c>
      <c r="H28" s="205" t="n">
        <v>44177</v>
      </c>
      <c r="I28" s="56"/>
      <c r="J28" s="56"/>
    </row>
    <row r="29" customFormat="false" ht="23.1" hidden="false" customHeight="true" outlineLevel="0" collapsed="false">
      <c r="B29" s="213" t="s">
        <v>154</v>
      </c>
      <c r="C29" s="207" t="n">
        <f aca="false">SUM(C12:C28)</f>
        <v>8108542</v>
      </c>
      <c r="D29" s="208" t="n">
        <f aca="false">SUM(D12:D28)</f>
        <v>1929300</v>
      </c>
      <c r="E29" s="214" t="n">
        <f aca="false">SUM(E12:E28)</f>
        <v>12281297</v>
      </c>
      <c r="F29" s="208" t="n">
        <f aca="false">SUM(F12:F28)</f>
        <v>325472</v>
      </c>
      <c r="G29" s="215" t="n">
        <f aca="false">SUM(G12:G28)</f>
        <v>22644611</v>
      </c>
      <c r="H29" s="210" t="n">
        <f aca="false">SUM(H12:H28)</f>
        <v>4964345</v>
      </c>
      <c r="I29" s="56"/>
      <c r="J29" s="56"/>
    </row>
    <row r="30" customFormat="false" ht="27" hidden="false" customHeight="true" outlineLevel="0" collapsed="false">
      <c r="B30" s="216" t="s">
        <v>155</v>
      </c>
      <c r="C30" s="54" t="n">
        <f aca="false">C11+C29</f>
        <v>8311450</v>
      </c>
      <c r="D30" s="52" t="n">
        <f aca="false">D11+D29</f>
        <v>1939865</v>
      </c>
      <c r="E30" s="217" t="n">
        <f aca="false">E11+E29</f>
        <v>12580610</v>
      </c>
      <c r="F30" s="52" t="n">
        <f aca="false">F11+F29</f>
        <v>505746</v>
      </c>
      <c r="G30" s="218" t="n">
        <f aca="false">G11+G29</f>
        <v>23337671</v>
      </c>
      <c r="H30" s="157" t="n">
        <f aca="false">H11+H29</f>
        <v>5374386.93</v>
      </c>
      <c r="I30" s="56"/>
      <c r="J30" s="56"/>
    </row>
    <row r="31" customFormat="false" ht="14.25" hidden="false" customHeight="false" outlineLevel="0" collapsed="false">
      <c r="B31" s="56"/>
      <c r="C31" s="56"/>
      <c r="D31" s="56"/>
      <c r="E31" s="56"/>
      <c r="F31" s="56"/>
      <c r="G31" s="56"/>
      <c r="H31" s="56"/>
      <c r="I31" s="56"/>
      <c r="J31" s="56"/>
    </row>
    <row r="32" customFormat="false" ht="14.25" hidden="false" customHeight="false" outlineLevel="0" collapsed="false">
      <c r="B32" s="56"/>
      <c r="C32" s="56"/>
      <c r="D32" s="56"/>
      <c r="E32" s="56"/>
      <c r="F32" s="56"/>
      <c r="G32" s="56"/>
      <c r="H32" s="56"/>
      <c r="I32" s="56"/>
      <c r="J32" s="56"/>
    </row>
    <row r="33" customFormat="false" ht="14.25" hidden="false" customHeight="false" outlineLevel="0" collapsed="false">
      <c r="B33" s="56"/>
      <c r="C33" s="56"/>
      <c r="D33" s="56"/>
      <c r="E33" s="56"/>
      <c r="F33" s="56"/>
      <c r="G33" s="56"/>
      <c r="H33" s="56"/>
      <c r="I33" s="56"/>
      <c r="J33" s="56"/>
    </row>
    <row r="34" customFormat="false" ht="14.25" hidden="false" customHeight="false" outlineLevel="0" collapsed="false">
      <c r="B34" s="56"/>
      <c r="C34" s="56"/>
      <c r="D34" s="56"/>
      <c r="E34" s="56"/>
      <c r="F34" s="56"/>
      <c r="G34" s="56"/>
      <c r="H34" s="56"/>
      <c r="I34" s="56"/>
      <c r="J34" s="56"/>
    </row>
    <row r="35" customFormat="false" ht="14.25" hidden="false" customHeight="false" outlineLevel="0" collapsed="false">
      <c r="B35" s="56"/>
      <c r="C35" s="56"/>
      <c r="D35" s="56"/>
      <c r="E35" s="56"/>
      <c r="F35" s="56"/>
      <c r="G35" s="56"/>
      <c r="H35" s="56"/>
      <c r="I35" s="56"/>
      <c r="J35" s="56"/>
    </row>
    <row r="36" customFormat="false" ht="14.25" hidden="false" customHeight="false" outlineLevel="0" collapsed="false">
      <c r="B36" s="56"/>
      <c r="C36" s="56"/>
      <c r="D36" s="56"/>
      <c r="E36" s="56"/>
      <c r="F36" s="56"/>
      <c r="G36" s="56"/>
      <c r="H36" s="56"/>
      <c r="I36" s="56"/>
      <c r="J36" s="56"/>
    </row>
    <row r="37" customFormat="false" ht="14.25" hidden="false" customHeight="false" outlineLevel="0" collapsed="false">
      <c r="B37" s="56"/>
      <c r="C37" s="56"/>
      <c r="D37" s="56"/>
      <c r="E37" s="56"/>
      <c r="F37" s="56"/>
      <c r="G37" s="56"/>
      <c r="H37" s="56"/>
      <c r="I37" s="56"/>
      <c r="J37" s="56"/>
    </row>
    <row r="38" customFormat="false" ht="14.25" hidden="false" customHeight="false" outlineLevel="0" collapsed="false">
      <c r="B38" s="56"/>
      <c r="C38" s="56"/>
      <c r="D38" s="56"/>
      <c r="E38" s="56"/>
      <c r="F38" s="56"/>
      <c r="G38" s="56"/>
      <c r="H38" s="56"/>
      <c r="I38" s="56"/>
      <c r="J38" s="56"/>
    </row>
    <row r="39" customFormat="false" ht="14.25" hidden="false" customHeight="false" outlineLevel="0" collapsed="false">
      <c r="B39" s="56"/>
      <c r="C39" s="56"/>
      <c r="D39" s="56"/>
      <c r="E39" s="56"/>
      <c r="F39" s="56"/>
      <c r="G39" s="56"/>
      <c r="H39" s="56"/>
      <c r="I39" s="56"/>
      <c r="J39" s="56"/>
    </row>
    <row r="40" customFormat="false" ht="14.25" hidden="false" customHeight="false" outlineLevel="0" collapsed="false">
      <c r="B40" s="56"/>
      <c r="C40" s="56"/>
      <c r="D40" s="56"/>
      <c r="E40" s="56"/>
      <c r="F40" s="56"/>
      <c r="G40" s="56"/>
      <c r="H40" s="56"/>
      <c r="I40" s="56"/>
      <c r="J40" s="56"/>
    </row>
    <row r="41" customFormat="false" ht="14.25" hidden="false" customHeight="false" outlineLevel="0" collapsed="false">
      <c r="B41" s="56"/>
      <c r="C41" s="56"/>
      <c r="D41" s="56"/>
      <c r="E41" s="56"/>
      <c r="F41" s="56"/>
      <c r="G41" s="56"/>
      <c r="H41" s="56"/>
      <c r="I41" s="56"/>
      <c r="J41" s="56"/>
    </row>
    <row r="42" customFormat="false" ht="14.25" hidden="false" customHeight="false" outlineLevel="0" collapsed="false">
      <c r="B42" s="56"/>
      <c r="C42" s="56"/>
      <c r="D42" s="56"/>
      <c r="E42" s="56"/>
      <c r="F42" s="56"/>
      <c r="G42" s="56"/>
      <c r="H42" s="56"/>
      <c r="I42" s="56"/>
      <c r="J42" s="56"/>
    </row>
    <row r="43" customFormat="false" ht="14.25" hidden="false" customHeight="false" outlineLevel="0" collapsed="false">
      <c r="B43" s="56"/>
      <c r="C43" s="56"/>
      <c r="D43" s="56"/>
      <c r="E43" s="56"/>
      <c r="F43" s="56"/>
      <c r="G43" s="56"/>
      <c r="H43" s="56"/>
      <c r="I43" s="56"/>
      <c r="J43" s="56"/>
    </row>
    <row r="44" customFormat="false" ht="14.25" hidden="false" customHeight="false" outlineLevel="0" collapsed="false">
      <c r="B44" s="56"/>
      <c r="C44" s="56"/>
      <c r="D44" s="56"/>
      <c r="E44" s="56"/>
      <c r="F44" s="56"/>
      <c r="G44" s="56"/>
      <c r="H44" s="56"/>
      <c r="I44" s="56"/>
      <c r="J44" s="56"/>
    </row>
    <row r="45" customFormat="false" ht="14.25" hidden="false" customHeight="false" outlineLevel="0" collapsed="false">
      <c r="B45" s="56"/>
      <c r="C45" s="56"/>
      <c r="D45" s="56"/>
      <c r="E45" s="56"/>
      <c r="F45" s="56"/>
      <c r="G45" s="56"/>
      <c r="H45" s="56"/>
      <c r="I45" s="56"/>
      <c r="J45" s="56"/>
    </row>
    <row r="46" customFormat="false" ht="14.25" hidden="false" customHeight="false" outlineLevel="0" collapsed="false">
      <c r="B46" s="56"/>
      <c r="C46" s="56"/>
      <c r="D46" s="56"/>
      <c r="E46" s="56"/>
      <c r="F46" s="56"/>
      <c r="G46" s="56"/>
      <c r="H46" s="56"/>
      <c r="I46" s="56"/>
      <c r="J46" s="56"/>
    </row>
    <row r="47" customFormat="false" ht="14.25" hidden="false" customHeight="false" outlineLevel="0" collapsed="false">
      <c r="B47" s="56"/>
      <c r="C47" s="56"/>
      <c r="D47" s="56"/>
      <c r="E47" s="56"/>
      <c r="F47" s="56"/>
      <c r="G47" s="56"/>
      <c r="H47" s="56"/>
      <c r="I47" s="56"/>
      <c r="J47" s="56"/>
    </row>
    <row r="48" customFormat="false" ht="14.25" hidden="false" customHeight="false" outlineLevel="0" collapsed="false">
      <c r="B48" s="56"/>
      <c r="C48" s="56"/>
      <c r="D48" s="56"/>
      <c r="E48" s="56"/>
      <c r="F48" s="56"/>
      <c r="G48" s="56"/>
      <c r="H48" s="56"/>
      <c r="I48" s="56"/>
      <c r="J48" s="56"/>
    </row>
    <row r="49" customFormat="false" ht="14.25" hidden="false" customHeight="false" outlineLevel="0" collapsed="false">
      <c r="B49" s="56"/>
      <c r="C49" s="56"/>
      <c r="D49" s="56"/>
      <c r="E49" s="56"/>
      <c r="F49" s="56"/>
      <c r="G49" s="56"/>
      <c r="H49" s="56"/>
      <c r="I49" s="56"/>
      <c r="J49" s="56"/>
    </row>
    <row r="50" customFormat="false" ht="14.25" hidden="false" customHeight="false" outlineLevel="0" collapsed="false">
      <c r="B50" s="56"/>
      <c r="C50" s="56"/>
      <c r="D50" s="56"/>
      <c r="E50" s="56"/>
      <c r="F50" s="56"/>
      <c r="G50" s="56"/>
      <c r="H50" s="56"/>
      <c r="I50" s="56"/>
      <c r="J50" s="56"/>
    </row>
    <row r="51" customFormat="false" ht="14.25" hidden="false" customHeight="false" outlineLevel="0" collapsed="false">
      <c r="B51" s="56"/>
      <c r="C51" s="56"/>
      <c r="D51" s="56"/>
      <c r="E51" s="56"/>
      <c r="F51" s="56"/>
      <c r="G51" s="56"/>
      <c r="H51" s="56"/>
      <c r="I51" s="56"/>
      <c r="J51" s="56"/>
    </row>
    <row r="52" customFormat="false" ht="14.25" hidden="false" customHeight="false" outlineLevel="0" collapsed="false">
      <c r="B52" s="56"/>
      <c r="C52" s="56"/>
      <c r="D52" s="56"/>
      <c r="E52" s="56"/>
      <c r="F52" s="56"/>
      <c r="G52" s="56"/>
      <c r="H52" s="56"/>
      <c r="I52" s="56"/>
      <c r="J52" s="56"/>
    </row>
    <row r="53" customFormat="false" ht="14.25" hidden="false" customHeight="false" outlineLevel="0" collapsed="false">
      <c r="B53" s="56"/>
      <c r="C53" s="56"/>
      <c r="D53" s="56"/>
      <c r="E53" s="56"/>
      <c r="F53" s="56"/>
      <c r="G53" s="56"/>
      <c r="H53" s="56"/>
      <c r="I53" s="56"/>
      <c r="J53" s="56"/>
    </row>
    <row r="54" customFormat="false" ht="14.25" hidden="false" customHeight="false" outlineLevel="0" collapsed="false">
      <c r="B54" s="56"/>
      <c r="C54" s="56"/>
      <c r="D54" s="56"/>
      <c r="E54" s="56"/>
      <c r="F54" s="56"/>
      <c r="G54" s="56"/>
      <c r="H54" s="56"/>
      <c r="I54" s="56"/>
      <c r="J54" s="56"/>
    </row>
    <row r="55" customFormat="false" ht="14.25" hidden="false" customHeight="false" outlineLevel="0" collapsed="false">
      <c r="B55" s="56"/>
      <c r="C55" s="56"/>
      <c r="D55" s="56"/>
      <c r="E55" s="56"/>
      <c r="F55" s="56"/>
      <c r="G55" s="56"/>
      <c r="H55" s="56"/>
      <c r="I55" s="56"/>
      <c r="J55" s="56"/>
    </row>
    <row r="56" customFormat="false" ht="14.2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  <c r="J56" s="56"/>
    </row>
    <row r="57" customFormat="false" ht="14.25" hidden="false" customHeight="false" outlineLevel="0" collapsed="false">
      <c r="B57" s="56"/>
      <c r="C57" s="56"/>
      <c r="D57" s="56"/>
      <c r="E57" s="56"/>
      <c r="F57" s="56"/>
      <c r="G57" s="56"/>
      <c r="H57" s="56"/>
      <c r="I57" s="56"/>
      <c r="J57" s="56"/>
    </row>
    <row r="58" customFormat="false" ht="14.25" hidden="false" customHeight="false" outlineLevel="0" collapsed="false">
      <c r="B58" s="56"/>
      <c r="C58" s="56"/>
      <c r="D58" s="56"/>
      <c r="E58" s="56"/>
      <c r="F58" s="56"/>
      <c r="G58" s="56"/>
      <c r="H58" s="56"/>
      <c r="I58" s="56"/>
      <c r="J58" s="56"/>
    </row>
    <row r="59" customFormat="false" ht="14.25" hidden="false" customHeight="false" outlineLevel="0" collapsed="false">
      <c r="B59" s="56"/>
      <c r="C59" s="56"/>
      <c r="D59" s="56"/>
      <c r="E59" s="56"/>
      <c r="F59" s="56"/>
      <c r="G59" s="56"/>
      <c r="H59" s="56"/>
      <c r="I59" s="56"/>
      <c r="J59" s="56"/>
    </row>
    <row r="60" customFormat="false" ht="14.25" hidden="false" customHeight="false" outlineLevel="0" collapsed="false">
      <c r="B60" s="56"/>
      <c r="C60" s="56"/>
      <c r="D60" s="56"/>
      <c r="E60" s="56"/>
      <c r="F60" s="56"/>
      <c r="G60" s="56"/>
      <c r="H60" s="56"/>
      <c r="I60" s="56"/>
      <c r="J60" s="56"/>
    </row>
    <row r="61" customFormat="false" ht="14.25" hidden="false" customHeight="false" outlineLevel="0" collapsed="false">
      <c r="B61" s="56"/>
      <c r="C61" s="56"/>
      <c r="D61" s="56"/>
      <c r="E61" s="56"/>
      <c r="F61" s="56"/>
      <c r="G61" s="56"/>
      <c r="H61" s="56"/>
      <c r="I61" s="56"/>
      <c r="J61" s="56"/>
    </row>
    <row r="62" customFormat="false" ht="14.25" hidden="false" customHeight="false" outlineLevel="0" collapsed="false">
      <c r="B62" s="56"/>
      <c r="C62" s="56"/>
      <c r="D62" s="56"/>
      <c r="E62" s="56"/>
      <c r="F62" s="56"/>
      <c r="G62" s="56"/>
      <c r="H62" s="56"/>
      <c r="I62" s="56"/>
      <c r="J62" s="56"/>
    </row>
    <row r="63" customFormat="false" ht="14.25" hidden="false" customHeight="false" outlineLevel="0" collapsed="false">
      <c r="B63" s="56"/>
      <c r="C63" s="56"/>
      <c r="D63" s="56"/>
      <c r="E63" s="56"/>
      <c r="F63" s="56"/>
      <c r="G63" s="56"/>
      <c r="H63" s="56"/>
      <c r="I63" s="56"/>
      <c r="J63" s="56"/>
    </row>
    <row r="64" customFormat="false" ht="14.25" hidden="false" customHeight="false" outlineLevel="0" collapsed="false">
      <c r="B64" s="56"/>
      <c r="C64" s="56"/>
      <c r="D64" s="56"/>
      <c r="E64" s="56"/>
      <c r="F64" s="56"/>
      <c r="G64" s="56"/>
      <c r="H64" s="56"/>
      <c r="I64" s="56"/>
      <c r="J64" s="56"/>
    </row>
    <row r="65" customFormat="false" ht="14.25" hidden="false" customHeight="false" outlineLevel="0" collapsed="false">
      <c r="B65" s="56"/>
      <c r="C65" s="56"/>
      <c r="D65" s="56"/>
      <c r="E65" s="56"/>
      <c r="F65" s="56"/>
      <c r="G65" s="56"/>
      <c r="H65" s="56"/>
      <c r="I65" s="56"/>
      <c r="J65" s="56"/>
    </row>
    <row r="66" customFormat="false" ht="14.25" hidden="false" customHeight="false" outlineLevel="0" collapsed="false"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4.25" hidden="false" customHeight="false" outlineLevel="0" collapsed="false">
      <c r="B67" s="56"/>
      <c r="C67" s="56"/>
      <c r="D67" s="56"/>
      <c r="E67" s="56"/>
      <c r="F67" s="56"/>
      <c r="G67" s="56"/>
      <c r="H67" s="56"/>
      <c r="I67" s="56"/>
      <c r="J67" s="56"/>
    </row>
    <row r="68" customFormat="false" ht="14.25" hidden="false" customHeight="false" outlineLevel="0" collapsed="false">
      <c r="B68" s="56"/>
      <c r="C68" s="56"/>
      <c r="D68" s="56"/>
      <c r="E68" s="56"/>
      <c r="F68" s="56"/>
      <c r="G68" s="56"/>
      <c r="H68" s="56"/>
      <c r="I68" s="56"/>
      <c r="J68" s="56"/>
    </row>
    <row r="69" customFormat="false" ht="14.25" hidden="false" customHeight="false" outlineLevel="0" collapsed="false">
      <c r="B69" s="56"/>
      <c r="C69" s="56"/>
      <c r="D69" s="56"/>
      <c r="E69" s="56"/>
      <c r="F69" s="56"/>
      <c r="G69" s="56"/>
      <c r="H69" s="56"/>
      <c r="I69" s="56"/>
      <c r="J69" s="56"/>
    </row>
    <row r="70" customFormat="false" ht="14.25" hidden="false" customHeight="false" outlineLevel="0" collapsed="false">
      <c r="B70" s="56"/>
      <c r="C70" s="56"/>
      <c r="D70" s="56"/>
      <c r="E70" s="56"/>
      <c r="F70" s="56"/>
      <c r="G70" s="56"/>
      <c r="H70" s="56"/>
      <c r="I70" s="56"/>
      <c r="J70" s="56"/>
    </row>
    <row r="71" customFormat="false" ht="14.25" hidden="false" customHeight="false" outlineLevel="0" collapsed="false">
      <c r="B71" s="56"/>
      <c r="C71" s="56"/>
      <c r="D71" s="56"/>
      <c r="E71" s="56"/>
      <c r="F71" s="56"/>
      <c r="G71" s="56"/>
      <c r="H71" s="56"/>
      <c r="I71" s="56"/>
      <c r="J71" s="56"/>
    </row>
    <row r="72" customFormat="false" ht="14.25" hidden="false" customHeight="false" outlineLevel="0" collapsed="false">
      <c r="B72" s="56"/>
      <c r="C72" s="56"/>
      <c r="D72" s="56"/>
      <c r="E72" s="56"/>
      <c r="F72" s="56"/>
      <c r="G72" s="56"/>
      <c r="H72" s="56"/>
      <c r="I72" s="56"/>
      <c r="J72" s="56"/>
    </row>
    <row r="73" customFormat="false" ht="14.25" hidden="false" customHeight="false" outlineLevel="0" collapsed="false">
      <c r="B73" s="56"/>
      <c r="C73" s="56"/>
      <c r="D73" s="56"/>
      <c r="E73" s="56"/>
      <c r="F73" s="56"/>
      <c r="G73" s="56"/>
      <c r="H73" s="56"/>
      <c r="I73" s="56"/>
      <c r="J73" s="56"/>
    </row>
    <row r="74" customFormat="false" ht="14.25" hidden="false" customHeight="false" outlineLevel="0" collapsed="false">
      <c r="B74" s="56"/>
      <c r="C74" s="56"/>
      <c r="D74" s="56"/>
      <c r="E74" s="56"/>
      <c r="F74" s="56"/>
      <c r="G74" s="56"/>
      <c r="H74" s="56"/>
      <c r="I74" s="56"/>
      <c r="J74" s="56"/>
    </row>
    <row r="75" customFormat="false" ht="14.25" hidden="false" customHeight="false" outlineLevel="0" collapsed="false">
      <c r="B75" s="56"/>
      <c r="C75" s="56"/>
      <c r="D75" s="56"/>
      <c r="E75" s="56"/>
      <c r="F75" s="56"/>
      <c r="G75" s="56"/>
      <c r="H75" s="56"/>
      <c r="I75" s="56"/>
      <c r="J75" s="56"/>
    </row>
    <row r="76" customFormat="false" ht="14.25" hidden="false" customHeight="false" outlineLevel="0" collapsed="false">
      <c r="B76" s="56"/>
      <c r="C76" s="56"/>
      <c r="D76" s="56"/>
      <c r="E76" s="56"/>
      <c r="F76" s="56"/>
      <c r="G76" s="56"/>
      <c r="H76" s="56"/>
      <c r="I76" s="56"/>
      <c r="J76" s="56"/>
    </row>
    <row r="77" customFormat="false" ht="14.25" hidden="false" customHeight="false" outlineLevel="0" collapsed="false">
      <c r="B77" s="56"/>
      <c r="C77" s="56"/>
      <c r="D77" s="56"/>
      <c r="E77" s="56"/>
      <c r="F77" s="56"/>
      <c r="G77" s="56"/>
      <c r="H77" s="56"/>
      <c r="I77" s="56"/>
      <c r="J77" s="56"/>
    </row>
    <row r="78" customFormat="false" ht="14.25" hidden="false" customHeight="false" outlineLevel="0" collapsed="false">
      <c r="B78" s="56"/>
      <c r="C78" s="56"/>
      <c r="D78" s="56"/>
      <c r="E78" s="56"/>
      <c r="F78" s="56"/>
      <c r="G78" s="56"/>
      <c r="H78" s="56"/>
      <c r="I78" s="56"/>
      <c r="J78" s="56"/>
    </row>
    <row r="79" customFormat="false" ht="14.25" hidden="false" customHeight="false" outlineLevel="0" collapsed="false">
      <c r="B79" s="56"/>
      <c r="C79" s="56"/>
      <c r="D79" s="56"/>
      <c r="E79" s="56"/>
      <c r="F79" s="56"/>
      <c r="G79" s="56"/>
      <c r="H79" s="56"/>
      <c r="I79" s="56"/>
      <c r="J79" s="56"/>
    </row>
    <row r="80" customFormat="false" ht="14.25" hidden="false" customHeight="false" outlineLevel="0" collapsed="false">
      <c r="B80" s="56"/>
      <c r="C80" s="56"/>
      <c r="D80" s="56"/>
      <c r="E80" s="56"/>
      <c r="F80" s="56"/>
      <c r="G80" s="56"/>
      <c r="H80" s="56"/>
      <c r="I80" s="56"/>
      <c r="J80" s="56"/>
    </row>
    <row r="81" customFormat="false" ht="14.25" hidden="false" customHeight="false" outlineLevel="0" collapsed="false">
      <c r="B81" s="56"/>
      <c r="C81" s="56"/>
      <c r="D81" s="56"/>
      <c r="E81" s="56"/>
      <c r="F81" s="56"/>
      <c r="G81" s="56"/>
      <c r="H81" s="56"/>
      <c r="I81" s="56"/>
      <c r="J81" s="56"/>
    </row>
    <row r="82" customFormat="false" ht="14.25" hidden="false" customHeight="false" outlineLevel="0" collapsed="false">
      <c r="B82" s="56"/>
      <c r="C82" s="56"/>
      <c r="D82" s="56"/>
      <c r="E82" s="56"/>
      <c r="F82" s="56"/>
      <c r="G82" s="56"/>
      <c r="H82" s="56"/>
      <c r="I82" s="56"/>
      <c r="J82" s="56"/>
    </row>
    <row r="83" customFormat="false" ht="14.25" hidden="false" customHeight="false" outlineLevel="0" collapsed="false">
      <c r="B83" s="56"/>
      <c r="C83" s="56"/>
      <c r="D83" s="56"/>
      <c r="E83" s="56"/>
      <c r="F83" s="56"/>
      <c r="G83" s="56"/>
      <c r="H83" s="56"/>
      <c r="I83" s="56"/>
      <c r="J83" s="56"/>
    </row>
    <row r="84" customFormat="false" ht="14.25" hidden="false" customHeight="false" outlineLevel="0" collapsed="false">
      <c r="B84" s="56"/>
      <c r="C84" s="56"/>
      <c r="D84" s="56"/>
      <c r="E84" s="56"/>
      <c r="F84" s="56"/>
      <c r="G84" s="56"/>
      <c r="H84" s="56"/>
      <c r="I84" s="56"/>
      <c r="J84" s="56"/>
    </row>
    <row r="85" customFormat="false" ht="14.25" hidden="false" customHeight="false" outlineLevel="0" collapsed="false">
      <c r="B85" s="56"/>
      <c r="C85" s="56"/>
      <c r="D85" s="56"/>
      <c r="E85" s="56"/>
      <c r="F85" s="56"/>
      <c r="G85" s="56"/>
      <c r="H85" s="56"/>
      <c r="I85" s="56"/>
      <c r="J85" s="56"/>
    </row>
    <row r="86" customFormat="false" ht="14.25" hidden="false" customHeight="false" outlineLevel="0" collapsed="false">
      <c r="B86" s="56"/>
      <c r="C86" s="56"/>
      <c r="D86" s="56"/>
      <c r="E86" s="56"/>
      <c r="F86" s="56"/>
      <c r="G86" s="56"/>
      <c r="H86" s="56"/>
      <c r="I86" s="56"/>
      <c r="J86" s="56"/>
    </row>
    <row r="87" customFormat="false" ht="14.25" hidden="false" customHeight="false" outlineLevel="0" collapsed="false">
      <c r="B87" s="56"/>
      <c r="C87" s="56"/>
      <c r="D87" s="56"/>
      <c r="E87" s="56"/>
      <c r="F87" s="56"/>
      <c r="G87" s="56"/>
      <c r="H87" s="56"/>
      <c r="I87" s="56"/>
      <c r="J87" s="56"/>
    </row>
    <row r="88" customFormat="false" ht="14.25" hidden="false" customHeight="false" outlineLevel="0" collapsed="false">
      <c r="B88" s="56"/>
      <c r="C88" s="56"/>
      <c r="D88" s="56"/>
      <c r="E88" s="56"/>
      <c r="F88" s="56"/>
      <c r="G88" s="56"/>
      <c r="H88" s="56"/>
      <c r="I88" s="56"/>
      <c r="J88" s="56"/>
    </row>
    <row r="89" customFormat="false" ht="14.25" hidden="false" customHeight="false" outlineLevel="0" collapsed="false">
      <c r="B89" s="56"/>
      <c r="C89" s="56"/>
      <c r="D89" s="56"/>
      <c r="E89" s="56"/>
      <c r="F89" s="56"/>
      <c r="G89" s="56"/>
      <c r="H89" s="56"/>
      <c r="I89" s="56"/>
      <c r="J89" s="56"/>
    </row>
    <row r="90" customFormat="false" ht="14.25" hidden="false" customHeight="false" outlineLevel="0" collapsed="false">
      <c r="B90" s="56"/>
      <c r="C90" s="56"/>
      <c r="D90" s="56"/>
      <c r="E90" s="56"/>
      <c r="F90" s="56"/>
      <c r="G90" s="56"/>
      <c r="H90" s="56"/>
      <c r="I90" s="56"/>
      <c r="J90" s="56"/>
    </row>
    <row r="91" customFormat="false" ht="14.25" hidden="false" customHeight="false" outlineLevel="0" collapsed="false">
      <c r="B91" s="56"/>
      <c r="C91" s="56"/>
      <c r="D91" s="56"/>
      <c r="E91" s="56"/>
      <c r="F91" s="56"/>
      <c r="G91" s="56"/>
      <c r="H91" s="56"/>
      <c r="I91" s="56"/>
      <c r="J91" s="56"/>
    </row>
    <row r="92" customFormat="false" ht="14.25" hidden="false" customHeight="false" outlineLevel="0" collapsed="false">
      <c r="B92" s="56"/>
      <c r="C92" s="56"/>
      <c r="D92" s="56"/>
      <c r="E92" s="56"/>
      <c r="F92" s="56"/>
      <c r="G92" s="56"/>
      <c r="H92" s="56"/>
      <c r="I92" s="56"/>
      <c r="J92" s="56"/>
    </row>
    <row r="93" customFormat="false" ht="14.25" hidden="false" customHeight="false" outlineLevel="0" collapsed="false">
      <c r="B93" s="56"/>
      <c r="C93" s="56"/>
      <c r="D93" s="56"/>
      <c r="E93" s="56"/>
      <c r="F93" s="56"/>
      <c r="G93" s="56"/>
      <c r="H93" s="56"/>
      <c r="I93" s="56"/>
      <c r="J93" s="56"/>
    </row>
    <row r="94" customFormat="false" ht="14.25" hidden="false" customHeight="false" outlineLevel="0" collapsed="false">
      <c r="B94" s="56"/>
      <c r="C94" s="56"/>
      <c r="D94" s="56"/>
      <c r="E94" s="56"/>
      <c r="F94" s="56"/>
      <c r="G94" s="56"/>
      <c r="H94" s="56"/>
      <c r="I94" s="56"/>
      <c r="J94" s="56"/>
    </row>
    <row r="95" customFormat="false" ht="14.25" hidden="false" customHeight="false" outlineLevel="0" collapsed="false">
      <c r="B95" s="56"/>
      <c r="C95" s="56"/>
      <c r="D95" s="56"/>
      <c r="E95" s="56"/>
      <c r="F95" s="56"/>
      <c r="G95" s="56"/>
      <c r="H95" s="56"/>
      <c r="I95" s="56"/>
      <c r="J95" s="56"/>
    </row>
    <row r="96" customFormat="false" ht="14.25" hidden="false" customHeight="false" outlineLevel="0" collapsed="false">
      <c r="B96" s="56"/>
      <c r="C96" s="56"/>
      <c r="D96" s="56"/>
      <c r="E96" s="56"/>
      <c r="F96" s="56"/>
      <c r="G96" s="56"/>
      <c r="H96" s="56"/>
      <c r="I96" s="56"/>
      <c r="J96" s="56"/>
    </row>
    <row r="97" customFormat="false" ht="14.25" hidden="false" customHeight="false" outlineLevel="0" collapsed="false">
      <c r="B97" s="56"/>
      <c r="C97" s="56"/>
      <c r="D97" s="56"/>
      <c r="E97" s="56"/>
      <c r="F97" s="56"/>
      <c r="G97" s="56"/>
      <c r="H97" s="56"/>
      <c r="I97" s="56"/>
      <c r="J97" s="56"/>
    </row>
    <row r="98" customFormat="false" ht="14.25" hidden="false" customHeight="false" outlineLevel="0" collapsed="false">
      <c r="B98" s="56"/>
      <c r="C98" s="56"/>
      <c r="D98" s="56"/>
      <c r="E98" s="56"/>
      <c r="F98" s="56"/>
      <c r="G98" s="56"/>
      <c r="H98" s="56"/>
      <c r="I98" s="56"/>
      <c r="J98" s="56"/>
    </row>
    <row r="99" customFormat="false" ht="14.25" hidden="false" customHeight="false" outlineLevel="0" collapsed="false">
      <c r="B99" s="56"/>
      <c r="C99" s="56"/>
      <c r="D99" s="56"/>
      <c r="E99" s="56"/>
      <c r="F99" s="56"/>
      <c r="G99" s="56"/>
      <c r="H99" s="56"/>
      <c r="I99" s="56"/>
      <c r="J99" s="56"/>
    </row>
    <row r="100" customFormat="false" ht="14.25" hidden="false" customHeight="fals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</row>
    <row r="101" customFormat="false" ht="14.25" hidden="false" customHeight="fals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</row>
    <row r="102" customFormat="false" ht="14.25" hidden="false" customHeight="fals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</row>
    <row r="103" customFormat="false" ht="14.25" hidden="false" customHeight="fals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</row>
    <row r="104" customFormat="false" ht="14.25" hidden="false" customHeight="fals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</row>
    <row r="105" customFormat="false" ht="14.25" hidden="false" customHeight="fals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</row>
    <row r="106" customFormat="false" ht="14.25" hidden="false" customHeight="fals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</row>
    <row r="107" customFormat="false" ht="14.25" hidden="false" customHeight="fals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</row>
    <row r="108" customFormat="false" ht="14.25" hidden="false" customHeight="fals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</row>
    <row r="109" customFormat="false" ht="14.25" hidden="false" customHeight="fals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</row>
    <row r="110" customFormat="false" ht="14.25" hidden="false" customHeight="fals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</row>
    <row r="111" customFormat="false" ht="14.25" hidden="false" customHeight="fals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</row>
    <row r="112" customFormat="false" ht="14.25" hidden="false" customHeight="fals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</row>
    <row r="113" customFormat="false" ht="14.25" hidden="false" customHeight="fals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</row>
    <row r="114" customFormat="false" ht="14.25" hidden="false" customHeight="fals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</row>
    <row r="115" customFormat="false" ht="14.25" hidden="false" customHeight="fals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</row>
    <row r="116" customFormat="false" ht="14.25" hidden="false" customHeight="fals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</row>
  </sheetData>
  <mergeCells count="5">
    <mergeCell ref="B2:H2"/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2-01-10T09:58:51Z</cp:lastPrinted>
  <dcterms:modified xsi:type="dcterms:W3CDTF">2012-01-30T10:58:16Z</dcterms:modified>
  <cp:revision>0</cp:revision>
  <dc:subject/>
  <dc:title/>
</cp:coreProperties>
</file>