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9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金額 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9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9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"/>
    <numFmt numFmtId="169" formatCode="0.0_ "/>
    <numFmt numFmtId="170" formatCode="#,##0.0;[RED]\-#,##0.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1320</v>
      </c>
      <c r="E6" s="20" t="n">
        <v>403</v>
      </c>
      <c r="F6" s="21" t="n">
        <f aca="false">D6/E6*100</f>
        <v>5290.32258064516</v>
      </c>
      <c r="G6" s="19" t="n">
        <v>2879</v>
      </c>
      <c r="H6" s="22" t="n">
        <v>263</v>
      </c>
      <c r="I6" s="23" t="n">
        <f aca="false">G6/H6*100</f>
        <v>1094.6768060836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107</v>
      </c>
      <c r="E7" s="26" t="n">
        <v>58658</v>
      </c>
      <c r="F7" s="27" t="n">
        <f aca="false">D7/E7*100</f>
        <v>3.59200791025947</v>
      </c>
      <c r="G7" s="25" t="n">
        <v>523</v>
      </c>
      <c r="H7" s="28" t="n">
        <v>2776</v>
      </c>
      <c r="I7" s="29" t="n">
        <f aca="false">G7/H7*100</f>
        <v>18.840057636887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2384</v>
      </c>
      <c r="E8" s="26" t="n">
        <v>1717</v>
      </c>
      <c r="F8" s="27" t="n">
        <f aca="false">D8/E8*100</f>
        <v>721.258008153757</v>
      </c>
      <c r="G8" s="25" t="n">
        <v>239</v>
      </c>
      <c r="H8" s="28" t="n">
        <v>216</v>
      </c>
      <c r="I8" s="29" t="n">
        <f aca="false">G8/H8*100</f>
        <v>110.648148148148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51415</v>
      </c>
      <c r="E9" s="26" t="n">
        <v>89871</v>
      </c>
      <c r="F9" s="27" t="n">
        <f aca="false">D9/E9*100</f>
        <v>168.480377429872</v>
      </c>
      <c r="G9" s="25" t="n">
        <v>360478</v>
      </c>
      <c r="H9" s="28" t="n">
        <v>258869</v>
      </c>
      <c r="I9" s="29" t="n">
        <f aca="false">G9/H9*100</f>
        <v>139.25112701791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95</v>
      </c>
      <c r="E10" s="26" t="n">
        <v>3242</v>
      </c>
      <c r="F10" s="27" t="n">
        <f aca="false">D10/E10*100</f>
        <v>6.01480567550895</v>
      </c>
      <c r="G10" s="25" t="n">
        <v>55</v>
      </c>
      <c r="H10" s="28" t="n">
        <v>1456</v>
      </c>
      <c r="I10" s="29" t="n">
        <f aca="false">G10/H10*100</f>
        <v>3.7774725274725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11554766</v>
      </c>
      <c r="E11" s="26" t="n">
        <v>8610938</v>
      </c>
      <c r="F11" s="31" t="n">
        <f aca="false">D11/E11*100</f>
        <v>134.187076947947</v>
      </c>
      <c r="G11" s="25" t="n">
        <v>899650</v>
      </c>
      <c r="H11" s="28" t="n">
        <v>710004</v>
      </c>
      <c r="I11" s="32" t="n">
        <f aca="false">G11/H11*100</f>
        <v>126.71055374335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201624</v>
      </c>
      <c r="E12" s="26" t="n">
        <v>291156</v>
      </c>
      <c r="F12" s="33" t="n">
        <f aca="false">D12/E12*100</f>
        <v>69.2494745085109</v>
      </c>
      <c r="G12" s="25" t="n">
        <v>25994</v>
      </c>
      <c r="H12" s="28" t="n">
        <v>39479</v>
      </c>
      <c r="I12" s="34" t="n">
        <f aca="false">G12/H12*100</f>
        <v>65.842599863218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227592</v>
      </c>
      <c r="E13" s="26" t="n">
        <v>191633</v>
      </c>
      <c r="F13" s="33" t="n">
        <f aca="false">D13/E13*100</f>
        <v>118.764513418879</v>
      </c>
      <c r="G13" s="25" t="n">
        <v>62358</v>
      </c>
      <c r="H13" s="28" t="n">
        <v>52091</v>
      </c>
      <c r="I13" s="34" t="n">
        <f aca="false">G13/H13*100</f>
        <v>119.70973872645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60767</v>
      </c>
      <c r="E14" s="26" t="n">
        <v>210546</v>
      </c>
      <c r="F14" s="33" t="n">
        <f aca="false">D14/E14*100</f>
        <v>28.8616264379281</v>
      </c>
      <c r="G14" s="25" t="n">
        <v>3457</v>
      </c>
      <c r="H14" s="28" t="n">
        <v>9973</v>
      </c>
      <c r="I14" s="34" t="n">
        <f aca="false">G14/H14*100</f>
        <v>34.663591697583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52563</v>
      </c>
      <c r="E15" s="26" t="n">
        <v>54279</v>
      </c>
      <c r="F15" s="33" t="n">
        <f aca="false">D15/E15*100</f>
        <v>96.8385563477588</v>
      </c>
      <c r="G15" s="25" t="n">
        <v>9126</v>
      </c>
      <c r="H15" s="28" t="n">
        <v>7418</v>
      </c>
      <c r="I15" s="34" t="n">
        <f aca="false">G15/H15*100</f>
        <v>123.02507414397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21598</v>
      </c>
      <c r="E16" s="26" t="n">
        <v>7183</v>
      </c>
      <c r="F16" s="33" t="n">
        <f aca="false">D16/E16*100</f>
        <v>300.682166225811</v>
      </c>
      <c r="G16" s="25" t="n">
        <v>15355</v>
      </c>
      <c r="H16" s="28" t="n">
        <v>7100</v>
      </c>
      <c r="I16" s="34" t="n">
        <f aca="false">G16/H16*100</f>
        <v>216.26760563380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2861</v>
      </c>
      <c r="E17" s="26" t="n">
        <v>7027</v>
      </c>
      <c r="F17" s="33" t="n">
        <f aca="false">D17/E17*100</f>
        <v>40.7143873630283</v>
      </c>
      <c r="G17" s="25" t="n">
        <v>2046</v>
      </c>
      <c r="H17" s="28" t="n">
        <v>2933</v>
      </c>
      <c r="I17" s="34" t="n">
        <f aca="false">G17/H17*100</f>
        <v>69.757927037163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3735</v>
      </c>
      <c r="E18" s="26" t="n">
        <v>7361</v>
      </c>
      <c r="F18" s="33" t="n">
        <f aca="false">D18/E18*100</f>
        <v>50.7403885341666</v>
      </c>
      <c r="G18" s="25" t="n">
        <v>2482</v>
      </c>
      <c r="H18" s="28" t="n">
        <v>4258</v>
      </c>
      <c r="I18" s="34" t="n">
        <f aca="false">G18/H18*100</f>
        <v>58.290277125411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16183</v>
      </c>
      <c r="E19" s="26" t="n">
        <v>3874</v>
      </c>
      <c r="F19" s="33" t="n">
        <f aca="false">D19/E19*100</f>
        <v>417.733608673206</v>
      </c>
      <c r="G19" s="25" t="n">
        <v>2705</v>
      </c>
      <c r="H19" s="28" t="n">
        <v>676</v>
      </c>
      <c r="I19" s="34" t="n">
        <f aca="false">G19/H19*100</f>
        <v>400.14792899408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11758</v>
      </c>
      <c r="E20" s="26" t="n">
        <v>5698</v>
      </c>
      <c r="F20" s="33" t="n">
        <f aca="false">D20/E20*100</f>
        <v>206.353106353106</v>
      </c>
      <c r="G20" s="25" t="n">
        <v>8495</v>
      </c>
      <c r="H20" s="28" t="n">
        <v>3311</v>
      </c>
      <c r="I20" s="34" t="n">
        <f aca="false">G20/H20*100</f>
        <v>256.56901238296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5865</v>
      </c>
      <c r="E21" s="26" t="n">
        <v>25952</v>
      </c>
      <c r="F21" s="33" t="n">
        <f aca="false">D21/E21*100</f>
        <v>61.1320900123305</v>
      </c>
      <c r="G21" s="25" t="n">
        <v>12490</v>
      </c>
      <c r="H21" s="28" t="n">
        <v>14725</v>
      </c>
      <c r="I21" s="34" t="n">
        <f aca="false">G21/H21*100</f>
        <v>84.821731748726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8582</v>
      </c>
      <c r="E22" s="26" t="n">
        <v>5210</v>
      </c>
      <c r="F22" s="33" t="n">
        <f aca="false">D22/E22*100</f>
        <v>164.721689059501</v>
      </c>
      <c r="G22" s="25" t="n">
        <v>2745</v>
      </c>
      <c r="H22" s="28" t="n">
        <v>2029</v>
      </c>
      <c r="I22" s="34" t="n">
        <f aca="false">G22/H22*100</f>
        <v>135.28831936914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6852</v>
      </c>
      <c r="E23" s="26" t="n">
        <v>16835</v>
      </c>
      <c r="F23" s="33" t="n">
        <f aca="false">D23/E23*100</f>
        <v>100.10098010098</v>
      </c>
      <c r="G23" s="25" t="n">
        <v>6142</v>
      </c>
      <c r="H23" s="28" t="n">
        <v>7222</v>
      </c>
      <c r="I23" s="34" t="n">
        <f aca="false">G23/H23*100</f>
        <v>85.045693713652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62735</v>
      </c>
      <c r="E24" s="26" t="n">
        <v>62707</v>
      </c>
      <c r="F24" s="33" t="n">
        <f aca="false">D24/E24*100</f>
        <v>100.044652112204</v>
      </c>
      <c r="G24" s="25" t="n">
        <v>57981</v>
      </c>
      <c r="H24" s="28" t="n">
        <v>53367</v>
      </c>
      <c r="I24" s="34" t="n">
        <f aca="false">G24/H24*100</f>
        <v>108.64579234358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35" t="n">
        <v>21741</v>
      </c>
      <c r="E25" s="26" t="n">
        <v>2062</v>
      </c>
      <c r="F25" s="33" t="n">
        <f aca="false">D25/E25*100</f>
        <v>1054.36469447139</v>
      </c>
      <c r="G25" s="35" t="n">
        <v>989</v>
      </c>
      <c r="H25" s="28" t="n">
        <v>92</v>
      </c>
      <c r="I25" s="34" t="n">
        <f aca="false">G25/H25*100</f>
        <v>1075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3347</v>
      </c>
      <c r="E26" s="26" t="n">
        <v>8322</v>
      </c>
      <c r="F26" s="33" t="n">
        <f aca="false">D26/E26*100</f>
        <v>40.2186974285028</v>
      </c>
      <c r="G26" s="25" t="n">
        <v>901</v>
      </c>
      <c r="H26" s="28" t="n">
        <v>649</v>
      </c>
      <c r="I26" s="34" t="n">
        <f aca="false">G26/H26*100</f>
        <v>138.82896764252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5" t="n">
        <v>8</v>
      </c>
      <c r="E27" s="26" t="n">
        <v>1410</v>
      </c>
      <c r="F27" s="33" t="n">
        <f aca="false">D27/E27*100</f>
        <v>0.567375886524823</v>
      </c>
      <c r="G27" s="35" t="n">
        <v>13</v>
      </c>
      <c r="H27" s="28" t="n">
        <v>579</v>
      </c>
      <c r="I27" s="34" t="n">
        <f aca="false">G27/H27*100</f>
        <v>2.2452504317789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43491</v>
      </c>
      <c r="E28" s="26" t="n">
        <v>68912</v>
      </c>
      <c r="F28" s="33" t="n">
        <f aca="false">D28/E28*100</f>
        <v>63.1109240770838</v>
      </c>
      <c r="G28" s="25" t="n">
        <v>13479</v>
      </c>
      <c r="H28" s="28" t="n">
        <v>19644</v>
      </c>
      <c r="I28" s="34" t="n">
        <f aca="false">G28/H28*100</f>
        <v>68.616371411117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17</v>
      </c>
      <c r="E29" s="26" t="n">
        <v>4</v>
      </c>
      <c r="F29" s="33" t="n">
        <f aca="false">D29/E29*100</f>
        <v>425</v>
      </c>
      <c r="G29" s="25" t="n">
        <v>8</v>
      </c>
      <c r="H29" s="28" t="n">
        <v>3</v>
      </c>
      <c r="I29" s="34" t="n">
        <f aca="false">G29/H29*100</f>
        <v>266.66666666666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36" t="s">
        <v>35</v>
      </c>
      <c r="E30" s="37" t="s">
        <v>35</v>
      </c>
      <c r="F30" s="38" t="s">
        <v>35</v>
      </c>
      <c r="G30" s="36" t="s">
        <v>35</v>
      </c>
      <c r="H30" s="39" t="s">
        <v>35</v>
      </c>
      <c r="I30" s="40" t="s">
        <v>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6" t="s">
        <v>35</v>
      </c>
      <c r="E31" s="37" t="s">
        <v>35</v>
      </c>
      <c r="F31" s="38" t="s">
        <v>35</v>
      </c>
      <c r="G31" s="36" t="s">
        <v>35</v>
      </c>
      <c r="H31" s="39" t="s">
        <v>35</v>
      </c>
      <c r="I31" s="40" t="s">
        <v>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3044</v>
      </c>
      <c r="E32" s="26" t="n">
        <v>2754</v>
      </c>
      <c r="F32" s="33" t="n">
        <f aca="false">D32/E32*100</f>
        <v>110.530137981118</v>
      </c>
      <c r="G32" s="25" t="n">
        <v>3250</v>
      </c>
      <c r="H32" s="28" t="n">
        <v>2440</v>
      </c>
      <c r="I32" s="34" t="n">
        <f aca="false">G32/H32*100</f>
        <v>133.196721311475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465</v>
      </c>
      <c r="E33" s="26" t="n">
        <v>986</v>
      </c>
      <c r="F33" s="33" t="n">
        <f aca="false">D33/E33*100</f>
        <v>148.580121703854</v>
      </c>
      <c r="G33" s="25" t="n">
        <v>1567</v>
      </c>
      <c r="H33" s="28" t="n">
        <v>1197</v>
      </c>
      <c r="I33" s="34" t="n">
        <f aca="false">G33/H33*100</f>
        <v>130.91060985797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7396</v>
      </c>
      <c r="E34" s="26" t="n">
        <v>13447</v>
      </c>
      <c r="F34" s="33" t="n">
        <f aca="false">D34/E34*100</f>
        <v>55.001115490444</v>
      </c>
      <c r="G34" s="25" t="n">
        <v>10117</v>
      </c>
      <c r="H34" s="28" t="n">
        <v>18335</v>
      </c>
      <c r="I34" s="34" t="n">
        <f aca="false">G34/H34*100</f>
        <v>55.178620125443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198</v>
      </c>
      <c r="E35" s="26" t="n">
        <v>695</v>
      </c>
      <c r="F35" s="33" t="n">
        <f aca="false">D35/E35*100</f>
        <v>172.374100719424</v>
      </c>
      <c r="G35" s="25" t="n">
        <v>1005</v>
      </c>
      <c r="H35" s="28" t="n">
        <v>516</v>
      </c>
      <c r="I35" s="34" t="n">
        <f aca="false">G35/H35*100</f>
        <v>194.76744186046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959</v>
      </c>
      <c r="E36" s="26" t="n">
        <v>982</v>
      </c>
      <c r="F36" s="33" t="n">
        <f aca="false">D36/E36*100</f>
        <v>403.156822810591</v>
      </c>
      <c r="G36" s="25" t="n">
        <v>3590</v>
      </c>
      <c r="H36" s="28" t="n">
        <v>1534</v>
      </c>
      <c r="I36" s="34" t="n">
        <f aca="false">G36/H36*100</f>
        <v>234.02868318122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8149</v>
      </c>
      <c r="E37" s="26" t="n">
        <v>5161</v>
      </c>
      <c r="F37" s="33" t="n">
        <f aca="false">D37/E37*100</f>
        <v>157.895756636311</v>
      </c>
      <c r="G37" s="25" t="n">
        <v>9567</v>
      </c>
      <c r="H37" s="28" t="n">
        <v>7072</v>
      </c>
      <c r="I37" s="41" t="n">
        <f aca="false">G37/H37*100</f>
        <v>135.279977375566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907</v>
      </c>
      <c r="E38" s="26" t="n">
        <v>1426</v>
      </c>
      <c r="F38" s="33" t="n">
        <f aca="false">D38/E38*100</f>
        <v>63.6044880785414</v>
      </c>
      <c r="G38" s="25" t="n">
        <v>185</v>
      </c>
      <c r="H38" s="28" t="n">
        <v>265</v>
      </c>
      <c r="I38" s="41" t="n">
        <f aca="false">G38/H38*100</f>
        <v>69.81132075471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9163</v>
      </c>
      <c r="E39" s="26" t="n">
        <v>10515</v>
      </c>
      <c r="F39" s="33" t="n">
        <f aca="false">D39/E39*100</f>
        <v>87.1421778411793</v>
      </c>
      <c r="G39" s="25" t="n">
        <v>3072</v>
      </c>
      <c r="H39" s="28" t="n">
        <v>3832</v>
      </c>
      <c r="I39" s="41" t="n">
        <f aca="false">G39/H39*100</f>
        <v>80.1670146137787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4246</v>
      </c>
      <c r="E40" s="26" t="n">
        <v>385</v>
      </c>
      <c r="F40" s="33" t="n">
        <f aca="false">D40/E40*100</f>
        <v>1102.85714285714</v>
      </c>
      <c r="G40" s="25" t="n">
        <v>3415</v>
      </c>
      <c r="H40" s="28" t="n">
        <v>290</v>
      </c>
      <c r="I40" s="41" t="n">
        <f aca="false">G40/H40*100</f>
        <v>1177.58620689655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36" t="s">
        <v>35</v>
      </c>
      <c r="E41" s="37" t="s">
        <v>35</v>
      </c>
      <c r="F41" s="38" t="s">
        <v>35</v>
      </c>
      <c r="G41" s="36" t="s">
        <v>35</v>
      </c>
      <c r="H41" s="39" t="s">
        <v>35</v>
      </c>
      <c r="I41" s="43" t="s">
        <v>35</v>
      </c>
      <c r="J41" s="9"/>
      <c r="K41" s="9"/>
      <c r="L41" s="9"/>
    </row>
    <row r="42" customFormat="false" ht="20.1" hidden="false" customHeight="true" outlineLevel="0" collapsed="false">
      <c r="B42" s="17"/>
      <c r="C42" s="44" t="s">
        <v>47</v>
      </c>
      <c r="D42" s="45" t="n">
        <v>105278</v>
      </c>
      <c r="E42" s="46" t="n">
        <v>46991</v>
      </c>
      <c r="F42" s="47" t="n">
        <f aca="false">D42/E42*100</f>
        <v>224.038645698112</v>
      </c>
      <c r="G42" s="45" t="n">
        <v>48267</v>
      </c>
      <c r="H42" s="48" t="n">
        <v>23164</v>
      </c>
      <c r="I42" s="49" t="n">
        <f aca="false">G42/H42*100</f>
        <v>208.370747711967</v>
      </c>
      <c r="J42" s="9"/>
      <c r="K42" s="9"/>
      <c r="L42" s="42"/>
      <c r="M42" s="50"/>
      <c r="N42" s="50"/>
      <c r="O42" s="50"/>
    </row>
    <row r="43" customFormat="false" ht="20.1" hidden="false" customHeight="true" outlineLevel="0" collapsed="false">
      <c r="B43" s="17"/>
      <c r="C43" s="51" t="s">
        <v>48</v>
      </c>
      <c r="D43" s="52" t="n">
        <f aca="false">SUM(D6:D42)</f>
        <v>12658311</v>
      </c>
      <c r="E43" s="53" t="n">
        <f aca="false">SUM(E6:E42)</f>
        <v>9818342</v>
      </c>
      <c r="F43" s="54" t="n">
        <f aca="false">D43/E43*100</f>
        <v>128.925138276911</v>
      </c>
      <c r="G43" s="52" t="n">
        <f aca="false">SUM(G6:G42)</f>
        <v>1574625</v>
      </c>
      <c r="H43" s="55" t="n">
        <f aca="false">SUM(H6:H42)</f>
        <v>1257778</v>
      </c>
      <c r="I43" s="56" t="n">
        <f aca="false">G43/H43*100</f>
        <v>125.191011450351</v>
      </c>
      <c r="J43" s="42"/>
      <c r="K43" s="9"/>
      <c r="L43" s="9"/>
    </row>
    <row r="44" customFormat="false" ht="14.25" hidden="false" customHeight="false" outlineLevel="0" collapsed="false">
      <c r="B44" s="57"/>
      <c r="C44" s="57"/>
      <c r="D44" s="58"/>
      <c r="E44" s="58"/>
      <c r="F44" s="58"/>
      <c r="G44" s="58"/>
      <c r="H44" s="58"/>
      <c r="I44" s="58"/>
      <c r="J44" s="9"/>
      <c r="K44" s="9"/>
      <c r="L44" s="9"/>
    </row>
    <row r="45" customFormat="false" ht="14.25" hidden="false" customHeight="false" outlineLevel="0" collapsed="false">
      <c r="B45" s="57"/>
      <c r="C45" s="57"/>
      <c r="D45" s="58"/>
      <c r="E45" s="58"/>
      <c r="F45" s="58"/>
      <c r="G45" s="58"/>
      <c r="H45" s="58"/>
      <c r="I45" s="58"/>
      <c r="J45" s="9"/>
      <c r="K45" s="9"/>
      <c r="L45" s="9"/>
    </row>
    <row r="46" customFormat="false" ht="15" hidden="false" customHeight="false" outlineLevel="0" collapsed="false">
      <c r="B46" s="57"/>
      <c r="C46" s="57"/>
      <c r="D46" s="58"/>
      <c r="E46" s="58"/>
      <c r="F46" s="58"/>
      <c r="G46" s="58"/>
      <c r="H46" s="58"/>
      <c r="I46" s="58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9" t="s">
        <v>4</v>
      </c>
      <c r="E47" s="59"/>
      <c r="F47" s="59"/>
      <c r="G47" s="60" t="s">
        <v>5</v>
      </c>
      <c r="H47" s="60"/>
      <c r="I47" s="60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1" t="s">
        <v>6</v>
      </c>
      <c r="E48" s="62" t="s">
        <v>7</v>
      </c>
      <c r="F48" s="63" t="s">
        <v>8</v>
      </c>
      <c r="G48" s="64" t="s">
        <v>6</v>
      </c>
      <c r="H48" s="65" t="s">
        <v>7</v>
      </c>
      <c r="I48" s="66" t="s">
        <v>8</v>
      </c>
      <c r="J48" s="9"/>
      <c r="K48" s="9"/>
      <c r="L48" s="9"/>
    </row>
    <row r="49" customFormat="false" ht="20.1" hidden="false" customHeight="true" outlineLevel="0" collapsed="false">
      <c r="B49" s="67" t="s">
        <v>49</v>
      </c>
      <c r="C49" s="68" t="s">
        <v>50</v>
      </c>
      <c r="D49" s="69" t="n">
        <v>38</v>
      </c>
      <c r="E49" s="70" t="n">
        <v>539</v>
      </c>
      <c r="F49" s="71" t="n">
        <f aca="false">D49/E49*100</f>
        <v>7.05009276437848</v>
      </c>
      <c r="G49" s="69" t="n">
        <v>10</v>
      </c>
      <c r="H49" s="70" t="n">
        <v>71</v>
      </c>
      <c r="I49" s="72" t="n">
        <f aca="false">G49/H49*100</f>
        <v>14.0845070422535</v>
      </c>
      <c r="J49" s="9"/>
      <c r="K49" s="9"/>
      <c r="L49" s="9"/>
    </row>
    <row r="50" customFormat="false" ht="20.1" hidden="false" customHeight="true" outlineLevel="0" collapsed="false">
      <c r="B50" s="67"/>
      <c r="C50" s="73" t="s">
        <v>51</v>
      </c>
      <c r="D50" s="74" t="n">
        <v>29244</v>
      </c>
      <c r="E50" s="26" t="n">
        <v>2251</v>
      </c>
      <c r="F50" s="71" t="n">
        <f aca="false">D50/E50*100</f>
        <v>1299.15593069747</v>
      </c>
      <c r="G50" s="74" t="n">
        <v>5410</v>
      </c>
      <c r="H50" s="26" t="n">
        <v>213</v>
      </c>
      <c r="I50" s="72" t="n">
        <f aca="false">G50/H50*100</f>
        <v>2539.90610328638</v>
      </c>
      <c r="J50" s="9"/>
      <c r="L50" s="9"/>
    </row>
    <row r="51" customFormat="false" ht="20.1" hidden="false" customHeight="true" outlineLevel="0" collapsed="false">
      <c r="B51" s="67"/>
      <c r="C51" s="75" t="s">
        <v>52</v>
      </c>
      <c r="D51" s="74" t="n">
        <v>291789</v>
      </c>
      <c r="E51" s="26" t="n">
        <v>434169</v>
      </c>
      <c r="F51" s="71" t="n">
        <f aca="false">D51/E51*100</f>
        <v>67.2063182769843</v>
      </c>
      <c r="G51" s="74" t="n">
        <v>61404</v>
      </c>
      <c r="H51" s="26" t="n">
        <v>56726</v>
      </c>
      <c r="I51" s="72" t="n">
        <f aca="false">G51/H51*100</f>
        <v>108.246659380178</v>
      </c>
      <c r="J51" s="9"/>
      <c r="K51" s="9"/>
      <c r="L51" s="9"/>
    </row>
    <row r="52" customFormat="false" ht="20.1" hidden="false" customHeight="true" outlineLevel="0" collapsed="false">
      <c r="B52" s="67"/>
      <c r="C52" s="75" t="s">
        <v>53</v>
      </c>
      <c r="D52" s="74" t="n">
        <v>180356</v>
      </c>
      <c r="E52" s="26" t="n">
        <v>416321</v>
      </c>
      <c r="F52" s="71" t="n">
        <f aca="false">D52/E52*100</f>
        <v>43.3213794163638</v>
      </c>
      <c r="G52" s="74" t="n">
        <v>54762</v>
      </c>
      <c r="H52" s="26" t="n">
        <v>89836</v>
      </c>
      <c r="I52" s="72" t="n">
        <f aca="false">G52/H52*100</f>
        <v>60.9577452246316</v>
      </c>
      <c r="J52" s="9"/>
      <c r="K52" s="9"/>
      <c r="L52" s="9"/>
    </row>
    <row r="53" customFormat="false" ht="20.1" hidden="false" customHeight="true" outlineLevel="0" collapsed="false">
      <c r="B53" s="67"/>
      <c r="C53" s="76" t="s">
        <v>54</v>
      </c>
      <c r="D53" s="39" t="s">
        <v>35</v>
      </c>
      <c r="E53" s="37" t="s">
        <v>35</v>
      </c>
      <c r="F53" s="77" t="s">
        <v>35</v>
      </c>
      <c r="G53" s="39" t="s">
        <v>35</v>
      </c>
      <c r="H53" s="37" t="s">
        <v>35</v>
      </c>
      <c r="I53" s="43" t="s">
        <v>35</v>
      </c>
      <c r="J53" s="9"/>
      <c r="K53" s="9"/>
      <c r="L53" s="9"/>
    </row>
    <row r="54" customFormat="false" ht="20.1" hidden="false" customHeight="true" outlineLevel="0" collapsed="false">
      <c r="B54" s="67"/>
      <c r="C54" s="76" t="s">
        <v>55</v>
      </c>
      <c r="D54" s="28" t="n">
        <v>6005</v>
      </c>
      <c r="E54" s="26" t="n">
        <v>5086</v>
      </c>
      <c r="F54" s="78" t="n">
        <f aca="false">D54/E54*100</f>
        <v>118.069209594967</v>
      </c>
      <c r="G54" s="28" t="n">
        <v>3031</v>
      </c>
      <c r="H54" s="26" t="n">
        <v>2518</v>
      </c>
      <c r="I54" s="41" t="n">
        <f aca="false">G54/H54*100</f>
        <v>120.373312152502</v>
      </c>
      <c r="J54" s="9"/>
      <c r="K54" s="9"/>
      <c r="L54" s="9"/>
    </row>
    <row r="55" customFormat="false" ht="20.1" hidden="false" customHeight="true" outlineLevel="0" collapsed="false">
      <c r="B55" s="67"/>
      <c r="C55" s="76" t="s">
        <v>56</v>
      </c>
      <c r="D55" s="28" t="n">
        <v>1773</v>
      </c>
      <c r="E55" s="26" t="n">
        <v>3064</v>
      </c>
      <c r="F55" s="78" t="n">
        <f aca="false">D55/E55*100</f>
        <v>57.8655352480418</v>
      </c>
      <c r="G55" s="28" t="n">
        <v>865</v>
      </c>
      <c r="H55" s="26" t="n">
        <v>1983</v>
      </c>
      <c r="I55" s="41" t="n">
        <f aca="false">G55/H55*100</f>
        <v>43.6207766011094</v>
      </c>
      <c r="J55" s="9"/>
      <c r="K55" s="9"/>
      <c r="L55" s="9"/>
    </row>
    <row r="56" customFormat="false" ht="20.1" hidden="false" customHeight="true" outlineLevel="0" collapsed="false">
      <c r="B56" s="67"/>
      <c r="C56" s="76" t="s">
        <v>57</v>
      </c>
      <c r="D56" s="28" t="n">
        <v>18</v>
      </c>
      <c r="E56" s="26" t="n">
        <v>18</v>
      </c>
      <c r="F56" s="78" t="n">
        <f aca="false">D56/E56*100</f>
        <v>100</v>
      </c>
      <c r="G56" s="28" t="n">
        <v>112</v>
      </c>
      <c r="H56" s="26" t="n">
        <v>112</v>
      </c>
      <c r="I56" s="41" t="n">
        <f aca="false">G56/H56*100</f>
        <v>100</v>
      </c>
      <c r="J56" s="9"/>
      <c r="K56" s="9"/>
      <c r="L56" s="9"/>
    </row>
    <row r="57" customFormat="false" ht="20.1" hidden="false" customHeight="true" outlineLevel="0" collapsed="false">
      <c r="B57" s="67"/>
      <c r="C57" s="79" t="s">
        <v>47</v>
      </c>
      <c r="D57" s="80" t="n">
        <v>6427</v>
      </c>
      <c r="E57" s="81" t="n">
        <v>104920</v>
      </c>
      <c r="F57" s="82" t="n">
        <f aca="false">D57/E57*100</f>
        <v>6.12561951963401</v>
      </c>
      <c r="G57" s="80" t="n">
        <v>2881</v>
      </c>
      <c r="H57" s="81" t="n">
        <v>15787</v>
      </c>
      <c r="I57" s="83" t="n">
        <f aca="false">G57/H57*100</f>
        <v>18.2491923734718</v>
      </c>
      <c r="J57" s="9"/>
      <c r="K57" s="9"/>
      <c r="L57" s="9"/>
    </row>
    <row r="58" customFormat="false" ht="20.1" hidden="false" customHeight="true" outlineLevel="0" collapsed="false">
      <c r="B58" s="67"/>
      <c r="C58" s="84" t="s">
        <v>48</v>
      </c>
      <c r="D58" s="85" t="n">
        <f aca="false">SUM(D49:D57)</f>
        <v>515650</v>
      </c>
      <c r="E58" s="86" t="n">
        <f aca="false">SUM(E49:E57)</f>
        <v>966368</v>
      </c>
      <c r="F58" s="87" t="n">
        <f aca="false">D58/E58*100</f>
        <v>53.359589721514</v>
      </c>
      <c r="G58" s="88" t="n">
        <f aca="false">SUM(G49:G57)</f>
        <v>128475</v>
      </c>
      <c r="H58" s="86" t="n">
        <f aca="false">SUM(H49:H57)</f>
        <v>167246</v>
      </c>
      <c r="I58" s="89" t="n">
        <f aca="false">G58/H58*100</f>
        <v>76.81798069909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69" t="n">
        <v>7495430</v>
      </c>
      <c r="E59" s="70" t="n">
        <v>5782231</v>
      </c>
      <c r="F59" s="92" t="n">
        <f aca="false">D59/E59*100</f>
        <v>129.628684845002</v>
      </c>
      <c r="G59" s="69" t="n">
        <v>1765084</v>
      </c>
      <c r="H59" s="70" t="n">
        <v>1331476</v>
      </c>
      <c r="I59" s="93" t="n">
        <f aca="false">G59/H59*100</f>
        <v>132.565964388393</v>
      </c>
      <c r="J59" s="9"/>
      <c r="K59" s="9"/>
      <c r="L59" s="9"/>
    </row>
    <row r="60" customFormat="false" ht="20.1" hidden="false" customHeight="true" outlineLevel="0" collapsed="false">
      <c r="B60" s="90"/>
      <c r="C60" s="94" t="s">
        <v>60</v>
      </c>
      <c r="D60" s="28" t="n">
        <v>1941836</v>
      </c>
      <c r="E60" s="26" t="n">
        <v>4456723</v>
      </c>
      <c r="F60" s="95" t="n">
        <f aca="false">D60/E60*100</f>
        <v>43.5709376598007</v>
      </c>
      <c r="G60" s="28" t="n">
        <v>504891</v>
      </c>
      <c r="H60" s="26" t="n">
        <v>1179000</v>
      </c>
      <c r="I60" s="96" t="n">
        <f aca="false">G60/H60*100</f>
        <v>42.8236641221374</v>
      </c>
      <c r="J60" s="9"/>
      <c r="K60" s="9"/>
      <c r="L60" s="9"/>
    </row>
    <row r="61" customFormat="false" ht="20.1" hidden="false" customHeight="true" outlineLevel="0" collapsed="false">
      <c r="B61" s="90"/>
      <c r="C61" s="97" t="s">
        <v>61</v>
      </c>
      <c r="D61" s="39" t="s">
        <v>35</v>
      </c>
      <c r="E61" s="37" t="s">
        <v>35</v>
      </c>
      <c r="F61" s="98" t="s">
        <v>35</v>
      </c>
      <c r="G61" s="39" t="s">
        <v>35</v>
      </c>
      <c r="H61" s="37" t="s">
        <v>35</v>
      </c>
      <c r="I61" s="99" t="s">
        <v>35</v>
      </c>
      <c r="J61" s="9"/>
      <c r="K61" s="9"/>
      <c r="L61" s="9"/>
    </row>
    <row r="62" customFormat="false" ht="20.1" hidden="false" customHeight="true" outlineLevel="0" collapsed="false">
      <c r="B62" s="90"/>
      <c r="C62" s="76" t="s">
        <v>62</v>
      </c>
      <c r="D62" s="28" t="n">
        <v>2507</v>
      </c>
      <c r="E62" s="26" t="n">
        <v>1713</v>
      </c>
      <c r="F62" s="100" t="n">
        <f aca="false">D62/E62*100</f>
        <v>146.351430239346</v>
      </c>
      <c r="G62" s="28" t="n">
        <v>1738</v>
      </c>
      <c r="H62" s="26" t="n">
        <v>941</v>
      </c>
      <c r="I62" s="101" t="n">
        <f aca="false">G62/H62*100</f>
        <v>184.697130712009</v>
      </c>
      <c r="J62" s="9"/>
      <c r="K62" s="9"/>
      <c r="L62" s="9"/>
    </row>
    <row r="63" customFormat="false" ht="20.1" hidden="false" customHeight="true" outlineLevel="0" collapsed="false">
      <c r="B63" s="90"/>
      <c r="C63" s="102" t="s">
        <v>63</v>
      </c>
      <c r="D63" s="28" t="n">
        <v>65911</v>
      </c>
      <c r="E63" s="37" t="s">
        <v>35</v>
      </c>
      <c r="F63" s="103" t="s">
        <v>35</v>
      </c>
      <c r="G63" s="28" t="n">
        <v>31206</v>
      </c>
      <c r="H63" s="37" t="s">
        <v>35</v>
      </c>
      <c r="I63" s="104" t="s">
        <v>35</v>
      </c>
      <c r="J63" s="9"/>
      <c r="K63" s="9"/>
      <c r="L63" s="9"/>
    </row>
    <row r="64" customFormat="false" ht="20.1" hidden="false" customHeight="true" outlineLevel="0" collapsed="false">
      <c r="B64" s="90"/>
      <c r="C64" s="102" t="s">
        <v>64</v>
      </c>
      <c r="D64" s="28" t="n">
        <v>2837</v>
      </c>
      <c r="E64" s="26" t="n">
        <v>64046</v>
      </c>
      <c r="F64" s="105" t="n">
        <f aca="false">D64/E64*100</f>
        <v>4.42962870436874</v>
      </c>
      <c r="G64" s="28" t="n">
        <v>426</v>
      </c>
      <c r="H64" s="26" t="n">
        <v>9262</v>
      </c>
      <c r="I64" s="93" t="n">
        <f aca="false">G64/H64*100</f>
        <v>4.59943856618441</v>
      </c>
      <c r="J64" s="9"/>
      <c r="K64" s="9"/>
      <c r="L64" s="9"/>
    </row>
    <row r="65" customFormat="false" ht="20.1" hidden="false" customHeight="true" outlineLevel="0" collapsed="false">
      <c r="B65" s="90"/>
      <c r="C65" s="76" t="s">
        <v>65</v>
      </c>
      <c r="D65" s="28" t="n">
        <v>27</v>
      </c>
      <c r="E65" s="26" t="n">
        <v>1247</v>
      </c>
      <c r="F65" s="92" t="n">
        <f aca="false">D65/E65*100</f>
        <v>2.16519647153168</v>
      </c>
      <c r="G65" s="28" t="n">
        <v>7</v>
      </c>
      <c r="H65" s="26" t="n">
        <v>688</v>
      </c>
      <c r="I65" s="93" t="n">
        <f aca="false">G65/H65*100</f>
        <v>1.01744186046512</v>
      </c>
      <c r="J65" s="9"/>
      <c r="K65" s="9"/>
      <c r="L65" s="9"/>
    </row>
    <row r="66" customFormat="false" ht="20.1" hidden="false" customHeight="true" outlineLevel="0" collapsed="false">
      <c r="B66" s="90"/>
      <c r="C66" s="76" t="s">
        <v>66</v>
      </c>
      <c r="D66" s="28" t="n">
        <v>28477</v>
      </c>
      <c r="E66" s="26" t="n">
        <v>29126</v>
      </c>
      <c r="F66" s="105" t="n">
        <f aca="false">D66/E66*100</f>
        <v>97.7717503261691</v>
      </c>
      <c r="G66" s="28" t="n">
        <v>8252</v>
      </c>
      <c r="H66" s="26" t="n">
        <v>5880</v>
      </c>
      <c r="I66" s="93" t="n">
        <f aca="false">G66/H66*100</f>
        <v>140.340136054422</v>
      </c>
      <c r="J66" s="9"/>
      <c r="K66" s="9"/>
      <c r="L66" s="9"/>
    </row>
    <row r="67" customFormat="false" ht="20.1" hidden="false" customHeight="true" outlineLevel="0" collapsed="false">
      <c r="B67" s="90"/>
      <c r="C67" s="76" t="s">
        <v>67</v>
      </c>
      <c r="D67" s="28" t="n">
        <v>4</v>
      </c>
      <c r="E67" s="26" t="n">
        <v>1</v>
      </c>
      <c r="F67" s="105" t="n">
        <f aca="false">D67/E67*100</f>
        <v>400</v>
      </c>
      <c r="G67" s="28" t="n">
        <v>22</v>
      </c>
      <c r="H67" s="26" t="n">
        <v>5</v>
      </c>
      <c r="I67" s="93" t="n">
        <f aca="false">G67/H67*100</f>
        <v>440</v>
      </c>
      <c r="J67" s="9"/>
      <c r="K67" s="9"/>
      <c r="L67" s="9"/>
    </row>
    <row r="68" customFormat="false" ht="20.1" hidden="false" customHeight="true" outlineLevel="0" collapsed="false">
      <c r="B68" s="90"/>
      <c r="C68" s="76" t="s">
        <v>68</v>
      </c>
      <c r="D68" s="28" t="n">
        <v>1036</v>
      </c>
      <c r="E68" s="26" t="n">
        <v>1334</v>
      </c>
      <c r="F68" s="105" t="n">
        <f aca="false">D68/E68*100</f>
        <v>77.6611694152924</v>
      </c>
      <c r="G68" s="28" t="n">
        <v>2310</v>
      </c>
      <c r="H68" s="26" t="n">
        <v>2492</v>
      </c>
      <c r="I68" s="93" t="n">
        <f aca="false">G68/H68*100</f>
        <v>92.6966292134832</v>
      </c>
      <c r="J68" s="9"/>
      <c r="K68" s="9"/>
      <c r="L68" s="9"/>
    </row>
    <row r="69" customFormat="false" ht="20.1" hidden="false" customHeight="true" outlineLevel="0" collapsed="false">
      <c r="B69" s="90"/>
      <c r="C69" s="76" t="s">
        <v>69</v>
      </c>
      <c r="D69" s="28" t="n">
        <v>70563</v>
      </c>
      <c r="E69" s="26" t="n">
        <v>46689</v>
      </c>
      <c r="F69" s="105" t="n">
        <f aca="false">D69/E69*100</f>
        <v>151.134100109233</v>
      </c>
      <c r="G69" s="28" t="n">
        <v>16103</v>
      </c>
      <c r="H69" s="26" t="n">
        <v>12396</v>
      </c>
      <c r="I69" s="93" t="n">
        <f aca="false">G69/H69*100</f>
        <v>129.904808002582</v>
      </c>
      <c r="J69" s="9"/>
      <c r="K69" s="9"/>
      <c r="L69" s="9"/>
    </row>
    <row r="70" customFormat="false" ht="20.1" hidden="false" customHeight="true" outlineLevel="0" collapsed="false">
      <c r="B70" s="90"/>
      <c r="C70" s="76" t="s">
        <v>70</v>
      </c>
      <c r="D70" s="74" t="n">
        <v>24220</v>
      </c>
      <c r="E70" s="26" t="n">
        <v>16007</v>
      </c>
      <c r="F70" s="105" t="n">
        <f aca="false">D70/E70*100</f>
        <v>151.30880239895</v>
      </c>
      <c r="G70" s="28" t="n">
        <v>16535</v>
      </c>
      <c r="H70" s="26" t="n">
        <v>10214</v>
      </c>
      <c r="I70" s="93" t="n">
        <f aca="false">G70/H70*100</f>
        <v>161.885647150969</v>
      </c>
      <c r="J70" s="9"/>
      <c r="K70" s="9"/>
      <c r="L70" s="9"/>
    </row>
    <row r="71" customFormat="false" ht="20.1" hidden="false" customHeight="true" outlineLevel="0" collapsed="false">
      <c r="B71" s="90"/>
      <c r="C71" s="76" t="s">
        <v>71</v>
      </c>
      <c r="D71" s="39" t="s">
        <v>35</v>
      </c>
      <c r="E71" s="37" t="s">
        <v>35</v>
      </c>
      <c r="F71" s="98" t="s">
        <v>35</v>
      </c>
      <c r="G71" s="39" t="s">
        <v>35</v>
      </c>
      <c r="H71" s="37" t="s">
        <v>35</v>
      </c>
      <c r="I71" s="99" t="s">
        <v>35</v>
      </c>
      <c r="J71" s="9"/>
      <c r="K71" s="9"/>
      <c r="L71" s="9"/>
    </row>
    <row r="72" customFormat="false" ht="20.1" hidden="false" customHeight="true" outlineLevel="0" collapsed="false">
      <c r="B72" s="90"/>
      <c r="C72" s="76" t="s">
        <v>72</v>
      </c>
      <c r="D72" s="28" t="n">
        <v>128687</v>
      </c>
      <c r="E72" s="26" t="n">
        <v>171940</v>
      </c>
      <c r="F72" s="78" t="n">
        <f aca="false">D72/E72*100</f>
        <v>74.8441316738397</v>
      </c>
      <c r="G72" s="28" t="n">
        <v>25984</v>
      </c>
      <c r="H72" s="26" t="n">
        <v>26132</v>
      </c>
      <c r="I72" s="93" t="n">
        <f aca="false">G72/H72*100</f>
        <v>99.4336445737027</v>
      </c>
      <c r="J72" s="9"/>
      <c r="K72" s="9"/>
      <c r="L72" s="9"/>
    </row>
    <row r="73" customFormat="false" ht="20.1" hidden="false" customHeight="true" outlineLevel="0" collapsed="false">
      <c r="B73" s="90"/>
      <c r="C73" s="106" t="s">
        <v>47</v>
      </c>
      <c r="D73" s="107" t="n">
        <v>3023</v>
      </c>
      <c r="E73" s="108" t="n">
        <v>5385</v>
      </c>
      <c r="F73" s="109" t="n">
        <f aca="false">D73/E73*100</f>
        <v>56.1374187558032</v>
      </c>
      <c r="G73" s="107" t="n">
        <v>2226</v>
      </c>
      <c r="H73" s="108" t="n">
        <v>3526</v>
      </c>
      <c r="I73" s="93" t="n">
        <f aca="false">G73/H73*100</f>
        <v>63.1310266591038</v>
      </c>
      <c r="J73" s="9"/>
      <c r="K73" s="9"/>
      <c r="L73" s="9"/>
    </row>
    <row r="74" customFormat="false" ht="20.1" hidden="false" customHeight="true" outlineLevel="0" collapsed="false">
      <c r="B74" s="90"/>
      <c r="C74" s="51" t="s">
        <v>48</v>
      </c>
      <c r="D74" s="110" t="n">
        <f aca="false">SUM(D59:D73)</f>
        <v>9764558</v>
      </c>
      <c r="E74" s="53" t="n">
        <f aca="false">SUM(E59:E73)</f>
        <v>10576442</v>
      </c>
      <c r="F74" s="54" t="n">
        <f aca="false">D74/E74*100</f>
        <v>92.3236566701732</v>
      </c>
      <c r="G74" s="55" t="n">
        <f aca="false">SUM(G59:G73)</f>
        <v>2374784</v>
      </c>
      <c r="H74" s="53" t="n">
        <f aca="false">SUM(H59:H73)</f>
        <v>2582012</v>
      </c>
      <c r="I74" s="56" t="n">
        <f aca="false">G74/H74*100</f>
        <v>91.97416588304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1" t="s">
        <v>74</v>
      </c>
      <c r="D75" s="112" t="n">
        <v>538098</v>
      </c>
      <c r="E75" s="70" t="n">
        <v>150066</v>
      </c>
      <c r="F75" s="95" t="n">
        <f aca="false">D75/E75*100</f>
        <v>358.57422733997</v>
      </c>
      <c r="G75" s="69" t="n">
        <v>140387</v>
      </c>
      <c r="H75" s="70" t="n">
        <v>42376</v>
      </c>
      <c r="I75" s="96" t="n">
        <f aca="false">G75/H75*100</f>
        <v>331.288937134227</v>
      </c>
      <c r="J75" s="9"/>
      <c r="K75" s="9"/>
      <c r="L75" s="9"/>
    </row>
    <row r="76" customFormat="false" ht="20.1" hidden="false" customHeight="true" outlineLevel="0" collapsed="false">
      <c r="B76" s="17"/>
      <c r="C76" s="76" t="s">
        <v>75</v>
      </c>
      <c r="D76" s="39" t="s">
        <v>35</v>
      </c>
      <c r="E76" s="37" t="s">
        <v>35</v>
      </c>
      <c r="F76" s="103" t="s">
        <v>35</v>
      </c>
      <c r="G76" s="39" t="s">
        <v>35</v>
      </c>
      <c r="H76" s="37" t="s">
        <v>35</v>
      </c>
      <c r="I76" s="104" t="s">
        <v>35</v>
      </c>
      <c r="J76" s="9"/>
      <c r="K76" s="9"/>
      <c r="L76" s="9"/>
    </row>
    <row r="77" customFormat="false" ht="20.1" hidden="false" customHeight="true" outlineLevel="0" collapsed="false">
      <c r="B77" s="17"/>
      <c r="C77" s="106" t="s">
        <v>47</v>
      </c>
      <c r="D77" s="107" t="n">
        <v>96156</v>
      </c>
      <c r="E77" s="108" t="n">
        <v>133734</v>
      </c>
      <c r="F77" s="109" t="n">
        <f aca="false">D77/E77*100</f>
        <v>71.9009376822648</v>
      </c>
      <c r="G77" s="107" t="n">
        <v>52835</v>
      </c>
      <c r="H77" s="108" t="n">
        <v>104238</v>
      </c>
      <c r="I77" s="113" t="n">
        <f aca="false">G77/H77*100</f>
        <v>50.6868896179896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88" t="n">
        <f aca="false">SUM(D75:D77)</f>
        <v>634254</v>
      </c>
      <c r="E78" s="53" t="n">
        <f aca="false">SUM(E75:E77)</f>
        <v>283800</v>
      </c>
      <c r="F78" s="115" t="n">
        <f aca="false">D78/E78*100</f>
        <v>223.486257928118</v>
      </c>
      <c r="G78" s="52" t="n">
        <f aca="false">SUM(G75:G77)</f>
        <v>193222</v>
      </c>
      <c r="H78" s="53" t="n">
        <f aca="false">SUM(H75:H77)</f>
        <v>146614</v>
      </c>
      <c r="I78" s="116" t="n">
        <f aca="false">G78/H78*100</f>
        <v>131.789597173531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88" t="n">
        <f aca="false">D43+D58+D74+D78</f>
        <v>23572773</v>
      </c>
      <c r="E79" s="53" t="n">
        <f aca="false">E43+E58+E74+E78</f>
        <v>21644952</v>
      </c>
      <c r="F79" s="118" t="n">
        <f aca="false">D79/E79*100</f>
        <v>108.906561677753</v>
      </c>
      <c r="G79" s="88" t="n">
        <f aca="false">G43+G58+G74+G78</f>
        <v>4271106</v>
      </c>
      <c r="H79" s="53" t="n">
        <f aca="false">H43+H58+H74+H78</f>
        <v>4153650</v>
      </c>
      <c r="I79" s="119" t="n">
        <f aca="false">G79/H79*100</f>
        <v>102.827777978405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7"/>
      <c r="C81" s="57"/>
      <c r="D81" s="57"/>
      <c r="E81" s="57"/>
      <c r="F81" s="57"/>
      <c r="G81" s="57"/>
      <c r="H81" s="57"/>
      <c r="I81" s="57"/>
      <c r="J81" s="9"/>
      <c r="K81" s="9"/>
      <c r="L81" s="9"/>
    </row>
    <row r="82" customFormat="false" ht="18" hidden="false" customHeight="true" outlineLevel="0" collapsed="false">
      <c r="B82" s="57"/>
      <c r="C82" s="57"/>
      <c r="D82" s="57"/>
      <c r="E82" s="57"/>
      <c r="F82" s="57"/>
      <c r="G82" s="57"/>
      <c r="H82" s="57"/>
      <c r="I82" s="57"/>
      <c r="J82" s="9"/>
      <c r="K82" s="9"/>
      <c r="L82" s="9"/>
    </row>
    <row r="83" customFormat="false" ht="18" hidden="false" customHeight="true" outlineLevel="0" collapsed="false">
      <c r="B83" s="57"/>
      <c r="C83" s="57"/>
      <c r="D83" s="57"/>
      <c r="E83" s="57"/>
      <c r="F83" s="57"/>
      <c r="G83" s="57"/>
      <c r="H83" s="57"/>
      <c r="I83" s="57"/>
      <c r="J83" s="9"/>
      <c r="K83" s="9"/>
      <c r="L83" s="9"/>
    </row>
    <row r="84" customFormat="false" ht="18" hidden="false" customHeight="true" outlineLevel="0" collapsed="false">
      <c r="B84" s="57"/>
      <c r="C84" s="57"/>
      <c r="D84" s="57"/>
      <c r="E84" s="57"/>
      <c r="F84" s="57"/>
      <c r="G84" s="57"/>
      <c r="H84" s="57"/>
      <c r="I84" s="57"/>
      <c r="J84" s="9"/>
      <c r="K84" s="9"/>
      <c r="L84" s="9"/>
    </row>
    <row r="85" customFormat="false" ht="18" hidden="false" customHeight="true" outlineLevel="0" collapsed="false">
      <c r="B85" s="57"/>
      <c r="C85" s="57"/>
      <c r="D85" s="57"/>
      <c r="E85" s="57"/>
      <c r="F85" s="57"/>
      <c r="G85" s="57"/>
      <c r="H85" s="57"/>
      <c r="I85" s="57"/>
      <c r="J85" s="9"/>
      <c r="K85" s="9"/>
      <c r="L85" s="9"/>
    </row>
    <row r="86" customFormat="false" ht="18" hidden="false" customHeight="true" outlineLevel="0" collapsed="false">
      <c r="B86" s="57"/>
      <c r="C86" s="57"/>
      <c r="D86" s="57"/>
      <c r="E86" s="57"/>
      <c r="F86" s="57"/>
      <c r="G86" s="57"/>
      <c r="H86" s="120"/>
      <c r="I86" s="57"/>
      <c r="J86" s="9"/>
      <c r="K86" s="9"/>
      <c r="L86" s="9"/>
    </row>
    <row r="87" customFormat="false" ht="18" hidden="false" customHeight="true" outlineLevel="0" collapsed="false">
      <c r="B87" s="57"/>
      <c r="C87" s="57"/>
      <c r="D87" s="57"/>
      <c r="E87" s="57"/>
      <c r="F87" s="57"/>
      <c r="G87" s="57"/>
      <c r="H87" s="57"/>
      <c r="I87" s="57"/>
      <c r="J87" s="9"/>
      <c r="K87" s="9"/>
      <c r="L87" s="9"/>
    </row>
    <row r="88" customFormat="false" ht="18" hidden="false" customHeight="true" outlineLevel="0" collapsed="false">
      <c r="B88" s="57"/>
      <c r="C88" s="57"/>
      <c r="D88" s="57"/>
      <c r="E88" s="57"/>
      <c r="F88" s="57"/>
      <c r="G88" s="57"/>
      <c r="H88" s="57"/>
      <c r="I88" s="57"/>
      <c r="J88" s="9"/>
      <c r="K88" s="9"/>
      <c r="L88" s="9"/>
    </row>
    <row r="89" customFormat="false" ht="18" hidden="false" customHeight="true" outlineLevel="0" collapsed="false">
      <c r="B89" s="57"/>
      <c r="C89" s="57"/>
      <c r="D89" s="57"/>
      <c r="E89" s="57"/>
      <c r="F89" s="57"/>
      <c r="G89" s="57"/>
      <c r="H89" s="57"/>
      <c r="I89" s="57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1" t="s">
        <v>81</v>
      </c>
      <c r="F5" s="13" t="s">
        <v>8</v>
      </c>
      <c r="G5" s="11" t="s">
        <v>80</v>
      </c>
      <c r="H5" s="122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78149</v>
      </c>
      <c r="E6" s="20" t="n">
        <v>168329</v>
      </c>
      <c r="F6" s="123" t="n">
        <f aca="false">D6/E6*100</f>
        <v>284.056223229509</v>
      </c>
      <c r="G6" s="19" t="n">
        <v>27686</v>
      </c>
      <c r="H6" s="22" t="n">
        <v>17254</v>
      </c>
      <c r="I6" s="124" t="n">
        <f aca="false">G6/H6*100</f>
        <v>160.46134229743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77196</v>
      </c>
      <c r="E7" s="26" t="n">
        <v>442718</v>
      </c>
      <c r="F7" s="31" t="n">
        <f aca="false">D7/E7*100</f>
        <v>85.2000596316391</v>
      </c>
      <c r="G7" s="25" t="n">
        <v>10442</v>
      </c>
      <c r="H7" s="28" t="n">
        <v>11748</v>
      </c>
      <c r="I7" s="34" t="n">
        <f aca="false">G7/H7*100</f>
        <v>88.88321416411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5563</v>
      </c>
      <c r="E8" s="26" t="n">
        <v>10645</v>
      </c>
      <c r="F8" s="27" t="n">
        <f aca="false">D8/E8*100</f>
        <v>240.140911225928</v>
      </c>
      <c r="G8" s="25" t="n">
        <v>1193</v>
      </c>
      <c r="H8" s="28" t="n">
        <v>1256</v>
      </c>
      <c r="I8" s="29" t="n">
        <f aca="false">G8/H8*100</f>
        <v>94.984076433121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682129</v>
      </c>
      <c r="E9" s="26" t="n">
        <v>534128</v>
      </c>
      <c r="F9" s="33" t="n">
        <f aca="false">D9/E9*100</f>
        <v>127.708901237157</v>
      </c>
      <c r="G9" s="25" t="n">
        <v>1393589</v>
      </c>
      <c r="H9" s="28" t="n">
        <v>1140917</v>
      </c>
      <c r="I9" s="34" t="n">
        <f aca="false">G9/H9*100</f>
        <v>122.146396275978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071</v>
      </c>
      <c r="E10" s="26" t="n">
        <v>4845</v>
      </c>
      <c r="F10" s="33" t="n">
        <f aca="false">D10/E10*100</f>
        <v>22.1052631578947</v>
      </c>
      <c r="G10" s="25" t="n">
        <v>285</v>
      </c>
      <c r="H10" s="28" t="n">
        <v>2103</v>
      </c>
      <c r="I10" s="34" t="n">
        <f aca="false">G10/H10*100</f>
        <v>13.5520684736091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24081099</v>
      </c>
      <c r="E11" s="26" t="n">
        <v>9601244</v>
      </c>
      <c r="F11" s="31" t="n">
        <f aca="false">D11/E11*100</f>
        <v>250.812280158696</v>
      </c>
      <c r="G11" s="25" t="n">
        <v>2224036</v>
      </c>
      <c r="H11" s="28" t="n">
        <v>821301</v>
      </c>
      <c r="I11" s="32" t="n">
        <f aca="false">G11/H11*100</f>
        <v>270.79426422225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930897</v>
      </c>
      <c r="E12" s="26" t="n">
        <v>946669</v>
      </c>
      <c r="F12" s="33" t="n">
        <f aca="false">D12/E12*100</f>
        <v>98.3339477684386</v>
      </c>
      <c r="G12" s="25" t="n">
        <v>252346.028</v>
      </c>
      <c r="H12" s="28" t="n">
        <v>264864</v>
      </c>
      <c r="I12" s="34" t="n">
        <f aca="false">G12/H12*100</f>
        <v>95.273811465506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277562</v>
      </c>
      <c r="E13" s="26" t="n">
        <v>3523812</v>
      </c>
      <c r="F13" s="33" t="n">
        <f aca="false">D13/E13*100</f>
        <v>93.0118292349308</v>
      </c>
      <c r="G13" s="25" t="n">
        <v>891729</v>
      </c>
      <c r="H13" s="28" t="n">
        <v>872225</v>
      </c>
      <c r="I13" s="34" t="n">
        <f aca="false">G13/H13*100</f>
        <v>102.23612026713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036755</v>
      </c>
      <c r="E14" s="26" t="n">
        <v>4368778</v>
      </c>
      <c r="F14" s="33" t="n">
        <f aca="false">D14/E14*100</f>
        <v>92.4000944886648</v>
      </c>
      <c r="G14" s="25" t="n">
        <v>126966</v>
      </c>
      <c r="H14" s="28" t="n">
        <v>281830</v>
      </c>
      <c r="I14" s="34" t="n">
        <f aca="false">G14/H14*100</f>
        <v>45.050562395770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516914</v>
      </c>
      <c r="E15" s="26" t="n">
        <v>1318327</v>
      </c>
      <c r="F15" s="33" t="n">
        <f aca="false">D15/E15*100</f>
        <v>115.063561620144</v>
      </c>
      <c r="G15" s="25" t="n">
        <v>116408</v>
      </c>
      <c r="H15" s="28" t="n">
        <v>95974</v>
      </c>
      <c r="I15" s="34" t="n">
        <f aca="false">G15/H15*100</f>
        <v>121.29118302873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481591</v>
      </c>
      <c r="E16" s="26" t="n">
        <v>353955</v>
      </c>
      <c r="F16" s="33" t="n">
        <f aca="false">D16/E16*100</f>
        <v>136.05995112373</v>
      </c>
      <c r="G16" s="25" t="n">
        <v>298941.55</v>
      </c>
      <c r="H16" s="28" t="n">
        <v>217689</v>
      </c>
      <c r="I16" s="34" t="n">
        <f aca="false">G16/H16*100</f>
        <v>137.3250600627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28764</v>
      </c>
      <c r="E17" s="26" t="n">
        <v>128658</v>
      </c>
      <c r="F17" s="33" t="n">
        <f aca="false">D17/E17*100</f>
        <v>100.082388969205</v>
      </c>
      <c r="G17" s="25" t="n">
        <v>54501.969</v>
      </c>
      <c r="H17" s="28" t="n">
        <v>53213</v>
      </c>
      <c r="I17" s="34" t="n">
        <f aca="false">G17/H17*100</f>
        <v>102.42228214909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46117</v>
      </c>
      <c r="E18" s="26" t="n">
        <v>73428</v>
      </c>
      <c r="F18" s="33" t="n">
        <f aca="false">D18/E18*100</f>
        <v>62.8057416789236</v>
      </c>
      <c r="G18" s="25" t="n">
        <v>24241</v>
      </c>
      <c r="H18" s="28" t="n">
        <v>39522</v>
      </c>
      <c r="I18" s="34" t="n">
        <f aca="false">G18/H18*100</f>
        <v>61.3354587318456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73603</v>
      </c>
      <c r="E19" s="26" t="n">
        <v>27065</v>
      </c>
      <c r="F19" s="33" t="n">
        <f aca="false">D19/E19*100</f>
        <v>271.949011638648</v>
      </c>
      <c r="G19" s="25" t="n">
        <v>12912</v>
      </c>
      <c r="H19" s="28" t="n">
        <v>5693</v>
      </c>
      <c r="I19" s="34" t="n">
        <f aca="false">G19/H19*100</f>
        <v>226.80484805902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60828</v>
      </c>
      <c r="E20" s="26" t="n">
        <v>421080</v>
      </c>
      <c r="F20" s="33" t="n">
        <f aca="false">D20/E20*100</f>
        <v>109.439536430132</v>
      </c>
      <c r="G20" s="25" t="n">
        <v>347544</v>
      </c>
      <c r="H20" s="28" t="n">
        <v>324640</v>
      </c>
      <c r="I20" s="34" t="n">
        <f aca="false">G20/H20*100</f>
        <v>107.05519960571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68612</v>
      </c>
      <c r="E21" s="26" t="n">
        <v>307506</v>
      </c>
      <c r="F21" s="33" t="n">
        <f aca="false">D21/E21*100</f>
        <v>87.3517915097592</v>
      </c>
      <c r="G21" s="25" t="n">
        <v>123221.816</v>
      </c>
      <c r="H21" s="28" t="n">
        <v>127580</v>
      </c>
      <c r="I21" s="34" t="n">
        <f aca="false">G21/H21*100</f>
        <v>96.583959868317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30957</v>
      </c>
      <c r="E22" s="26" t="n">
        <v>132904</v>
      </c>
      <c r="F22" s="33" t="n">
        <f aca="false">D22/E22*100</f>
        <v>98.5350328056341</v>
      </c>
      <c r="G22" s="25" t="n">
        <v>51421</v>
      </c>
      <c r="H22" s="28" t="n">
        <v>62186</v>
      </c>
      <c r="I22" s="34" t="n">
        <f aca="false">G22/H22*100</f>
        <v>82.689029685138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46948</v>
      </c>
      <c r="E23" s="26" t="n">
        <v>763174</v>
      </c>
      <c r="F23" s="33" t="n">
        <f aca="false">D23/E23*100</f>
        <v>84.7707075974811</v>
      </c>
      <c r="G23" s="25" t="n">
        <v>210009.955</v>
      </c>
      <c r="H23" s="28" t="n">
        <v>291536</v>
      </c>
      <c r="I23" s="34" t="n">
        <f aca="false">G23/H23*100</f>
        <v>72.035685129795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570163</v>
      </c>
      <c r="E24" s="26" t="n">
        <v>797406</v>
      </c>
      <c r="F24" s="33" t="n">
        <f aca="false">D24/E24*100</f>
        <v>71.502220951435</v>
      </c>
      <c r="G24" s="25" t="n">
        <v>609009.857</v>
      </c>
      <c r="H24" s="28" t="n">
        <v>627086</v>
      </c>
      <c r="I24" s="34" t="n">
        <f aca="false">G24/H24*100</f>
        <v>97.117437959067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204081</v>
      </c>
      <c r="E25" s="26" t="n">
        <v>370538</v>
      </c>
      <c r="F25" s="33" t="n">
        <f aca="false">D25/E25*100</f>
        <v>55.0769421759712</v>
      </c>
      <c r="G25" s="25" t="n">
        <v>28090</v>
      </c>
      <c r="H25" s="28" t="n">
        <v>37967</v>
      </c>
      <c r="I25" s="34" t="n">
        <f aca="false">G25/H25*100</f>
        <v>73.985303026312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34258</v>
      </c>
      <c r="E26" s="26" t="n">
        <v>99349</v>
      </c>
      <c r="F26" s="33" t="n">
        <f aca="false">D26/E26*100</f>
        <v>34.482480950991</v>
      </c>
      <c r="G26" s="25" t="n">
        <v>7902</v>
      </c>
      <c r="H26" s="28" t="n">
        <v>10294</v>
      </c>
      <c r="I26" s="34" t="n">
        <f aca="false">G26/H26*100</f>
        <v>76.763163007577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612</v>
      </c>
      <c r="E27" s="26" t="n">
        <v>7260</v>
      </c>
      <c r="F27" s="33" t="n">
        <f aca="false">D27/E27*100</f>
        <v>8.4297520661157</v>
      </c>
      <c r="G27" s="25" t="n">
        <v>168</v>
      </c>
      <c r="H27" s="28" t="n">
        <v>1302</v>
      </c>
      <c r="I27" s="34" t="n">
        <f aca="false">G27/H27*100</f>
        <v>12.9032258064516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170259</v>
      </c>
      <c r="E28" s="26" t="n">
        <v>204206</v>
      </c>
      <c r="F28" s="33" t="n">
        <f aca="false">D28/E28*100</f>
        <v>83.3761006042918</v>
      </c>
      <c r="G28" s="25" t="n">
        <v>76375</v>
      </c>
      <c r="H28" s="28" t="n">
        <v>63600</v>
      </c>
      <c r="I28" s="34" t="n">
        <f aca="false">G28/H28*100</f>
        <v>120.08647798742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335365</v>
      </c>
      <c r="E29" s="26" t="n">
        <v>378432</v>
      </c>
      <c r="F29" s="33" t="n">
        <f aca="false">D29/E29*100</f>
        <v>88.6196199052934</v>
      </c>
      <c r="G29" s="25" t="n">
        <v>257726</v>
      </c>
      <c r="H29" s="28" t="n">
        <v>274566</v>
      </c>
      <c r="I29" s="34" t="n">
        <f aca="false">G29/H29*100</f>
        <v>93.866684148802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10587</v>
      </c>
      <c r="E30" s="26" t="n">
        <v>5714</v>
      </c>
      <c r="F30" s="33" t="n">
        <f aca="false">D30/E30*100</f>
        <v>185.281764088204</v>
      </c>
      <c r="G30" s="25" t="n">
        <v>3120</v>
      </c>
      <c r="H30" s="28" t="n">
        <v>1425</v>
      </c>
      <c r="I30" s="34" t="n">
        <f aca="false">G30/H30*100</f>
        <v>218.94736842105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38874</v>
      </c>
      <c r="E31" s="26" t="n">
        <v>57504</v>
      </c>
      <c r="F31" s="33" t="n">
        <f aca="false">D31/E31*100</f>
        <v>241.503199777407</v>
      </c>
      <c r="G31" s="25" t="n">
        <v>43021</v>
      </c>
      <c r="H31" s="28" t="n">
        <v>23904</v>
      </c>
      <c r="I31" s="34" t="n">
        <f aca="false">G31/H31*100</f>
        <v>179.9740629183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39587</v>
      </c>
      <c r="E32" s="26" t="n">
        <v>176510</v>
      </c>
      <c r="F32" s="33" t="n">
        <f aca="false">D32/E32*100</f>
        <v>79.0816384340831</v>
      </c>
      <c r="G32" s="25" t="n">
        <v>89888.994</v>
      </c>
      <c r="H32" s="28" t="n">
        <v>92869</v>
      </c>
      <c r="I32" s="34" t="n">
        <f aca="false">G32/H32*100</f>
        <v>96.791172511817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84869</v>
      </c>
      <c r="E33" s="26" t="n">
        <v>150169</v>
      </c>
      <c r="F33" s="33" t="n">
        <f aca="false">D33/E33*100</f>
        <v>123.10729910967</v>
      </c>
      <c r="G33" s="25" t="n">
        <v>94763.619</v>
      </c>
      <c r="H33" s="28" t="n">
        <v>75787</v>
      </c>
      <c r="I33" s="34" t="n">
        <f aca="false">G33/H33*100</f>
        <v>125.03941177246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55274</v>
      </c>
      <c r="E34" s="26" t="n">
        <v>431984</v>
      </c>
      <c r="F34" s="33" t="n">
        <f aca="false">D34/E34*100</f>
        <v>82.2423978665877</v>
      </c>
      <c r="G34" s="25" t="n">
        <v>382079</v>
      </c>
      <c r="H34" s="28" t="n">
        <v>430148</v>
      </c>
      <c r="I34" s="34" t="n">
        <f aca="false">G34/H34*100</f>
        <v>88.825009066646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4479</v>
      </c>
      <c r="E35" s="26" t="n">
        <v>26727</v>
      </c>
      <c r="F35" s="33" t="n">
        <f aca="false">D35/E35*100</f>
        <v>129.00437759569</v>
      </c>
      <c r="G35" s="25" t="n">
        <v>17336</v>
      </c>
      <c r="H35" s="28" t="n">
        <v>13718</v>
      </c>
      <c r="I35" s="34" t="n">
        <f aca="false">G35/H35*100</f>
        <v>126.374107012684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44159</v>
      </c>
      <c r="E36" s="26" t="n">
        <v>35878</v>
      </c>
      <c r="F36" s="33" t="n">
        <f aca="false">D36/E36*100</f>
        <v>123.080996711076</v>
      </c>
      <c r="G36" s="25" t="n">
        <v>50247</v>
      </c>
      <c r="H36" s="28" t="n">
        <v>50094</v>
      </c>
      <c r="I36" s="34" t="n">
        <f aca="false">G36/H36*100</f>
        <v>100.30542579949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71783</v>
      </c>
      <c r="E37" s="26" t="n">
        <v>280909</v>
      </c>
      <c r="F37" s="33" t="n">
        <f aca="false">D37/E37*100</f>
        <v>96.7512610845505</v>
      </c>
      <c r="G37" s="25" t="n">
        <v>483061</v>
      </c>
      <c r="H37" s="28" t="n">
        <v>534666</v>
      </c>
      <c r="I37" s="41" t="n">
        <f aca="false">G37/H37*100</f>
        <v>90.348179985261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8973</v>
      </c>
      <c r="E38" s="26" t="n">
        <v>11976</v>
      </c>
      <c r="F38" s="33" t="n">
        <f aca="false">D38/E38*100</f>
        <v>158.425183700735</v>
      </c>
      <c r="G38" s="25" t="n">
        <v>2938</v>
      </c>
      <c r="H38" s="28" t="n">
        <v>2305</v>
      </c>
      <c r="I38" s="41" t="n">
        <f aca="false">G38/H38*100</f>
        <v>127.46203904555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505464</v>
      </c>
      <c r="E39" s="26" t="n">
        <v>647625</v>
      </c>
      <c r="F39" s="33" t="n">
        <f aca="false">D39/E39*100</f>
        <v>78.0488708743486</v>
      </c>
      <c r="G39" s="25" t="n">
        <v>246351</v>
      </c>
      <c r="H39" s="28" t="n">
        <v>286943</v>
      </c>
      <c r="I39" s="41" t="n">
        <f aca="false">G39/H39*100</f>
        <v>85.8536364365048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24481</v>
      </c>
      <c r="E40" s="26" t="n">
        <v>145083</v>
      </c>
      <c r="F40" s="33" t="n">
        <f aca="false">D40/E40*100</f>
        <v>85.7998524982252</v>
      </c>
      <c r="G40" s="25" t="n">
        <v>100348</v>
      </c>
      <c r="H40" s="28" t="n">
        <v>88046</v>
      </c>
      <c r="I40" s="41" t="n">
        <f aca="false">G40/H40*100</f>
        <v>113.972241782704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51</v>
      </c>
      <c r="E41" s="26" t="n">
        <v>4002</v>
      </c>
      <c r="F41" s="33" t="n">
        <f aca="false">D41/E41*100</f>
        <v>3.77311344327836</v>
      </c>
      <c r="G41" s="25" t="n">
        <v>66</v>
      </c>
      <c r="H41" s="28" t="n">
        <v>962</v>
      </c>
      <c r="I41" s="41" t="n">
        <f aca="false">G41/H41*100</f>
        <v>6.86070686070686</v>
      </c>
      <c r="J41" s="9"/>
      <c r="K41" s="9"/>
      <c r="L41" s="9"/>
    </row>
    <row r="42" customFormat="false" ht="20.1" hidden="false" customHeight="true" outlineLevel="0" collapsed="false">
      <c r="B42" s="17"/>
      <c r="C42" s="44" t="s">
        <v>47</v>
      </c>
      <c r="D42" s="45" t="n">
        <v>1629383</v>
      </c>
      <c r="E42" s="46" t="n">
        <v>3803066</v>
      </c>
      <c r="F42" s="47" t="n">
        <f aca="false">D42/E42*100</f>
        <v>42.8439317119398</v>
      </c>
      <c r="G42" s="45" t="n">
        <v>606252.002</v>
      </c>
      <c r="H42" s="48" t="n">
        <v>1444949</v>
      </c>
      <c r="I42" s="49" t="n">
        <f aca="false">G42/H42*100</f>
        <v>41.9566366702216</v>
      </c>
      <c r="J42" s="9"/>
      <c r="K42" s="9"/>
      <c r="L42" s="42"/>
      <c r="M42" s="50"/>
      <c r="N42" s="50"/>
      <c r="O42" s="50"/>
    </row>
    <row r="43" customFormat="false" ht="20.1" hidden="false" customHeight="true" outlineLevel="0" collapsed="false">
      <c r="B43" s="17"/>
      <c r="C43" s="51" t="s">
        <v>48</v>
      </c>
      <c r="D43" s="52" t="n">
        <f aca="false">SUM(D6:D42)</f>
        <v>42417557</v>
      </c>
      <c r="E43" s="53" t="n">
        <f aca="false">SUM(E6:E42)</f>
        <v>30761603</v>
      </c>
      <c r="F43" s="115" t="n">
        <f aca="false">D43/E43*100</f>
        <v>137.891243834075</v>
      </c>
      <c r="G43" s="52" t="n">
        <f aca="false">SUM(G6:G42)</f>
        <v>9266215.79</v>
      </c>
      <c r="H43" s="55" t="n">
        <f aca="false">SUM(H6:H42)</f>
        <v>8692162</v>
      </c>
      <c r="I43" s="56" t="n">
        <f aca="false">G43/H43*100</f>
        <v>106.604269340585</v>
      </c>
      <c r="J43" s="42"/>
      <c r="K43" s="9"/>
      <c r="L43" s="9"/>
    </row>
    <row r="44" customFormat="false" ht="14.25" hidden="false" customHeight="false" outlineLevel="0" collapsed="false">
      <c r="B44" s="57"/>
      <c r="C44" s="57"/>
      <c r="D44" s="58"/>
      <c r="E44" s="58"/>
      <c r="F44" s="58"/>
      <c r="G44" s="58"/>
      <c r="H44" s="58"/>
      <c r="I44" s="58"/>
      <c r="J44" s="9"/>
      <c r="K44" s="9"/>
      <c r="L44" s="9"/>
    </row>
    <row r="45" customFormat="false" ht="14.25" hidden="false" customHeight="false" outlineLevel="0" collapsed="false">
      <c r="B45" s="57"/>
      <c r="C45" s="57"/>
      <c r="D45" s="58"/>
      <c r="E45" s="58"/>
      <c r="F45" s="58"/>
      <c r="G45" s="58"/>
      <c r="H45" s="58"/>
      <c r="I45" s="58"/>
      <c r="J45" s="9"/>
      <c r="K45" s="9"/>
      <c r="L45" s="9"/>
    </row>
    <row r="46" customFormat="false" ht="15" hidden="false" customHeight="false" outlineLevel="0" collapsed="false">
      <c r="B46" s="57"/>
      <c r="C46" s="57"/>
      <c r="D46" s="58"/>
      <c r="E46" s="58"/>
      <c r="F46" s="58"/>
      <c r="G46" s="58"/>
      <c r="H46" s="58"/>
      <c r="I46" s="58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60" t="s">
        <v>82</v>
      </c>
      <c r="H47" s="60"/>
      <c r="I47" s="60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1" t="s">
        <v>80</v>
      </c>
      <c r="E48" s="125" t="s">
        <v>81</v>
      </c>
      <c r="F48" s="63" t="s">
        <v>8</v>
      </c>
      <c r="G48" s="64" t="s">
        <v>80</v>
      </c>
      <c r="H48" s="126" t="s">
        <v>81</v>
      </c>
      <c r="I48" s="66" t="s">
        <v>8</v>
      </c>
      <c r="J48" s="9"/>
      <c r="K48" s="9"/>
      <c r="L48" s="9"/>
    </row>
    <row r="49" customFormat="false" ht="20.1" hidden="false" customHeight="true" outlineLevel="0" collapsed="false">
      <c r="B49" s="67" t="s">
        <v>49</v>
      </c>
      <c r="C49" s="127" t="s">
        <v>50</v>
      </c>
      <c r="D49" s="128" t="n">
        <v>215809</v>
      </c>
      <c r="E49" s="129" t="n">
        <v>1687115</v>
      </c>
      <c r="F49" s="95" t="n">
        <f aca="false">D49/E49*100</f>
        <v>12.7915998613017</v>
      </c>
      <c r="G49" s="69" t="n">
        <v>31182</v>
      </c>
      <c r="H49" s="70" t="n">
        <v>139553</v>
      </c>
      <c r="I49" s="130" t="n">
        <f aca="false">G49/H49*100</f>
        <v>22.344198978166</v>
      </c>
      <c r="J49" s="9"/>
      <c r="K49" s="9"/>
      <c r="L49" s="9"/>
    </row>
    <row r="50" customFormat="false" ht="20.1" hidden="false" customHeight="true" outlineLevel="0" collapsed="false">
      <c r="B50" s="67"/>
      <c r="C50" s="73" t="s">
        <v>51</v>
      </c>
      <c r="D50" s="131" t="n">
        <v>19513026</v>
      </c>
      <c r="E50" s="132" t="n">
        <v>52760645</v>
      </c>
      <c r="F50" s="95" t="n">
        <f aca="false">D50/E50*100</f>
        <v>36.984055066044</v>
      </c>
      <c r="G50" s="74" t="n">
        <v>3476419</v>
      </c>
      <c r="H50" s="26" t="n">
        <v>5767715</v>
      </c>
      <c r="I50" s="72" t="n">
        <f aca="false">G50/H50*100</f>
        <v>60.2737652605928</v>
      </c>
      <c r="J50" s="9"/>
      <c r="K50" s="9"/>
      <c r="L50" s="9"/>
    </row>
    <row r="51" customFormat="false" ht="20.1" hidden="false" customHeight="true" outlineLevel="0" collapsed="false">
      <c r="B51" s="67"/>
      <c r="C51" s="73" t="s">
        <v>52</v>
      </c>
      <c r="D51" s="131" t="n">
        <v>4956291</v>
      </c>
      <c r="E51" s="132" t="n">
        <v>15205565</v>
      </c>
      <c r="F51" s="95" t="n">
        <f aca="false">D51/E51*100</f>
        <v>32.5952439123439</v>
      </c>
      <c r="G51" s="74" t="n">
        <v>1037601</v>
      </c>
      <c r="H51" s="26" t="n">
        <v>2038650</v>
      </c>
      <c r="I51" s="72" t="n">
        <f aca="false">G51/H51*100</f>
        <v>50.8964756088588</v>
      </c>
      <c r="J51" s="9"/>
      <c r="K51" s="9"/>
      <c r="L51" s="9"/>
    </row>
    <row r="52" customFormat="false" ht="20.1" hidden="false" customHeight="true" outlineLevel="0" collapsed="false">
      <c r="B52" s="67"/>
      <c r="C52" s="73" t="s">
        <v>53</v>
      </c>
      <c r="D52" s="131" t="n">
        <v>7345201</v>
      </c>
      <c r="E52" s="132" t="n">
        <v>20442012</v>
      </c>
      <c r="F52" s="71" t="n">
        <f aca="false">D52/E52*100</f>
        <v>35.9318887005839</v>
      </c>
      <c r="G52" s="74" t="n">
        <v>1724561</v>
      </c>
      <c r="H52" s="26" t="n">
        <v>3284306</v>
      </c>
      <c r="I52" s="72" t="n">
        <f aca="false">G52/H52*100</f>
        <v>52.5091450065859</v>
      </c>
      <c r="J52" s="9"/>
      <c r="K52" s="9"/>
      <c r="L52" s="9"/>
    </row>
    <row r="53" customFormat="false" ht="20.1" hidden="false" customHeight="true" outlineLevel="0" collapsed="false">
      <c r="B53" s="67"/>
      <c r="C53" s="76" t="s">
        <v>54</v>
      </c>
      <c r="D53" s="25" t="n">
        <v>603901</v>
      </c>
      <c r="E53" s="132" t="n">
        <v>804374</v>
      </c>
      <c r="F53" s="78" t="n">
        <f aca="false">D53/E53*100</f>
        <v>75.0771407330421</v>
      </c>
      <c r="G53" s="28" t="n">
        <v>137080</v>
      </c>
      <c r="H53" s="26" t="n">
        <v>159876</v>
      </c>
      <c r="I53" s="41" t="n">
        <f aca="false">G53/H53*100</f>
        <v>85.7414496234582</v>
      </c>
      <c r="J53" s="9"/>
      <c r="K53" s="9"/>
      <c r="L53" s="9"/>
    </row>
    <row r="54" customFormat="false" ht="20.1" hidden="false" customHeight="true" outlineLevel="0" collapsed="false">
      <c r="B54" s="67"/>
      <c r="C54" s="76" t="s">
        <v>55</v>
      </c>
      <c r="D54" s="25" t="n">
        <v>20735</v>
      </c>
      <c r="E54" s="132" t="n">
        <v>55346</v>
      </c>
      <c r="F54" s="78" t="n">
        <f aca="false">D54/E54*100</f>
        <v>37.46431539768</v>
      </c>
      <c r="G54" s="28" t="n">
        <v>14498</v>
      </c>
      <c r="H54" s="26" t="n">
        <v>38273</v>
      </c>
      <c r="I54" s="41" t="n">
        <f aca="false">G54/H54*100</f>
        <v>37.8804901627779</v>
      </c>
      <c r="J54" s="9"/>
      <c r="K54" s="9"/>
      <c r="L54" s="9"/>
    </row>
    <row r="55" customFormat="false" ht="20.1" hidden="false" customHeight="true" outlineLevel="0" collapsed="false">
      <c r="B55" s="67"/>
      <c r="C55" s="76" t="s">
        <v>56</v>
      </c>
      <c r="D55" s="25" t="n">
        <v>10241</v>
      </c>
      <c r="E55" s="132" t="n">
        <v>33025</v>
      </c>
      <c r="F55" s="78" t="n">
        <f aca="false">D55/E55*100</f>
        <v>31.0098410295231</v>
      </c>
      <c r="G55" s="28" t="n">
        <v>5475</v>
      </c>
      <c r="H55" s="26" t="n">
        <v>19868</v>
      </c>
      <c r="I55" s="41" t="n">
        <f aca="false">G55/H55*100</f>
        <v>27.5568753774914</v>
      </c>
      <c r="J55" s="9"/>
      <c r="K55" s="9"/>
      <c r="L55" s="9"/>
    </row>
    <row r="56" customFormat="false" ht="20.1" hidden="false" customHeight="true" outlineLevel="0" collapsed="false">
      <c r="B56" s="67"/>
      <c r="C56" s="76" t="s">
        <v>57</v>
      </c>
      <c r="D56" s="25" t="n">
        <v>18623</v>
      </c>
      <c r="E56" s="132" t="n">
        <v>12705</v>
      </c>
      <c r="F56" s="78" t="n">
        <f aca="false">D56/E56*100</f>
        <v>146.580086580087</v>
      </c>
      <c r="G56" s="28" t="n">
        <v>124484</v>
      </c>
      <c r="H56" s="26" t="n">
        <v>70189</v>
      </c>
      <c r="I56" s="41" t="n">
        <f aca="false">G56/H56*100</f>
        <v>177.355426063913</v>
      </c>
      <c r="J56" s="9"/>
      <c r="K56" s="9"/>
      <c r="L56" s="9"/>
    </row>
    <row r="57" customFormat="false" ht="20.1" hidden="false" customHeight="true" outlineLevel="0" collapsed="false">
      <c r="B57" s="67"/>
      <c r="C57" s="79" t="s">
        <v>47</v>
      </c>
      <c r="D57" s="133" t="n">
        <v>143961</v>
      </c>
      <c r="E57" s="134" t="n">
        <v>138330</v>
      </c>
      <c r="F57" s="82" t="n">
        <f aca="false">D57/E57*100</f>
        <v>104.070700498807</v>
      </c>
      <c r="G57" s="80" t="n">
        <v>107813</v>
      </c>
      <c r="H57" s="81" t="n">
        <v>75007</v>
      </c>
      <c r="I57" s="83" t="n">
        <f aca="false">G57/H57*100</f>
        <v>143.737251189889</v>
      </c>
      <c r="J57" s="9"/>
      <c r="K57" s="9"/>
      <c r="L57" s="9"/>
    </row>
    <row r="58" customFormat="false" ht="20.1" hidden="false" customHeight="true" outlineLevel="0" collapsed="false">
      <c r="B58" s="67"/>
      <c r="C58" s="84" t="s">
        <v>48</v>
      </c>
      <c r="D58" s="135" t="n">
        <f aca="false">SUM(D49:D57)</f>
        <v>32827788</v>
      </c>
      <c r="E58" s="86" t="n">
        <f aca="false">SUM(E49:E57)</f>
        <v>91139117</v>
      </c>
      <c r="F58" s="87" t="n">
        <f aca="false">D58/E58*100</f>
        <v>36.0194273113267</v>
      </c>
      <c r="G58" s="85" t="n">
        <f aca="false">SUM(G49:G57)</f>
        <v>6659113</v>
      </c>
      <c r="H58" s="86" t="n">
        <f aca="false">SUM(H49:H57)</f>
        <v>11593437</v>
      </c>
      <c r="I58" s="89" t="n">
        <f aca="false">G58/H58*100</f>
        <v>57.438643950021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128" t="n">
        <v>23589900</v>
      </c>
      <c r="E59" s="70" t="n">
        <v>25858258</v>
      </c>
      <c r="F59" s="105" t="n">
        <f aca="false">D59/E59*100</f>
        <v>91.2277230739983</v>
      </c>
      <c r="G59" s="136" t="n">
        <v>5543600</v>
      </c>
      <c r="H59" s="70" t="n">
        <v>5592203</v>
      </c>
      <c r="I59" s="93" t="n">
        <f aca="false">G59/H59*100</f>
        <v>99.1308791901868</v>
      </c>
      <c r="J59" s="9"/>
      <c r="K59" s="9"/>
      <c r="L59" s="9"/>
    </row>
    <row r="60" customFormat="false" ht="20.1" hidden="false" customHeight="true" outlineLevel="0" collapsed="false">
      <c r="B60" s="90"/>
      <c r="C60" s="94" t="s">
        <v>60</v>
      </c>
      <c r="D60" s="25" t="n">
        <v>5728480</v>
      </c>
      <c r="E60" s="26" t="n">
        <v>7092386</v>
      </c>
      <c r="F60" s="78" t="n">
        <f aca="false">D60/E60*100</f>
        <v>80.769433586948</v>
      </c>
      <c r="G60" s="137" t="n">
        <v>1471635</v>
      </c>
      <c r="H60" s="26" t="n">
        <v>1824785</v>
      </c>
      <c r="I60" s="93" t="n">
        <f aca="false">G60/H60*100</f>
        <v>80.647035130166</v>
      </c>
      <c r="J60" s="9"/>
      <c r="K60" s="9"/>
      <c r="L60" s="9"/>
    </row>
    <row r="61" customFormat="false" ht="20.1" hidden="false" customHeight="true" outlineLevel="0" collapsed="false">
      <c r="B61" s="90"/>
      <c r="C61" s="97" t="s">
        <v>61</v>
      </c>
      <c r="D61" s="25" t="n">
        <v>1319864</v>
      </c>
      <c r="E61" s="26" t="n">
        <v>1084760</v>
      </c>
      <c r="F61" s="71" t="n">
        <f aca="false">D61/E61*100</f>
        <v>121.673365537077</v>
      </c>
      <c r="G61" s="137" t="n">
        <v>309742</v>
      </c>
      <c r="H61" s="26" t="n">
        <v>226699</v>
      </c>
      <c r="I61" s="96" t="n">
        <f aca="false">G61/H61*100</f>
        <v>136.631392286689</v>
      </c>
      <c r="J61" s="9"/>
      <c r="K61" s="9"/>
      <c r="L61" s="9"/>
    </row>
    <row r="62" customFormat="false" ht="20.1" hidden="false" customHeight="true" outlineLevel="0" collapsed="false">
      <c r="B62" s="90"/>
      <c r="C62" s="76" t="s">
        <v>62</v>
      </c>
      <c r="D62" s="25" t="n">
        <v>842925</v>
      </c>
      <c r="E62" s="26" t="n">
        <v>1002726</v>
      </c>
      <c r="F62" s="78" t="n">
        <f aca="false">D62/E62*100</f>
        <v>84.0633433260931</v>
      </c>
      <c r="G62" s="137" t="n">
        <v>813254.534</v>
      </c>
      <c r="H62" s="26" t="n">
        <v>944003</v>
      </c>
      <c r="I62" s="41" t="n">
        <f aca="false">G62/H62*100</f>
        <v>86.1495709229738</v>
      </c>
      <c r="J62" s="9"/>
      <c r="K62" s="9"/>
      <c r="L62" s="9"/>
    </row>
    <row r="63" customFormat="false" ht="20.1" hidden="false" customHeight="true" outlineLevel="0" collapsed="false">
      <c r="B63" s="90"/>
      <c r="C63" s="97" t="s">
        <v>63</v>
      </c>
      <c r="D63" s="25" t="n">
        <v>4285340</v>
      </c>
      <c r="E63" s="26" t="n">
        <v>3760584</v>
      </c>
      <c r="F63" s="78" t="n">
        <f aca="false">D63/E63*100</f>
        <v>113.954109255371</v>
      </c>
      <c r="G63" s="137" t="n">
        <v>1661094</v>
      </c>
      <c r="H63" s="26" t="n">
        <v>1843365</v>
      </c>
      <c r="I63" s="41" t="n">
        <f aca="false">G63/H63*100</f>
        <v>90.1120505163112</v>
      </c>
      <c r="J63" s="9"/>
      <c r="K63" s="9"/>
      <c r="L63" s="9"/>
    </row>
    <row r="64" customFormat="false" ht="20.1" hidden="false" customHeight="true" outlineLevel="0" collapsed="false">
      <c r="B64" s="90"/>
      <c r="C64" s="97" t="s">
        <v>64</v>
      </c>
      <c r="D64" s="25" t="n">
        <v>5735233</v>
      </c>
      <c r="E64" s="26" t="n">
        <v>11255362</v>
      </c>
      <c r="F64" s="78" t="n">
        <f aca="false">D64/E64*100</f>
        <v>50.9555623355339</v>
      </c>
      <c r="G64" s="137" t="n">
        <v>757468</v>
      </c>
      <c r="H64" s="26" t="n">
        <v>1271530</v>
      </c>
      <c r="I64" s="41" t="n">
        <f aca="false">G64/H64*100</f>
        <v>59.5713825076876</v>
      </c>
      <c r="J64" s="9"/>
      <c r="K64" s="9"/>
      <c r="L64" s="9"/>
    </row>
    <row r="65" customFormat="false" ht="20.1" hidden="false" customHeight="true" outlineLevel="0" collapsed="false">
      <c r="B65" s="90"/>
      <c r="C65" s="76" t="s">
        <v>65</v>
      </c>
      <c r="D65" s="25" t="n">
        <v>10949</v>
      </c>
      <c r="E65" s="26" t="n">
        <v>9035</v>
      </c>
      <c r="F65" s="78" t="n">
        <f aca="false">D65/E65*100</f>
        <v>121.184283342557</v>
      </c>
      <c r="G65" s="137" t="n">
        <v>3854</v>
      </c>
      <c r="H65" s="26" t="n">
        <v>3723</v>
      </c>
      <c r="I65" s="41" t="n">
        <f aca="false">G65/H65*100</f>
        <v>103.518667741069</v>
      </c>
      <c r="J65" s="9"/>
      <c r="K65" s="9"/>
      <c r="L65" s="9"/>
    </row>
    <row r="66" customFormat="false" ht="20.1" hidden="false" customHeight="true" outlineLevel="0" collapsed="false">
      <c r="B66" s="90"/>
      <c r="C66" s="76" t="s">
        <v>66</v>
      </c>
      <c r="D66" s="25" t="n">
        <v>1023382</v>
      </c>
      <c r="E66" s="26" t="n">
        <v>1272498</v>
      </c>
      <c r="F66" s="78" t="n">
        <f aca="false">D66/E66*100</f>
        <v>80.4230733565004</v>
      </c>
      <c r="G66" s="137" t="n">
        <v>394275.9</v>
      </c>
      <c r="H66" s="26" t="n">
        <v>420515</v>
      </c>
      <c r="I66" s="41" t="n">
        <f aca="false">G66/H66*100</f>
        <v>93.7602463645768</v>
      </c>
      <c r="J66" s="9"/>
      <c r="K66" s="9"/>
      <c r="L66" s="9"/>
    </row>
    <row r="67" customFormat="false" ht="20.1" hidden="false" customHeight="true" outlineLevel="0" collapsed="false">
      <c r="B67" s="90"/>
      <c r="C67" s="76" t="s">
        <v>67</v>
      </c>
      <c r="D67" s="25" t="n">
        <v>75</v>
      </c>
      <c r="E67" s="26" t="n">
        <v>53</v>
      </c>
      <c r="F67" s="78" t="n">
        <f aca="false">D67/E67*100</f>
        <v>141.509433962264</v>
      </c>
      <c r="G67" s="137" t="n">
        <v>544</v>
      </c>
      <c r="H67" s="26" t="n">
        <v>443</v>
      </c>
      <c r="I67" s="41" t="n">
        <f aca="false">G67/H67*100</f>
        <v>122.799097065463</v>
      </c>
      <c r="J67" s="9"/>
      <c r="K67" s="9"/>
      <c r="L67" s="9"/>
    </row>
    <row r="68" customFormat="false" ht="20.1" hidden="false" customHeight="true" outlineLevel="0" collapsed="false">
      <c r="B68" s="90"/>
      <c r="C68" s="76" t="s">
        <v>68</v>
      </c>
      <c r="D68" s="25" t="n">
        <v>30133</v>
      </c>
      <c r="E68" s="26" t="n">
        <v>34102</v>
      </c>
      <c r="F68" s="78" t="n">
        <f aca="false">D68/E68*100</f>
        <v>88.3613864289485</v>
      </c>
      <c r="G68" s="137" t="n">
        <v>106100</v>
      </c>
      <c r="H68" s="26" t="n">
        <v>123526</v>
      </c>
      <c r="I68" s="41" t="n">
        <f aca="false">G68/H68*100</f>
        <v>85.8928484691482</v>
      </c>
      <c r="J68" s="9"/>
      <c r="K68" s="9"/>
      <c r="L68" s="9"/>
    </row>
    <row r="69" customFormat="false" ht="20.1" hidden="false" customHeight="true" outlineLevel="0" collapsed="false">
      <c r="B69" s="90"/>
      <c r="C69" s="76" t="s">
        <v>69</v>
      </c>
      <c r="D69" s="25" t="n">
        <v>479447</v>
      </c>
      <c r="E69" s="26" t="n">
        <v>434689</v>
      </c>
      <c r="F69" s="78" t="n">
        <f aca="false">D69/E69*100</f>
        <v>110.29655684869</v>
      </c>
      <c r="G69" s="137" t="n">
        <v>143922</v>
      </c>
      <c r="H69" s="26" t="n">
        <v>150056</v>
      </c>
      <c r="I69" s="41" t="n">
        <f aca="false">G69/H69*100</f>
        <v>95.9121927813616</v>
      </c>
      <c r="J69" s="9"/>
      <c r="K69" s="9"/>
      <c r="L69" s="9"/>
    </row>
    <row r="70" customFormat="false" ht="20.1" hidden="false" customHeight="true" outlineLevel="0" collapsed="false">
      <c r="B70" s="90"/>
      <c r="C70" s="76" t="s">
        <v>70</v>
      </c>
      <c r="D70" s="131" t="n">
        <v>480556</v>
      </c>
      <c r="E70" s="26" t="n">
        <v>608458</v>
      </c>
      <c r="F70" s="78" t="n">
        <f aca="false">D70/E70*100</f>
        <v>78.9793214979506</v>
      </c>
      <c r="G70" s="137" t="n">
        <v>456943</v>
      </c>
      <c r="H70" s="26" t="n">
        <v>542980</v>
      </c>
      <c r="I70" s="41" t="n">
        <f aca="false">G70/H70*100</f>
        <v>84.1546649968691</v>
      </c>
      <c r="J70" s="9"/>
      <c r="K70" s="9"/>
      <c r="L70" s="9"/>
    </row>
    <row r="71" customFormat="false" ht="20.1" hidden="false" customHeight="true" outlineLevel="0" collapsed="false">
      <c r="B71" s="90"/>
      <c r="C71" s="76" t="s">
        <v>71</v>
      </c>
      <c r="D71" s="25" t="n">
        <v>792063</v>
      </c>
      <c r="E71" s="26" t="n">
        <v>544820</v>
      </c>
      <c r="F71" s="78" t="n">
        <f aca="false">D71/E71*100</f>
        <v>145.38067618663</v>
      </c>
      <c r="G71" s="137" t="n">
        <v>2025445</v>
      </c>
      <c r="H71" s="26" t="n">
        <v>1169344</v>
      </c>
      <c r="I71" s="41" t="n">
        <f aca="false">G71/H71*100</f>
        <v>173.212074462263</v>
      </c>
      <c r="J71" s="9"/>
      <c r="K71" s="9"/>
      <c r="L71" s="9"/>
    </row>
    <row r="72" customFormat="false" ht="20.1" hidden="false" customHeight="true" outlineLevel="0" collapsed="false">
      <c r="B72" s="90"/>
      <c r="C72" s="76" t="s">
        <v>72</v>
      </c>
      <c r="D72" s="25" t="n">
        <v>513975</v>
      </c>
      <c r="E72" s="26" t="n">
        <v>578664</v>
      </c>
      <c r="F72" s="78" t="n">
        <f aca="false">D72/E72*100</f>
        <v>88.8209738293725</v>
      </c>
      <c r="G72" s="137" t="n">
        <v>106900</v>
      </c>
      <c r="H72" s="26" t="n">
        <v>102270</v>
      </c>
      <c r="I72" s="41" t="n">
        <f aca="false">G72/H72*100</f>
        <v>104.527231837293</v>
      </c>
      <c r="J72" s="9"/>
      <c r="K72" s="9"/>
      <c r="L72" s="9"/>
    </row>
    <row r="73" customFormat="false" ht="20.1" hidden="false" customHeight="true" outlineLevel="0" collapsed="false">
      <c r="B73" s="90"/>
      <c r="C73" s="106" t="s">
        <v>47</v>
      </c>
      <c r="D73" s="138" t="n">
        <v>29920</v>
      </c>
      <c r="E73" s="108" t="n">
        <v>56257</v>
      </c>
      <c r="F73" s="109" t="n">
        <f aca="false">D73/E73*100</f>
        <v>53.1844925964769</v>
      </c>
      <c r="G73" s="139" t="n">
        <v>25336</v>
      </c>
      <c r="H73" s="108" t="n">
        <v>37108</v>
      </c>
      <c r="I73" s="113" t="n">
        <f aca="false">G73/H73*100</f>
        <v>68.2763824512235</v>
      </c>
      <c r="J73" s="9"/>
      <c r="K73" s="9"/>
      <c r="L73" s="9"/>
    </row>
    <row r="74" customFormat="false" ht="20.1" hidden="false" customHeight="true" outlineLevel="0" collapsed="false">
      <c r="B74" s="90"/>
      <c r="C74" s="51" t="s">
        <v>48</v>
      </c>
      <c r="D74" s="88" t="n">
        <f aca="false">SUM(D59:D73)</f>
        <v>44862242</v>
      </c>
      <c r="E74" s="53" t="n">
        <f aca="false">SUM(E59:E73)</f>
        <v>53592652</v>
      </c>
      <c r="F74" s="54" t="n">
        <f aca="false">D74/E74*100</f>
        <v>83.7096884102694</v>
      </c>
      <c r="G74" s="52" t="n">
        <f aca="false">SUM(G59:G73)</f>
        <v>13820113.434</v>
      </c>
      <c r="H74" s="53" t="n">
        <f aca="false">SUM(H59:H73)</f>
        <v>14252550</v>
      </c>
      <c r="I74" s="56" t="n">
        <f aca="false">G74/H74*100</f>
        <v>96.965900375722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1" t="s">
        <v>74</v>
      </c>
      <c r="D75" s="140" t="n">
        <v>1148132</v>
      </c>
      <c r="E75" s="70" t="n">
        <v>552703</v>
      </c>
      <c r="F75" s="71" t="n">
        <f aca="false">D75/E75*100</f>
        <v>207.730372369971</v>
      </c>
      <c r="G75" s="69" t="n">
        <v>268138</v>
      </c>
      <c r="H75" s="70" t="n">
        <v>125417</v>
      </c>
      <c r="I75" s="72" t="n">
        <f aca="false">G75/H75*100</f>
        <v>213.797172632099</v>
      </c>
      <c r="J75" s="9"/>
      <c r="K75" s="9"/>
      <c r="L75" s="9"/>
    </row>
    <row r="76" customFormat="false" ht="20.1" hidden="false" customHeight="true" outlineLevel="0" collapsed="false">
      <c r="B76" s="17"/>
      <c r="C76" s="76" t="s">
        <v>75</v>
      </c>
      <c r="D76" s="25" t="n">
        <v>143322</v>
      </c>
      <c r="E76" s="26" t="n">
        <v>97647</v>
      </c>
      <c r="F76" s="78" t="n">
        <f aca="false">D76/E76*100</f>
        <v>146.775630587729</v>
      </c>
      <c r="G76" s="28" t="n">
        <v>23097</v>
      </c>
      <c r="H76" s="26" t="n">
        <v>10240</v>
      </c>
      <c r="I76" s="41" t="n">
        <f aca="false">G76/H76*100</f>
        <v>225.556640625</v>
      </c>
      <c r="J76" s="9"/>
      <c r="K76" s="9"/>
      <c r="L76" s="9"/>
    </row>
    <row r="77" customFormat="false" ht="20.1" hidden="false" customHeight="true" outlineLevel="0" collapsed="false">
      <c r="B77" s="17"/>
      <c r="C77" s="106" t="s">
        <v>47</v>
      </c>
      <c r="D77" s="138" t="n">
        <v>819140</v>
      </c>
      <c r="E77" s="108" t="n">
        <v>622835</v>
      </c>
      <c r="F77" s="109" t="n">
        <f aca="false">D77/E77*100</f>
        <v>131.517978276751</v>
      </c>
      <c r="G77" s="107" t="n">
        <v>329841</v>
      </c>
      <c r="H77" s="108" t="n">
        <v>230709</v>
      </c>
      <c r="I77" s="113" t="n">
        <f aca="false">G77/H77*100</f>
        <v>142.968414756251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88" t="n">
        <f aca="false">SUM(D75:D77)</f>
        <v>2110594</v>
      </c>
      <c r="E78" s="53" t="n">
        <f aca="false">SUM(E75:E77)</f>
        <v>1273185</v>
      </c>
      <c r="F78" s="141" t="n">
        <f aca="false">D78/E78*100</f>
        <v>165.772766722825</v>
      </c>
      <c r="G78" s="52" t="n">
        <f aca="false">SUM(G75:G77)</f>
        <v>621076</v>
      </c>
      <c r="H78" s="53" t="n">
        <f aca="false">SUM(H75:H77)</f>
        <v>366366</v>
      </c>
      <c r="I78" s="119" t="n">
        <f aca="false">G78/H78*100</f>
        <v>169.523372802061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88" t="n">
        <f aca="false">D43+D58+D74+D78</f>
        <v>122218181</v>
      </c>
      <c r="E79" s="53" t="n">
        <f aca="false">E43+E58+E74+E78</f>
        <v>176766557</v>
      </c>
      <c r="F79" s="141" t="n">
        <f aca="false">D79/E79*100</f>
        <v>69.141008952276</v>
      </c>
      <c r="G79" s="88" t="n">
        <f aca="false">G43+G58+G74+G78</f>
        <v>30366518.224</v>
      </c>
      <c r="H79" s="53" t="n">
        <f aca="false">H43+H58+H74+H78</f>
        <v>34904515</v>
      </c>
      <c r="I79" s="119" t="n">
        <f aca="false">G79/H79*100</f>
        <v>86.9988258653644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7"/>
      <c r="C81" s="57"/>
      <c r="D81" s="57"/>
      <c r="E81" s="57"/>
      <c r="F81" s="57"/>
      <c r="G81" s="57"/>
      <c r="H81" s="57"/>
      <c r="I81" s="57"/>
      <c r="J81" s="9"/>
      <c r="K81" s="9"/>
      <c r="L81" s="9"/>
    </row>
    <row r="82" customFormat="false" ht="18" hidden="false" customHeight="true" outlineLevel="0" collapsed="false">
      <c r="B82" s="57"/>
      <c r="C82" s="57"/>
      <c r="D82" s="57"/>
      <c r="E82" s="57"/>
      <c r="F82" s="57"/>
      <c r="G82" s="57"/>
      <c r="H82" s="57"/>
      <c r="I82" s="57"/>
      <c r="J82" s="9"/>
      <c r="K82" s="9"/>
      <c r="L82" s="9"/>
    </row>
    <row r="83" customFormat="false" ht="18" hidden="false" customHeight="true" outlineLevel="0" collapsed="false">
      <c r="B83" s="57"/>
      <c r="C83" s="57"/>
      <c r="D83" s="57"/>
      <c r="E83" s="57"/>
      <c r="F83" s="57"/>
      <c r="G83" s="57"/>
      <c r="H83" s="57"/>
      <c r="I83" s="57"/>
      <c r="J83" s="9"/>
      <c r="K83" s="9"/>
      <c r="L83" s="9"/>
    </row>
    <row r="84" customFormat="false" ht="18" hidden="false" customHeight="true" outlineLevel="0" collapsed="false">
      <c r="B84" s="57"/>
      <c r="C84" s="57"/>
      <c r="D84" s="57"/>
      <c r="E84" s="57"/>
      <c r="F84" s="57"/>
      <c r="G84" s="57"/>
      <c r="H84" s="120"/>
      <c r="I84" s="57"/>
      <c r="J84" s="9"/>
      <c r="K84" s="9"/>
      <c r="L84" s="9"/>
    </row>
    <row r="85" customFormat="false" ht="18" hidden="false" customHeight="true" outlineLevel="0" collapsed="false">
      <c r="B85" s="57"/>
      <c r="C85" s="57"/>
      <c r="D85" s="57"/>
      <c r="E85" s="57"/>
      <c r="F85" s="57"/>
      <c r="G85" s="57"/>
      <c r="H85" s="57"/>
      <c r="I85" s="57"/>
      <c r="J85" s="9"/>
      <c r="K85" s="9"/>
      <c r="L85" s="9"/>
    </row>
    <row r="86" customFormat="false" ht="18" hidden="false" customHeight="true" outlineLevel="0" collapsed="false">
      <c r="B86" s="57"/>
      <c r="C86" s="57"/>
      <c r="D86" s="57"/>
      <c r="E86" s="57"/>
      <c r="F86" s="57"/>
      <c r="G86" s="57"/>
      <c r="H86" s="57"/>
      <c r="I86" s="57"/>
      <c r="J86" s="9"/>
      <c r="K86" s="9"/>
      <c r="L86" s="9"/>
    </row>
    <row r="87" customFormat="false" ht="18" hidden="false" customHeight="true" outlineLevel="0" collapsed="false">
      <c r="B87" s="57"/>
      <c r="C87" s="57"/>
      <c r="D87" s="57"/>
      <c r="E87" s="57"/>
      <c r="F87" s="57"/>
      <c r="G87" s="57"/>
      <c r="H87" s="57"/>
      <c r="I87" s="57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3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42" t="s">
        <v>84</v>
      </c>
      <c r="F5" s="13" t="s">
        <v>85</v>
      </c>
      <c r="G5" s="11" t="s">
        <v>80</v>
      </c>
      <c r="H5" s="142" t="s">
        <v>84</v>
      </c>
      <c r="I5" s="15" t="s">
        <v>85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478149</v>
      </c>
      <c r="E6" s="20" t="n">
        <v>150321.98</v>
      </c>
      <c r="F6" s="143" t="n">
        <f aca="false">D6/E6*100</f>
        <v>318.083223757431</v>
      </c>
      <c r="G6" s="19" t="n">
        <f aca="false">魚種別２!G6</f>
        <v>27686</v>
      </c>
      <c r="H6" s="22" t="n">
        <v>23778.6</v>
      </c>
      <c r="I6" s="124" t="n">
        <f aca="false">G6/H6*100</f>
        <v>116.432422430252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377196</v>
      </c>
      <c r="E7" s="26" t="n">
        <v>1318759</v>
      </c>
      <c r="F7" s="33" t="n">
        <f aca="false">D7/E7*100</f>
        <v>28.6023450835217</v>
      </c>
      <c r="G7" s="25" t="n">
        <f aca="false">魚種別２!G7</f>
        <v>10442</v>
      </c>
      <c r="H7" s="28" t="n">
        <v>33686.6</v>
      </c>
      <c r="I7" s="34" t="n">
        <f aca="false">G7/H7*100</f>
        <v>30.997488615651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25563</v>
      </c>
      <c r="E8" s="26" t="n">
        <v>13485.6</v>
      </c>
      <c r="F8" s="31" t="n">
        <f aca="false">D8/E8*100</f>
        <v>189.557750489411</v>
      </c>
      <c r="G8" s="25" t="n">
        <f aca="false">魚種別２!G8</f>
        <v>1193</v>
      </c>
      <c r="H8" s="28" t="n">
        <v>2098</v>
      </c>
      <c r="I8" s="32" t="n">
        <f aca="false">G8/H8*100</f>
        <v>56.8636796949476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682129</v>
      </c>
      <c r="E9" s="26" t="n">
        <v>675857.2</v>
      </c>
      <c r="F9" s="33" t="n">
        <f aca="false">D9/E9*100</f>
        <v>100.927977093386</v>
      </c>
      <c r="G9" s="25" t="n">
        <f aca="false">魚種別２!G9</f>
        <v>1393589</v>
      </c>
      <c r="H9" s="28" t="n">
        <v>1377217</v>
      </c>
      <c r="I9" s="34" t="n">
        <f aca="false">G9/H9*100</f>
        <v>101.18877417284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f aca="false">魚種別２!D10</f>
        <v>1071</v>
      </c>
      <c r="E10" s="26" t="n">
        <v>4133.6</v>
      </c>
      <c r="F10" s="33" t="n">
        <f aca="false">D10/E10*100</f>
        <v>25.9096187342752</v>
      </c>
      <c r="G10" s="25" t="n">
        <f aca="false">魚種別２!G10</f>
        <v>285</v>
      </c>
      <c r="H10" s="28" t="n">
        <v>1853.2</v>
      </c>
      <c r="I10" s="34" t="n">
        <f aca="false">G10/H10*100</f>
        <v>15.378804230520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24081099</v>
      </c>
      <c r="E11" s="26" t="n">
        <v>26465279</v>
      </c>
      <c r="F11" s="33" t="n">
        <f aca="false">D11/E11*100</f>
        <v>90.9912908909821</v>
      </c>
      <c r="G11" s="25" t="n">
        <f aca="false">魚種別２!G11</f>
        <v>2224036</v>
      </c>
      <c r="H11" s="28" t="n">
        <v>1546386.4</v>
      </c>
      <c r="I11" s="34" t="n">
        <f aca="false">G11/H11*100</f>
        <v>143.82149248079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930897</v>
      </c>
      <c r="E12" s="26" t="n">
        <v>904841.72</v>
      </c>
      <c r="F12" s="33" t="n">
        <f aca="false">D12/E12*100</f>
        <v>102.87954008133</v>
      </c>
      <c r="G12" s="25" t="n">
        <f aca="false">魚種別２!G12</f>
        <v>252346.028</v>
      </c>
      <c r="H12" s="28" t="n">
        <v>298369.4</v>
      </c>
      <c r="I12" s="34" t="n">
        <f aca="false">G12/H12*100</f>
        <v>84.575036179983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277562</v>
      </c>
      <c r="E13" s="26" t="n">
        <v>2970785.4</v>
      </c>
      <c r="F13" s="33" t="n">
        <f aca="false">D13/E13*100</f>
        <v>110.326447679459</v>
      </c>
      <c r="G13" s="25" t="n">
        <f aca="false">魚種別２!G13</f>
        <v>891729</v>
      </c>
      <c r="H13" s="28" t="n">
        <v>822458.9952</v>
      </c>
      <c r="I13" s="34" t="n">
        <f aca="false">G13/H13*100</f>
        <v>108.42230496648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036755</v>
      </c>
      <c r="E14" s="26" t="n">
        <v>3715796</v>
      </c>
      <c r="F14" s="33" t="n">
        <f aca="false">D14/E14*100</f>
        <v>108.63769162785</v>
      </c>
      <c r="G14" s="25" t="n">
        <f aca="false">魚種別２!G14</f>
        <v>126966</v>
      </c>
      <c r="H14" s="28" t="n">
        <v>238226.4</v>
      </c>
      <c r="I14" s="34" t="n">
        <f aca="false">G14/H14*100</f>
        <v>53.296360101147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516914</v>
      </c>
      <c r="E15" s="26" t="n">
        <v>1131764.4</v>
      </c>
      <c r="F15" s="33" t="n">
        <f aca="false">D15/E15*100</f>
        <v>134.03089901043</v>
      </c>
      <c r="G15" s="25" t="n">
        <f aca="false">魚種別２!G15</f>
        <v>116408</v>
      </c>
      <c r="H15" s="28" t="n">
        <v>100695.8</v>
      </c>
      <c r="I15" s="34" t="n">
        <f aca="false">G15/H15*100</f>
        <v>115.60362994285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481591</v>
      </c>
      <c r="E16" s="26" t="n">
        <v>335929.24</v>
      </c>
      <c r="F16" s="33" t="n">
        <f aca="false">D16/E16*100</f>
        <v>143.360845873375</v>
      </c>
      <c r="G16" s="25" t="n">
        <f aca="false">魚種別２!G16</f>
        <v>298941.55</v>
      </c>
      <c r="H16" s="28" t="n">
        <v>226124.218</v>
      </c>
      <c r="I16" s="34" t="n">
        <f aca="false">G16/H16*100</f>
        <v>132.20235879378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28764</v>
      </c>
      <c r="E17" s="26" t="n">
        <v>146395.4</v>
      </c>
      <c r="F17" s="33" t="n">
        <f aca="false">D17/E17*100</f>
        <v>87.9563155672924</v>
      </c>
      <c r="G17" s="25" t="n">
        <f aca="false">魚種別２!G17</f>
        <v>54501.969</v>
      </c>
      <c r="H17" s="28" t="n">
        <v>68735.2044</v>
      </c>
      <c r="I17" s="34" t="n">
        <f aca="false">G17/H17*100</f>
        <v>79.292655744252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46117</v>
      </c>
      <c r="E18" s="26" t="n">
        <v>64788.46</v>
      </c>
      <c r="F18" s="33" t="n">
        <f aca="false">D18/E18*100</f>
        <v>71.180886225726</v>
      </c>
      <c r="G18" s="25" t="n">
        <f aca="false">魚種別２!G18</f>
        <v>24241</v>
      </c>
      <c r="H18" s="28" t="n">
        <v>35715.6</v>
      </c>
      <c r="I18" s="34" t="n">
        <f aca="false">G18/H18*100</f>
        <v>67.872302299275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73603</v>
      </c>
      <c r="E19" s="26" t="n">
        <v>47931.4</v>
      </c>
      <c r="F19" s="33" t="n">
        <f aca="false">D19/E19*100</f>
        <v>153.559044801529</v>
      </c>
      <c r="G19" s="25" t="n">
        <f aca="false">魚種別２!G19</f>
        <v>12912</v>
      </c>
      <c r="H19" s="28" t="n">
        <v>17025.6</v>
      </c>
      <c r="I19" s="34" t="n">
        <f aca="false">G19/H19*100</f>
        <v>75.838736960812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60828</v>
      </c>
      <c r="E20" s="26" t="n">
        <v>449222.54</v>
      </c>
      <c r="F20" s="33" t="n">
        <f aca="false">D20/E20*100</f>
        <v>102.583454516775</v>
      </c>
      <c r="G20" s="25" t="n">
        <f aca="false">魚種別２!G20</f>
        <v>347544</v>
      </c>
      <c r="H20" s="28" t="n">
        <v>386274.6</v>
      </c>
      <c r="I20" s="34" t="n">
        <f aca="false">G20/H20*100</f>
        <v>89.973298787960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268612</v>
      </c>
      <c r="E21" s="26" t="n">
        <v>352013.04</v>
      </c>
      <c r="F21" s="33" t="n">
        <f aca="false">D21/E21*100</f>
        <v>76.3074004303931</v>
      </c>
      <c r="G21" s="25" t="n">
        <f aca="false">魚種別２!G21</f>
        <v>123221.816</v>
      </c>
      <c r="H21" s="28" t="n">
        <v>155327.5012</v>
      </c>
      <c r="I21" s="34" t="n">
        <f aca="false">G21/H21*100</f>
        <v>79.330327886585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30957</v>
      </c>
      <c r="E22" s="132" t="n">
        <v>845400.5</v>
      </c>
      <c r="F22" s="71" t="n">
        <f aca="false">(D22+D23)/E22*100</f>
        <v>92.0161509249166</v>
      </c>
      <c r="G22" s="25" t="n">
        <f aca="false">魚種別２!G22</f>
        <v>51421</v>
      </c>
      <c r="H22" s="132" t="n">
        <v>365148.6044</v>
      </c>
      <c r="I22" s="72" t="n">
        <f aca="false">(G22+G23)/H22*100</f>
        <v>71.595770009740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46948</v>
      </c>
      <c r="E23" s="132"/>
      <c r="F23" s="71"/>
      <c r="G23" s="25" t="n">
        <f aca="false">魚種別２!G23</f>
        <v>210009.955</v>
      </c>
      <c r="H23" s="132"/>
      <c r="I23" s="72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570163</v>
      </c>
      <c r="E24" s="26" t="n">
        <v>740134.3</v>
      </c>
      <c r="F24" s="33" t="n">
        <f aca="false">D24/E24*100</f>
        <v>77.0350732292774</v>
      </c>
      <c r="G24" s="25" t="n">
        <f aca="false">魚種別２!G24</f>
        <v>609009.857</v>
      </c>
      <c r="H24" s="28" t="n">
        <v>728703.957</v>
      </c>
      <c r="I24" s="34" t="n">
        <f aca="false">G24/H24*100</f>
        <v>83.574385887409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204081</v>
      </c>
      <c r="E25" s="26" t="n">
        <v>872961.6</v>
      </c>
      <c r="F25" s="33" t="n">
        <f aca="false">D25/E25*100</f>
        <v>23.3780042558573</v>
      </c>
      <c r="G25" s="25" t="n">
        <f aca="false">魚種別２!G25</f>
        <v>28090</v>
      </c>
      <c r="H25" s="28" t="n">
        <v>48574.4</v>
      </c>
      <c r="I25" s="34" t="n">
        <f aca="false">G25/H25*100</f>
        <v>57.828815178365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34258</v>
      </c>
      <c r="E26" s="26" t="n">
        <v>117287.4</v>
      </c>
      <c r="F26" s="33" t="n">
        <f aca="false">D26/E26*100</f>
        <v>29.2085935914685</v>
      </c>
      <c r="G26" s="25" t="n">
        <f aca="false">魚種別２!G26</f>
        <v>7902</v>
      </c>
      <c r="H26" s="28" t="n">
        <v>10542.4</v>
      </c>
      <c r="I26" s="34" t="n">
        <f aca="false">G26/H26*100</f>
        <v>74.9544695704963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5" t="n">
        <f aca="false">魚種別２!D27</f>
        <v>612</v>
      </c>
      <c r="E27" s="26" t="n">
        <v>49722.6</v>
      </c>
      <c r="F27" s="33" t="n">
        <f aca="false">D27/E27*100</f>
        <v>1.23082863727963</v>
      </c>
      <c r="G27" s="35" t="n">
        <f aca="false">魚種別２!G27</f>
        <v>168</v>
      </c>
      <c r="H27" s="28" t="n">
        <v>4387</v>
      </c>
      <c r="I27" s="34" t="n">
        <f aca="false">G27/H27*100</f>
        <v>3.8294962388876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170259</v>
      </c>
      <c r="E28" s="26" t="n">
        <v>495673.2</v>
      </c>
      <c r="F28" s="33" t="n">
        <f aca="false">D28/E28*100</f>
        <v>34.3490428774443</v>
      </c>
      <c r="G28" s="25" t="n">
        <f aca="false">魚種別２!G28</f>
        <v>76375</v>
      </c>
      <c r="H28" s="28" t="n">
        <v>152705.4</v>
      </c>
      <c r="I28" s="34" t="n">
        <f aca="false">G28/H28*100</f>
        <v>50.014603281874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335365</v>
      </c>
      <c r="E29" s="26" t="n">
        <v>273306.1</v>
      </c>
      <c r="F29" s="33" t="n">
        <f aca="false">D29/E29*100</f>
        <v>122.706737976211</v>
      </c>
      <c r="G29" s="25" t="n">
        <f aca="false">魚種別２!G29</f>
        <v>257726</v>
      </c>
      <c r="H29" s="28" t="n">
        <v>254203.6</v>
      </c>
      <c r="I29" s="34" t="n">
        <f aca="false">G29/H29*100</f>
        <v>101.385660942646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10587</v>
      </c>
      <c r="E30" s="26" t="n">
        <v>5508.8</v>
      </c>
      <c r="F30" s="33" t="n">
        <f aca="false">D30/E30*100</f>
        <v>192.183415625908</v>
      </c>
      <c r="G30" s="25" t="n">
        <f aca="false">魚種別２!G30</f>
        <v>3120</v>
      </c>
      <c r="H30" s="28" t="n">
        <v>1466.8</v>
      </c>
      <c r="I30" s="34" t="n">
        <f aca="false">G30/H30*100</f>
        <v>212.707935642214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138874</v>
      </c>
      <c r="E31" s="26" t="n">
        <v>188171.6</v>
      </c>
      <c r="F31" s="33" t="n">
        <f aca="false">D31/E31*100</f>
        <v>73.80178517906</v>
      </c>
      <c r="G31" s="25" t="n">
        <f aca="false">魚種別２!G31</f>
        <v>43021</v>
      </c>
      <c r="H31" s="28" t="n">
        <v>55724.4</v>
      </c>
      <c r="I31" s="34" t="n">
        <f aca="false">G31/H31*100</f>
        <v>77.2031641435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39587</v>
      </c>
      <c r="E32" s="26" t="n">
        <v>197596.34</v>
      </c>
      <c r="F32" s="33" t="n">
        <f aca="false">D32/E32*100</f>
        <v>70.6425027912967</v>
      </c>
      <c r="G32" s="25" t="n">
        <f aca="false">魚種別２!G32</f>
        <v>89888.994</v>
      </c>
      <c r="H32" s="28" t="n">
        <v>106663.8658</v>
      </c>
      <c r="I32" s="34" t="n">
        <f aca="false">G32/H32*100</f>
        <v>84.2731447297685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84869</v>
      </c>
      <c r="E33" s="26" t="n">
        <v>117811.06</v>
      </c>
      <c r="F33" s="33" t="n">
        <f aca="false">D33/E33*100</f>
        <v>156.919902087291</v>
      </c>
      <c r="G33" s="25" t="n">
        <f aca="false">魚種別２!G33</f>
        <v>94763.619</v>
      </c>
      <c r="H33" s="28" t="n">
        <v>65947.6022</v>
      </c>
      <c r="I33" s="34" t="n">
        <f aca="false">G33/H33*100</f>
        <v>143.69532149570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355274</v>
      </c>
      <c r="E34" s="26" t="n">
        <v>408574</v>
      </c>
      <c r="F34" s="71" t="n">
        <f aca="false">(D34+D35)/E34*100</f>
        <v>95.3934905304792</v>
      </c>
      <c r="G34" s="25" t="n">
        <f aca="false">魚種別２!G34</f>
        <v>382079</v>
      </c>
      <c r="H34" s="26" t="n">
        <v>459120.8</v>
      </c>
      <c r="I34" s="72" t="n">
        <f aca="false">(G34+G35)/H34*100</f>
        <v>86.995622938451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34479</v>
      </c>
      <c r="E35" s="70" t="n">
        <v>43916.4</v>
      </c>
      <c r="F35" s="71" t="n">
        <f aca="false">(D35+D36)/E35*100</f>
        <v>179.062946871784</v>
      </c>
      <c r="G35" s="128" t="n">
        <f aca="false">魚種別２!G35</f>
        <v>17336</v>
      </c>
      <c r="H35" s="70" t="n">
        <v>28446.4</v>
      </c>
      <c r="I35" s="72" t="n">
        <f aca="false">(G35+G36)/H35*100</f>
        <v>237.58015073963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44159</v>
      </c>
      <c r="E36" s="26" t="n">
        <v>59796.4</v>
      </c>
      <c r="F36" s="33" t="n">
        <f aca="false">D36/E36*100</f>
        <v>73.8489273601755</v>
      </c>
      <c r="G36" s="25" t="n">
        <f aca="false">魚種別２!G36</f>
        <v>50247</v>
      </c>
      <c r="H36" s="28" t="n">
        <v>76812.8</v>
      </c>
      <c r="I36" s="34" t="n">
        <f aca="false">G36/H36*100</f>
        <v>65.41487877020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71783</v>
      </c>
      <c r="E37" s="26" t="n">
        <v>280541.2</v>
      </c>
      <c r="F37" s="33" t="n">
        <f aca="false">D37/E37*100</f>
        <v>96.8781056044531</v>
      </c>
      <c r="G37" s="25" t="n">
        <f aca="false">魚種別２!G37</f>
        <v>483061</v>
      </c>
      <c r="H37" s="28" t="n">
        <v>536240.8</v>
      </c>
      <c r="I37" s="41" t="n">
        <f aca="false">G37/H37*100</f>
        <v>90.082850838653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8973</v>
      </c>
      <c r="E38" s="26" t="n">
        <v>14544.8</v>
      </c>
      <c r="F38" s="33" t="n">
        <f aca="false">D38/E38*100</f>
        <v>130.445245036027</v>
      </c>
      <c r="G38" s="25" t="n">
        <f aca="false">魚種別２!G38</f>
        <v>2938</v>
      </c>
      <c r="H38" s="28" t="n">
        <v>2753.4</v>
      </c>
      <c r="I38" s="41" t="n">
        <f aca="false">G38/H38*100</f>
        <v>106.70443814919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505464</v>
      </c>
      <c r="E39" s="26" t="n">
        <v>723133.4</v>
      </c>
      <c r="F39" s="33" t="n">
        <f aca="false">D39/E39*100</f>
        <v>69.8991361759808</v>
      </c>
      <c r="G39" s="25" t="n">
        <f aca="false">魚種別２!G39</f>
        <v>246351</v>
      </c>
      <c r="H39" s="26" t="n">
        <v>317087.6</v>
      </c>
      <c r="I39" s="41" t="n">
        <f aca="false">G39/H39*100</f>
        <v>77.6917798110049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8" t="n">
        <f aca="false">魚種別２!D40</f>
        <v>124481</v>
      </c>
      <c r="E40" s="134" t="n">
        <v>2495663.2</v>
      </c>
      <c r="F40" s="144" t="n">
        <f aca="false">(D40+D41+D42)/E40*100</f>
        <v>70.2825204939513</v>
      </c>
      <c r="G40" s="128" t="n">
        <f aca="false">魚種別２!G40</f>
        <v>100348</v>
      </c>
      <c r="H40" s="134" t="n">
        <v>1043650</v>
      </c>
      <c r="I40" s="145" t="n">
        <f aca="false">(G40+G41+G42)/H40*100</f>
        <v>67.7110144205433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35" t="n">
        <f aca="false">魚種別２!D41</f>
        <v>151</v>
      </c>
      <c r="E41" s="134"/>
      <c r="F41" s="144"/>
      <c r="G41" s="35" t="n">
        <f aca="false">魚種別２!G41</f>
        <v>66</v>
      </c>
      <c r="H41" s="134"/>
      <c r="I41" s="145"/>
      <c r="J41" s="9"/>
      <c r="K41" s="9"/>
      <c r="L41" s="9"/>
    </row>
    <row r="42" customFormat="false" ht="20.1" hidden="false" customHeight="true" outlineLevel="0" collapsed="false">
      <c r="B42" s="17"/>
      <c r="C42" s="44" t="s">
        <v>47</v>
      </c>
      <c r="D42" s="45" t="n">
        <f aca="false">魚種別２!D42</f>
        <v>1629383</v>
      </c>
      <c r="E42" s="134"/>
      <c r="F42" s="144"/>
      <c r="G42" s="45" t="n">
        <f aca="false">魚種別２!G42</f>
        <v>606252.002</v>
      </c>
      <c r="H42" s="134"/>
      <c r="I42" s="145"/>
      <c r="J42" s="9"/>
      <c r="K42" s="9"/>
      <c r="L42" s="42"/>
      <c r="M42" s="50"/>
      <c r="N42" s="50"/>
      <c r="O42" s="50"/>
    </row>
    <row r="43" customFormat="false" ht="20.1" hidden="false" customHeight="true" outlineLevel="0" collapsed="false">
      <c r="B43" s="17"/>
      <c r="C43" s="51" t="s">
        <v>48</v>
      </c>
      <c r="D43" s="52" t="n">
        <f aca="false">SUM(D6:D42)</f>
        <v>42417557</v>
      </c>
      <c r="E43" s="53" t="n">
        <f aca="false">SUM(E6:E42)</f>
        <v>46677046.88</v>
      </c>
      <c r="F43" s="115" t="n">
        <f aca="false">D43/E43*100</f>
        <v>90.8745514879068</v>
      </c>
      <c r="G43" s="52" t="n">
        <f aca="false">SUM(G6:G42)</f>
        <v>9266215.79</v>
      </c>
      <c r="H43" s="55" t="n">
        <f aca="false">SUM(H6:H42)</f>
        <v>9592152.9482</v>
      </c>
      <c r="I43" s="56" t="n">
        <f aca="false">G43/H43*100</f>
        <v>96.6020437751551</v>
      </c>
      <c r="J43" s="42"/>
      <c r="K43" s="9"/>
      <c r="L43" s="9"/>
    </row>
    <row r="44" customFormat="false" ht="14.25" hidden="false" customHeight="false" outlineLevel="0" collapsed="false">
      <c r="B44" s="57"/>
      <c r="C44" s="57"/>
      <c r="D44" s="58"/>
      <c r="E44" s="58"/>
      <c r="F44" s="58"/>
      <c r="G44" s="58"/>
      <c r="H44" s="58"/>
      <c r="I44" s="58"/>
      <c r="J44" s="9"/>
      <c r="K44" s="9"/>
      <c r="L44" s="9"/>
    </row>
    <row r="45" customFormat="false" ht="14.25" hidden="false" customHeight="false" outlineLevel="0" collapsed="false">
      <c r="B45" s="57"/>
      <c r="C45" s="57"/>
      <c r="D45" s="58"/>
      <c r="E45" s="58"/>
      <c r="F45" s="58"/>
      <c r="G45" s="58"/>
      <c r="H45" s="58"/>
      <c r="I45" s="58"/>
      <c r="J45" s="9"/>
      <c r="K45" s="9"/>
      <c r="L45" s="9"/>
    </row>
    <row r="46" customFormat="false" ht="15" hidden="false" customHeight="false" outlineLevel="0" collapsed="false">
      <c r="B46" s="57"/>
      <c r="C46" s="57"/>
      <c r="D46" s="58"/>
      <c r="E46" s="58"/>
      <c r="F46" s="58"/>
      <c r="G46" s="58"/>
      <c r="H46" s="58"/>
      <c r="I46" s="58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1" t="s">
        <v>80</v>
      </c>
      <c r="E48" s="146" t="s">
        <v>84</v>
      </c>
      <c r="F48" s="63" t="s">
        <v>85</v>
      </c>
      <c r="G48" s="64" t="s">
        <v>80</v>
      </c>
      <c r="H48" s="146" t="s">
        <v>84</v>
      </c>
      <c r="I48" s="66" t="s">
        <v>85</v>
      </c>
      <c r="J48" s="9"/>
      <c r="K48" s="9"/>
      <c r="L48" s="9"/>
    </row>
    <row r="49" customFormat="false" ht="20.1" hidden="false" customHeight="true" outlineLevel="0" collapsed="false">
      <c r="B49" s="67" t="s">
        <v>49</v>
      </c>
      <c r="C49" s="127" t="s">
        <v>50</v>
      </c>
      <c r="D49" s="136" t="n">
        <f aca="false">魚種別２!D49</f>
        <v>215809</v>
      </c>
      <c r="E49" s="70" t="n">
        <v>581286.8</v>
      </c>
      <c r="F49" s="95" t="n">
        <f aca="false">D49/E49*100</f>
        <v>37.1260795875633</v>
      </c>
      <c r="G49" s="69" t="n">
        <f aca="false">魚種別２!G49</f>
        <v>31182</v>
      </c>
      <c r="H49" s="129" t="n">
        <v>54709.8</v>
      </c>
      <c r="I49" s="130" t="n">
        <f aca="false">G49/H49*100</f>
        <v>56.9952732417227</v>
      </c>
      <c r="J49" s="9"/>
      <c r="K49" s="9"/>
      <c r="L49" s="9"/>
    </row>
    <row r="50" customFormat="false" ht="20.1" hidden="false" customHeight="true" outlineLevel="0" collapsed="false">
      <c r="B50" s="67"/>
      <c r="C50" s="73" t="s">
        <v>51</v>
      </c>
      <c r="D50" s="147" t="n">
        <f aca="false">魚種別２!D50</f>
        <v>19513026</v>
      </c>
      <c r="E50" s="26" t="n">
        <v>41522932.6</v>
      </c>
      <c r="F50" s="95" t="n">
        <f aca="false">D50/E50*100</f>
        <v>46.9933715616223</v>
      </c>
      <c r="G50" s="147" t="n">
        <f aca="false">魚種別２!G50</f>
        <v>3476419</v>
      </c>
      <c r="H50" s="26" t="n">
        <v>4553478.2</v>
      </c>
      <c r="I50" s="72" t="n">
        <f aca="false">G50/H50*100</f>
        <v>76.3464509394159</v>
      </c>
      <c r="J50" s="9"/>
      <c r="K50" s="9"/>
      <c r="L50" s="9"/>
    </row>
    <row r="51" customFormat="false" ht="20.1" hidden="false" customHeight="true" outlineLevel="0" collapsed="false">
      <c r="B51" s="67"/>
      <c r="C51" s="73" t="s">
        <v>52</v>
      </c>
      <c r="D51" s="74" t="n">
        <f aca="false">魚種別２!D51</f>
        <v>4956291</v>
      </c>
      <c r="E51" s="26" t="n">
        <v>45453091.4</v>
      </c>
      <c r="F51" s="71" t="n">
        <f aca="false">SUM(D51:D52)/E51*100</f>
        <v>27.0641481604483</v>
      </c>
      <c r="G51" s="74" t="n">
        <f aca="false">魚種別２!G51</f>
        <v>1037601</v>
      </c>
      <c r="H51" s="26" t="n">
        <v>5985975</v>
      </c>
      <c r="I51" s="72" t="n">
        <f aca="false">SUM(G51:G52)/H51*100</f>
        <v>46.1438946871646</v>
      </c>
      <c r="J51" s="9"/>
      <c r="K51" s="9"/>
      <c r="L51" s="9"/>
    </row>
    <row r="52" customFormat="false" ht="20.1" hidden="false" customHeight="true" outlineLevel="0" collapsed="false">
      <c r="B52" s="67"/>
      <c r="C52" s="73" t="s">
        <v>53</v>
      </c>
      <c r="D52" s="74" t="n">
        <f aca="false">魚種別２!D52</f>
        <v>7345201</v>
      </c>
      <c r="E52" s="26"/>
      <c r="F52" s="71"/>
      <c r="G52" s="74" t="n">
        <f aca="false">魚種別２!G52</f>
        <v>1724561</v>
      </c>
      <c r="H52" s="26"/>
      <c r="I52" s="72"/>
      <c r="J52" s="9"/>
      <c r="K52" s="9"/>
      <c r="L52" s="9"/>
    </row>
    <row r="53" customFormat="false" ht="20.1" hidden="false" customHeight="true" outlineLevel="0" collapsed="false">
      <c r="B53" s="67"/>
      <c r="C53" s="76" t="s">
        <v>54</v>
      </c>
      <c r="D53" s="137" t="n">
        <f aca="false">魚種別２!D53</f>
        <v>603901</v>
      </c>
      <c r="E53" s="26" t="n">
        <v>751989</v>
      </c>
      <c r="F53" s="78" t="n">
        <f aca="false">D53/E53*100</f>
        <v>80.3071587483328</v>
      </c>
      <c r="G53" s="137" t="n">
        <f aca="false">魚種別２!G53</f>
        <v>137080</v>
      </c>
      <c r="H53" s="26" t="n">
        <v>181806.8</v>
      </c>
      <c r="I53" s="41" t="n">
        <f aca="false">G53/H53*100</f>
        <v>75.3987199598695</v>
      </c>
      <c r="J53" s="9"/>
      <c r="K53" s="9"/>
      <c r="L53" s="9"/>
    </row>
    <row r="54" customFormat="false" ht="20.1" hidden="false" customHeight="true" outlineLevel="0" collapsed="false">
      <c r="B54" s="67"/>
      <c r="C54" s="76" t="s">
        <v>55</v>
      </c>
      <c r="D54" s="28" t="n">
        <f aca="false">魚種別２!D54</f>
        <v>20735</v>
      </c>
      <c r="E54" s="26" t="n">
        <v>71601.2</v>
      </c>
      <c r="F54" s="78" t="n">
        <f aca="false">D54/E54*100</f>
        <v>28.9590118601364</v>
      </c>
      <c r="G54" s="28" t="n">
        <f aca="false">魚種別２!G54</f>
        <v>14498</v>
      </c>
      <c r="H54" s="26" t="n">
        <v>47199</v>
      </c>
      <c r="I54" s="41" t="n">
        <f aca="false">G54/H54*100</f>
        <v>30.7167524735694</v>
      </c>
      <c r="J54" s="9"/>
      <c r="K54" s="9"/>
      <c r="L54" s="9"/>
    </row>
    <row r="55" customFormat="false" ht="20.1" hidden="false" customHeight="true" outlineLevel="0" collapsed="false">
      <c r="B55" s="67"/>
      <c r="C55" s="76" t="s">
        <v>56</v>
      </c>
      <c r="D55" s="28" t="n">
        <f aca="false">魚種別２!D55</f>
        <v>10241</v>
      </c>
      <c r="E55" s="26" t="n">
        <v>45231.6</v>
      </c>
      <c r="F55" s="78" t="n">
        <f aca="false">D55/E55*100</f>
        <v>22.641250806958</v>
      </c>
      <c r="G55" s="28" t="n">
        <f aca="false">魚種別２!G55</f>
        <v>5475</v>
      </c>
      <c r="H55" s="26" t="n">
        <v>32143.2</v>
      </c>
      <c r="I55" s="41" t="n">
        <f aca="false">G55/H55*100</f>
        <v>17.0331516463824</v>
      </c>
      <c r="J55" s="9"/>
      <c r="K55" s="9"/>
      <c r="L55" s="9"/>
    </row>
    <row r="56" customFormat="false" ht="20.1" hidden="false" customHeight="true" outlineLevel="0" collapsed="false">
      <c r="B56" s="67"/>
      <c r="C56" s="76" t="s">
        <v>57</v>
      </c>
      <c r="D56" s="28" t="n">
        <f aca="false">魚種別２!D56</f>
        <v>18623</v>
      </c>
      <c r="E56" s="26" t="n">
        <v>19177.6</v>
      </c>
      <c r="F56" s="78" t="n">
        <f aca="false">D56/E56*100</f>
        <v>97.1080844318372</v>
      </c>
      <c r="G56" s="28" t="n">
        <f aca="false">魚種別２!G56</f>
        <v>124484</v>
      </c>
      <c r="H56" s="26" t="n">
        <v>118476.8</v>
      </c>
      <c r="I56" s="41" t="n">
        <f aca="false">G56/H56*100</f>
        <v>105.070359766638</v>
      </c>
      <c r="J56" s="9"/>
      <c r="K56" s="9"/>
      <c r="L56" s="9"/>
    </row>
    <row r="57" customFormat="false" ht="20.1" hidden="false" customHeight="true" outlineLevel="0" collapsed="false">
      <c r="B57" s="67"/>
      <c r="C57" s="79" t="s">
        <v>47</v>
      </c>
      <c r="D57" s="80" t="n">
        <f aca="false">魚種別２!D57</f>
        <v>143961</v>
      </c>
      <c r="E57" s="81" t="n">
        <v>147964.6</v>
      </c>
      <c r="F57" s="82" t="n">
        <f aca="false">D57/E57*100</f>
        <v>97.2942176709835</v>
      </c>
      <c r="G57" s="80" t="n">
        <f aca="false">魚種別２!G57</f>
        <v>107813</v>
      </c>
      <c r="H57" s="81" t="n">
        <v>78149.6</v>
      </c>
      <c r="I57" s="83" t="n">
        <f aca="false">G57/H57*100</f>
        <v>137.957200036852</v>
      </c>
      <c r="J57" s="9"/>
      <c r="K57" s="9"/>
      <c r="L57" s="9"/>
    </row>
    <row r="58" customFormat="false" ht="20.1" hidden="false" customHeight="true" outlineLevel="0" collapsed="false">
      <c r="B58" s="67"/>
      <c r="C58" s="84" t="s">
        <v>48</v>
      </c>
      <c r="D58" s="85" t="n">
        <f aca="false">SUM(D49:D57)</f>
        <v>32827788</v>
      </c>
      <c r="E58" s="86" t="n">
        <f aca="false">SUM(E49:E57)</f>
        <v>88593274.8</v>
      </c>
      <c r="F58" s="87" t="n">
        <f aca="false">D58/E58*100</f>
        <v>37.0544920865709</v>
      </c>
      <c r="G58" s="85" t="n">
        <f aca="false">SUM(G49:G57)</f>
        <v>6659113</v>
      </c>
      <c r="H58" s="86" t="n">
        <f aca="false">SUM(H49:H57)</f>
        <v>11051938.4</v>
      </c>
      <c r="I58" s="89" t="n">
        <f aca="false">G58/H58*100</f>
        <v>60.2528964511782</v>
      </c>
      <c r="J58" s="9"/>
      <c r="K58" s="9"/>
      <c r="L58" s="9"/>
    </row>
    <row r="59" customFormat="false" ht="20.1" hidden="false" customHeight="true" outlineLevel="0" collapsed="false">
      <c r="B59" s="90" t="s">
        <v>58</v>
      </c>
      <c r="C59" s="91" t="s">
        <v>59</v>
      </c>
      <c r="D59" s="69" t="n">
        <f aca="false">魚種別２!D59</f>
        <v>23589900</v>
      </c>
      <c r="E59" s="26" t="n">
        <v>25195581.4</v>
      </c>
      <c r="F59" s="78" t="n">
        <f aca="false">D59/E59*100</f>
        <v>93.6271309857529</v>
      </c>
      <c r="G59" s="69" t="n">
        <f aca="false">魚種別２!G59</f>
        <v>5543600</v>
      </c>
      <c r="H59" s="26" t="n">
        <v>5120255.8</v>
      </c>
      <c r="I59" s="41" t="n">
        <f aca="false">G59/H59*100</f>
        <v>108.268028327803</v>
      </c>
      <c r="J59" s="9"/>
      <c r="K59" s="9"/>
      <c r="L59" s="9"/>
    </row>
    <row r="60" customFormat="false" ht="20.1" hidden="false" customHeight="true" outlineLevel="0" collapsed="false">
      <c r="B60" s="90"/>
      <c r="C60" s="94" t="s">
        <v>60</v>
      </c>
      <c r="D60" s="137" t="n">
        <f aca="false">魚種別２!D60</f>
        <v>5728480</v>
      </c>
      <c r="E60" s="26" t="n">
        <v>10165722.8</v>
      </c>
      <c r="F60" s="78" t="n">
        <f aca="false">D60/E60*100</f>
        <v>56.3509365020262</v>
      </c>
      <c r="G60" s="137" t="n">
        <f aca="false">魚種別２!G60</f>
        <v>1471635</v>
      </c>
      <c r="H60" s="26" t="n">
        <v>2217673.4</v>
      </c>
      <c r="I60" s="41" t="n">
        <f aca="false">G60/H60*100</f>
        <v>66.3594107229676</v>
      </c>
      <c r="J60" s="9"/>
      <c r="K60" s="9"/>
      <c r="L60" s="9"/>
    </row>
    <row r="61" customFormat="false" ht="20.1" hidden="false" customHeight="true" outlineLevel="0" collapsed="false">
      <c r="B61" s="90"/>
      <c r="C61" s="97" t="s">
        <v>61</v>
      </c>
      <c r="D61" s="137" t="n">
        <f aca="false">魚種別２!D61</f>
        <v>1319864</v>
      </c>
      <c r="E61" s="26" t="n">
        <v>1970179</v>
      </c>
      <c r="F61" s="78" t="n">
        <f aca="false">D61/E61*100</f>
        <v>66.9920854907092</v>
      </c>
      <c r="G61" s="137" t="n">
        <f aca="false">魚種別２!G61</f>
        <v>309742</v>
      </c>
      <c r="H61" s="26" t="n">
        <v>376591.6</v>
      </c>
      <c r="I61" s="41" t="n">
        <f aca="false">G61/H61*100</f>
        <v>82.2487809074871</v>
      </c>
      <c r="J61" s="9"/>
      <c r="K61" s="9"/>
      <c r="L61" s="9"/>
    </row>
    <row r="62" customFormat="false" ht="20.1" hidden="false" customHeight="true" outlineLevel="0" collapsed="false">
      <c r="B62" s="90"/>
      <c r="C62" s="76" t="s">
        <v>62</v>
      </c>
      <c r="D62" s="28" t="n">
        <f aca="false">魚種別２!D62</f>
        <v>842925</v>
      </c>
      <c r="E62" s="26" t="n">
        <v>1251619.8</v>
      </c>
      <c r="F62" s="78" t="n">
        <f aca="false">D62/E62*100</f>
        <v>67.346729414156</v>
      </c>
      <c r="G62" s="28" t="n">
        <f aca="false">魚種別２!G62</f>
        <v>813254.534</v>
      </c>
      <c r="H62" s="26" t="n">
        <v>1192916.6472</v>
      </c>
      <c r="I62" s="41" t="n">
        <f aca="false">G62/H62*100</f>
        <v>68.1736260373985</v>
      </c>
      <c r="J62" s="9"/>
      <c r="K62" s="9"/>
      <c r="L62" s="9"/>
    </row>
    <row r="63" customFormat="false" ht="20.1" hidden="false" customHeight="true" outlineLevel="0" collapsed="false">
      <c r="B63" s="90"/>
      <c r="C63" s="97" t="s">
        <v>63</v>
      </c>
      <c r="D63" s="137" t="n">
        <f aca="false">魚種別２!D63</f>
        <v>4285340</v>
      </c>
      <c r="E63" s="26" t="n">
        <v>9027873.4</v>
      </c>
      <c r="F63" s="78" t="n">
        <f aca="false">D63/E63*100</f>
        <v>47.4678787586897</v>
      </c>
      <c r="G63" s="137" t="n">
        <f aca="false">魚種別２!G63</f>
        <v>1661094</v>
      </c>
      <c r="H63" s="26" t="n">
        <v>2442240.4</v>
      </c>
      <c r="I63" s="41" t="n">
        <f aca="false">G63/H63*100</f>
        <v>68.0151716432174</v>
      </c>
      <c r="J63" s="9"/>
      <c r="K63" s="9"/>
      <c r="L63" s="9"/>
    </row>
    <row r="64" customFormat="false" ht="20.1" hidden="false" customHeight="true" outlineLevel="0" collapsed="false">
      <c r="B64" s="90"/>
      <c r="C64" s="97" t="s">
        <v>64</v>
      </c>
      <c r="D64" s="28" t="n">
        <f aca="false">魚種別２!D64</f>
        <v>5735233</v>
      </c>
      <c r="E64" s="26" t="n">
        <v>14043858.2</v>
      </c>
      <c r="F64" s="78" t="n">
        <f aca="false">D64/E64*100</f>
        <v>40.8380155817865</v>
      </c>
      <c r="G64" s="28" t="n">
        <f aca="false">魚種別２!G64</f>
        <v>757468</v>
      </c>
      <c r="H64" s="26" t="n">
        <v>1524633.6</v>
      </c>
      <c r="I64" s="41" t="n">
        <f aca="false">G64/H64*100</f>
        <v>49.6819694908993</v>
      </c>
      <c r="J64" s="9"/>
      <c r="K64" s="9"/>
      <c r="L64" s="9"/>
    </row>
    <row r="65" customFormat="false" ht="20.1" hidden="false" customHeight="true" outlineLevel="0" collapsed="false">
      <c r="B65" s="90"/>
      <c r="C65" s="76" t="s">
        <v>65</v>
      </c>
      <c r="D65" s="28" t="n">
        <f aca="false">魚種別２!D65</f>
        <v>10949</v>
      </c>
      <c r="E65" s="26" t="n">
        <v>31405.8</v>
      </c>
      <c r="F65" s="78" t="n">
        <f aca="false">D65/E65*100</f>
        <v>34.8629870915563</v>
      </c>
      <c r="G65" s="28" t="n">
        <f aca="false">魚種別２!G65</f>
        <v>3854</v>
      </c>
      <c r="H65" s="26" t="n">
        <v>10752.2</v>
      </c>
      <c r="I65" s="41" t="n">
        <f aca="false">G65/H65*100</f>
        <v>35.8438273097599</v>
      </c>
      <c r="J65" s="9"/>
      <c r="K65" s="9"/>
      <c r="L65" s="9"/>
    </row>
    <row r="66" customFormat="false" ht="20.1" hidden="false" customHeight="true" outlineLevel="0" collapsed="false">
      <c r="B66" s="90"/>
      <c r="C66" s="76" t="s">
        <v>66</v>
      </c>
      <c r="D66" s="28" t="n">
        <f aca="false">魚種別２!D66</f>
        <v>1023382</v>
      </c>
      <c r="E66" s="26" t="n">
        <v>1609926.4</v>
      </c>
      <c r="F66" s="78" t="n">
        <f aca="false">D66/E66*100</f>
        <v>63.5670052991242</v>
      </c>
      <c r="G66" s="28" t="n">
        <f aca="false">魚種別２!G66</f>
        <v>394275.9</v>
      </c>
      <c r="H66" s="26" t="n">
        <v>714831</v>
      </c>
      <c r="I66" s="41" t="n">
        <f aca="false">G66/H66*100</f>
        <v>55.1565195130038</v>
      </c>
      <c r="J66" s="9"/>
      <c r="K66" s="9"/>
      <c r="L66" s="9"/>
    </row>
    <row r="67" customFormat="false" ht="20.1" hidden="false" customHeight="true" outlineLevel="0" collapsed="false">
      <c r="B67" s="90"/>
      <c r="C67" s="76" t="s">
        <v>67</v>
      </c>
      <c r="D67" s="137" t="n">
        <f aca="false">魚種別２!D67</f>
        <v>75</v>
      </c>
      <c r="E67" s="132" t="n">
        <v>280.6</v>
      </c>
      <c r="F67" s="78" t="n">
        <f aca="false">D67/E67*100</f>
        <v>26.7284390591589</v>
      </c>
      <c r="G67" s="137" t="n">
        <f aca="false">魚種別２!G67</f>
        <v>544</v>
      </c>
      <c r="H67" s="132" t="n">
        <v>1553.8</v>
      </c>
      <c r="I67" s="41" t="n">
        <f aca="false">G67/H67*100</f>
        <v>35.0109409190372</v>
      </c>
      <c r="J67" s="9"/>
      <c r="K67" s="9"/>
      <c r="L67" s="9"/>
    </row>
    <row r="68" customFormat="false" ht="20.1" hidden="false" customHeight="true" outlineLevel="0" collapsed="false">
      <c r="B68" s="90"/>
      <c r="C68" s="76" t="s">
        <v>68</v>
      </c>
      <c r="D68" s="28" t="n">
        <f aca="false">魚種別２!D68</f>
        <v>30133</v>
      </c>
      <c r="E68" s="26" t="n">
        <v>43212</v>
      </c>
      <c r="F68" s="78" t="n">
        <f aca="false">D68/E68*100</f>
        <v>69.7329445524391</v>
      </c>
      <c r="G68" s="28" t="n">
        <f aca="false">魚種別２!G68</f>
        <v>106100</v>
      </c>
      <c r="H68" s="26" t="n">
        <v>137166.2</v>
      </c>
      <c r="I68" s="41" t="n">
        <f aca="false">G68/H68*100</f>
        <v>77.3514174774835</v>
      </c>
      <c r="J68" s="9"/>
      <c r="K68" s="9"/>
      <c r="L68" s="9"/>
    </row>
    <row r="69" customFormat="false" ht="20.1" hidden="false" customHeight="true" outlineLevel="0" collapsed="false">
      <c r="B69" s="90"/>
      <c r="C69" s="76" t="s">
        <v>69</v>
      </c>
      <c r="D69" s="28" t="n">
        <f aca="false">魚種別２!D69</f>
        <v>479447</v>
      </c>
      <c r="E69" s="26" t="n">
        <v>525718</v>
      </c>
      <c r="F69" s="78" t="n">
        <f aca="false">D69/E69*100</f>
        <v>91.1985132713736</v>
      </c>
      <c r="G69" s="28" t="n">
        <f aca="false">魚種別２!G69</f>
        <v>143922</v>
      </c>
      <c r="H69" s="26" t="n">
        <v>156105.2</v>
      </c>
      <c r="I69" s="41" t="n">
        <f aca="false">G69/H69*100</f>
        <v>92.1955194317678</v>
      </c>
      <c r="J69" s="9"/>
      <c r="K69" s="9"/>
      <c r="L69" s="9"/>
    </row>
    <row r="70" customFormat="false" ht="20.1" hidden="false" customHeight="true" outlineLevel="0" collapsed="false">
      <c r="B70" s="90"/>
      <c r="C70" s="76" t="s">
        <v>70</v>
      </c>
      <c r="D70" s="137" t="n">
        <f aca="false">魚種別２!D70</f>
        <v>480556</v>
      </c>
      <c r="E70" s="26" t="n">
        <v>768941.2</v>
      </c>
      <c r="F70" s="78" t="n">
        <f aca="false">D70/E70*100</f>
        <v>62.495805921181</v>
      </c>
      <c r="G70" s="137" t="n">
        <f aca="false">魚種別２!G70</f>
        <v>456943</v>
      </c>
      <c r="H70" s="26" t="n">
        <v>619386.4</v>
      </c>
      <c r="I70" s="41" t="n">
        <f aca="false">G70/H70*100</f>
        <v>73.7734958339415</v>
      </c>
      <c r="J70" s="9"/>
      <c r="K70" s="9"/>
      <c r="L70" s="9"/>
    </row>
    <row r="71" customFormat="false" ht="20.1" hidden="false" customHeight="true" outlineLevel="0" collapsed="false">
      <c r="B71" s="90"/>
      <c r="C71" s="76" t="s">
        <v>71</v>
      </c>
      <c r="D71" s="28" t="n">
        <f aca="false">魚種別２!D71</f>
        <v>792063</v>
      </c>
      <c r="E71" s="26" t="n">
        <v>677917.4</v>
      </c>
      <c r="F71" s="78" t="n">
        <f aca="false">D71/E71*100</f>
        <v>116.83768553514</v>
      </c>
      <c r="G71" s="28" t="n">
        <f aca="false">魚種別２!G71</f>
        <v>2025445</v>
      </c>
      <c r="H71" s="26" t="n">
        <v>1118632.8</v>
      </c>
      <c r="I71" s="41" t="n">
        <f aca="false">G71/H71*100</f>
        <v>181.064331387386</v>
      </c>
      <c r="J71" s="9"/>
      <c r="K71" s="9"/>
      <c r="L71" s="9"/>
    </row>
    <row r="72" customFormat="false" ht="20.1" hidden="false" customHeight="true" outlineLevel="0" collapsed="false">
      <c r="B72" s="90"/>
      <c r="C72" s="76" t="s">
        <v>72</v>
      </c>
      <c r="D72" s="28" t="n">
        <f aca="false">魚種別２!D72</f>
        <v>513975</v>
      </c>
      <c r="E72" s="26" t="n">
        <v>504217.4</v>
      </c>
      <c r="F72" s="78" t="n">
        <f aca="false">D72/E72*100</f>
        <v>101.935197000342</v>
      </c>
      <c r="G72" s="28" t="n">
        <f aca="false">魚種別２!G72</f>
        <v>106900</v>
      </c>
      <c r="H72" s="26" t="n">
        <v>89815.86</v>
      </c>
      <c r="I72" s="41" t="n">
        <f aca="false">G72/H72*100</f>
        <v>119.02129534806</v>
      </c>
      <c r="J72" s="9"/>
      <c r="K72" s="9"/>
      <c r="L72" s="9"/>
    </row>
    <row r="73" customFormat="false" ht="20.1" hidden="false" customHeight="true" outlineLevel="0" collapsed="false">
      <c r="B73" s="90"/>
      <c r="C73" s="106" t="s">
        <v>47</v>
      </c>
      <c r="D73" s="107" t="n">
        <f aca="false">魚種別２!D73</f>
        <v>29920</v>
      </c>
      <c r="E73" s="108" t="n">
        <v>70987.4</v>
      </c>
      <c r="F73" s="109" t="n">
        <f aca="false">D73/E73*100</f>
        <v>42.1483249139988</v>
      </c>
      <c r="G73" s="107" t="n">
        <f aca="false">魚種別２!G73</f>
        <v>25336</v>
      </c>
      <c r="H73" s="108" t="n">
        <v>43716.8</v>
      </c>
      <c r="I73" s="113" t="n">
        <f aca="false">G73/H73*100</f>
        <v>57.9548365845625</v>
      </c>
      <c r="J73" s="9"/>
      <c r="K73" s="9"/>
      <c r="L73" s="9"/>
    </row>
    <row r="74" customFormat="false" ht="20.1" hidden="false" customHeight="true" outlineLevel="0" collapsed="false">
      <c r="B74" s="90"/>
      <c r="C74" s="51" t="s">
        <v>48</v>
      </c>
      <c r="D74" s="55" t="n">
        <f aca="false">SUM(D59:D73)</f>
        <v>44862242</v>
      </c>
      <c r="E74" s="53" t="n">
        <f aca="false">SUM(E59:E73)</f>
        <v>65887440.8</v>
      </c>
      <c r="F74" s="54" t="n">
        <f aca="false">D74/E74*100</f>
        <v>68.0892161772961</v>
      </c>
      <c r="G74" s="55" t="n">
        <f aca="false">SUM(G59:G73)</f>
        <v>13820113.434</v>
      </c>
      <c r="H74" s="53" t="n">
        <f aca="false">SUM(H59:H73)</f>
        <v>15766271.7072</v>
      </c>
      <c r="I74" s="56" t="n">
        <f aca="false">G74/H74*100</f>
        <v>87.656192222596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1" t="s">
        <v>74</v>
      </c>
      <c r="D75" s="28" t="n">
        <f aca="false">魚種別２!D75</f>
        <v>1148132</v>
      </c>
      <c r="E75" s="70" t="n">
        <v>1106822</v>
      </c>
      <c r="F75" s="71" t="n">
        <f aca="false">D75/E75*100</f>
        <v>103.732307453231</v>
      </c>
      <c r="G75" s="28" t="n">
        <f aca="false">魚種別２!G75</f>
        <v>268138</v>
      </c>
      <c r="H75" s="70" t="n">
        <v>317016.4</v>
      </c>
      <c r="I75" s="72" t="n">
        <f aca="false">G75/H75*100</f>
        <v>84.5817440359552</v>
      </c>
      <c r="J75" s="9"/>
      <c r="K75" s="9"/>
      <c r="L75" s="9"/>
    </row>
    <row r="76" customFormat="false" ht="20.1" hidden="false" customHeight="true" outlineLevel="0" collapsed="false">
      <c r="B76" s="17"/>
      <c r="C76" s="76" t="s">
        <v>75</v>
      </c>
      <c r="D76" s="28" t="n">
        <f aca="false">魚種別２!D76</f>
        <v>143322</v>
      </c>
      <c r="E76" s="26" t="n">
        <v>90985.1056</v>
      </c>
      <c r="F76" s="78" t="n">
        <f aca="false">D76/E76*100</f>
        <v>157.522485746282</v>
      </c>
      <c r="G76" s="28" t="n">
        <f aca="false">魚種別２!G76</f>
        <v>23097</v>
      </c>
      <c r="H76" s="26" t="n">
        <v>10508.8</v>
      </c>
      <c r="I76" s="41" t="n">
        <f aca="false">G76/H76*100</f>
        <v>219.787225943971</v>
      </c>
      <c r="J76" s="9"/>
      <c r="K76" s="9"/>
      <c r="L76" s="9"/>
    </row>
    <row r="77" customFormat="false" ht="20.1" hidden="false" customHeight="true" outlineLevel="0" collapsed="false">
      <c r="B77" s="17"/>
      <c r="C77" s="106" t="s">
        <v>47</v>
      </c>
      <c r="D77" s="107" t="n">
        <f aca="false">魚種別２!D77</f>
        <v>819140</v>
      </c>
      <c r="E77" s="108" t="n">
        <v>566926.8136</v>
      </c>
      <c r="F77" s="109" t="n">
        <f aca="false">D77/E77*100</f>
        <v>144.487785786394</v>
      </c>
      <c r="G77" s="107" t="n">
        <f aca="false">魚種別２!G77</f>
        <v>329841</v>
      </c>
      <c r="H77" s="108" t="n">
        <v>269001.2</v>
      </c>
      <c r="I77" s="113" t="n">
        <f aca="false">G77/H77*100</f>
        <v>122.616925128959</v>
      </c>
      <c r="J77" s="9"/>
      <c r="K77" s="9"/>
      <c r="L77" s="9"/>
    </row>
    <row r="78" customFormat="false" ht="20.1" hidden="false" customHeight="true" outlineLevel="0" collapsed="false">
      <c r="B78" s="17"/>
      <c r="C78" s="114" t="s">
        <v>48</v>
      </c>
      <c r="D78" s="52" t="n">
        <f aca="false">SUM(D75:D77)</f>
        <v>2110594</v>
      </c>
      <c r="E78" s="53" t="n">
        <f aca="false">SUM(E75:E77)</f>
        <v>1764733.9192</v>
      </c>
      <c r="F78" s="115" t="n">
        <f aca="false">D78/E78*100</f>
        <v>119.598426541084</v>
      </c>
      <c r="G78" s="52" t="n">
        <f aca="false">SUM(G75:G77)</f>
        <v>621076</v>
      </c>
      <c r="H78" s="53" t="n">
        <f aca="false">SUM(H75:H77)</f>
        <v>596526.4</v>
      </c>
      <c r="I78" s="116" t="n">
        <f aca="false">G78/H78*100</f>
        <v>104.115425570436</v>
      </c>
      <c r="J78" s="9"/>
      <c r="K78" s="9"/>
      <c r="L78" s="9"/>
    </row>
    <row r="79" customFormat="false" ht="20.1" hidden="false" customHeight="true" outlineLevel="0" collapsed="false">
      <c r="B79" s="117" t="s">
        <v>76</v>
      </c>
      <c r="C79" s="117"/>
      <c r="D79" s="88" t="n">
        <f aca="false">D43+D58+D74+D78</f>
        <v>122218181</v>
      </c>
      <c r="E79" s="53" t="n">
        <f aca="false">E43+E58+E74+E78</f>
        <v>202922496.3992</v>
      </c>
      <c r="F79" s="115" t="n">
        <f aca="false">D79/E79*100</f>
        <v>60.2289953892376</v>
      </c>
      <c r="G79" s="88" t="n">
        <f aca="false">G43+G58+G74+G78</f>
        <v>30366518.224</v>
      </c>
      <c r="H79" s="53" t="n">
        <f aca="false">H43+H58+H74+H78</f>
        <v>37006889.4554</v>
      </c>
      <c r="I79" s="116" t="n">
        <f aca="false">G79/H79*100</f>
        <v>82.0563918526499</v>
      </c>
      <c r="J79" s="9"/>
      <c r="K79" s="9"/>
      <c r="L79" s="9"/>
    </row>
    <row r="80" customFormat="false" ht="18" hidden="false" customHeight="true" outlineLevel="0" collapsed="false">
      <c r="B80" s="120"/>
      <c r="C80" s="120"/>
      <c r="D80" s="120"/>
      <c r="E80" s="120"/>
      <c r="F80" s="120"/>
      <c r="G80" s="120"/>
      <c r="H80" s="120"/>
      <c r="I80" s="120"/>
      <c r="J80" s="9"/>
      <c r="K80" s="9"/>
      <c r="L80" s="9"/>
    </row>
    <row r="81" customFormat="false" ht="18" hidden="false" customHeight="true" outlineLevel="0" collapsed="false">
      <c r="B81" s="57"/>
      <c r="C81" s="57"/>
      <c r="D81" s="57"/>
      <c r="E81" s="57"/>
      <c r="F81" s="57"/>
      <c r="G81" s="57"/>
      <c r="H81" s="57"/>
      <c r="I81" s="57"/>
      <c r="J81" s="9"/>
      <c r="K81" s="9"/>
      <c r="L81" s="9"/>
    </row>
    <row r="82" customFormat="false" ht="18" hidden="false" customHeight="true" outlineLevel="0" collapsed="false">
      <c r="B82" s="57"/>
      <c r="C82" s="57"/>
      <c r="D82" s="57"/>
      <c r="E82" s="57"/>
      <c r="F82" s="57"/>
      <c r="G82" s="57"/>
      <c r="H82" s="57"/>
      <c r="I82" s="57"/>
      <c r="J82" s="9"/>
      <c r="K82" s="9"/>
      <c r="L82" s="9"/>
    </row>
    <row r="83" customFormat="false" ht="18" hidden="false" customHeight="true" outlineLevel="0" collapsed="false">
      <c r="B83" s="57"/>
      <c r="C83" s="57"/>
      <c r="D83" s="57"/>
      <c r="E83" s="57"/>
      <c r="F83" s="57"/>
      <c r="G83" s="57"/>
      <c r="H83" s="57"/>
      <c r="I83" s="57"/>
      <c r="J83" s="9"/>
      <c r="K83" s="9"/>
      <c r="L83" s="9"/>
    </row>
    <row r="84" customFormat="false" ht="18" hidden="false" customHeight="true" outlineLevel="0" collapsed="false">
      <c r="B84" s="57"/>
      <c r="C84" s="57"/>
      <c r="D84" s="57"/>
      <c r="E84" s="57"/>
      <c r="F84" s="57"/>
      <c r="G84" s="57"/>
      <c r="H84" s="57"/>
      <c r="I84" s="57"/>
      <c r="J84" s="9"/>
      <c r="K84" s="9"/>
      <c r="L84" s="9"/>
    </row>
    <row r="85" customFormat="false" ht="18" hidden="false" customHeight="true" outlineLevel="0" collapsed="false">
      <c r="B85" s="57"/>
      <c r="C85" s="57"/>
      <c r="D85" s="57"/>
      <c r="E85" s="57"/>
      <c r="F85" s="57"/>
      <c r="G85" s="57"/>
      <c r="H85" s="120"/>
      <c r="I85" s="57"/>
      <c r="J85" s="9"/>
      <c r="K85" s="9"/>
      <c r="L85" s="9"/>
    </row>
    <row r="86" customFormat="false" ht="18" hidden="false" customHeight="true" outlineLevel="0" collapsed="false">
      <c r="B86" s="57"/>
      <c r="C86" s="57"/>
      <c r="D86" s="57"/>
      <c r="E86" s="57"/>
      <c r="F86" s="57"/>
      <c r="G86" s="57"/>
      <c r="H86" s="57"/>
      <c r="I86" s="57"/>
      <c r="J86" s="9"/>
      <c r="K86" s="9"/>
      <c r="L86" s="9"/>
    </row>
    <row r="87" customFormat="false" ht="18" hidden="false" customHeight="true" outlineLevel="0" collapsed="false">
      <c r="B87" s="57"/>
      <c r="C87" s="57"/>
      <c r="D87" s="57"/>
      <c r="E87" s="57"/>
      <c r="F87" s="57"/>
      <c r="G87" s="57"/>
      <c r="H87" s="57"/>
      <c r="I87" s="57"/>
      <c r="J87" s="9"/>
      <c r="K87" s="9"/>
      <c r="L87" s="9"/>
    </row>
    <row r="88" customFormat="false" ht="18" hidden="false" customHeight="true" outlineLevel="0" collapsed="false">
      <c r="B88" s="57"/>
      <c r="C88" s="57"/>
      <c r="D88" s="57"/>
      <c r="E88" s="57"/>
      <c r="F88" s="57"/>
      <c r="G88" s="57"/>
      <c r="H88" s="57"/>
      <c r="I88" s="57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8"/>
      <c r="C1" s="148"/>
      <c r="H1" s="50"/>
    </row>
    <row r="2" customFormat="false" ht="18.75" hidden="false" customHeight="false" outlineLevel="0" collapsed="false">
      <c r="B2" s="2" t="s">
        <v>86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20"/>
      <c r="C3" s="120"/>
      <c r="D3" s="120"/>
      <c r="E3" s="120"/>
      <c r="F3" s="120"/>
      <c r="G3" s="149" t="s">
        <v>87</v>
      </c>
      <c r="H3" s="149"/>
      <c r="I3" s="149"/>
      <c r="J3" s="9"/>
      <c r="K3" s="9"/>
      <c r="L3" s="9"/>
    </row>
    <row r="4" customFormat="false" ht="37.5" hidden="false" customHeight="true" outlineLevel="0" collapsed="false">
      <c r="B4" s="150" t="s">
        <v>88</v>
      </c>
      <c r="C4" s="151" t="s">
        <v>89</v>
      </c>
      <c r="D4" s="152" t="s">
        <v>90</v>
      </c>
      <c r="E4" s="153" t="s">
        <v>91</v>
      </c>
      <c r="F4" s="154" t="s">
        <v>92</v>
      </c>
      <c r="G4" s="154" t="s">
        <v>93</v>
      </c>
      <c r="H4" s="150" t="s">
        <v>94</v>
      </c>
      <c r="I4" s="57"/>
      <c r="J4" s="9"/>
      <c r="K4" s="9"/>
      <c r="L4" s="9"/>
    </row>
    <row r="5" customFormat="false" ht="18.75" hidden="false" customHeight="true" outlineLevel="0" collapsed="false">
      <c r="B5" s="155" t="s">
        <v>95</v>
      </c>
      <c r="C5" s="156" t="n">
        <v>120403</v>
      </c>
      <c r="D5" s="53" t="n">
        <v>84411</v>
      </c>
      <c r="E5" s="53" t="n">
        <v>194037</v>
      </c>
      <c r="F5" s="157" t="n">
        <v>3339</v>
      </c>
      <c r="G5" s="157" t="n">
        <v>402189</v>
      </c>
      <c r="H5" s="158" t="n">
        <v>84693880</v>
      </c>
      <c r="I5" s="57"/>
      <c r="J5" s="9"/>
      <c r="K5" s="9"/>
      <c r="L5" s="9"/>
    </row>
    <row r="6" customFormat="false" ht="18.75" hidden="false" customHeight="true" outlineLevel="0" collapsed="false">
      <c r="B6" s="159" t="s">
        <v>96</v>
      </c>
      <c r="C6" s="156" t="n">
        <v>98940</v>
      </c>
      <c r="D6" s="53" t="n">
        <v>90154</v>
      </c>
      <c r="E6" s="53" t="n">
        <v>215906</v>
      </c>
      <c r="F6" s="157" t="n">
        <v>5745</v>
      </c>
      <c r="G6" s="157" t="n">
        <v>410745</v>
      </c>
      <c r="H6" s="158" t="n">
        <v>83077761</v>
      </c>
      <c r="I6" s="57"/>
      <c r="J6" s="9"/>
      <c r="K6" s="9"/>
      <c r="L6" s="9"/>
    </row>
    <row r="7" customFormat="false" ht="18.75" hidden="false" customHeight="true" outlineLevel="0" collapsed="false">
      <c r="B7" s="159" t="s">
        <v>97</v>
      </c>
      <c r="C7" s="156" t="n">
        <v>112136</v>
      </c>
      <c r="D7" s="53" t="n">
        <v>100861</v>
      </c>
      <c r="E7" s="53" t="n">
        <v>224620</v>
      </c>
      <c r="F7" s="157" t="n">
        <v>7539</v>
      </c>
      <c r="G7" s="157" t="n">
        <v>445156</v>
      </c>
      <c r="H7" s="158" t="n">
        <v>81805607</v>
      </c>
      <c r="I7" s="57"/>
      <c r="J7" s="9"/>
      <c r="K7" s="9"/>
      <c r="L7" s="9"/>
    </row>
    <row r="8" customFormat="false" ht="18.75" hidden="false" customHeight="true" outlineLevel="0" collapsed="false">
      <c r="B8" s="159" t="s">
        <v>98</v>
      </c>
      <c r="C8" s="156" t="n">
        <v>102012</v>
      </c>
      <c r="D8" s="53" t="n">
        <v>92661</v>
      </c>
      <c r="E8" s="53" t="n">
        <v>169446</v>
      </c>
      <c r="F8" s="157" t="n">
        <v>4100</v>
      </c>
      <c r="G8" s="157" t="n">
        <v>368219</v>
      </c>
      <c r="H8" s="158" t="n">
        <v>73875201</v>
      </c>
      <c r="I8" s="57"/>
      <c r="J8" s="9"/>
      <c r="K8" s="9"/>
      <c r="L8" s="9"/>
    </row>
    <row r="9" customFormat="false" ht="18.75" hidden="false" customHeight="true" outlineLevel="0" collapsed="false">
      <c r="B9" s="159" t="s">
        <v>99</v>
      </c>
      <c r="C9" s="156" t="n">
        <v>73332</v>
      </c>
      <c r="D9" s="53" t="n">
        <v>86508</v>
      </c>
      <c r="E9" s="53" t="n">
        <v>192899</v>
      </c>
      <c r="F9" s="157" t="n">
        <v>5005</v>
      </c>
      <c r="G9" s="157" t="n">
        <v>357744</v>
      </c>
      <c r="H9" s="158" t="n">
        <v>71418922</v>
      </c>
      <c r="I9" s="57"/>
      <c r="J9" s="9"/>
      <c r="K9" s="9"/>
      <c r="L9" s="9"/>
    </row>
    <row r="10" customFormat="false" ht="18.75" hidden="false" customHeight="true" outlineLevel="0" collapsed="false">
      <c r="B10" s="159" t="s">
        <v>100</v>
      </c>
      <c r="C10" s="156" t="n">
        <v>58057</v>
      </c>
      <c r="D10" s="53" t="n">
        <v>92228</v>
      </c>
      <c r="E10" s="53" t="n">
        <v>229571</v>
      </c>
      <c r="F10" s="157" t="n">
        <v>1539</v>
      </c>
      <c r="G10" s="157" t="n">
        <v>381396</v>
      </c>
      <c r="H10" s="158" t="n">
        <v>67466701</v>
      </c>
      <c r="I10" s="57"/>
      <c r="J10" s="9"/>
      <c r="K10" s="9"/>
      <c r="L10" s="9"/>
    </row>
    <row r="11" customFormat="false" ht="18.75" hidden="false" customHeight="true" outlineLevel="0" collapsed="false">
      <c r="B11" s="159" t="s">
        <v>101</v>
      </c>
      <c r="C11" s="156" t="n">
        <v>57664</v>
      </c>
      <c r="D11" s="53" t="n">
        <v>94998</v>
      </c>
      <c r="E11" s="53" t="n">
        <v>208689</v>
      </c>
      <c r="F11" s="157" t="n">
        <v>4351</v>
      </c>
      <c r="G11" s="157" t="n">
        <v>365702</v>
      </c>
      <c r="H11" s="158" t="n">
        <v>58733975</v>
      </c>
      <c r="I11" s="57"/>
      <c r="J11" s="9"/>
      <c r="K11" s="9"/>
      <c r="L11" s="9"/>
    </row>
    <row r="12" customFormat="false" ht="18.75" hidden="false" customHeight="true" outlineLevel="0" collapsed="false">
      <c r="B12" s="159" t="s">
        <v>102</v>
      </c>
      <c r="C12" s="156" t="n">
        <v>39122</v>
      </c>
      <c r="D12" s="53" t="n">
        <v>111525</v>
      </c>
      <c r="E12" s="53" t="n">
        <v>170619</v>
      </c>
      <c r="F12" s="157" t="n">
        <v>6220</v>
      </c>
      <c r="G12" s="157" t="n">
        <v>327486</v>
      </c>
      <c r="H12" s="158" t="n">
        <v>58461277</v>
      </c>
      <c r="I12" s="57"/>
      <c r="J12" s="9"/>
      <c r="K12" s="9"/>
      <c r="L12" s="9"/>
    </row>
    <row r="13" customFormat="false" ht="18.75" hidden="false" customHeight="true" outlineLevel="0" collapsed="false">
      <c r="B13" s="159" t="s">
        <v>103</v>
      </c>
      <c r="C13" s="156" t="n">
        <v>43328</v>
      </c>
      <c r="D13" s="53" t="n">
        <v>86553</v>
      </c>
      <c r="E13" s="53" t="n">
        <v>147363</v>
      </c>
      <c r="F13" s="157" t="n">
        <v>3273</v>
      </c>
      <c r="G13" s="157" t="n">
        <v>280518</v>
      </c>
      <c r="H13" s="158" t="n">
        <v>51655296</v>
      </c>
      <c r="I13" s="57"/>
      <c r="J13" s="9"/>
      <c r="K13" s="9"/>
      <c r="L13" s="9"/>
    </row>
    <row r="14" customFormat="false" ht="18.75" hidden="false" customHeight="true" outlineLevel="0" collapsed="false">
      <c r="B14" s="159" t="s">
        <v>104</v>
      </c>
      <c r="C14" s="156" t="n">
        <v>51175</v>
      </c>
      <c r="D14" s="53" t="n">
        <v>104264</v>
      </c>
      <c r="E14" s="53" t="n">
        <v>137444</v>
      </c>
      <c r="F14" s="157" t="n">
        <v>3181</v>
      </c>
      <c r="G14" s="157" t="n">
        <v>296063</v>
      </c>
      <c r="H14" s="158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59" t="s">
        <v>105</v>
      </c>
      <c r="C15" s="156" t="n">
        <v>66182</v>
      </c>
      <c r="D15" s="53" t="n">
        <v>94686</v>
      </c>
      <c r="E15" s="53" t="n">
        <v>16974</v>
      </c>
      <c r="F15" s="157" t="n">
        <v>1820</v>
      </c>
      <c r="G15" s="157" t="n">
        <v>289662</v>
      </c>
      <c r="H15" s="158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59" t="s">
        <v>106</v>
      </c>
      <c r="C16" s="156" t="n">
        <v>92338</v>
      </c>
      <c r="D16" s="53" t="n">
        <v>74270</v>
      </c>
      <c r="E16" s="53" t="n">
        <v>108151</v>
      </c>
      <c r="F16" s="157" t="n">
        <v>3670</v>
      </c>
      <c r="G16" s="157" t="n">
        <v>278430</v>
      </c>
      <c r="H16" s="158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60" t="s">
        <v>107</v>
      </c>
      <c r="C17" s="156" t="n">
        <v>84561</v>
      </c>
      <c r="D17" s="53" t="n">
        <v>102282</v>
      </c>
      <c r="E17" s="53" t="n">
        <v>105556</v>
      </c>
      <c r="F17" s="161" t="n">
        <v>3296</v>
      </c>
      <c r="G17" s="161" t="n">
        <v>295695</v>
      </c>
      <c r="H17" s="162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60" t="s">
        <v>108</v>
      </c>
      <c r="C18" s="163" t="n">
        <v>81544.764</v>
      </c>
      <c r="D18" s="164" t="n">
        <v>88870.221</v>
      </c>
      <c r="E18" s="164" t="n">
        <v>88914.877</v>
      </c>
      <c r="F18" s="161" t="n">
        <v>2024.313</v>
      </c>
      <c r="G18" s="161" t="n">
        <v>261354.175</v>
      </c>
      <c r="H18" s="161" t="n">
        <v>53171349</v>
      </c>
    </row>
    <row r="19" customFormat="false" ht="18.75" hidden="false" customHeight="true" outlineLevel="0" collapsed="false">
      <c r="B19" s="160" t="s">
        <v>109</v>
      </c>
      <c r="C19" s="163" t="n">
        <v>71106.854</v>
      </c>
      <c r="D19" s="164" t="n">
        <v>110990.006</v>
      </c>
      <c r="E19" s="164" t="n">
        <v>104182.974</v>
      </c>
      <c r="F19" s="161" t="n">
        <v>2747.348</v>
      </c>
      <c r="G19" s="161" t="n">
        <v>289027.182</v>
      </c>
      <c r="H19" s="161" t="n">
        <v>51187382</v>
      </c>
    </row>
    <row r="20" customFormat="false" ht="18.75" hidden="false" customHeight="true" outlineLevel="0" collapsed="false">
      <c r="B20" s="165" t="s">
        <v>110</v>
      </c>
      <c r="C20" s="22" t="n">
        <v>2448.496</v>
      </c>
      <c r="D20" s="20" t="n">
        <v>1691.055</v>
      </c>
      <c r="E20" s="20" t="n">
        <v>4224.963</v>
      </c>
      <c r="F20" s="166" t="n">
        <v>1.992</v>
      </c>
      <c r="G20" s="167" t="n">
        <v>8366.506</v>
      </c>
      <c r="H20" s="167" t="n">
        <v>2376413</v>
      </c>
    </row>
    <row r="21" customFormat="false" ht="18.75" hidden="false" customHeight="true" outlineLevel="0" collapsed="false">
      <c r="B21" s="168" t="s">
        <v>111</v>
      </c>
      <c r="C21" s="28" t="n">
        <v>3777.483</v>
      </c>
      <c r="D21" s="26" t="n">
        <v>4175.133</v>
      </c>
      <c r="E21" s="26" t="n">
        <v>3367.97</v>
      </c>
      <c r="F21" s="169" t="n">
        <v>4.394</v>
      </c>
      <c r="G21" s="170" t="n">
        <v>11324.98</v>
      </c>
      <c r="H21" s="170" t="n">
        <v>2536792</v>
      </c>
    </row>
    <row r="22" customFormat="false" ht="18.75" hidden="false" customHeight="true" outlineLevel="0" collapsed="false">
      <c r="B22" s="168" t="s">
        <v>112</v>
      </c>
      <c r="C22" s="28" t="n">
        <v>2101.831</v>
      </c>
      <c r="D22" s="26" t="n">
        <v>2756.591</v>
      </c>
      <c r="E22" s="26" t="n">
        <v>3213.592</v>
      </c>
      <c r="F22" s="169" t="n">
        <v>16.835</v>
      </c>
      <c r="G22" s="170" t="n">
        <v>8088.849</v>
      </c>
      <c r="H22" s="170" t="n">
        <v>2396556</v>
      </c>
    </row>
    <row r="23" customFormat="false" ht="18.75" hidden="false" customHeight="true" outlineLevel="0" collapsed="false">
      <c r="B23" s="168" t="s">
        <v>113</v>
      </c>
      <c r="C23" s="28" t="n">
        <v>1610.096</v>
      </c>
      <c r="D23" s="26" t="n">
        <v>13304.438</v>
      </c>
      <c r="E23" s="26" t="n">
        <v>2099.139</v>
      </c>
      <c r="F23" s="169" t="n">
        <v>46.234</v>
      </c>
      <c r="G23" s="170" t="n">
        <v>17059.907</v>
      </c>
      <c r="H23" s="170" t="n">
        <v>2846510</v>
      </c>
    </row>
    <row r="24" customFormat="false" ht="18.75" hidden="false" customHeight="true" outlineLevel="0" collapsed="false">
      <c r="B24" s="168" t="s">
        <v>114</v>
      </c>
      <c r="C24" s="28" t="n">
        <v>2993.477</v>
      </c>
      <c r="D24" s="26" t="n">
        <v>22167.227</v>
      </c>
      <c r="E24" s="26" t="n">
        <v>2069.602</v>
      </c>
      <c r="F24" s="169" t="n">
        <v>196.468</v>
      </c>
      <c r="G24" s="170" t="n">
        <v>27426.774</v>
      </c>
      <c r="H24" s="170" t="n">
        <v>4183247</v>
      </c>
    </row>
    <row r="25" customFormat="false" ht="18.75" hidden="false" customHeight="true" outlineLevel="0" collapsed="false">
      <c r="B25" s="168" t="s">
        <v>115</v>
      </c>
      <c r="C25" s="28" t="n">
        <v>3803.609</v>
      </c>
      <c r="D25" s="26" t="n">
        <v>23902.477</v>
      </c>
      <c r="E25" s="26" t="n">
        <v>1399.496</v>
      </c>
      <c r="F25" s="169" t="n">
        <v>328.765</v>
      </c>
      <c r="G25" s="170" t="n">
        <v>29434.347</v>
      </c>
      <c r="H25" s="170" t="n">
        <v>4659459</v>
      </c>
    </row>
    <row r="26" customFormat="false" ht="18.75" hidden="false" customHeight="true" outlineLevel="0" collapsed="false">
      <c r="B26" s="168" t="s">
        <v>116</v>
      </c>
      <c r="C26" s="28" t="n">
        <v>1812.801</v>
      </c>
      <c r="D26" s="26" t="n">
        <v>17257.279</v>
      </c>
      <c r="E26" s="26" t="n">
        <v>10004.073</v>
      </c>
      <c r="F26" s="169" t="n">
        <v>107.565</v>
      </c>
      <c r="G26" s="170" t="n">
        <v>29181.718</v>
      </c>
      <c r="H26" s="170" t="n">
        <v>6028340</v>
      </c>
    </row>
    <row r="27" customFormat="false" ht="18.75" hidden="false" customHeight="true" outlineLevel="0" collapsed="false">
      <c r="B27" s="168" t="s">
        <v>117</v>
      </c>
      <c r="C27" s="28" t="n">
        <v>2395.468</v>
      </c>
      <c r="D27" s="26" t="n">
        <v>4918.549</v>
      </c>
      <c r="E27" s="26" t="n">
        <v>16637.375</v>
      </c>
      <c r="F27" s="169" t="n">
        <v>287.132</v>
      </c>
      <c r="G27" s="170" t="n">
        <v>24238.524</v>
      </c>
      <c r="H27" s="170" t="n">
        <v>5723548</v>
      </c>
    </row>
    <row r="28" customFormat="false" ht="18.75" hidden="false" customHeight="true" outlineLevel="0" collapsed="false">
      <c r="B28" s="168" t="s">
        <v>118</v>
      </c>
      <c r="C28" s="28" t="n">
        <v>9818.342</v>
      </c>
      <c r="D28" s="26" t="n">
        <v>966.368</v>
      </c>
      <c r="E28" s="26" t="n">
        <v>10576.442</v>
      </c>
      <c r="F28" s="169" t="n">
        <v>283.8</v>
      </c>
      <c r="G28" s="170" t="n">
        <v>21644.952</v>
      </c>
      <c r="H28" s="170" t="n">
        <v>4153650</v>
      </c>
    </row>
    <row r="29" customFormat="false" ht="18.75" hidden="false" customHeight="true" outlineLevel="0" collapsed="false">
      <c r="B29" s="168" t="s">
        <v>119</v>
      </c>
      <c r="C29" s="28" t="n">
        <v>26169.871</v>
      </c>
      <c r="D29" s="26" t="n">
        <v>222.671</v>
      </c>
      <c r="E29" s="26" t="n">
        <v>6334.952</v>
      </c>
      <c r="F29" s="169" t="n">
        <v>462.337</v>
      </c>
      <c r="G29" s="170" t="n">
        <v>33189.831</v>
      </c>
      <c r="H29" s="170" t="n">
        <v>5271761</v>
      </c>
    </row>
    <row r="30" customFormat="false" ht="18.75" hidden="false" customHeight="true" outlineLevel="0" collapsed="false">
      <c r="B30" s="168" t="s">
        <v>120</v>
      </c>
      <c r="C30" s="28" t="n">
        <v>11040.388</v>
      </c>
      <c r="D30" s="26" t="n">
        <v>88.085</v>
      </c>
      <c r="E30" s="26" t="n">
        <v>9967.711</v>
      </c>
      <c r="F30" s="169" t="n">
        <v>226.008</v>
      </c>
      <c r="G30" s="170" t="n">
        <v>21322.192</v>
      </c>
      <c r="H30" s="170" t="n">
        <v>5913070</v>
      </c>
    </row>
    <row r="31" customFormat="false" ht="18.75" hidden="false" customHeight="true" outlineLevel="0" collapsed="false">
      <c r="B31" s="171" t="s">
        <v>121</v>
      </c>
      <c r="C31" s="80" t="n">
        <v>4116.806</v>
      </c>
      <c r="D31" s="81" t="n">
        <v>451.648</v>
      </c>
      <c r="E31" s="81" t="n">
        <v>10748.463</v>
      </c>
      <c r="F31" s="172" t="n">
        <v>94.207</v>
      </c>
      <c r="G31" s="173" t="n">
        <v>15411.124</v>
      </c>
      <c r="H31" s="173" t="n">
        <v>5735931.753</v>
      </c>
    </row>
    <row r="32" customFormat="false" ht="18.75" hidden="false" customHeight="true" outlineLevel="0" collapsed="false">
      <c r="B32" s="174" t="s">
        <v>122</v>
      </c>
      <c r="C32" s="175" t="n">
        <f aca="false">SUM(C20:C31)</f>
        <v>72088.668</v>
      </c>
      <c r="D32" s="86" t="n">
        <f aca="false">SUM(D20:D31)</f>
        <v>91901.521</v>
      </c>
      <c r="E32" s="86" t="n">
        <f aca="false">SUM(E20:E31)</f>
        <v>80643.778</v>
      </c>
      <c r="F32" s="176" t="n">
        <f aca="false">SUM(F20:F31)</f>
        <v>2055.737</v>
      </c>
      <c r="G32" s="177" t="n">
        <f aca="false">SUM(G20:G31)</f>
        <v>246689.704</v>
      </c>
      <c r="H32" s="177" t="n">
        <f aca="false">SUM(H20:H31)</f>
        <v>51825277.753</v>
      </c>
      <c r="I32" s="50"/>
    </row>
    <row r="33" s="178" customFormat="true" ht="18.75" hidden="false" customHeight="true" outlineLevel="0" collapsed="false">
      <c r="B33" s="179" t="s">
        <v>123</v>
      </c>
      <c r="C33" s="69" t="n">
        <v>2680.52</v>
      </c>
      <c r="D33" s="70" t="n">
        <v>276.462</v>
      </c>
      <c r="E33" s="70" t="n">
        <v>4132.84</v>
      </c>
      <c r="F33" s="180" t="n">
        <v>1.383</v>
      </c>
      <c r="G33" s="181" t="n">
        <v>7091.205</v>
      </c>
      <c r="H33" s="181" t="n">
        <v>2736595.869</v>
      </c>
      <c r="I33" s="182"/>
    </row>
    <row r="34" s="178" customFormat="true" ht="18.75" hidden="false" customHeight="true" outlineLevel="0" collapsed="false">
      <c r="B34" s="183" t="s">
        <v>111</v>
      </c>
      <c r="C34" s="69" t="n">
        <v>3209.862</v>
      </c>
      <c r="D34" s="70" t="n">
        <v>666.309</v>
      </c>
      <c r="E34" s="70" t="n">
        <v>5085.502</v>
      </c>
      <c r="F34" s="180" t="n">
        <v>6.329</v>
      </c>
      <c r="G34" s="181" t="n">
        <v>8968.002</v>
      </c>
      <c r="H34" s="181" t="n">
        <v>2881112</v>
      </c>
    </row>
    <row r="35" s="178" customFormat="true" ht="18.75" hidden="false" customHeight="true" outlineLevel="0" collapsed="false">
      <c r="B35" s="183" t="s">
        <v>112</v>
      </c>
      <c r="C35" s="28" t="n">
        <v>1351.245</v>
      </c>
      <c r="D35" s="26" t="n">
        <v>334.635</v>
      </c>
      <c r="E35" s="26" t="n">
        <v>1865.575</v>
      </c>
      <c r="F35" s="169" t="n">
        <v>32.287</v>
      </c>
      <c r="G35" s="170" t="n">
        <v>3583.742</v>
      </c>
      <c r="H35" s="170" t="n">
        <v>1811074.666</v>
      </c>
    </row>
    <row r="36" s="178" customFormat="true" ht="18.75" hidden="false" customHeight="true" outlineLevel="0" collapsed="false">
      <c r="B36" s="183" t="s">
        <v>113</v>
      </c>
      <c r="C36" s="28" t="n">
        <v>1355.684</v>
      </c>
      <c r="D36" s="26" t="n">
        <v>1389.33</v>
      </c>
      <c r="E36" s="26" t="n">
        <v>803.283</v>
      </c>
      <c r="F36" s="169" t="n">
        <v>51.08</v>
      </c>
      <c r="G36" s="170" t="n">
        <v>3599.377</v>
      </c>
      <c r="H36" s="170" t="n">
        <v>1494737</v>
      </c>
    </row>
    <row r="37" s="178" customFormat="true" ht="18.75" hidden="false" customHeight="true" outlineLevel="0" collapsed="false">
      <c r="B37" s="183" t="s">
        <v>114</v>
      </c>
      <c r="C37" s="28" t="n">
        <v>3041.075</v>
      </c>
      <c r="D37" s="26" t="n">
        <v>8079.78</v>
      </c>
      <c r="E37" s="26" t="n">
        <v>2026.941</v>
      </c>
      <c r="F37" s="169" t="n">
        <v>377.51</v>
      </c>
      <c r="G37" s="170" t="n">
        <v>13525.306</v>
      </c>
      <c r="H37" s="170" t="n">
        <v>3094212</v>
      </c>
    </row>
    <row r="38" s="178" customFormat="true" ht="18.75" hidden="false" customHeight="true" outlineLevel="0" collapsed="false">
      <c r="B38" s="183" t="s">
        <v>115</v>
      </c>
      <c r="C38" s="28" t="n">
        <v>3079.071</v>
      </c>
      <c r="D38" s="26" t="n">
        <v>11902.666</v>
      </c>
      <c r="E38" s="26" t="n">
        <v>1520.014</v>
      </c>
      <c r="F38" s="169" t="n">
        <v>329.667</v>
      </c>
      <c r="G38" s="170" t="n">
        <v>16831.418</v>
      </c>
      <c r="H38" s="170" t="n">
        <v>3972247.411</v>
      </c>
    </row>
    <row r="39" s="178" customFormat="true" ht="18.75" hidden="false" customHeight="true" outlineLevel="0" collapsed="false">
      <c r="B39" s="183" t="s">
        <v>116</v>
      </c>
      <c r="C39" s="28" t="n">
        <v>6730.339</v>
      </c>
      <c r="D39" s="26" t="n">
        <v>7723.091</v>
      </c>
      <c r="E39" s="26" t="n">
        <v>7082.919</v>
      </c>
      <c r="F39" s="169" t="n">
        <v>172.338</v>
      </c>
      <c r="G39" s="170" t="n">
        <v>21708.687</v>
      </c>
      <c r="H39" s="170" t="n">
        <v>4731046.017</v>
      </c>
      <c r="J39" s="182"/>
    </row>
    <row r="40" s="178" customFormat="true" ht="18.75" hidden="false" customHeight="true" outlineLevel="0" collapsed="false">
      <c r="B40" s="183" t="s">
        <v>117</v>
      </c>
      <c r="C40" s="28" t="n">
        <v>8311.45</v>
      </c>
      <c r="D40" s="26" t="n">
        <v>1939.865</v>
      </c>
      <c r="E40" s="26" t="n">
        <v>12580.61</v>
      </c>
      <c r="F40" s="169" t="n">
        <v>505.746</v>
      </c>
      <c r="G40" s="170" t="n">
        <v>23337.671</v>
      </c>
      <c r="H40" s="170" t="n">
        <v>5374386.93</v>
      </c>
    </row>
    <row r="41" customFormat="false" ht="18.75" hidden="false" customHeight="true" outlineLevel="0" collapsed="false">
      <c r="B41" s="168" t="s">
        <v>118</v>
      </c>
      <c r="C41" s="28" t="n">
        <f aca="false">魚種別１!$D$43/1000</f>
        <v>12658.311</v>
      </c>
      <c r="D41" s="184" t="n">
        <f aca="false">魚種別１!$D$58/1000</f>
        <v>515.65</v>
      </c>
      <c r="E41" s="26" t="n">
        <f aca="false">魚種別１!$D$74/1000</f>
        <v>9764.558</v>
      </c>
      <c r="F41" s="169" t="n">
        <f aca="false">魚種別１!$D$78/1000</f>
        <v>634.254</v>
      </c>
      <c r="G41" s="185" t="n">
        <f aca="false">魚種別１!$D$79/1000</f>
        <v>23572.773</v>
      </c>
      <c r="H41" s="185" t="n">
        <f aca="false">魚種別１!$G$79</f>
        <v>4271106</v>
      </c>
    </row>
    <row r="42" customFormat="false" ht="18.75" hidden="false" customHeight="true" outlineLevel="0" collapsed="false">
      <c r="B42" s="168" t="s">
        <v>119</v>
      </c>
      <c r="C42" s="28"/>
      <c r="D42" s="26"/>
      <c r="E42" s="26"/>
      <c r="F42" s="169"/>
      <c r="G42" s="170"/>
      <c r="H42" s="170"/>
    </row>
    <row r="43" customFormat="false" ht="18.75" hidden="false" customHeight="true" outlineLevel="0" collapsed="false">
      <c r="B43" s="168" t="s">
        <v>120</v>
      </c>
      <c r="C43" s="28"/>
      <c r="D43" s="26"/>
      <c r="E43" s="26"/>
      <c r="F43" s="169"/>
      <c r="G43" s="170"/>
      <c r="H43" s="170"/>
    </row>
    <row r="44" customFormat="false" ht="18.75" hidden="false" customHeight="true" outlineLevel="0" collapsed="false">
      <c r="B44" s="171" t="s">
        <v>121</v>
      </c>
      <c r="C44" s="80"/>
      <c r="D44" s="81"/>
      <c r="E44" s="81"/>
      <c r="F44" s="172"/>
      <c r="G44" s="173"/>
      <c r="H44" s="173"/>
    </row>
    <row r="45" customFormat="false" ht="18.75" hidden="false" customHeight="true" outlineLevel="0" collapsed="false">
      <c r="B45" s="174" t="s">
        <v>124</v>
      </c>
      <c r="C45" s="156" t="n">
        <f aca="false">SUM(C33:C44)</f>
        <v>42417.557</v>
      </c>
      <c r="D45" s="55" t="n">
        <f aca="false">SUM(D33:D44)</f>
        <v>32827.788</v>
      </c>
      <c r="E45" s="53" t="n">
        <f aca="false">SUM(E33:E44)</f>
        <v>44862.242</v>
      </c>
      <c r="F45" s="177" t="n">
        <f aca="false">SUM(F33:F44)</f>
        <v>2110.594</v>
      </c>
      <c r="G45" s="177" t="n">
        <f aca="false">SUM(G33:G44)</f>
        <v>122218.181</v>
      </c>
      <c r="H45" s="177" t="n">
        <f aca="false">SUM(H33:H44)</f>
        <v>30366517.893</v>
      </c>
    </row>
    <row r="46" customFormat="false" ht="40.5" hidden="false" customHeight="true" outlineLevel="0" collapsed="false">
      <c r="B46" s="186" t="s">
        <v>125</v>
      </c>
      <c r="C46" s="187" t="n">
        <f aca="false">(C45-SUM(C20:C28))/SUM(C20:C28)*100</f>
        <v>37.8912438340746</v>
      </c>
      <c r="D46" s="188" t="n">
        <f aca="false">(D45-SUM(D20:D28))/SUM(D20:D28)*100</f>
        <v>-63.9805726886733</v>
      </c>
      <c r="E46" s="188" t="n">
        <f aca="false">(E45-SUM(E20:E28))/SUM(E20:E28)*100</f>
        <v>-16.2903115897306</v>
      </c>
      <c r="F46" s="189" t="n">
        <f aca="false">(F45-SUM(F20:F28))/SUM(F20:F28)*100</f>
        <v>65.7727667228251</v>
      </c>
      <c r="G46" s="187" t="n">
        <f aca="false">(G45-SUM(G20:G28))/SUM(G20:G28)*100</f>
        <v>-30.858991047724</v>
      </c>
      <c r="H46" s="190" t="n">
        <f aca="false">(H45-SUM(H20:H28))/SUM(H20:H28)*100</f>
        <v>-13.001175082937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91"/>
      <c r="C3" s="191"/>
      <c r="D3" s="191"/>
      <c r="E3" s="191"/>
      <c r="F3" s="191"/>
      <c r="G3" s="192" t="s">
        <v>127</v>
      </c>
      <c r="H3" s="192"/>
    </row>
    <row r="4" customFormat="false" ht="35.25" hidden="false" customHeight="true" outlineLevel="0" collapsed="false">
      <c r="A4" s="193"/>
      <c r="B4" s="6" t="s">
        <v>128</v>
      </c>
      <c r="C4" s="194" t="s">
        <v>93</v>
      </c>
      <c r="D4" s="194"/>
      <c r="E4" s="194"/>
      <c r="F4" s="194"/>
      <c r="G4" s="194"/>
      <c r="H4" s="154" t="s">
        <v>94</v>
      </c>
    </row>
    <row r="5" customFormat="false" ht="35.25" hidden="false" customHeight="true" outlineLevel="0" collapsed="false">
      <c r="A5" s="193"/>
      <c r="B5" s="6"/>
      <c r="C5" s="14" t="s">
        <v>129</v>
      </c>
      <c r="D5" s="12" t="s">
        <v>49</v>
      </c>
      <c r="E5" s="195" t="s">
        <v>91</v>
      </c>
      <c r="F5" s="12" t="s">
        <v>73</v>
      </c>
      <c r="G5" s="196" t="s">
        <v>130</v>
      </c>
      <c r="H5" s="154"/>
      <c r="I5" s="57"/>
      <c r="J5" s="57"/>
    </row>
    <row r="6" customFormat="false" ht="23.1" hidden="false" customHeight="true" outlineLevel="0" collapsed="false">
      <c r="A6" s="193"/>
      <c r="B6" s="18" t="s">
        <v>131</v>
      </c>
      <c r="C6" s="197" t="n">
        <v>131684</v>
      </c>
      <c r="D6" s="198" t="n">
        <v>45248</v>
      </c>
      <c r="E6" s="198" t="n">
        <v>26485</v>
      </c>
      <c r="F6" s="198" t="n">
        <v>80279</v>
      </c>
      <c r="G6" s="199" t="n">
        <v>283696</v>
      </c>
      <c r="H6" s="200" t="n">
        <v>127295</v>
      </c>
      <c r="I6" s="57"/>
      <c r="J6" s="57"/>
    </row>
    <row r="7" customFormat="false" ht="23.1" hidden="false" customHeight="true" outlineLevel="0" collapsed="false">
      <c r="A7" s="193"/>
      <c r="B7" s="30" t="s">
        <v>132</v>
      </c>
      <c r="C7" s="201" t="n">
        <v>9401</v>
      </c>
      <c r="D7" s="202" t="n">
        <v>711</v>
      </c>
      <c r="E7" s="202" t="n">
        <v>9477</v>
      </c>
      <c r="F7" s="202"/>
      <c r="G7" s="199" t="n">
        <v>19589</v>
      </c>
      <c r="H7" s="203" t="n">
        <v>8358</v>
      </c>
      <c r="I7" s="57"/>
      <c r="J7" s="57"/>
    </row>
    <row r="8" customFormat="false" ht="23.1" hidden="false" customHeight="true" outlineLevel="0" collapsed="false">
      <c r="A8" s="193"/>
      <c r="B8" s="30" t="s">
        <v>133</v>
      </c>
      <c r="C8" s="201" t="n">
        <v>78</v>
      </c>
      <c r="D8" s="202"/>
      <c r="E8" s="202"/>
      <c r="F8" s="202"/>
      <c r="G8" s="199" t="n">
        <v>78</v>
      </c>
      <c r="H8" s="203" t="n">
        <v>38</v>
      </c>
      <c r="I8" s="57"/>
      <c r="J8" s="57"/>
    </row>
    <row r="9" customFormat="false" ht="23.1" hidden="false" customHeight="true" outlineLevel="0" collapsed="false">
      <c r="A9" s="193"/>
      <c r="B9" s="204" t="s">
        <v>134</v>
      </c>
      <c r="C9" s="201" t="n">
        <v>589</v>
      </c>
      <c r="D9" s="202" t="n">
        <v>124</v>
      </c>
      <c r="E9" s="202"/>
      <c r="F9" s="202"/>
      <c r="G9" s="199" t="n">
        <v>713</v>
      </c>
      <c r="H9" s="203" t="n">
        <v>312</v>
      </c>
      <c r="I9" s="57"/>
      <c r="J9" s="57"/>
    </row>
    <row r="10" customFormat="false" ht="23.1" hidden="false" customHeight="true" outlineLevel="0" collapsed="false">
      <c r="A10" s="193"/>
      <c r="B10" s="205" t="s">
        <v>135</v>
      </c>
      <c r="C10" s="206" t="n">
        <v>48310</v>
      </c>
      <c r="D10" s="207" t="n">
        <v>951</v>
      </c>
      <c r="E10" s="207" t="n">
        <v>108114</v>
      </c>
      <c r="F10" s="207" t="n">
        <v>9001</v>
      </c>
      <c r="G10" s="199" t="n">
        <v>166376</v>
      </c>
      <c r="H10" s="208" t="n">
        <v>112415</v>
      </c>
      <c r="I10" s="57"/>
      <c r="J10" s="57"/>
    </row>
    <row r="11" customFormat="false" ht="23.1" hidden="false" customHeight="true" outlineLevel="0" collapsed="false">
      <c r="A11" s="193"/>
      <c r="B11" s="209" t="s">
        <v>136</v>
      </c>
      <c r="C11" s="210" t="n">
        <f aca="false">SUM(C6:C10)</f>
        <v>190062</v>
      </c>
      <c r="D11" s="211" t="n">
        <f aca="false">SUM(D6:D10)</f>
        <v>47034</v>
      </c>
      <c r="E11" s="211" t="n">
        <f aca="false">SUM(E6:E10)</f>
        <v>144076</v>
      </c>
      <c r="F11" s="211" t="n">
        <f aca="false">SUM(F6:F10)</f>
        <v>89280</v>
      </c>
      <c r="G11" s="212" t="n">
        <f aca="false">SUM(G6:G10)</f>
        <v>470452</v>
      </c>
      <c r="H11" s="213" t="n">
        <f aca="false">SUM(H6:H10)</f>
        <v>248418</v>
      </c>
      <c r="I11" s="57"/>
      <c r="J11" s="57"/>
      <c r="O11" s="50"/>
    </row>
    <row r="12" customFormat="false" ht="23.1" hidden="false" customHeight="true" outlineLevel="0" collapsed="false">
      <c r="A12" s="193"/>
      <c r="B12" s="18" t="s">
        <v>137</v>
      </c>
      <c r="C12" s="197" t="n">
        <v>4697</v>
      </c>
      <c r="D12" s="198" t="n">
        <v>28</v>
      </c>
      <c r="E12" s="198" t="n">
        <v>2365</v>
      </c>
      <c r="F12" s="198" t="n">
        <v>4280</v>
      </c>
      <c r="G12" s="199" t="n">
        <v>11370</v>
      </c>
      <c r="H12" s="200" t="n">
        <v>6692</v>
      </c>
      <c r="I12" s="57"/>
      <c r="J12" s="57"/>
    </row>
    <row r="13" customFormat="false" ht="23.1" hidden="false" customHeight="true" outlineLevel="0" collapsed="false">
      <c r="A13" s="193"/>
      <c r="B13" s="30" t="s">
        <v>138</v>
      </c>
      <c r="C13" s="201" t="n">
        <v>34278</v>
      </c>
      <c r="D13" s="202" t="n">
        <v>2745</v>
      </c>
      <c r="E13" s="202" t="n">
        <v>4786</v>
      </c>
      <c r="F13" s="202" t="n">
        <v>448</v>
      </c>
      <c r="G13" s="199" t="n">
        <v>42257</v>
      </c>
      <c r="H13" s="203" t="n">
        <v>65423</v>
      </c>
      <c r="I13" s="57"/>
      <c r="J13" s="57"/>
    </row>
    <row r="14" customFormat="false" ht="23.1" hidden="false" customHeight="true" outlineLevel="0" collapsed="false">
      <c r="A14" s="193"/>
      <c r="B14" s="30" t="s">
        <v>139</v>
      </c>
      <c r="C14" s="201" t="n">
        <v>253</v>
      </c>
      <c r="D14" s="202" t="n">
        <v>28485</v>
      </c>
      <c r="E14" s="202" t="n">
        <v>207</v>
      </c>
      <c r="F14" s="202"/>
      <c r="G14" s="199" t="n">
        <v>28945</v>
      </c>
      <c r="H14" s="203" t="n">
        <v>5449</v>
      </c>
      <c r="I14" s="57"/>
      <c r="J14" s="57"/>
    </row>
    <row r="15" customFormat="false" ht="23.1" hidden="false" customHeight="true" outlineLevel="0" collapsed="false">
      <c r="A15" s="193"/>
      <c r="B15" s="30" t="s">
        <v>140</v>
      </c>
      <c r="C15" s="201" t="n">
        <v>11917</v>
      </c>
      <c r="D15" s="202" t="n">
        <v>759</v>
      </c>
      <c r="E15" s="202" t="n">
        <v>124335</v>
      </c>
      <c r="F15" s="202"/>
      <c r="G15" s="199" t="n">
        <v>137011</v>
      </c>
      <c r="H15" s="203" t="n">
        <v>29556</v>
      </c>
      <c r="I15" s="57"/>
      <c r="J15" s="57"/>
    </row>
    <row r="16" customFormat="false" ht="23.1" hidden="false" customHeight="true" outlineLevel="0" collapsed="false">
      <c r="A16" s="193"/>
      <c r="B16" s="30" t="s">
        <v>141</v>
      </c>
      <c r="C16" s="201" t="n">
        <v>3260</v>
      </c>
      <c r="D16" s="202" t="n">
        <v>296661</v>
      </c>
      <c r="E16" s="202" t="n">
        <v>421</v>
      </c>
      <c r="F16" s="202"/>
      <c r="G16" s="199" t="n">
        <v>300342</v>
      </c>
      <c r="H16" s="214" t="n">
        <v>74395</v>
      </c>
      <c r="I16" s="57"/>
      <c r="J16" s="57"/>
    </row>
    <row r="17" customFormat="false" ht="23.1" hidden="false" customHeight="true" outlineLevel="0" collapsed="false">
      <c r="A17" s="193"/>
      <c r="B17" s="30" t="s">
        <v>142</v>
      </c>
      <c r="C17" s="201" t="n">
        <v>1927</v>
      </c>
      <c r="D17" s="215" t="n">
        <v>15554</v>
      </c>
      <c r="E17" s="202" t="n">
        <v>1618</v>
      </c>
      <c r="F17" s="202"/>
      <c r="G17" s="216" t="n">
        <v>19099</v>
      </c>
      <c r="H17" s="214" t="n">
        <v>6838</v>
      </c>
      <c r="I17" s="57"/>
      <c r="J17" s="57"/>
    </row>
    <row r="18" customFormat="false" ht="23.1" hidden="false" customHeight="true" outlineLevel="0" collapsed="false">
      <c r="A18" s="193"/>
      <c r="B18" s="30" t="s">
        <v>143</v>
      </c>
      <c r="C18" s="201" t="n">
        <v>9621</v>
      </c>
      <c r="D18" s="202" t="n">
        <v>45655</v>
      </c>
      <c r="E18" s="215" t="n">
        <v>3970</v>
      </c>
      <c r="F18" s="202"/>
      <c r="G18" s="199" t="n">
        <v>59246</v>
      </c>
      <c r="H18" s="203" t="n">
        <v>21389</v>
      </c>
      <c r="I18" s="57"/>
      <c r="J18" s="57"/>
    </row>
    <row r="19" customFormat="false" ht="23.1" hidden="false" customHeight="true" outlineLevel="0" collapsed="false">
      <c r="A19" s="193"/>
      <c r="B19" s="30" t="s">
        <v>144</v>
      </c>
      <c r="C19" s="201" t="n">
        <v>102456</v>
      </c>
      <c r="D19" s="202" t="n">
        <v>113514</v>
      </c>
      <c r="E19" s="202" t="n">
        <v>276467</v>
      </c>
      <c r="F19" s="202" t="n">
        <v>6170</v>
      </c>
      <c r="G19" s="199" t="n">
        <v>498607</v>
      </c>
      <c r="H19" s="203" t="n">
        <v>172270</v>
      </c>
      <c r="I19" s="57"/>
      <c r="J19" s="57"/>
    </row>
    <row r="20" customFormat="false" ht="23.1" hidden="false" customHeight="true" outlineLevel="0" collapsed="false">
      <c r="A20" s="193"/>
      <c r="B20" s="30" t="s">
        <v>145</v>
      </c>
      <c r="C20" s="201" t="n">
        <v>7022</v>
      </c>
      <c r="D20" s="202"/>
      <c r="E20" s="202" t="n">
        <v>1310</v>
      </c>
      <c r="F20" s="202"/>
      <c r="G20" s="199" t="n">
        <v>8332</v>
      </c>
      <c r="H20" s="203" t="n">
        <v>6607</v>
      </c>
      <c r="I20" s="57"/>
      <c r="J20" s="57"/>
    </row>
    <row r="21" customFormat="false" ht="23.1" hidden="false" customHeight="true" outlineLevel="0" collapsed="false">
      <c r="A21" s="193"/>
      <c r="B21" s="30" t="s">
        <v>146</v>
      </c>
      <c r="C21" s="201" t="n">
        <v>106847</v>
      </c>
      <c r="D21" s="202"/>
      <c r="E21" s="202" t="n">
        <v>17975</v>
      </c>
      <c r="F21" s="202" t="n">
        <v>68186</v>
      </c>
      <c r="G21" s="199" t="n">
        <v>193008</v>
      </c>
      <c r="H21" s="203" t="n">
        <v>212501</v>
      </c>
      <c r="I21" s="57"/>
      <c r="J21" s="57"/>
    </row>
    <row r="22" customFormat="false" ht="23.1" hidden="false" customHeight="true" outlineLevel="0" collapsed="false">
      <c r="A22" s="193"/>
      <c r="B22" s="30" t="s">
        <v>147</v>
      </c>
      <c r="C22" s="201" t="n">
        <v>1790</v>
      </c>
      <c r="D22" s="202"/>
      <c r="E22" s="202" t="n">
        <v>75512</v>
      </c>
      <c r="F22" s="202" t="n">
        <v>20452</v>
      </c>
      <c r="G22" s="199" t="n">
        <v>97754</v>
      </c>
      <c r="H22" s="203" t="n">
        <v>36161</v>
      </c>
      <c r="I22" s="57"/>
      <c r="J22" s="57"/>
    </row>
    <row r="23" customFormat="false" ht="23.1" hidden="false" customHeight="true" outlineLevel="0" collapsed="false">
      <c r="A23" s="193"/>
      <c r="B23" s="30" t="s">
        <v>148</v>
      </c>
      <c r="C23" s="201" t="n">
        <v>130914</v>
      </c>
      <c r="D23" s="202"/>
      <c r="E23" s="202" t="n">
        <v>436007</v>
      </c>
      <c r="F23" s="202" t="n">
        <v>430438</v>
      </c>
      <c r="G23" s="199" t="n">
        <v>997359</v>
      </c>
      <c r="H23" s="203" t="n">
        <v>285857</v>
      </c>
      <c r="I23" s="57"/>
      <c r="J23" s="57"/>
    </row>
    <row r="24" customFormat="false" ht="23.1" hidden="false" customHeight="true" outlineLevel="0" collapsed="false">
      <c r="A24" s="193"/>
      <c r="B24" s="30" t="s">
        <v>149</v>
      </c>
      <c r="C24" s="201" t="n">
        <v>119869</v>
      </c>
      <c r="D24" s="202"/>
      <c r="E24" s="215" t="n">
        <v>297989</v>
      </c>
      <c r="F24" s="202"/>
      <c r="G24" s="199" t="n">
        <v>417858</v>
      </c>
      <c r="H24" s="203" t="n">
        <v>118965</v>
      </c>
      <c r="I24" s="57"/>
      <c r="J24" s="57"/>
    </row>
    <row r="25" customFormat="false" ht="23.1" hidden="false" customHeight="true" outlineLevel="0" collapsed="false">
      <c r="A25" s="193"/>
      <c r="B25" s="30" t="s">
        <v>150</v>
      </c>
      <c r="C25" s="201" t="n">
        <v>58734</v>
      </c>
      <c r="D25" s="202" t="n">
        <v>2546</v>
      </c>
      <c r="E25" s="202" t="n">
        <v>478647</v>
      </c>
      <c r="F25" s="202"/>
      <c r="G25" s="199" t="n">
        <v>539927</v>
      </c>
      <c r="H25" s="203" t="n">
        <v>182671</v>
      </c>
      <c r="I25" s="57"/>
      <c r="J25" s="57"/>
    </row>
    <row r="26" customFormat="false" ht="23.1" hidden="false" customHeight="true" outlineLevel="0" collapsed="false">
      <c r="A26" s="193"/>
      <c r="B26" s="204" t="s">
        <v>151</v>
      </c>
      <c r="C26" s="201" t="n">
        <v>11654</v>
      </c>
      <c r="D26" s="202"/>
      <c r="E26" s="202" t="n">
        <v>1652</v>
      </c>
      <c r="F26" s="202"/>
      <c r="G26" s="199" t="n">
        <v>13306</v>
      </c>
      <c r="H26" s="203" t="n">
        <v>4264</v>
      </c>
      <c r="I26" s="57"/>
      <c r="J26" s="57"/>
    </row>
    <row r="27" customFormat="false" ht="23.1" hidden="false" customHeight="true" outlineLevel="0" collapsed="false">
      <c r="A27" s="193"/>
      <c r="B27" s="30" t="s">
        <v>152</v>
      </c>
      <c r="C27" s="201" t="n">
        <v>11823752</v>
      </c>
      <c r="D27" s="202" t="n">
        <v>1772</v>
      </c>
      <c r="E27" s="202" t="n">
        <v>7827495</v>
      </c>
      <c r="F27" s="215" t="n">
        <v>15000</v>
      </c>
      <c r="G27" s="199" t="n">
        <v>19668019</v>
      </c>
      <c r="H27" s="203" t="n">
        <v>2766967</v>
      </c>
      <c r="I27" s="57"/>
      <c r="J27" s="57"/>
    </row>
    <row r="28" customFormat="false" ht="23.1" hidden="false" customHeight="true" outlineLevel="0" collapsed="false">
      <c r="A28" s="193"/>
      <c r="B28" s="205" t="s">
        <v>153</v>
      </c>
      <c r="C28" s="206" t="n">
        <v>39258</v>
      </c>
      <c r="D28" s="207" t="n">
        <v>1551</v>
      </c>
      <c r="E28" s="207" t="n">
        <v>29072</v>
      </c>
      <c r="F28" s="207"/>
      <c r="G28" s="199" t="n">
        <v>69881</v>
      </c>
      <c r="H28" s="208" t="n">
        <v>26683</v>
      </c>
      <c r="I28" s="57"/>
      <c r="J28" s="57"/>
    </row>
    <row r="29" customFormat="false" ht="23.1" hidden="false" customHeight="true" outlineLevel="0" collapsed="false">
      <c r="B29" s="217" t="s">
        <v>154</v>
      </c>
      <c r="C29" s="210" t="n">
        <f aca="false">SUM(C12:C28)</f>
        <v>12468249</v>
      </c>
      <c r="D29" s="218" t="n">
        <f aca="false">SUM(D12:D28)</f>
        <v>509270</v>
      </c>
      <c r="E29" s="211" t="n">
        <f aca="false">SUM(E12:E28)</f>
        <v>9579828</v>
      </c>
      <c r="F29" s="211" t="n">
        <f aca="false">SUM(F12:F28)</f>
        <v>544974</v>
      </c>
      <c r="G29" s="219" t="n">
        <f aca="false">SUM(G12:G28)</f>
        <v>23102321</v>
      </c>
      <c r="H29" s="220" t="n">
        <f aca="false">SUM(H12:H28)</f>
        <v>4022688</v>
      </c>
      <c r="I29" s="57"/>
      <c r="J29" s="57"/>
    </row>
    <row r="30" customFormat="false" ht="27" hidden="false" customHeight="true" outlineLevel="0" collapsed="false">
      <c r="B30" s="221" t="s">
        <v>155</v>
      </c>
      <c r="C30" s="55" t="n">
        <f aca="false">C11+C29</f>
        <v>12658311</v>
      </c>
      <c r="D30" s="222" t="n">
        <f aca="false">D11+D29</f>
        <v>556304</v>
      </c>
      <c r="E30" s="53" t="n">
        <f aca="false">E11+E29</f>
        <v>9723904</v>
      </c>
      <c r="F30" s="53" t="n">
        <f aca="false">F11+F29</f>
        <v>634254</v>
      </c>
      <c r="G30" s="223" t="n">
        <f aca="false">G11+G29</f>
        <v>23572773</v>
      </c>
      <c r="H30" s="224" t="n">
        <f aca="false">H11+H29</f>
        <v>4271106</v>
      </c>
      <c r="I30" s="57"/>
      <c r="J30" s="57"/>
    </row>
    <row r="31" customFormat="false" ht="14.2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  <c r="J31" s="57"/>
    </row>
    <row r="32" customFormat="false" ht="14.2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  <c r="J32" s="57"/>
    </row>
    <row r="33" customFormat="false" ht="14.2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  <c r="J33" s="57"/>
    </row>
    <row r="34" customFormat="false" ht="14.2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  <c r="J34" s="57"/>
    </row>
    <row r="35" customFormat="false" ht="14.2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  <c r="J35" s="57"/>
    </row>
    <row r="36" customFormat="false" ht="14.25" hidden="false" customHeight="false" outlineLevel="0" collapsed="false"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14.25" hidden="false" customHeight="false" outlineLevel="0" collapsed="false">
      <c r="B37" s="57"/>
      <c r="C37" s="57"/>
      <c r="D37" s="57"/>
      <c r="E37" s="57"/>
      <c r="F37" s="57"/>
      <c r="G37" s="57"/>
      <c r="H37" s="57"/>
      <c r="I37" s="57"/>
      <c r="J37" s="57"/>
    </row>
    <row r="38" customFormat="false" ht="14.2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  <c r="J38" s="57"/>
    </row>
    <row r="39" customFormat="false" ht="14.25" hidden="false" customHeight="false" outlineLevel="0" collapsed="false">
      <c r="B39" s="57"/>
      <c r="C39" s="57"/>
      <c r="D39" s="57"/>
      <c r="E39" s="57"/>
      <c r="F39" s="57"/>
      <c r="G39" s="57"/>
      <c r="H39" s="57"/>
      <c r="I39" s="57"/>
      <c r="J39" s="57"/>
    </row>
    <row r="40" customFormat="false" ht="14.2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4.25" hidden="false" customHeight="false" outlineLevel="0" collapsed="false">
      <c r="B41" s="57"/>
      <c r="C41" s="57"/>
      <c r="D41" s="57"/>
      <c r="E41" s="57"/>
      <c r="F41" s="57"/>
      <c r="G41" s="57"/>
      <c r="H41" s="57"/>
      <c r="I41" s="57"/>
      <c r="J41" s="57"/>
    </row>
    <row r="42" customFormat="false" ht="14.2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4.25" hidden="false" customHeight="false" outlineLevel="0" collapsed="false"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4.2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</row>
    <row r="45" customFormat="false" ht="14.25" hidden="false" customHeight="false" outlineLevel="0" collapsed="false"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4.25" hidden="false" customHeight="false" outlineLevel="0" collapsed="false"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4.25" hidden="false" customHeight="false" outlineLevel="0" collapsed="false">
      <c r="B47" s="57"/>
      <c r="C47" s="57"/>
      <c r="D47" s="57"/>
      <c r="E47" s="57"/>
      <c r="F47" s="57"/>
      <c r="G47" s="57"/>
      <c r="H47" s="57"/>
      <c r="I47" s="57"/>
      <c r="J47" s="57"/>
    </row>
    <row r="48" customFormat="false" ht="14.25" hidden="false" customHeight="false" outlineLevel="0" collapsed="false">
      <c r="B48" s="57"/>
      <c r="C48" s="57"/>
      <c r="D48" s="57"/>
      <c r="E48" s="57"/>
      <c r="F48" s="57"/>
      <c r="G48" s="57"/>
      <c r="H48" s="57"/>
      <c r="I48" s="57"/>
      <c r="J48" s="57"/>
    </row>
    <row r="49" customFormat="false" ht="14.25" hidden="false" customHeight="false" outlineLevel="0" collapsed="false"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4.25" hidden="false" customHeight="false" outlineLevel="0" collapsed="false">
      <c r="B50" s="57"/>
      <c r="C50" s="57"/>
      <c r="D50" s="57"/>
      <c r="E50" s="57"/>
      <c r="F50" s="57"/>
      <c r="G50" s="57"/>
      <c r="H50" s="57"/>
      <c r="I50" s="57"/>
      <c r="J50" s="57"/>
    </row>
    <row r="51" customFormat="false" ht="14.25" hidden="false" customHeight="fals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4.25" hidden="false" customHeight="false" outlineLevel="0" collapsed="false"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4.2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4.2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4.25" hidden="false" customHeight="false" outlineLevel="0" collapsed="false"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4.25" hidden="false" customHeight="false" outlineLevel="0" collapsed="false"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4.25" hidden="false" customHeight="false" outlineLevel="0" collapsed="false"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4.2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</row>
    <row r="59" customFormat="false" ht="14.25" hidden="false" customHeight="false" outlineLevel="0" collapsed="false">
      <c r="B59" s="57"/>
      <c r="C59" s="57"/>
      <c r="D59" s="57"/>
      <c r="E59" s="57"/>
      <c r="F59" s="57"/>
      <c r="G59" s="57"/>
      <c r="H59" s="57"/>
      <c r="I59" s="57"/>
      <c r="J59" s="57"/>
    </row>
    <row r="60" customFormat="false" ht="14.2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</row>
    <row r="61" customFormat="false" ht="14.2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</row>
    <row r="62" customFormat="false" ht="14.25" hidden="false" customHeight="false" outlineLevel="0" collapsed="false">
      <c r="B62" s="57"/>
      <c r="C62" s="57"/>
      <c r="D62" s="57"/>
      <c r="E62" s="57"/>
      <c r="F62" s="57"/>
      <c r="G62" s="57"/>
      <c r="H62" s="57"/>
      <c r="I62" s="57"/>
      <c r="J62" s="57"/>
    </row>
    <row r="63" customFormat="false" ht="14.25" hidden="false" customHeight="false" outlineLevel="0" collapsed="false"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4.2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4.2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4.25" hidden="false" customHeight="false" outlineLevel="0" collapsed="false"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4.25" hidden="false" customHeight="false" outlineLevel="0" collapsed="false">
      <c r="B67" s="57"/>
      <c r="C67" s="57"/>
      <c r="D67" s="57"/>
      <c r="E67" s="57"/>
      <c r="F67" s="57"/>
      <c r="G67" s="57"/>
      <c r="H67" s="57"/>
      <c r="I67" s="57"/>
      <c r="J67" s="57"/>
    </row>
    <row r="68" customFormat="false" ht="14.25" hidden="false" customHeight="false" outlineLevel="0" collapsed="false">
      <c r="B68" s="57"/>
      <c r="C68" s="57"/>
      <c r="D68" s="57"/>
      <c r="E68" s="57"/>
      <c r="F68" s="57"/>
      <c r="G68" s="57"/>
      <c r="H68" s="57"/>
      <c r="I68" s="57"/>
      <c r="J68" s="57"/>
    </row>
    <row r="69" customFormat="false" ht="14.25" hidden="false" customHeight="false" outlineLevel="0" collapsed="false">
      <c r="B69" s="57"/>
      <c r="C69" s="57"/>
      <c r="D69" s="57"/>
      <c r="E69" s="57"/>
      <c r="F69" s="57"/>
      <c r="G69" s="57"/>
      <c r="H69" s="57"/>
      <c r="I69" s="57"/>
      <c r="J69" s="57"/>
    </row>
    <row r="70" customFormat="false" ht="14.25" hidden="false" customHeight="false" outlineLevel="0" collapsed="false">
      <c r="B70" s="57"/>
      <c r="C70" s="57"/>
      <c r="D70" s="57"/>
      <c r="E70" s="57"/>
      <c r="F70" s="57"/>
      <c r="G70" s="57"/>
      <c r="H70" s="57"/>
      <c r="I70" s="57"/>
      <c r="J70" s="57"/>
    </row>
    <row r="71" customFormat="false" ht="14.25" hidden="false" customHeight="false" outlineLevel="0" collapsed="false"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4.25" hidden="false" customHeight="false" outlineLevel="0" collapsed="false">
      <c r="B72" s="57"/>
      <c r="C72" s="57"/>
      <c r="D72" s="57"/>
      <c r="E72" s="57"/>
      <c r="F72" s="57"/>
      <c r="G72" s="57"/>
      <c r="H72" s="57"/>
      <c r="I72" s="57"/>
      <c r="J72" s="57"/>
    </row>
    <row r="73" customFormat="false" ht="14.25" hidden="false" customHeight="false" outlineLevel="0" collapsed="false">
      <c r="B73" s="57"/>
      <c r="C73" s="57"/>
      <c r="D73" s="57"/>
      <c r="E73" s="57"/>
      <c r="F73" s="57"/>
      <c r="G73" s="57"/>
      <c r="H73" s="57"/>
      <c r="I73" s="57"/>
      <c r="J73" s="57"/>
    </row>
    <row r="74" customFormat="false" ht="14.25" hidden="false" customHeight="false" outlineLevel="0" collapsed="false"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4.25" hidden="false" customHeight="false" outlineLevel="0" collapsed="false">
      <c r="B75" s="57"/>
      <c r="C75" s="57"/>
      <c r="D75" s="57"/>
      <c r="E75" s="57"/>
      <c r="F75" s="57"/>
      <c r="G75" s="57"/>
      <c r="H75" s="57"/>
      <c r="I75" s="57"/>
      <c r="J75" s="57"/>
    </row>
    <row r="76" customFormat="false" ht="14.25" hidden="false" customHeight="false" outlineLevel="0" collapsed="false"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4.25" hidden="false" customHeight="false" outlineLevel="0" collapsed="false">
      <c r="B77" s="57"/>
      <c r="C77" s="57"/>
      <c r="D77" s="57"/>
      <c r="E77" s="57"/>
      <c r="F77" s="57"/>
      <c r="G77" s="57"/>
      <c r="H77" s="57"/>
      <c r="I77" s="57"/>
      <c r="J77" s="57"/>
    </row>
    <row r="78" customFormat="false" ht="14.25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4.25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4.2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4.2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4.25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4.25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4.2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4.2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4.2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4.25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4.25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4.2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4.2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4.25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4.25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4.2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4.25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4.25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4.2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4.25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4.25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4.25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4.25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4.25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4.25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4.25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4.25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4.25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4.25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4.25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4.25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4.2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4.25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4.25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4.25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4.25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4.25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4.25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4.25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30T11:58:50Z</cp:lastPrinted>
  <dcterms:modified xsi:type="dcterms:W3CDTF">2012-01-30T11:58:56Z</dcterms:modified>
  <cp:revision>0</cp:revision>
  <dc:subject/>
  <dc:title/>
</cp:coreProperties>
</file>