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7</definedName>
    <definedName function="false" hidden="false" localSheetId="0" name="_xlnm.Print_Area" vbProcedure="false">魚種別１!$A$1:$I$43,魚種別１!$B$47:$I$81</definedName>
    <definedName function="false" hidden="false" localSheetId="1" name="_xlnm.Print_Area" vbProcedure="false">魚種別２!$A$1:$I$43,魚種別２!$B$47:$I$81</definedName>
    <definedName function="false" hidden="false" localSheetId="2" name="_xlnm.Print_Area" vbProcedure="false">魚種別３!$A$1:$I$43,魚種別３!$B$47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5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5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-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3.5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3.5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.0;[RED]\-#,##0.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true" diagonalDown="false">
      <left style="thin"/>
      <right style="double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1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6442</v>
      </c>
      <c r="E6" s="20" t="n">
        <v>850</v>
      </c>
      <c r="F6" s="21" t="n">
        <f aca="false">D6/E6*100</f>
        <v>757.882352941177</v>
      </c>
      <c r="G6" s="19" t="n">
        <v>3182</v>
      </c>
      <c r="H6" s="22" t="n">
        <v>446</v>
      </c>
      <c r="I6" s="23" t="n">
        <f aca="false">G6/H6*100</f>
        <v>713.452914798206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27539</v>
      </c>
      <c r="E7" s="26" t="n">
        <v>2427</v>
      </c>
      <c r="F7" s="27" t="n">
        <f aca="false">D7/E7*100</f>
        <v>5255.00618046972</v>
      </c>
      <c r="G7" s="25" t="n">
        <v>3435</v>
      </c>
      <c r="H7" s="28" t="n">
        <v>493</v>
      </c>
      <c r="I7" s="29" t="n">
        <f aca="false">G7/H7*100</f>
        <v>696.754563894523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216</v>
      </c>
      <c r="E8" s="26" t="n">
        <v>2</v>
      </c>
      <c r="F8" s="27" t="n">
        <f aca="false">D8/E8*100</f>
        <v>10800</v>
      </c>
      <c r="G8" s="25" t="n">
        <v>428</v>
      </c>
      <c r="H8" s="28" t="n">
        <v>1</v>
      </c>
      <c r="I8" s="29" t="n">
        <f aca="false">G8/H8*100</f>
        <v>42800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42574</v>
      </c>
      <c r="E9" s="26" t="n">
        <v>45718</v>
      </c>
      <c r="F9" s="31" t="n">
        <f aca="false">D9/E9*100</f>
        <v>93.1230587514764</v>
      </c>
      <c r="G9" s="25" t="n">
        <v>94404</v>
      </c>
      <c r="H9" s="28" t="n">
        <v>98886</v>
      </c>
      <c r="I9" s="32" t="n">
        <f aca="false">G9/H9*100</f>
        <v>95.467508039560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s">
        <v>15</v>
      </c>
      <c r="E10" s="34" t="s">
        <v>15</v>
      </c>
      <c r="F10" s="35" t="s">
        <v>15</v>
      </c>
      <c r="G10" s="33" t="s">
        <v>15</v>
      </c>
      <c r="H10" s="36" t="s">
        <v>15</v>
      </c>
      <c r="I10" s="37" t="s">
        <v>1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5623</v>
      </c>
      <c r="E11" s="26" t="n">
        <v>100</v>
      </c>
      <c r="F11" s="38" t="n">
        <f aca="false">D11/E11*100</f>
        <v>5623</v>
      </c>
      <c r="G11" s="25" t="n">
        <v>418</v>
      </c>
      <c r="H11" s="28" t="n">
        <v>12</v>
      </c>
      <c r="I11" s="39" t="n">
        <f aca="false">G11/H11*100</f>
        <v>3483.33333333333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24450</v>
      </c>
      <c r="E12" s="26" t="n">
        <v>112886</v>
      </c>
      <c r="F12" s="31" t="n">
        <f aca="false">D12/E12*100</f>
        <v>21.6590188331591</v>
      </c>
      <c r="G12" s="25" t="n">
        <v>8887</v>
      </c>
      <c r="H12" s="28" t="n">
        <v>41410</v>
      </c>
      <c r="I12" s="40" t="n">
        <f aca="false">G12/H12*100</f>
        <v>21.4609997585124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99730</v>
      </c>
      <c r="E13" s="26" t="n">
        <v>135937</v>
      </c>
      <c r="F13" s="31" t="n">
        <f aca="false">D13/E13*100</f>
        <v>73.3648675489381</v>
      </c>
      <c r="G13" s="25" t="n">
        <v>18779</v>
      </c>
      <c r="H13" s="28" t="n">
        <v>23449</v>
      </c>
      <c r="I13" s="40" t="n">
        <f aca="false">G13/H13*100</f>
        <v>80.0844385688089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1153562</v>
      </c>
      <c r="E14" s="26" t="n">
        <v>949681</v>
      </c>
      <c r="F14" s="31" t="n">
        <f aca="false">D14/E14*100</f>
        <v>121.468366746307</v>
      </c>
      <c r="G14" s="25" t="n">
        <v>20423</v>
      </c>
      <c r="H14" s="28" t="n">
        <v>66419</v>
      </c>
      <c r="I14" s="40" t="n">
        <f aca="false">G14/H14*100</f>
        <v>30.7487315376624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242038</v>
      </c>
      <c r="E15" s="26" t="n">
        <v>156353</v>
      </c>
      <c r="F15" s="31" t="n">
        <f aca="false">D15/E15*100</f>
        <v>154.802274340755</v>
      </c>
      <c r="G15" s="25" t="n">
        <v>12347</v>
      </c>
      <c r="H15" s="28" t="n">
        <v>8805</v>
      </c>
      <c r="I15" s="40" t="n">
        <f aca="false">G15/H15*100</f>
        <v>140.22714366837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88743</v>
      </c>
      <c r="E16" s="26" t="n">
        <v>74677</v>
      </c>
      <c r="F16" s="31" t="n">
        <f aca="false">D16/E16*100</f>
        <v>118.835786118885</v>
      </c>
      <c r="G16" s="25" t="n">
        <v>48676</v>
      </c>
      <c r="H16" s="28" t="n">
        <v>42409</v>
      </c>
      <c r="I16" s="40" t="n">
        <f aca="false">G16/H16*100</f>
        <v>114.77752363885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19928</v>
      </c>
      <c r="E17" s="26" t="n">
        <v>13009</v>
      </c>
      <c r="F17" s="31" t="n">
        <f aca="false">D17/E17*100</f>
        <v>153.186255669152</v>
      </c>
      <c r="G17" s="25" t="n">
        <v>6127</v>
      </c>
      <c r="H17" s="28" t="n">
        <v>4008</v>
      </c>
      <c r="I17" s="40" t="n">
        <f aca="false">G17/H17*100</f>
        <v>152.869261477046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4370</v>
      </c>
      <c r="E18" s="26" t="n">
        <v>7311</v>
      </c>
      <c r="F18" s="31" t="n">
        <f aca="false">D18/E18*100</f>
        <v>59.7729448775817</v>
      </c>
      <c r="G18" s="25" t="n">
        <v>2167</v>
      </c>
      <c r="H18" s="28" t="n">
        <v>3980</v>
      </c>
      <c r="I18" s="40" t="n">
        <f aca="false">G18/H18*100</f>
        <v>54.4472361809045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16174</v>
      </c>
      <c r="E19" s="26" t="n">
        <v>5496</v>
      </c>
      <c r="F19" s="31" t="n">
        <f aca="false">D19/E19*100</f>
        <v>294.286754002911</v>
      </c>
      <c r="G19" s="25" t="n">
        <v>2600</v>
      </c>
      <c r="H19" s="28" t="n">
        <v>1097</v>
      </c>
      <c r="I19" s="40" t="n">
        <f aca="false">G19/H19*100</f>
        <v>237.01002734731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50119</v>
      </c>
      <c r="E20" s="26" t="n">
        <v>32605</v>
      </c>
      <c r="F20" s="31" t="n">
        <f aca="false">D20/E20*100</f>
        <v>153.715687777948</v>
      </c>
      <c r="G20" s="25" t="n">
        <v>25417</v>
      </c>
      <c r="H20" s="28" t="n">
        <v>16074</v>
      </c>
      <c r="I20" s="40" t="n">
        <f aca="false">G20/H20*100</f>
        <v>158.124922234665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28530</v>
      </c>
      <c r="E21" s="26" t="n">
        <v>35850</v>
      </c>
      <c r="F21" s="31" t="n">
        <f aca="false">D21/E21*100</f>
        <v>79.581589958159</v>
      </c>
      <c r="G21" s="25" t="n">
        <v>11999</v>
      </c>
      <c r="H21" s="28" t="n">
        <v>11334</v>
      </c>
      <c r="I21" s="40" t="n">
        <f aca="false">G21/H21*100</f>
        <v>105.867301923416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25535</v>
      </c>
      <c r="E22" s="26" t="n">
        <v>18284</v>
      </c>
      <c r="F22" s="31" t="n">
        <f aca="false">D22/E22*100</f>
        <v>139.657624152264</v>
      </c>
      <c r="G22" s="25" t="n">
        <v>8208</v>
      </c>
      <c r="H22" s="28" t="n">
        <v>7571</v>
      </c>
      <c r="I22" s="40" t="n">
        <f aca="false">G22/H22*100</f>
        <v>108.41368379342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119868</v>
      </c>
      <c r="E23" s="26" t="n">
        <v>116730</v>
      </c>
      <c r="F23" s="31" t="n">
        <f aca="false">D23/E23*100</f>
        <v>102.688254947314</v>
      </c>
      <c r="G23" s="25" t="n">
        <v>31422</v>
      </c>
      <c r="H23" s="28" t="n">
        <v>39358</v>
      </c>
      <c r="I23" s="40" t="n">
        <f aca="false">G23/H23*100</f>
        <v>79.8363737994817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69434</v>
      </c>
      <c r="E24" s="26" t="n">
        <v>81282</v>
      </c>
      <c r="F24" s="31" t="n">
        <f aca="false">D24/E24*100</f>
        <v>85.423587018036</v>
      </c>
      <c r="G24" s="25" t="n">
        <v>71269</v>
      </c>
      <c r="H24" s="28" t="n">
        <v>77065</v>
      </c>
      <c r="I24" s="40" t="n">
        <f aca="false">G24/H24*100</f>
        <v>92.479076104587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39564</v>
      </c>
      <c r="E25" s="26" t="n">
        <v>51846</v>
      </c>
      <c r="F25" s="31" t="n">
        <f aca="false">D25/E25*100</f>
        <v>76.3106121976623</v>
      </c>
      <c r="G25" s="25" t="n">
        <v>6034</v>
      </c>
      <c r="H25" s="28" t="n">
        <v>4949</v>
      </c>
      <c r="I25" s="40" t="n">
        <f aca="false">G25/H25*100</f>
        <v>121.923620933522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999</v>
      </c>
      <c r="E26" s="26" t="n">
        <v>1512</v>
      </c>
      <c r="F26" s="31" t="n">
        <f aca="false">D26/E26*100</f>
        <v>66.0714285714286</v>
      </c>
      <c r="G26" s="25" t="n">
        <v>84</v>
      </c>
      <c r="H26" s="28" t="n">
        <v>271</v>
      </c>
      <c r="I26" s="40" t="n">
        <f aca="false">G26/H26*100</f>
        <v>30.996309963099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3" t="s">
        <v>15</v>
      </c>
      <c r="E27" s="34" t="s">
        <v>15</v>
      </c>
      <c r="F27" s="35" t="s">
        <v>15</v>
      </c>
      <c r="G27" s="33" t="s">
        <v>15</v>
      </c>
      <c r="H27" s="36" t="s">
        <v>15</v>
      </c>
      <c r="I27" s="37" t="s">
        <v>15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6386</v>
      </c>
      <c r="E28" s="26" t="n">
        <v>9046</v>
      </c>
      <c r="F28" s="31" t="n">
        <f aca="false">D28/E28*100</f>
        <v>70.5947380057484</v>
      </c>
      <c r="G28" s="25" t="n">
        <v>8051</v>
      </c>
      <c r="H28" s="28" t="n">
        <v>8932</v>
      </c>
      <c r="I28" s="40" t="n">
        <f aca="false">G28/H28*100</f>
        <v>90.1365875503807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30259</v>
      </c>
      <c r="E29" s="26" t="n">
        <v>28181</v>
      </c>
      <c r="F29" s="31" t="n">
        <f aca="false">D29/E29*100</f>
        <v>107.373762464072</v>
      </c>
      <c r="G29" s="25" t="n">
        <v>30581</v>
      </c>
      <c r="H29" s="28" t="n">
        <v>21931</v>
      </c>
      <c r="I29" s="40" t="n">
        <f aca="false">G29/H29*100</f>
        <v>139.441885914915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1163</v>
      </c>
      <c r="E30" s="26" t="n">
        <v>3947</v>
      </c>
      <c r="F30" s="31" t="n">
        <f aca="false">D30/E30*100</f>
        <v>29.4654167722321</v>
      </c>
      <c r="G30" s="25" t="n">
        <v>392</v>
      </c>
      <c r="H30" s="28" t="n">
        <v>985</v>
      </c>
      <c r="I30" s="40" t="n">
        <f aca="false">G30/H30*100</f>
        <v>39.7969543147208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41" t="n">
        <v>70694</v>
      </c>
      <c r="E31" s="26" t="n">
        <v>38317</v>
      </c>
      <c r="F31" s="31" t="n">
        <f aca="false">D31/E31*100</f>
        <v>184.497742516377</v>
      </c>
      <c r="G31" s="25" t="n">
        <v>18399</v>
      </c>
      <c r="H31" s="28" t="n">
        <v>20390</v>
      </c>
      <c r="I31" s="40" t="n">
        <f aca="false">G31/H31*100</f>
        <v>90.2354095144679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9557</v>
      </c>
      <c r="E32" s="26" t="n">
        <v>17938</v>
      </c>
      <c r="F32" s="31" t="n">
        <f aca="false">D32/E32*100</f>
        <v>109.025532389341</v>
      </c>
      <c r="G32" s="25" t="n">
        <v>15807</v>
      </c>
      <c r="H32" s="28" t="n">
        <v>14439</v>
      </c>
      <c r="I32" s="40" t="n">
        <f aca="false">G32/H32*100</f>
        <v>109.474340328278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41130</v>
      </c>
      <c r="E33" s="26" t="n">
        <v>41126</v>
      </c>
      <c r="F33" s="31" t="n">
        <f aca="false">D33/E33*100</f>
        <v>100.009726207265</v>
      </c>
      <c r="G33" s="25" t="n">
        <v>16624</v>
      </c>
      <c r="H33" s="28" t="n">
        <v>16694</v>
      </c>
      <c r="I33" s="40" t="n">
        <f aca="false">G33/H33*100</f>
        <v>99.5806876722176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61603</v>
      </c>
      <c r="E34" s="26" t="n">
        <v>47752</v>
      </c>
      <c r="F34" s="31" t="n">
        <f aca="false">D34/E34*100</f>
        <v>129.006114927123</v>
      </c>
      <c r="G34" s="25" t="n">
        <v>61910</v>
      </c>
      <c r="H34" s="28" t="n">
        <v>50684</v>
      </c>
      <c r="I34" s="40" t="n">
        <f aca="false">G34/H34*100</f>
        <v>122.149001657328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9878</v>
      </c>
      <c r="E35" s="26" t="n">
        <v>3610</v>
      </c>
      <c r="F35" s="31" t="n">
        <f aca="false">D35/E35*100</f>
        <v>273.628808864266</v>
      </c>
      <c r="G35" s="25" t="n">
        <v>3398</v>
      </c>
      <c r="H35" s="28" t="n">
        <v>1767</v>
      </c>
      <c r="I35" s="40" t="n">
        <f aca="false">G35/H35*100</f>
        <v>192.303338992643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5017</v>
      </c>
      <c r="E36" s="26" t="n">
        <v>5351</v>
      </c>
      <c r="F36" s="31" t="n">
        <f aca="false">D36/E36*100</f>
        <v>93.7581760418613</v>
      </c>
      <c r="G36" s="25" t="n">
        <v>5646</v>
      </c>
      <c r="H36" s="28" t="n">
        <v>6994</v>
      </c>
      <c r="I36" s="40" t="n">
        <f aca="false">G36/H36*100</f>
        <v>80.7263368601659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51145</v>
      </c>
      <c r="E37" s="26" t="n">
        <v>34214</v>
      </c>
      <c r="F37" s="31" t="n">
        <f aca="false">D37/E37*100</f>
        <v>149.485590693868</v>
      </c>
      <c r="G37" s="25" t="n">
        <v>60365</v>
      </c>
      <c r="H37" s="28" t="n">
        <v>69129</v>
      </c>
      <c r="I37" s="42" t="n">
        <f aca="false">G37/H37*100</f>
        <v>87.3222526002112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3856</v>
      </c>
      <c r="E38" s="26" t="n">
        <v>1905</v>
      </c>
      <c r="F38" s="31" t="n">
        <f aca="false">D38/E38*100</f>
        <v>202.41469816273</v>
      </c>
      <c r="G38" s="25" t="n">
        <v>469</v>
      </c>
      <c r="H38" s="28" t="n">
        <v>329</v>
      </c>
      <c r="I38" s="42" t="n">
        <f aca="false">G38/H38*100</f>
        <v>142.553191489362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112186</v>
      </c>
      <c r="E39" s="26" t="n">
        <v>115207</v>
      </c>
      <c r="F39" s="31" t="n">
        <f aca="false">D39/E39*100</f>
        <v>97.3777635039538</v>
      </c>
      <c r="G39" s="25" t="n">
        <v>35362</v>
      </c>
      <c r="H39" s="28" t="n">
        <v>34393</v>
      </c>
      <c r="I39" s="42" t="n">
        <f aca="false">G39/H39*100</f>
        <v>102.81743378013</v>
      </c>
      <c r="J39" s="43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98967</v>
      </c>
      <c r="E40" s="26" t="n">
        <v>64051</v>
      </c>
      <c r="F40" s="31" t="n">
        <f aca="false">D40/E40*100</f>
        <v>154.512810104448</v>
      </c>
      <c r="G40" s="25" t="n">
        <v>79958</v>
      </c>
      <c r="H40" s="28" t="n">
        <v>49430</v>
      </c>
      <c r="I40" s="42" t="n">
        <f aca="false">G40/H40*100</f>
        <v>161.760064738013</v>
      </c>
      <c r="J40" s="43"/>
      <c r="K40" s="43"/>
      <c r="L40" s="9"/>
    </row>
    <row r="41" customFormat="false" ht="20.1" hidden="false" customHeight="true" outlineLevel="0" collapsed="false">
      <c r="B41" s="17"/>
      <c r="C41" s="30" t="s">
        <v>46</v>
      </c>
      <c r="D41" s="33" t="s">
        <v>15</v>
      </c>
      <c r="E41" s="26" t="n">
        <v>1939</v>
      </c>
      <c r="F41" s="35" t="s">
        <v>15</v>
      </c>
      <c r="G41" s="33" t="s">
        <v>15</v>
      </c>
      <c r="H41" s="28" t="n">
        <v>364</v>
      </c>
      <c r="I41" s="44" t="s">
        <v>15</v>
      </c>
      <c r="J41" s="9"/>
      <c r="K41" s="9"/>
      <c r="L41" s="9"/>
    </row>
    <row r="42" customFormat="false" ht="20.1" hidden="false" customHeight="true" outlineLevel="0" collapsed="false">
      <c r="B42" s="17"/>
      <c r="C42" s="45" t="s">
        <v>47</v>
      </c>
      <c r="D42" s="46" t="n">
        <v>363796</v>
      </c>
      <c r="E42" s="47" t="n">
        <v>738337</v>
      </c>
      <c r="F42" s="48" t="n">
        <f aca="false">D42/E42*100</f>
        <v>49.2723512434024</v>
      </c>
      <c r="G42" s="46" t="n">
        <v>143827</v>
      </c>
      <c r="H42" s="49" t="n">
        <v>276661</v>
      </c>
      <c r="I42" s="50" t="n">
        <f aca="false">G42/H42*100</f>
        <v>51.9867274389957</v>
      </c>
      <c r="J42" s="9"/>
      <c r="K42" s="9"/>
      <c r="L42" s="43"/>
      <c r="M42" s="51"/>
      <c r="N42" s="51"/>
      <c r="O42" s="51"/>
    </row>
    <row r="43" customFormat="false" ht="20.1" hidden="false" customHeight="true" outlineLevel="0" collapsed="false">
      <c r="B43" s="17"/>
      <c r="C43" s="52" t="s">
        <v>48</v>
      </c>
      <c r="D43" s="53" t="n">
        <f aca="false">SUM(D6:D42)</f>
        <v>3041075</v>
      </c>
      <c r="E43" s="54" t="n">
        <f aca="false">SUM(E6:E42)</f>
        <v>2993477</v>
      </c>
      <c r="F43" s="55" t="n">
        <f aca="false">D43/E43*100</f>
        <v>101.590057314621</v>
      </c>
      <c r="G43" s="56" t="n">
        <f aca="false">SUM(G6:G42)</f>
        <v>857095</v>
      </c>
      <c r="H43" s="57" t="n">
        <f aca="false">SUM(H6:H42)</f>
        <v>1021159</v>
      </c>
      <c r="I43" s="58" t="n">
        <f aca="false">G43/H43*100</f>
        <v>83.9335500152278</v>
      </c>
      <c r="J43" s="43"/>
      <c r="K43" s="9"/>
      <c r="L43" s="9"/>
    </row>
    <row r="44" customFormat="false" ht="14.25" hidden="false" customHeight="false" outlineLevel="0" collapsed="false">
      <c r="B44" s="59"/>
      <c r="C44" s="59"/>
      <c r="D44" s="60"/>
      <c r="E44" s="60"/>
      <c r="F44" s="60"/>
      <c r="G44" s="60"/>
      <c r="H44" s="60"/>
      <c r="I44" s="60"/>
      <c r="J44" s="9"/>
      <c r="K44" s="9"/>
      <c r="L44" s="9"/>
    </row>
    <row r="45" customFormat="false" ht="14.25" hidden="false" customHeight="false" outlineLevel="0" collapsed="false">
      <c r="B45" s="59"/>
      <c r="C45" s="59"/>
      <c r="D45" s="60"/>
      <c r="E45" s="60"/>
      <c r="F45" s="60"/>
      <c r="G45" s="60"/>
      <c r="H45" s="60"/>
      <c r="I45" s="60"/>
      <c r="J45" s="9"/>
      <c r="K45" s="9"/>
      <c r="L45" s="9"/>
    </row>
    <row r="46" customFormat="false" ht="15" hidden="false" customHeight="false" outlineLevel="0" collapsed="false">
      <c r="B46" s="59"/>
      <c r="C46" s="59"/>
      <c r="D46" s="60"/>
      <c r="E46" s="60"/>
      <c r="F46" s="60"/>
      <c r="G46" s="60"/>
      <c r="H46" s="60"/>
      <c r="I46" s="60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61" t="s">
        <v>4</v>
      </c>
      <c r="E47" s="61"/>
      <c r="F47" s="61"/>
      <c r="G47" s="62" t="s">
        <v>5</v>
      </c>
      <c r="H47" s="62"/>
      <c r="I47" s="62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3" t="s">
        <v>6</v>
      </c>
      <c r="E48" s="64" t="s">
        <v>7</v>
      </c>
      <c r="F48" s="65" t="s">
        <v>8</v>
      </c>
      <c r="G48" s="66" t="s">
        <v>6</v>
      </c>
      <c r="H48" s="67" t="s">
        <v>7</v>
      </c>
      <c r="I48" s="68" t="s">
        <v>8</v>
      </c>
      <c r="J48" s="9"/>
      <c r="K48" s="9"/>
      <c r="L48" s="9"/>
    </row>
    <row r="49" customFormat="false" ht="20.1" hidden="false" customHeight="true" outlineLevel="0" collapsed="false">
      <c r="B49" s="69" t="s">
        <v>49</v>
      </c>
      <c r="C49" s="70" t="s">
        <v>50</v>
      </c>
      <c r="D49" s="71" t="n">
        <v>9544</v>
      </c>
      <c r="E49" s="72" t="n">
        <v>198051</v>
      </c>
      <c r="F49" s="73" t="n">
        <f aca="false">D49/E49*100</f>
        <v>4.81896077273026</v>
      </c>
      <c r="G49" s="71" t="n">
        <v>1205</v>
      </c>
      <c r="H49" s="72" t="n">
        <v>9685</v>
      </c>
      <c r="I49" s="74" t="n">
        <f aca="false">G49/H49*100</f>
        <v>12.4419204956118</v>
      </c>
      <c r="J49" s="9"/>
      <c r="K49" s="9"/>
      <c r="L49" s="9"/>
    </row>
    <row r="50" customFormat="false" ht="20.1" hidden="false" customHeight="true" outlineLevel="0" collapsed="false">
      <c r="B50" s="69"/>
      <c r="C50" s="75" t="s">
        <v>51</v>
      </c>
      <c r="D50" s="76" t="n">
        <v>6238438</v>
      </c>
      <c r="E50" s="77" t="n">
        <v>19532020</v>
      </c>
      <c r="F50" s="73" t="n">
        <f aca="false">D50/E50*100</f>
        <v>31.939543375442</v>
      </c>
      <c r="G50" s="76" t="n">
        <v>1069598</v>
      </c>
      <c r="H50" s="77" t="n">
        <v>2122116</v>
      </c>
      <c r="I50" s="74" t="n">
        <f aca="false">G50/H50*100</f>
        <v>50.4024285194589</v>
      </c>
      <c r="J50" s="9"/>
      <c r="L50" s="9"/>
    </row>
    <row r="51" customFormat="false" ht="20.1" hidden="false" customHeight="true" outlineLevel="0" collapsed="false">
      <c r="B51" s="69"/>
      <c r="C51" s="78" t="s">
        <v>52</v>
      </c>
      <c r="D51" s="36" t="s">
        <v>15</v>
      </c>
      <c r="E51" s="79"/>
      <c r="F51" s="80" t="s">
        <v>15</v>
      </c>
      <c r="G51" s="36" t="s">
        <v>15</v>
      </c>
      <c r="H51" s="81"/>
      <c r="I51" s="44" t="s">
        <v>15</v>
      </c>
      <c r="J51" s="9"/>
      <c r="K51" s="9"/>
      <c r="L51" s="9"/>
    </row>
    <row r="52" customFormat="false" ht="20.1" hidden="false" customHeight="true" outlineLevel="0" collapsed="false">
      <c r="B52" s="69"/>
      <c r="C52" s="78" t="s">
        <v>53</v>
      </c>
      <c r="D52" s="82" t="n">
        <v>1789461</v>
      </c>
      <c r="E52" s="26" t="n">
        <v>2409929</v>
      </c>
      <c r="F52" s="83" t="n">
        <f aca="false">D52/E52*100</f>
        <v>74.2536813325206</v>
      </c>
      <c r="G52" s="82" t="n">
        <v>399802</v>
      </c>
      <c r="H52" s="26" t="n">
        <v>418085</v>
      </c>
      <c r="I52" s="84" t="n">
        <f aca="false">G52/H52*100</f>
        <v>95.6269658083883</v>
      </c>
      <c r="J52" s="9"/>
      <c r="K52" s="9"/>
      <c r="L52" s="9"/>
    </row>
    <row r="53" customFormat="false" ht="20.1" hidden="false" customHeight="true" outlineLevel="0" collapsed="false">
      <c r="B53" s="69"/>
      <c r="C53" s="85" t="s">
        <v>54</v>
      </c>
      <c r="D53" s="36" t="s">
        <v>15</v>
      </c>
      <c r="E53" s="77" t="n">
        <v>830</v>
      </c>
      <c r="F53" s="80" t="s">
        <v>15</v>
      </c>
      <c r="G53" s="36" t="s">
        <v>15</v>
      </c>
      <c r="H53" s="77" t="n">
        <v>353</v>
      </c>
      <c r="I53" s="44" t="s">
        <v>15</v>
      </c>
      <c r="J53" s="9"/>
      <c r="K53" s="9"/>
      <c r="L53" s="9"/>
    </row>
    <row r="54" customFormat="false" ht="20.1" hidden="false" customHeight="true" outlineLevel="0" collapsed="false">
      <c r="B54" s="69"/>
      <c r="C54" s="85" t="s">
        <v>55</v>
      </c>
      <c r="D54" s="76" t="n">
        <v>215</v>
      </c>
      <c r="E54" s="26" t="n">
        <v>7302</v>
      </c>
      <c r="F54" s="86" t="n">
        <f aca="false">D54/E54*100</f>
        <v>2.94439879485073</v>
      </c>
      <c r="G54" s="76" t="n">
        <v>206</v>
      </c>
      <c r="H54" s="26" t="n">
        <v>5949</v>
      </c>
      <c r="I54" s="42" t="n">
        <f aca="false">G54/H54*100</f>
        <v>3.46276685157169</v>
      </c>
      <c r="J54" s="9"/>
      <c r="K54" s="9"/>
      <c r="L54" s="9"/>
    </row>
    <row r="55" customFormat="false" ht="20.1" hidden="false" customHeight="true" outlineLevel="0" collapsed="false">
      <c r="B55" s="69"/>
      <c r="C55" s="85" t="s">
        <v>56</v>
      </c>
      <c r="D55" s="76" t="n">
        <v>2267</v>
      </c>
      <c r="E55" s="26" t="n">
        <v>3268</v>
      </c>
      <c r="F55" s="86" t="n">
        <f aca="false">D55/E55*100</f>
        <v>69.3696450428397</v>
      </c>
      <c r="G55" s="76" t="n">
        <v>1091</v>
      </c>
      <c r="H55" s="26" t="n">
        <v>1911</v>
      </c>
      <c r="I55" s="42" t="n">
        <f aca="false">G55/H55*100</f>
        <v>57.0905285191</v>
      </c>
      <c r="J55" s="9"/>
      <c r="K55" s="9"/>
      <c r="L55" s="9"/>
    </row>
    <row r="56" customFormat="false" ht="20.1" hidden="false" customHeight="true" outlineLevel="0" collapsed="false">
      <c r="B56" s="69"/>
      <c r="C56" s="85" t="s">
        <v>57</v>
      </c>
      <c r="D56" s="76" t="n">
        <v>2643</v>
      </c>
      <c r="E56" s="26" t="n">
        <v>1815</v>
      </c>
      <c r="F56" s="86" t="n">
        <f aca="false">D56/E56*100</f>
        <v>145.619834710744</v>
      </c>
      <c r="G56" s="76" t="n">
        <v>19387</v>
      </c>
      <c r="H56" s="26" t="n">
        <v>11003</v>
      </c>
      <c r="I56" s="42" t="n">
        <f aca="false">G56/H56*100</f>
        <v>176.197400708898</v>
      </c>
      <c r="J56" s="9"/>
      <c r="K56" s="9"/>
      <c r="L56" s="9"/>
    </row>
    <row r="57" customFormat="false" ht="20.1" hidden="false" customHeight="true" outlineLevel="0" collapsed="false">
      <c r="B57" s="69"/>
      <c r="C57" s="87" t="s">
        <v>47</v>
      </c>
      <c r="D57" s="88" t="n">
        <v>37212</v>
      </c>
      <c r="E57" s="89" t="n">
        <v>14012</v>
      </c>
      <c r="F57" s="90" t="n">
        <f aca="false">D57/E57*100</f>
        <v>265.572366542963</v>
      </c>
      <c r="G57" s="88" t="n">
        <v>17763</v>
      </c>
      <c r="H57" s="89" t="n">
        <v>7328</v>
      </c>
      <c r="I57" s="91" t="n">
        <f aca="false">G57/H57*100</f>
        <v>242.399017467249</v>
      </c>
      <c r="J57" s="9"/>
      <c r="K57" s="9"/>
      <c r="L57" s="9"/>
    </row>
    <row r="58" customFormat="false" ht="20.1" hidden="false" customHeight="true" outlineLevel="0" collapsed="false">
      <c r="B58" s="69"/>
      <c r="C58" s="92" t="s">
        <v>48</v>
      </c>
      <c r="D58" s="93" t="n">
        <f aca="false">SUM(D49:D57)</f>
        <v>8079780</v>
      </c>
      <c r="E58" s="94" t="n">
        <f aca="false">SUM(E49:E57)</f>
        <v>22167227</v>
      </c>
      <c r="F58" s="95" t="n">
        <f aca="false">D58/E58*100</f>
        <v>36.4492139679898</v>
      </c>
      <c r="G58" s="56" t="n">
        <f aca="false">SUM(G49:G57)</f>
        <v>1509052</v>
      </c>
      <c r="H58" s="94" t="n">
        <f aca="false">SUM(H49:H57)</f>
        <v>2576430</v>
      </c>
      <c r="I58" s="96" t="n">
        <f aca="false">G58/H58*100</f>
        <v>58.5714341161996</v>
      </c>
      <c r="J58" s="9"/>
      <c r="K58" s="9"/>
      <c r="L58" s="9"/>
    </row>
    <row r="59" customFormat="false" ht="20.1" hidden="false" customHeight="true" outlineLevel="0" collapsed="false">
      <c r="B59" s="97" t="s">
        <v>58</v>
      </c>
      <c r="C59" s="98" t="s">
        <v>59</v>
      </c>
      <c r="D59" s="99" t="n">
        <v>36243</v>
      </c>
      <c r="E59" s="72" t="n">
        <v>3573</v>
      </c>
      <c r="F59" s="100" t="n">
        <f aca="false">D59/E59*100</f>
        <v>1014.35768261965</v>
      </c>
      <c r="G59" s="71" t="n">
        <v>4085</v>
      </c>
      <c r="H59" s="101" t="n">
        <v>980</v>
      </c>
      <c r="I59" s="102" t="n">
        <f aca="false">G59/H59*100</f>
        <v>416.836734693878</v>
      </c>
      <c r="J59" s="9"/>
      <c r="K59" s="9"/>
      <c r="L59" s="9"/>
    </row>
    <row r="60" customFormat="false" ht="20.1" hidden="false" customHeight="true" outlineLevel="0" collapsed="false">
      <c r="B60" s="97"/>
      <c r="C60" s="103" t="s">
        <v>60</v>
      </c>
      <c r="D60" s="28" t="n">
        <v>40</v>
      </c>
      <c r="E60" s="77" t="n">
        <v>312</v>
      </c>
      <c r="F60" s="104" t="n">
        <f aca="false">D60/E60*100</f>
        <v>12.8205128205128</v>
      </c>
      <c r="G60" s="76" t="n">
        <v>15</v>
      </c>
      <c r="H60" s="26" t="n">
        <v>47</v>
      </c>
      <c r="I60" s="105" t="n">
        <f aca="false">G60/H60*100</f>
        <v>31.9148936170213</v>
      </c>
      <c r="J60" s="9"/>
      <c r="K60" s="9"/>
      <c r="L60" s="9"/>
    </row>
    <row r="61" customFormat="false" ht="20.1" hidden="false" customHeight="true" outlineLevel="0" collapsed="false">
      <c r="B61" s="97"/>
      <c r="C61" s="106" t="s">
        <v>61</v>
      </c>
      <c r="D61" s="28" t="n">
        <v>1319864</v>
      </c>
      <c r="E61" s="77" t="n">
        <v>788648</v>
      </c>
      <c r="F61" s="104" t="n">
        <f aca="false">D61/E61*100</f>
        <v>167.35780728538</v>
      </c>
      <c r="G61" s="76" t="n">
        <v>309742</v>
      </c>
      <c r="H61" s="77" t="n">
        <v>172691</v>
      </c>
      <c r="I61" s="105" t="n">
        <f aca="false">G61/H61*100</f>
        <v>179.361981805653</v>
      </c>
      <c r="J61" s="9"/>
      <c r="K61" s="9"/>
      <c r="L61" s="9"/>
    </row>
    <row r="62" customFormat="false" ht="20.1" hidden="false" customHeight="true" outlineLevel="0" collapsed="false">
      <c r="B62" s="97"/>
      <c r="C62" s="85" t="s">
        <v>62</v>
      </c>
      <c r="D62" s="28" t="n">
        <v>80287</v>
      </c>
      <c r="E62" s="77" t="n">
        <v>37605</v>
      </c>
      <c r="F62" s="107" t="n">
        <f aca="false">D62/E62*100</f>
        <v>213.500864246776</v>
      </c>
      <c r="G62" s="76" t="n">
        <v>87957</v>
      </c>
      <c r="H62" s="26" t="n">
        <v>48042</v>
      </c>
      <c r="I62" s="102" t="n">
        <f aca="false">G62/H62*100</f>
        <v>183.083551892094</v>
      </c>
      <c r="J62" s="9"/>
      <c r="K62" s="9"/>
      <c r="L62" s="9"/>
    </row>
    <row r="63" customFormat="false" ht="20.1" hidden="false" customHeight="true" outlineLevel="0" collapsed="false">
      <c r="B63" s="97"/>
      <c r="C63" s="108" t="s">
        <v>63</v>
      </c>
      <c r="D63" s="36" t="s">
        <v>15</v>
      </c>
      <c r="E63" s="34" t="s">
        <v>15</v>
      </c>
      <c r="F63" s="109" t="s">
        <v>15</v>
      </c>
      <c r="G63" s="36" t="s">
        <v>15</v>
      </c>
      <c r="H63" s="34" t="s">
        <v>15</v>
      </c>
      <c r="I63" s="110" t="s">
        <v>15</v>
      </c>
      <c r="J63" s="9"/>
      <c r="K63" s="9"/>
      <c r="L63" s="9"/>
    </row>
    <row r="64" customFormat="false" ht="20.1" hidden="false" customHeight="true" outlineLevel="0" collapsed="false">
      <c r="B64" s="97"/>
      <c r="C64" s="108" t="s">
        <v>64</v>
      </c>
      <c r="D64" s="28" t="n">
        <v>174353</v>
      </c>
      <c r="E64" s="77" t="n">
        <v>790453</v>
      </c>
      <c r="F64" s="86" t="n">
        <f aca="false">D64/E64*100</f>
        <v>22.0573519235173</v>
      </c>
      <c r="G64" s="76" t="n">
        <v>32466</v>
      </c>
      <c r="H64" s="26" t="n">
        <v>97587</v>
      </c>
      <c r="I64" s="102" t="n">
        <f aca="false">G64/H64*100</f>
        <v>33.2687755541209</v>
      </c>
      <c r="J64" s="9"/>
      <c r="K64" s="9"/>
      <c r="L64" s="9"/>
    </row>
    <row r="65" customFormat="false" ht="20.1" hidden="false" customHeight="true" outlineLevel="0" collapsed="false">
      <c r="B65" s="97"/>
      <c r="C65" s="85" t="s">
        <v>65</v>
      </c>
      <c r="D65" s="28" t="n">
        <v>2099</v>
      </c>
      <c r="E65" s="77" t="n">
        <v>359</v>
      </c>
      <c r="F65" s="86" t="n">
        <f aca="false">D65/E65*100</f>
        <v>584.679665738162</v>
      </c>
      <c r="G65" s="76" t="n">
        <v>1026</v>
      </c>
      <c r="H65" s="26" t="n">
        <v>151</v>
      </c>
      <c r="I65" s="102" t="n">
        <f aca="false">G65/H65*100</f>
        <v>679.470198675497</v>
      </c>
      <c r="J65" s="9"/>
      <c r="K65" s="9"/>
      <c r="L65" s="9"/>
    </row>
    <row r="66" customFormat="false" ht="20.1" hidden="false" customHeight="true" outlineLevel="0" collapsed="false">
      <c r="B66" s="97"/>
      <c r="C66" s="85" t="s">
        <v>66</v>
      </c>
      <c r="D66" s="28" t="n">
        <v>179665</v>
      </c>
      <c r="E66" s="77" t="n">
        <v>208150</v>
      </c>
      <c r="F66" s="86" t="n">
        <f aca="false">D66/E66*100</f>
        <v>86.3151573384578</v>
      </c>
      <c r="G66" s="76" t="n">
        <v>73423</v>
      </c>
      <c r="H66" s="26" t="n">
        <v>74479</v>
      </c>
      <c r="I66" s="102" t="n">
        <f aca="false">G66/H66*100</f>
        <v>98.5821506733442</v>
      </c>
      <c r="J66" s="9"/>
      <c r="K66" s="9"/>
      <c r="L66" s="9"/>
    </row>
    <row r="67" customFormat="false" ht="20.1" hidden="false" customHeight="true" outlineLevel="0" collapsed="false">
      <c r="B67" s="97"/>
      <c r="C67" s="85" t="s">
        <v>67</v>
      </c>
      <c r="D67" s="36" t="s">
        <v>15</v>
      </c>
      <c r="E67" s="34" t="s">
        <v>15</v>
      </c>
      <c r="F67" s="80" t="s">
        <v>15</v>
      </c>
      <c r="G67" s="36" t="s">
        <v>15</v>
      </c>
      <c r="H67" s="34" t="s">
        <v>15</v>
      </c>
      <c r="I67" s="110" t="s">
        <v>15</v>
      </c>
      <c r="J67" s="9"/>
      <c r="K67" s="9"/>
      <c r="L67" s="9"/>
    </row>
    <row r="68" customFormat="false" ht="20.1" hidden="false" customHeight="true" outlineLevel="0" collapsed="false">
      <c r="B68" s="97"/>
      <c r="C68" s="85" t="s">
        <v>68</v>
      </c>
      <c r="D68" s="28" t="n">
        <v>3164</v>
      </c>
      <c r="E68" s="77" t="n">
        <v>5751</v>
      </c>
      <c r="F68" s="86" t="n">
        <f aca="false">D68/E68*100</f>
        <v>55.0165188662841</v>
      </c>
      <c r="G68" s="76" t="n">
        <v>12134</v>
      </c>
      <c r="H68" s="26" t="n">
        <v>23316</v>
      </c>
      <c r="I68" s="102" t="n">
        <f aca="false">G68/H68*100</f>
        <v>52.0415165551553</v>
      </c>
      <c r="J68" s="9"/>
      <c r="K68" s="9"/>
      <c r="L68" s="9"/>
    </row>
    <row r="69" customFormat="false" ht="20.1" hidden="false" customHeight="true" outlineLevel="0" collapsed="false">
      <c r="B69" s="97"/>
      <c r="C69" s="85" t="s">
        <v>69</v>
      </c>
      <c r="D69" s="28" t="n">
        <v>87524</v>
      </c>
      <c r="E69" s="77" t="n">
        <v>65548</v>
      </c>
      <c r="F69" s="86" t="n">
        <f aca="false">D69/E69*100</f>
        <v>133.526575944346</v>
      </c>
      <c r="G69" s="76" t="n">
        <v>32930</v>
      </c>
      <c r="H69" s="26" t="n">
        <v>27200</v>
      </c>
      <c r="I69" s="102" t="n">
        <f aca="false">G69/H69*100</f>
        <v>121.066176470588</v>
      </c>
      <c r="J69" s="9"/>
      <c r="K69" s="9"/>
      <c r="L69" s="9"/>
    </row>
    <row r="70" customFormat="false" ht="20.1" hidden="false" customHeight="true" outlineLevel="0" collapsed="false">
      <c r="B70" s="97"/>
      <c r="C70" s="85" t="s">
        <v>70</v>
      </c>
      <c r="D70" s="111" t="n">
        <v>86443</v>
      </c>
      <c r="E70" s="77" t="n">
        <v>94828</v>
      </c>
      <c r="F70" s="86" t="n">
        <f aca="false">D70/E70*100</f>
        <v>91.1576749483275</v>
      </c>
      <c r="G70" s="76" t="n">
        <v>56400</v>
      </c>
      <c r="H70" s="77" t="n">
        <v>73012</v>
      </c>
      <c r="I70" s="102" t="n">
        <f aca="false">G70/H70*100</f>
        <v>77.2475757409741</v>
      </c>
      <c r="J70" s="9"/>
      <c r="K70" s="9"/>
      <c r="L70" s="9"/>
    </row>
    <row r="71" customFormat="false" ht="20.1" hidden="false" customHeight="true" outlineLevel="0" collapsed="false">
      <c r="B71" s="97"/>
      <c r="C71" s="85" t="s">
        <v>71</v>
      </c>
      <c r="D71" s="36" t="s">
        <v>15</v>
      </c>
      <c r="E71" s="77" t="n">
        <v>1431</v>
      </c>
      <c r="F71" s="80" t="s">
        <v>15</v>
      </c>
      <c r="G71" s="36" t="s">
        <v>15</v>
      </c>
      <c r="H71" s="77" t="n">
        <v>2624</v>
      </c>
      <c r="I71" s="110" t="s">
        <v>15</v>
      </c>
      <c r="J71" s="9"/>
      <c r="K71" s="9"/>
      <c r="L71" s="9"/>
    </row>
    <row r="72" customFormat="false" ht="20.1" hidden="false" customHeight="true" outlineLevel="0" collapsed="false">
      <c r="B72" s="97"/>
      <c r="C72" s="85" t="s">
        <v>72</v>
      </c>
      <c r="D72" s="28" t="n">
        <v>53427</v>
      </c>
      <c r="E72" s="77" t="n">
        <v>63553</v>
      </c>
      <c r="F72" s="86" t="n">
        <f aca="false">D72/E72*100</f>
        <v>84.0668418485359</v>
      </c>
      <c r="G72" s="76" t="n">
        <v>10139</v>
      </c>
      <c r="H72" s="26" t="n">
        <v>11686</v>
      </c>
      <c r="I72" s="102" t="n">
        <f aca="false">G72/H72*100</f>
        <v>86.7619373609447</v>
      </c>
      <c r="J72" s="9"/>
      <c r="K72" s="9"/>
      <c r="L72" s="9"/>
    </row>
    <row r="73" customFormat="false" ht="20.1" hidden="false" customHeight="true" outlineLevel="0" collapsed="false">
      <c r="B73" s="97"/>
      <c r="C73" s="112" t="s">
        <v>47</v>
      </c>
      <c r="D73" s="113" t="n">
        <v>3832</v>
      </c>
      <c r="E73" s="114" t="n">
        <v>9391</v>
      </c>
      <c r="F73" s="115" t="n">
        <f aca="false">D73/E73*100</f>
        <v>40.8050260888084</v>
      </c>
      <c r="G73" s="116" t="n">
        <v>5053</v>
      </c>
      <c r="H73" s="117" t="n">
        <v>7551</v>
      </c>
      <c r="I73" s="102" t="n">
        <f aca="false">G73/H73*100</f>
        <v>66.9182889683486</v>
      </c>
      <c r="J73" s="9"/>
      <c r="K73" s="9"/>
      <c r="L73" s="9"/>
    </row>
    <row r="74" customFormat="false" ht="20.1" hidden="false" customHeight="true" outlineLevel="0" collapsed="false">
      <c r="B74" s="97"/>
      <c r="C74" s="52" t="s">
        <v>48</v>
      </c>
      <c r="D74" s="118" t="n">
        <f aca="false">SUM(D59:D73)</f>
        <v>2026941</v>
      </c>
      <c r="E74" s="54" t="n">
        <f aca="false">SUM(E59:E73)</f>
        <v>2069602</v>
      </c>
      <c r="F74" s="55" t="n">
        <f aca="false">D74/E74*100</f>
        <v>97.9386857956264</v>
      </c>
      <c r="G74" s="57" t="n">
        <f aca="false">SUM(G59:G73)</f>
        <v>625370</v>
      </c>
      <c r="H74" s="54" t="n">
        <f aca="false">SUM(H59:H73)</f>
        <v>539366</v>
      </c>
      <c r="I74" s="58" t="n">
        <f aca="false">G74/H74*100</f>
        <v>115.945387733005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19" t="s">
        <v>74</v>
      </c>
      <c r="D75" s="99" t="n">
        <v>104786</v>
      </c>
      <c r="E75" s="72" t="n">
        <v>32504</v>
      </c>
      <c r="F75" s="104" t="n">
        <f aca="false">D75/E75*100</f>
        <v>322.378784149643</v>
      </c>
      <c r="G75" s="99" t="n">
        <v>17934</v>
      </c>
      <c r="H75" s="72" t="n">
        <v>5176</v>
      </c>
      <c r="I75" s="105" t="n">
        <f aca="false">G75/H75*100</f>
        <v>346.483771251932</v>
      </c>
      <c r="J75" s="9"/>
      <c r="K75" s="9"/>
      <c r="L75" s="9"/>
    </row>
    <row r="76" customFormat="false" ht="20.1" hidden="false" customHeight="true" outlineLevel="0" collapsed="false">
      <c r="B76" s="17"/>
      <c r="C76" s="85" t="s">
        <v>75</v>
      </c>
      <c r="D76" s="28" t="n">
        <v>54550</v>
      </c>
      <c r="E76" s="77" t="n">
        <v>20936</v>
      </c>
      <c r="F76" s="104" t="n">
        <f aca="false">D76/E76*100</f>
        <v>260.55598012992</v>
      </c>
      <c r="G76" s="28" t="n">
        <v>9573</v>
      </c>
      <c r="H76" s="77" t="n">
        <v>1629</v>
      </c>
      <c r="I76" s="105" t="n">
        <f aca="false">G76/H76*100</f>
        <v>587.661141804788</v>
      </c>
      <c r="J76" s="9"/>
      <c r="K76" s="9"/>
      <c r="L76" s="9"/>
    </row>
    <row r="77" customFormat="false" ht="20.1" hidden="false" customHeight="true" outlineLevel="0" collapsed="false">
      <c r="B77" s="17"/>
      <c r="C77" s="112" t="s">
        <v>47</v>
      </c>
      <c r="D77" s="113" t="n">
        <v>218174</v>
      </c>
      <c r="E77" s="117" t="n">
        <v>143028</v>
      </c>
      <c r="F77" s="115" t="n">
        <f aca="false">D77/E77*100</f>
        <v>152.539362921945</v>
      </c>
      <c r="G77" s="113" t="n">
        <v>75188</v>
      </c>
      <c r="H77" s="114" t="n">
        <v>39487</v>
      </c>
      <c r="I77" s="120" t="n">
        <f aca="false">G77/H77*100</f>
        <v>190.412034340416</v>
      </c>
      <c r="J77" s="9"/>
      <c r="K77" s="9"/>
      <c r="L77" s="9"/>
    </row>
    <row r="78" customFormat="false" ht="20.1" hidden="false" customHeight="true" outlineLevel="0" collapsed="false">
      <c r="B78" s="17"/>
      <c r="C78" s="121" t="s">
        <v>48</v>
      </c>
      <c r="D78" s="56" t="n">
        <f aca="false">SUM(D75:D77)</f>
        <v>377510</v>
      </c>
      <c r="E78" s="54" t="n">
        <f aca="false">SUM(E75:E77)</f>
        <v>196468</v>
      </c>
      <c r="F78" s="122" t="n">
        <f aca="false">D78/E78*100</f>
        <v>192.148339678726</v>
      </c>
      <c r="G78" s="56" t="n">
        <f aca="false">SUM(G75:G77)</f>
        <v>102695</v>
      </c>
      <c r="H78" s="54" t="n">
        <f aca="false">SUM(H75:H77)</f>
        <v>46292</v>
      </c>
      <c r="I78" s="123" t="n">
        <f aca="false">G78/H78*100</f>
        <v>221.841786917826</v>
      </c>
      <c r="J78" s="9"/>
      <c r="K78" s="9"/>
      <c r="L78" s="9"/>
    </row>
    <row r="79" customFormat="false" ht="20.1" hidden="false" customHeight="true" outlineLevel="0" collapsed="false">
      <c r="B79" s="124" t="s">
        <v>76</v>
      </c>
      <c r="C79" s="124"/>
      <c r="D79" s="53" t="n">
        <f aca="false">D43+D58+D74+D78</f>
        <v>13525306</v>
      </c>
      <c r="E79" s="54" t="n">
        <f aca="false">E43+E58+E74+E78</f>
        <v>27426774</v>
      </c>
      <c r="F79" s="125" t="n">
        <f aca="false">D79/E79*100</f>
        <v>49.3142430823253</v>
      </c>
      <c r="G79" s="56" t="n">
        <f aca="false">G43+G58+G74+G78</f>
        <v>3094212</v>
      </c>
      <c r="H79" s="54" t="n">
        <f aca="false">H43+H58+H74+H78</f>
        <v>4183247</v>
      </c>
      <c r="I79" s="126" t="n">
        <f aca="false">G79/H79*100</f>
        <v>73.9667535768268</v>
      </c>
      <c r="J79" s="9"/>
      <c r="K79" s="9"/>
      <c r="L79" s="9"/>
    </row>
    <row r="80" customFormat="false" ht="18" hidden="false" customHeight="true" outlineLevel="0" collapsed="false">
      <c r="B80" s="127"/>
      <c r="C80" s="127"/>
      <c r="D80" s="127"/>
      <c r="E80" s="127"/>
      <c r="F80" s="127"/>
      <c r="G80" s="127"/>
      <c r="H80" s="127"/>
      <c r="I80" s="127"/>
      <c r="J80" s="9"/>
      <c r="K80" s="9"/>
      <c r="L80" s="9"/>
    </row>
    <row r="81" customFormat="false" ht="18" hidden="false" customHeight="true" outlineLevel="0" collapsed="false">
      <c r="B81" s="59"/>
      <c r="C81" s="59"/>
      <c r="D81" s="59"/>
      <c r="E81" s="59"/>
      <c r="F81" s="59"/>
      <c r="G81" s="59"/>
      <c r="H81" s="59"/>
      <c r="I81" s="59"/>
      <c r="J81" s="9"/>
      <c r="K81" s="9"/>
      <c r="L81" s="9"/>
    </row>
    <row r="82" customFormat="false" ht="18" hidden="false" customHeight="true" outlineLevel="0" collapsed="false">
      <c r="B82" s="59"/>
      <c r="C82" s="59"/>
      <c r="D82" s="59"/>
      <c r="E82" s="59"/>
      <c r="F82" s="59"/>
      <c r="G82" s="59"/>
      <c r="H82" s="59"/>
      <c r="I82" s="59"/>
      <c r="J82" s="9"/>
      <c r="K82" s="9"/>
      <c r="L82" s="9"/>
    </row>
    <row r="83" customFormat="false" ht="18" hidden="false" customHeight="true" outlineLevel="0" collapsed="false">
      <c r="B83" s="59"/>
      <c r="C83" s="59"/>
      <c r="D83" s="59"/>
      <c r="E83" s="59"/>
      <c r="F83" s="59"/>
      <c r="G83" s="59"/>
      <c r="H83" s="59"/>
      <c r="I83" s="59"/>
      <c r="J83" s="9"/>
      <c r="K83" s="9"/>
      <c r="L83" s="9"/>
    </row>
    <row r="84" customFormat="false" ht="18" hidden="false" customHeight="true" outlineLevel="0" collapsed="false">
      <c r="B84" s="59"/>
      <c r="C84" s="59"/>
      <c r="D84" s="59"/>
      <c r="E84" s="59"/>
      <c r="F84" s="59"/>
      <c r="G84" s="59"/>
      <c r="H84" s="59"/>
      <c r="I84" s="59"/>
      <c r="J84" s="9"/>
      <c r="K84" s="9"/>
      <c r="L84" s="9"/>
    </row>
    <row r="85" customFormat="false" ht="18" hidden="false" customHeight="true" outlineLevel="0" collapsed="false">
      <c r="B85" s="59"/>
      <c r="C85" s="59"/>
      <c r="D85" s="59"/>
      <c r="E85" s="59"/>
      <c r="F85" s="59"/>
      <c r="G85" s="59"/>
      <c r="H85" s="59"/>
      <c r="I85" s="59"/>
      <c r="J85" s="9"/>
      <c r="K85" s="9"/>
      <c r="L85" s="9"/>
    </row>
    <row r="86" customFormat="false" ht="18" hidden="false" customHeight="true" outlineLevel="0" collapsed="false">
      <c r="B86" s="59"/>
      <c r="C86" s="59"/>
      <c r="D86" s="59"/>
      <c r="E86" s="59"/>
      <c r="F86" s="59"/>
      <c r="G86" s="59"/>
      <c r="H86" s="127"/>
      <c r="I86" s="59"/>
      <c r="J86" s="9"/>
      <c r="K86" s="9"/>
      <c r="L86" s="9"/>
    </row>
    <row r="87" customFormat="false" ht="18" hidden="false" customHeight="true" outlineLevel="0" collapsed="false">
      <c r="B87" s="59"/>
      <c r="C87" s="59"/>
      <c r="D87" s="59"/>
      <c r="E87" s="59"/>
      <c r="F87" s="59"/>
      <c r="G87" s="59"/>
      <c r="H87" s="59"/>
      <c r="I87" s="59"/>
      <c r="J87" s="9"/>
      <c r="K87" s="9"/>
      <c r="L87" s="9"/>
    </row>
    <row r="88" customFormat="false" ht="18" hidden="false" customHeight="true" outlineLevel="0" collapsed="false">
      <c r="B88" s="59"/>
      <c r="C88" s="59"/>
      <c r="D88" s="59"/>
      <c r="E88" s="59"/>
      <c r="F88" s="59"/>
      <c r="G88" s="59"/>
      <c r="H88" s="59"/>
      <c r="I88" s="59"/>
      <c r="J88" s="9"/>
      <c r="K88" s="9"/>
      <c r="L88" s="9"/>
    </row>
    <row r="89" customFormat="false" ht="18" hidden="false" customHeight="true" outlineLevel="0" collapsed="false">
      <c r="B89" s="59"/>
      <c r="C89" s="59"/>
      <c r="D89" s="59"/>
      <c r="E89" s="59"/>
      <c r="F89" s="59"/>
      <c r="G89" s="59"/>
      <c r="H89" s="59"/>
      <c r="I89" s="59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28" t="s">
        <v>81</v>
      </c>
      <c r="F5" s="13" t="s">
        <v>8</v>
      </c>
      <c r="G5" s="11" t="s">
        <v>80</v>
      </c>
      <c r="H5" s="129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30" t="n">
        <v>8892</v>
      </c>
      <c r="E6" s="20" t="n">
        <v>15035</v>
      </c>
      <c r="F6" s="131" t="n">
        <f aca="false">D6/E6*100</f>
        <v>59.1420019953442</v>
      </c>
      <c r="G6" s="130" t="n">
        <v>3489</v>
      </c>
      <c r="H6" s="132" t="n">
        <v>5855</v>
      </c>
      <c r="I6" s="133" t="n">
        <f aca="false">G6/H6*100</f>
        <v>59.590093936806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134" t="n">
        <v>155026</v>
      </c>
      <c r="E7" s="26" t="n">
        <v>34820</v>
      </c>
      <c r="F7" s="38" t="n">
        <f aca="false">D7/E7*100</f>
        <v>445.221137277427</v>
      </c>
      <c r="G7" s="134" t="n">
        <v>4058</v>
      </c>
      <c r="H7" s="76" t="n">
        <v>1111</v>
      </c>
      <c r="I7" s="40" t="n">
        <f aca="false">G7/H7*100</f>
        <v>365.256525652565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134" t="n">
        <v>216</v>
      </c>
      <c r="E8" s="26" t="n">
        <v>2</v>
      </c>
      <c r="F8" s="135" t="n">
        <f aca="false">D8/E8*100</f>
        <v>10800</v>
      </c>
      <c r="G8" s="134" t="n">
        <v>428</v>
      </c>
      <c r="H8" s="76" t="n">
        <v>1</v>
      </c>
      <c r="I8" s="136" t="n">
        <f aca="false">G8/H8*100</f>
        <v>42800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134" t="n">
        <v>56877</v>
      </c>
      <c r="E9" s="26" t="n">
        <v>54322</v>
      </c>
      <c r="F9" s="31" t="n">
        <f aca="false">D9/E9*100</f>
        <v>104.703435072346</v>
      </c>
      <c r="G9" s="134" t="n">
        <v>192996</v>
      </c>
      <c r="H9" s="76" t="n">
        <v>160152</v>
      </c>
      <c r="I9" s="40" t="n">
        <f aca="false">G9/H9*100</f>
        <v>120.508017383486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s">
        <v>15</v>
      </c>
      <c r="E10" s="34" t="s">
        <v>15</v>
      </c>
      <c r="F10" s="35" t="s">
        <v>15</v>
      </c>
      <c r="G10" s="33" t="s">
        <v>15</v>
      </c>
      <c r="H10" s="36" t="s">
        <v>15</v>
      </c>
      <c r="I10" s="37" t="s">
        <v>1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134" t="n">
        <v>10571</v>
      </c>
      <c r="E11" s="26" t="n">
        <v>28855</v>
      </c>
      <c r="F11" s="31" t="n">
        <f aca="false">D11/E11*100</f>
        <v>36.6348986310865</v>
      </c>
      <c r="G11" s="134" t="n">
        <v>732</v>
      </c>
      <c r="H11" s="76" t="n">
        <v>4001</v>
      </c>
      <c r="I11" s="40" t="n">
        <f aca="false">G11/H11*100</f>
        <v>18.2954261434641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134" t="n">
        <v>38883</v>
      </c>
      <c r="E12" s="26" t="n">
        <v>147256</v>
      </c>
      <c r="F12" s="31" t="n">
        <f aca="false">D12/E12*100</f>
        <v>26.4050361275602</v>
      </c>
      <c r="G12" s="134" t="n">
        <v>12925</v>
      </c>
      <c r="H12" s="76" t="n">
        <v>51410</v>
      </c>
      <c r="I12" s="40" t="n">
        <f aca="false">G12/H12*100</f>
        <v>25.1410231472476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134" t="n">
        <v>2689618</v>
      </c>
      <c r="E13" s="26" t="n">
        <v>2937274</v>
      </c>
      <c r="F13" s="31" t="n">
        <f aca="false">D13/E13*100</f>
        <v>91.5685087601633</v>
      </c>
      <c r="G13" s="134" t="n">
        <v>717417</v>
      </c>
      <c r="H13" s="76" t="n">
        <v>722313</v>
      </c>
      <c r="I13" s="40" t="n">
        <f aca="false">G13/H13*100</f>
        <v>99.322177504766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134" t="n">
        <v>3002994</v>
      </c>
      <c r="E14" s="26" t="n">
        <v>3046600</v>
      </c>
      <c r="F14" s="31" t="n">
        <f aca="false">D14/E14*100</f>
        <v>98.5686995339066</v>
      </c>
      <c r="G14" s="134" t="n">
        <v>101387</v>
      </c>
      <c r="H14" s="76" t="n">
        <v>201798</v>
      </c>
      <c r="I14" s="40" t="n">
        <f aca="false">G14/H14*100</f>
        <v>50.2418259844002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134" t="n">
        <v>1201014</v>
      </c>
      <c r="E15" s="26" t="n">
        <v>1021633</v>
      </c>
      <c r="F15" s="31" t="n">
        <f aca="false">D15/E15*100</f>
        <v>117.558262115652</v>
      </c>
      <c r="G15" s="134" t="n">
        <v>86691</v>
      </c>
      <c r="H15" s="76" t="n">
        <v>73417</v>
      </c>
      <c r="I15" s="40" t="n">
        <f aca="false">G15/H15*100</f>
        <v>118.080281133797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134" t="n">
        <v>139044</v>
      </c>
      <c r="E16" s="26" t="n">
        <v>131300</v>
      </c>
      <c r="F16" s="31" t="n">
        <f aca="false">D16/E16*100</f>
        <v>105.897943640518</v>
      </c>
      <c r="G16" s="134" t="n">
        <v>86903.994</v>
      </c>
      <c r="H16" s="76" t="n">
        <v>86059</v>
      </c>
      <c r="I16" s="40" t="n">
        <f aca="false">G16/H16*100</f>
        <v>100.981877549123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134" t="n">
        <v>110224</v>
      </c>
      <c r="E17" s="26" t="n">
        <v>103974</v>
      </c>
      <c r="F17" s="31" t="n">
        <f aca="false">D17/E17*100</f>
        <v>106.011118164156</v>
      </c>
      <c r="G17" s="134" t="n">
        <v>44393.969</v>
      </c>
      <c r="H17" s="76" t="n">
        <v>42378</v>
      </c>
      <c r="I17" s="40" t="n">
        <f aca="false">G17/H17*100</f>
        <v>104.757112180849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134" t="n">
        <v>27523</v>
      </c>
      <c r="E18" s="26" t="n">
        <v>42894</v>
      </c>
      <c r="F18" s="31" t="n">
        <f aca="false">D18/E18*100</f>
        <v>64.1651513032126</v>
      </c>
      <c r="G18" s="134" t="n">
        <v>13729</v>
      </c>
      <c r="H18" s="76" t="n">
        <v>23136</v>
      </c>
      <c r="I18" s="40" t="n">
        <f aca="false">G18/H18*100</f>
        <v>59.3404218533887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134" t="n">
        <v>45553</v>
      </c>
      <c r="E19" s="26" t="n">
        <v>17096</v>
      </c>
      <c r="F19" s="31" t="n">
        <f aca="false">D19/E19*100</f>
        <v>266.454141319607</v>
      </c>
      <c r="G19" s="134" t="n">
        <v>8421</v>
      </c>
      <c r="H19" s="76" t="n">
        <v>3978</v>
      </c>
      <c r="I19" s="40" t="n">
        <f aca="false">G19/H19*100</f>
        <v>211.689291101056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134" t="n">
        <v>388730</v>
      </c>
      <c r="E20" s="26" t="n">
        <v>358545</v>
      </c>
      <c r="F20" s="31" t="n">
        <f aca="false">D20/E20*100</f>
        <v>108.41874799537</v>
      </c>
      <c r="G20" s="134" t="n">
        <v>310137</v>
      </c>
      <c r="H20" s="76" t="n">
        <v>297598</v>
      </c>
      <c r="I20" s="40" t="n">
        <f aca="false">G20/H20*100</f>
        <v>104.21340197178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134" t="n">
        <v>194997</v>
      </c>
      <c r="E21" s="26" t="n">
        <v>207945</v>
      </c>
      <c r="F21" s="31" t="n">
        <f aca="false">D21/E21*100</f>
        <v>93.7733535309818</v>
      </c>
      <c r="G21" s="134" t="n">
        <v>74893.822</v>
      </c>
      <c r="H21" s="76" t="n">
        <v>78369</v>
      </c>
      <c r="I21" s="40" t="n">
        <f aca="false">G21/H21*100</f>
        <v>95.5656216105858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134" t="n">
        <v>92247</v>
      </c>
      <c r="E22" s="26" t="n">
        <v>104117</v>
      </c>
      <c r="F22" s="31" t="n">
        <f aca="false">D22/E22*100</f>
        <v>88.5993641768395</v>
      </c>
      <c r="G22" s="134" t="n">
        <v>40612</v>
      </c>
      <c r="H22" s="76" t="n">
        <v>52929</v>
      </c>
      <c r="I22" s="40" t="n">
        <f aca="false">G22/H22*100</f>
        <v>76.729203272308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134" t="n">
        <v>497899</v>
      </c>
      <c r="E23" s="26" t="n">
        <v>641156</v>
      </c>
      <c r="F23" s="31" t="n">
        <f aca="false">D23/E23*100</f>
        <v>77.6564517839652</v>
      </c>
      <c r="G23" s="134" t="n">
        <v>156797.957</v>
      </c>
      <c r="H23" s="76" t="n">
        <v>240643</v>
      </c>
      <c r="I23" s="40" t="n">
        <f aca="false">G23/H23*100</f>
        <v>65.1579131742872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134" t="n">
        <v>170654</v>
      </c>
      <c r="E24" s="26" t="n">
        <v>244341</v>
      </c>
      <c r="F24" s="31" t="n">
        <f aca="false">D24/E24*100</f>
        <v>69.8425560998768</v>
      </c>
      <c r="G24" s="134" t="n">
        <v>216195.898</v>
      </c>
      <c r="H24" s="76" t="n">
        <v>232412</v>
      </c>
      <c r="I24" s="40" t="n">
        <f aca="false">G24/H24*100</f>
        <v>93.0226915994011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134" t="n">
        <v>158034</v>
      </c>
      <c r="E25" s="26" t="n">
        <v>307890</v>
      </c>
      <c r="F25" s="31" t="n">
        <f aca="false">D25/E25*100</f>
        <v>51.3280717139238</v>
      </c>
      <c r="G25" s="134" t="n">
        <v>25109</v>
      </c>
      <c r="H25" s="76" t="n">
        <v>35703</v>
      </c>
      <c r="I25" s="40" t="n">
        <f aca="false">G25/H25*100</f>
        <v>70.3274234658152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134" t="n">
        <v>10680</v>
      </c>
      <c r="E26" s="26" t="n">
        <v>71549</v>
      </c>
      <c r="F26" s="31" t="n">
        <f aca="false">D26/E26*100</f>
        <v>14.9268333589568</v>
      </c>
      <c r="G26" s="134" t="n">
        <v>703</v>
      </c>
      <c r="H26" s="76" t="n">
        <v>3382</v>
      </c>
      <c r="I26" s="40" t="n">
        <f aca="false">G26/H26*100</f>
        <v>20.786516853932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134" t="n">
        <v>48</v>
      </c>
      <c r="E27" s="26" t="n">
        <v>100</v>
      </c>
      <c r="F27" s="31" t="n">
        <f aca="false">D27/E27*100</f>
        <v>48</v>
      </c>
      <c r="G27" s="134" t="n">
        <v>6</v>
      </c>
      <c r="H27" s="76" t="n">
        <v>14</v>
      </c>
      <c r="I27" s="40" t="n">
        <f aca="false">G27/H27*100</f>
        <v>42.8571428571429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134" t="n">
        <v>86553</v>
      </c>
      <c r="E28" s="26" t="n">
        <v>124315</v>
      </c>
      <c r="F28" s="31" t="n">
        <f aca="false">D28/E28*100</f>
        <v>69.6239391867434</v>
      </c>
      <c r="G28" s="134" t="n">
        <v>37462</v>
      </c>
      <c r="H28" s="76" t="n">
        <v>36279</v>
      </c>
      <c r="I28" s="40" t="n">
        <f aca="false">G28/H28*100</f>
        <v>103.260839604179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134" t="n">
        <v>325408</v>
      </c>
      <c r="E29" s="26" t="n">
        <v>372740</v>
      </c>
      <c r="F29" s="31" t="n">
        <f aca="false">D29/E29*100</f>
        <v>87.3016043354617</v>
      </c>
      <c r="G29" s="134" t="n">
        <v>251155</v>
      </c>
      <c r="H29" s="76" t="n">
        <v>270914</v>
      </c>
      <c r="I29" s="40" t="n">
        <f aca="false">G29/H29*100</f>
        <v>92.706541559314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134" t="n">
        <v>9171</v>
      </c>
      <c r="E30" s="26" t="n">
        <v>4891</v>
      </c>
      <c r="F30" s="31" t="n">
        <f aca="false">D30/E30*100</f>
        <v>187.507667143733</v>
      </c>
      <c r="G30" s="134" t="n">
        <v>2588</v>
      </c>
      <c r="H30" s="76" t="n">
        <v>1168</v>
      </c>
      <c r="I30" s="40" t="n">
        <f aca="false">G30/H30*100</f>
        <v>221.575342465753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137" t="n">
        <v>137461</v>
      </c>
      <c r="E31" s="26" t="n">
        <v>47423</v>
      </c>
      <c r="F31" s="31" t="n">
        <f aca="false">D31/E31*100</f>
        <v>289.861459629294</v>
      </c>
      <c r="G31" s="134" t="n">
        <v>42904</v>
      </c>
      <c r="H31" s="76" t="n">
        <v>21366</v>
      </c>
      <c r="I31" s="40" t="n">
        <f aca="false">G31/H31*100</f>
        <v>200.80501731723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134" t="n">
        <v>87118</v>
      </c>
      <c r="E32" s="26" t="n">
        <v>122460</v>
      </c>
      <c r="F32" s="31" t="n">
        <f aca="false">D32/E32*100</f>
        <v>71.1399640699004</v>
      </c>
      <c r="G32" s="134" t="n">
        <v>50817.997</v>
      </c>
      <c r="H32" s="76" t="n">
        <v>60391</v>
      </c>
      <c r="I32" s="40" t="n">
        <f aca="false">G32/H32*100</f>
        <v>84.1482952757861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134" t="n">
        <v>135389</v>
      </c>
      <c r="E33" s="26" t="n">
        <v>97699</v>
      </c>
      <c r="F33" s="31" t="n">
        <f aca="false">D33/E33*100</f>
        <v>138.577672238201</v>
      </c>
      <c r="G33" s="134" t="n">
        <v>70899.736</v>
      </c>
      <c r="H33" s="76" t="n">
        <v>54722</v>
      </c>
      <c r="I33" s="40" t="n">
        <f aca="false">G33/H33*100</f>
        <v>129.563495486276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134" t="n">
        <v>153789</v>
      </c>
      <c r="E34" s="26" t="n">
        <v>123119</v>
      </c>
      <c r="F34" s="31" t="n">
        <f aca="false">D34/E34*100</f>
        <v>124.910858600216</v>
      </c>
      <c r="G34" s="134" t="n">
        <v>175599</v>
      </c>
      <c r="H34" s="76" t="n">
        <v>156745</v>
      </c>
      <c r="I34" s="40" t="n">
        <f aca="false">G34/H34*100</f>
        <v>112.028453858177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134" t="n">
        <v>21050</v>
      </c>
      <c r="E35" s="26" t="n">
        <v>13836</v>
      </c>
      <c r="F35" s="31" t="n">
        <f aca="false">D35/E35*100</f>
        <v>152.139346631975</v>
      </c>
      <c r="G35" s="134" t="n">
        <v>10058</v>
      </c>
      <c r="H35" s="76" t="n">
        <v>8124</v>
      </c>
      <c r="I35" s="40" t="n">
        <f aca="false">G35/H35*100</f>
        <v>123.80600689315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134" t="n">
        <v>15985</v>
      </c>
      <c r="E36" s="26" t="n">
        <v>23826</v>
      </c>
      <c r="F36" s="31" t="n">
        <f aca="false">D36/E36*100</f>
        <v>67.0905733232603</v>
      </c>
      <c r="G36" s="134" t="n">
        <v>22732</v>
      </c>
      <c r="H36" s="76" t="n">
        <v>33585</v>
      </c>
      <c r="I36" s="40" t="n">
        <f aca="false">G36/H36*100</f>
        <v>67.684978412982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134" t="n">
        <v>202836</v>
      </c>
      <c r="E37" s="26" t="n">
        <v>218782</v>
      </c>
      <c r="F37" s="31" t="n">
        <f aca="false">D37/E37*100</f>
        <v>92.7114662083718</v>
      </c>
      <c r="G37" s="134" t="n">
        <v>360730</v>
      </c>
      <c r="H37" s="76" t="n">
        <v>406127</v>
      </c>
      <c r="I37" s="42" t="n">
        <f aca="false">G37/H37*100</f>
        <v>88.8219694824525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134" t="n">
        <v>12501</v>
      </c>
      <c r="E38" s="26" t="n">
        <v>6600</v>
      </c>
      <c r="F38" s="31" t="n">
        <f aca="false">D38/E38*100</f>
        <v>189.409090909091</v>
      </c>
      <c r="G38" s="134" t="n">
        <v>1924</v>
      </c>
      <c r="H38" s="76" t="n">
        <v>1387</v>
      </c>
      <c r="I38" s="42" t="n">
        <f aca="false">G38/H38*100</f>
        <v>138.716654650324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134" t="n">
        <v>343011</v>
      </c>
      <c r="E39" s="26" t="n">
        <v>433825</v>
      </c>
      <c r="F39" s="31" t="n">
        <f aca="false">D39/E39*100</f>
        <v>79.0666743502564</v>
      </c>
      <c r="G39" s="134" t="n">
        <v>204808</v>
      </c>
      <c r="H39" s="76" t="n">
        <v>230353</v>
      </c>
      <c r="I39" s="42" t="n">
        <f aca="false">G39/H39*100</f>
        <v>88.9104982353171</v>
      </c>
      <c r="J39" s="43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34" t="n">
        <v>99183</v>
      </c>
      <c r="E40" s="26" t="n">
        <v>65398</v>
      </c>
      <c r="F40" s="31" t="n">
        <f aca="false">D40/E40*100</f>
        <v>151.660601241628</v>
      </c>
      <c r="G40" s="134" t="n">
        <v>80142</v>
      </c>
      <c r="H40" s="76" t="n">
        <v>49716</v>
      </c>
      <c r="I40" s="42" t="n">
        <f aca="false">G40/H40*100</f>
        <v>161.19961380642</v>
      </c>
      <c r="J40" s="43"/>
      <c r="K40" s="43"/>
      <c r="L40" s="9"/>
    </row>
    <row r="41" customFormat="false" ht="20.1" hidden="false" customHeight="true" outlineLevel="0" collapsed="false">
      <c r="B41" s="17"/>
      <c r="C41" s="30" t="s">
        <v>46</v>
      </c>
      <c r="D41" s="134" t="n">
        <v>151</v>
      </c>
      <c r="E41" s="26" t="n">
        <v>3994</v>
      </c>
      <c r="F41" s="31" t="n">
        <f aca="false">D41/E41*100</f>
        <v>3.78067100650977</v>
      </c>
      <c r="G41" s="134" t="n">
        <v>66</v>
      </c>
      <c r="H41" s="76" t="n">
        <v>961</v>
      </c>
      <c r="I41" s="42" t="n">
        <f aca="false">G41/H41*100</f>
        <v>6.8678459937565</v>
      </c>
      <c r="J41" s="9"/>
      <c r="K41" s="9"/>
      <c r="L41" s="9"/>
    </row>
    <row r="42" customFormat="false" ht="20.1" hidden="false" customHeight="true" outlineLevel="0" collapsed="false">
      <c r="B42" s="17"/>
      <c r="C42" s="45" t="s">
        <v>47</v>
      </c>
      <c r="D42" s="138" t="n">
        <v>1009056</v>
      </c>
      <c r="E42" s="47" t="n">
        <v>1755771</v>
      </c>
      <c r="F42" s="48" t="n">
        <f aca="false">D42/E42*100</f>
        <v>57.4708205113309</v>
      </c>
      <c r="G42" s="138" t="n">
        <v>336994.728</v>
      </c>
      <c r="H42" s="139" t="n">
        <v>595328</v>
      </c>
      <c r="I42" s="50" t="n">
        <f aca="false">G42/H42*100</f>
        <v>56.6065644485057</v>
      </c>
      <c r="J42" s="9"/>
      <c r="K42" s="9"/>
      <c r="L42" s="43"/>
      <c r="M42" s="51"/>
      <c r="N42" s="51"/>
      <c r="O42" s="51"/>
    </row>
    <row r="43" customFormat="false" ht="20.1" hidden="false" customHeight="true" outlineLevel="0" collapsed="false">
      <c r="B43" s="17"/>
      <c r="C43" s="52" t="s">
        <v>48</v>
      </c>
      <c r="D43" s="53" t="n">
        <f aca="false">SUM(D6:D42)</f>
        <v>11638386</v>
      </c>
      <c r="E43" s="54" t="n">
        <f aca="false">SUM(E6:E42)</f>
        <v>12931383</v>
      </c>
      <c r="F43" s="122" t="n">
        <f aca="false">D43/E43*100</f>
        <v>90.0010926905498</v>
      </c>
      <c r="G43" s="56" t="n">
        <f aca="false">SUM(G6:G42)</f>
        <v>3746906.101</v>
      </c>
      <c r="H43" s="57" t="n">
        <f aca="false">SUM(H6:H42)</f>
        <v>4243825</v>
      </c>
      <c r="I43" s="58" t="n">
        <f aca="false">G43/H43*100</f>
        <v>88.2907778006869</v>
      </c>
      <c r="J43" s="43"/>
      <c r="K43" s="9"/>
      <c r="L43" s="9"/>
    </row>
    <row r="44" customFormat="false" ht="14.25" hidden="false" customHeight="false" outlineLevel="0" collapsed="false">
      <c r="B44" s="59"/>
      <c r="C44" s="59"/>
      <c r="D44" s="60"/>
      <c r="E44" s="60"/>
      <c r="F44" s="60"/>
      <c r="G44" s="60"/>
      <c r="H44" s="60"/>
      <c r="I44" s="60"/>
      <c r="J44" s="9"/>
      <c r="K44" s="9"/>
      <c r="L44" s="9"/>
    </row>
    <row r="45" customFormat="false" ht="14.25" hidden="false" customHeight="false" outlineLevel="0" collapsed="false">
      <c r="B45" s="59"/>
      <c r="C45" s="59"/>
      <c r="D45" s="60"/>
      <c r="E45" s="60"/>
      <c r="F45" s="60"/>
      <c r="G45" s="60"/>
      <c r="H45" s="60"/>
      <c r="I45" s="60"/>
      <c r="J45" s="9"/>
      <c r="K45" s="9"/>
      <c r="L45" s="9"/>
    </row>
    <row r="46" customFormat="false" ht="15" hidden="false" customHeight="false" outlineLevel="0" collapsed="false">
      <c r="B46" s="59"/>
      <c r="C46" s="59"/>
      <c r="D46" s="60"/>
      <c r="E46" s="60"/>
      <c r="F46" s="60"/>
      <c r="G46" s="60"/>
      <c r="H46" s="60"/>
      <c r="I46" s="60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61" t="s">
        <v>78</v>
      </c>
      <c r="E47" s="61"/>
      <c r="F47" s="61"/>
      <c r="G47" s="62" t="s">
        <v>79</v>
      </c>
      <c r="H47" s="62"/>
      <c r="I47" s="62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3" t="s">
        <v>80</v>
      </c>
      <c r="E48" s="140" t="s">
        <v>81</v>
      </c>
      <c r="F48" s="65" t="s">
        <v>8</v>
      </c>
      <c r="G48" s="66" t="s">
        <v>80</v>
      </c>
      <c r="H48" s="141" t="s">
        <v>81</v>
      </c>
      <c r="I48" s="68" t="s">
        <v>8</v>
      </c>
      <c r="J48" s="9"/>
      <c r="K48" s="9"/>
      <c r="L48" s="9"/>
    </row>
    <row r="49" customFormat="false" ht="20.1" hidden="false" customHeight="true" outlineLevel="0" collapsed="false">
      <c r="B49" s="69" t="s">
        <v>49</v>
      </c>
      <c r="C49" s="142" t="s">
        <v>50</v>
      </c>
      <c r="D49" s="143" t="n">
        <v>214728</v>
      </c>
      <c r="E49" s="101" t="n">
        <v>1505051</v>
      </c>
      <c r="F49" s="104" t="n">
        <f aca="false">D49/E49*100</f>
        <v>14.2671577242233</v>
      </c>
      <c r="G49" s="99" t="n">
        <v>30993</v>
      </c>
      <c r="H49" s="72" t="n">
        <v>124860</v>
      </c>
      <c r="I49" s="144" t="n">
        <f aca="false">G49/H49*100</f>
        <v>24.8222008649688</v>
      </c>
      <c r="J49" s="9"/>
      <c r="K49" s="9"/>
      <c r="L49" s="9"/>
    </row>
    <row r="50" customFormat="false" ht="20.1" hidden="false" customHeight="true" outlineLevel="0" collapsed="false">
      <c r="B50" s="69"/>
      <c r="C50" s="75" t="s">
        <v>51</v>
      </c>
      <c r="D50" s="25" t="n">
        <v>7557223</v>
      </c>
      <c r="E50" s="77" t="n">
        <v>31149156</v>
      </c>
      <c r="F50" s="104" t="n">
        <f aca="false">D50/E50*100</f>
        <v>24.261405349153</v>
      </c>
      <c r="G50" s="76" t="n">
        <v>1282747</v>
      </c>
      <c r="H50" s="77" t="n">
        <v>3372666</v>
      </c>
      <c r="I50" s="84" t="n">
        <f aca="false">G50/H50*100</f>
        <v>38.0336208803362</v>
      </c>
      <c r="J50" s="9"/>
      <c r="K50" s="9"/>
      <c r="L50" s="9"/>
    </row>
    <row r="51" customFormat="false" ht="20.1" hidden="false" customHeight="true" outlineLevel="0" collapsed="false">
      <c r="B51" s="69"/>
      <c r="C51" s="75" t="s">
        <v>52</v>
      </c>
      <c r="D51" s="33" t="s">
        <v>15</v>
      </c>
      <c r="E51" s="81"/>
      <c r="F51" s="145"/>
      <c r="G51" s="36" t="s">
        <v>15</v>
      </c>
      <c r="H51" s="81"/>
      <c r="I51" s="146"/>
      <c r="J51" s="9"/>
      <c r="K51" s="9"/>
      <c r="L51" s="9"/>
    </row>
    <row r="52" customFormat="false" ht="20.1" hidden="false" customHeight="true" outlineLevel="0" collapsed="false">
      <c r="B52" s="69"/>
      <c r="C52" s="75" t="s">
        <v>53</v>
      </c>
      <c r="D52" s="41" t="n">
        <v>2247193</v>
      </c>
      <c r="E52" s="26" t="n">
        <v>10502731</v>
      </c>
      <c r="F52" s="83" t="n">
        <f aca="false">D52/E52*100</f>
        <v>21.3962730265109</v>
      </c>
      <c r="G52" s="111" t="n">
        <v>522094</v>
      </c>
      <c r="H52" s="26" t="n">
        <v>1401632</v>
      </c>
      <c r="I52" s="84" t="n">
        <f aca="false">G52/H52*100</f>
        <v>37.2490068719892</v>
      </c>
      <c r="J52" s="9"/>
      <c r="K52" s="9"/>
      <c r="L52" s="9"/>
    </row>
    <row r="53" customFormat="false" ht="20.1" hidden="false" customHeight="true" outlineLevel="0" collapsed="false">
      <c r="B53" s="69"/>
      <c r="C53" s="85" t="s">
        <v>54</v>
      </c>
      <c r="D53" s="25" t="n">
        <v>603901</v>
      </c>
      <c r="E53" s="26" t="n">
        <v>804374</v>
      </c>
      <c r="F53" s="86" t="n">
        <f aca="false">D53/E53*100</f>
        <v>75.0771407330421</v>
      </c>
      <c r="G53" s="76" t="n">
        <v>137080</v>
      </c>
      <c r="H53" s="26" t="n">
        <v>159876</v>
      </c>
      <c r="I53" s="42" t="n">
        <f aca="false">G53/H53*100</f>
        <v>85.7414496234582</v>
      </c>
      <c r="J53" s="9"/>
      <c r="K53" s="9"/>
      <c r="L53" s="9"/>
    </row>
    <row r="54" customFormat="false" ht="20.1" hidden="false" customHeight="true" outlineLevel="0" collapsed="false">
      <c r="B54" s="69"/>
      <c r="C54" s="85" t="s">
        <v>55</v>
      </c>
      <c r="D54" s="25" t="n">
        <v>1988</v>
      </c>
      <c r="E54" s="26" t="n">
        <v>20901</v>
      </c>
      <c r="F54" s="86" t="n">
        <f aca="false">D54/E54*100</f>
        <v>9.5115066264772</v>
      </c>
      <c r="G54" s="28" t="n">
        <v>1373</v>
      </c>
      <c r="H54" s="26" t="n">
        <v>15925</v>
      </c>
      <c r="I54" s="42" t="n">
        <f aca="false">G54/H54*100</f>
        <v>8.62166405023548</v>
      </c>
      <c r="J54" s="9"/>
      <c r="K54" s="9"/>
      <c r="L54" s="9"/>
    </row>
    <row r="55" customFormat="false" ht="20.1" hidden="false" customHeight="true" outlineLevel="0" collapsed="false">
      <c r="B55" s="69"/>
      <c r="C55" s="85" t="s">
        <v>56</v>
      </c>
      <c r="D55" s="25" t="n">
        <v>7788</v>
      </c>
      <c r="E55" s="26" t="n">
        <v>14742</v>
      </c>
      <c r="F55" s="86" t="n">
        <f aca="false">D55/E55*100</f>
        <v>52.8286528286528</v>
      </c>
      <c r="G55" s="28" t="n">
        <v>4249</v>
      </c>
      <c r="H55" s="26" t="n">
        <v>8489</v>
      </c>
      <c r="I55" s="42" t="n">
        <f aca="false">G55/H55*100</f>
        <v>50.0530097773589</v>
      </c>
      <c r="J55" s="9"/>
      <c r="K55" s="9"/>
      <c r="L55" s="9"/>
    </row>
    <row r="56" customFormat="false" ht="20.1" hidden="false" customHeight="true" outlineLevel="0" collapsed="false">
      <c r="B56" s="69"/>
      <c r="C56" s="85" t="s">
        <v>57</v>
      </c>
      <c r="D56" s="25" t="n">
        <v>8392</v>
      </c>
      <c r="E56" s="26" t="n">
        <v>4900</v>
      </c>
      <c r="F56" s="86" t="n">
        <f aca="false">D56/E56*100</f>
        <v>171.265306122449</v>
      </c>
      <c r="G56" s="28" t="n">
        <v>53086</v>
      </c>
      <c r="H56" s="26" t="n">
        <v>28513</v>
      </c>
      <c r="I56" s="42" t="n">
        <f aca="false">G56/H56*100</f>
        <v>186.181741661698</v>
      </c>
      <c r="J56" s="9"/>
      <c r="K56" s="9"/>
      <c r="L56" s="9"/>
    </row>
    <row r="57" customFormat="false" ht="20.1" hidden="false" customHeight="true" outlineLevel="0" collapsed="false">
      <c r="B57" s="69"/>
      <c r="C57" s="87" t="s">
        <v>47</v>
      </c>
      <c r="D57" s="147" t="n">
        <v>105303</v>
      </c>
      <c r="E57" s="89" t="n">
        <v>92589</v>
      </c>
      <c r="F57" s="90" t="n">
        <f aca="false">D57/E57*100</f>
        <v>113.731652788128</v>
      </c>
      <c r="G57" s="148" t="n">
        <v>88522</v>
      </c>
      <c r="H57" s="89" t="n">
        <v>51783</v>
      </c>
      <c r="I57" s="91" t="n">
        <f aca="false">G57/H57*100</f>
        <v>170.947994515575</v>
      </c>
      <c r="J57" s="9"/>
      <c r="K57" s="9"/>
      <c r="L57" s="9"/>
    </row>
    <row r="58" customFormat="false" ht="20.1" hidden="false" customHeight="true" outlineLevel="0" collapsed="false">
      <c r="B58" s="69"/>
      <c r="C58" s="92" t="s">
        <v>48</v>
      </c>
      <c r="D58" s="149" t="n">
        <f aca="false">SUM(D49:D57)</f>
        <v>10746516</v>
      </c>
      <c r="E58" s="94" t="n">
        <f aca="false">SUM(E49:E57)</f>
        <v>44094444</v>
      </c>
      <c r="F58" s="95" t="n">
        <f aca="false">D58/E58*100</f>
        <v>24.3715874952409</v>
      </c>
      <c r="G58" s="93" t="n">
        <f aca="false">SUM(G49:G57)</f>
        <v>2120144</v>
      </c>
      <c r="H58" s="94" t="n">
        <f aca="false">SUM(H49:H57)</f>
        <v>5163744</v>
      </c>
      <c r="I58" s="96" t="n">
        <f aca="false">G58/H58*100</f>
        <v>41.0582708980151</v>
      </c>
      <c r="J58" s="9"/>
      <c r="K58" s="9"/>
      <c r="L58" s="9"/>
    </row>
    <row r="59" customFormat="false" ht="20.1" hidden="false" customHeight="true" outlineLevel="0" collapsed="false">
      <c r="B59" s="97" t="s">
        <v>58</v>
      </c>
      <c r="C59" s="98" t="s">
        <v>59</v>
      </c>
      <c r="D59" s="143" t="n">
        <v>753238</v>
      </c>
      <c r="E59" s="72" t="n">
        <v>360509</v>
      </c>
      <c r="F59" s="107" t="n">
        <f aca="false">D59/E59*100</f>
        <v>208.937363560965</v>
      </c>
      <c r="G59" s="71" t="n">
        <v>211470</v>
      </c>
      <c r="H59" s="101" t="n">
        <v>90908</v>
      </c>
      <c r="I59" s="102" t="n">
        <f aca="false">G59/H59*100</f>
        <v>232.619791437497</v>
      </c>
      <c r="J59" s="9"/>
      <c r="K59" s="9"/>
      <c r="L59" s="9"/>
    </row>
    <row r="60" customFormat="false" ht="20.1" hidden="false" customHeight="true" outlineLevel="0" collapsed="false">
      <c r="B60" s="97"/>
      <c r="C60" s="103" t="s">
        <v>60</v>
      </c>
      <c r="D60" s="25" t="n">
        <v>1473760</v>
      </c>
      <c r="E60" s="77" t="n">
        <v>1618212</v>
      </c>
      <c r="F60" s="86" t="n">
        <f aca="false">D60/E60*100</f>
        <v>91.0733575081633</v>
      </c>
      <c r="G60" s="76" t="n">
        <v>409892</v>
      </c>
      <c r="H60" s="26" t="n">
        <v>393142</v>
      </c>
      <c r="I60" s="102" t="n">
        <f aca="false">G60/H60*100</f>
        <v>104.260547079681</v>
      </c>
      <c r="J60" s="9"/>
      <c r="K60" s="9"/>
      <c r="L60" s="9"/>
    </row>
    <row r="61" customFormat="false" ht="20.1" hidden="false" customHeight="true" outlineLevel="0" collapsed="false">
      <c r="B61" s="97"/>
      <c r="C61" s="106" t="s">
        <v>61</v>
      </c>
      <c r="D61" s="25" t="n">
        <v>1319864</v>
      </c>
      <c r="E61" s="77" t="n">
        <v>1044936</v>
      </c>
      <c r="F61" s="83" t="n">
        <f aca="false">D61/E61*100</f>
        <v>126.310510882963</v>
      </c>
      <c r="G61" s="76" t="n">
        <v>309742</v>
      </c>
      <c r="H61" s="77" t="n">
        <v>218558</v>
      </c>
      <c r="I61" s="105" t="n">
        <f aca="false">G61/H61*100</f>
        <v>141.720733169227</v>
      </c>
      <c r="J61" s="9"/>
      <c r="K61" s="9"/>
      <c r="L61" s="9"/>
    </row>
    <row r="62" customFormat="false" ht="20.1" hidden="false" customHeight="true" outlineLevel="0" collapsed="false">
      <c r="B62" s="97"/>
      <c r="C62" s="85" t="s">
        <v>62</v>
      </c>
      <c r="D62" s="25" t="n">
        <v>809246</v>
      </c>
      <c r="E62" s="77" t="n">
        <v>995741</v>
      </c>
      <c r="F62" s="86" t="n">
        <f aca="false">D62/E62*100</f>
        <v>81.2707320477916</v>
      </c>
      <c r="G62" s="76" t="n">
        <v>780748.534</v>
      </c>
      <c r="H62" s="26" t="n">
        <v>937848</v>
      </c>
      <c r="I62" s="42" t="n">
        <f aca="false">G62/H62*100</f>
        <v>83.2489416195375</v>
      </c>
      <c r="J62" s="9"/>
      <c r="K62" s="9"/>
      <c r="L62" s="9"/>
    </row>
    <row r="63" customFormat="false" ht="20.1" hidden="false" customHeight="true" outlineLevel="0" collapsed="false">
      <c r="B63" s="97"/>
      <c r="C63" s="106" t="s">
        <v>63</v>
      </c>
      <c r="D63" s="25" t="n">
        <v>3454774</v>
      </c>
      <c r="E63" s="77" t="n">
        <v>1135603</v>
      </c>
      <c r="F63" s="86" t="n">
        <f aca="false">D63/E63*100</f>
        <v>304.223747207431</v>
      </c>
      <c r="G63" s="76" t="n">
        <v>1260926</v>
      </c>
      <c r="H63" s="26" t="n">
        <v>569912</v>
      </c>
      <c r="I63" s="42" t="n">
        <f aca="false">G63/H63*100</f>
        <v>221.249245497551</v>
      </c>
      <c r="J63" s="9"/>
      <c r="K63" s="9"/>
      <c r="L63" s="9"/>
    </row>
    <row r="64" customFormat="false" ht="20.1" hidden="false" customHeight="true" outlineLevel="0" collapsed="false">
      <c r="B64" s="97"/>
      <c r="C64" s="106" t="s">
        <v>64</v>
      </c>
      <c r="D64" s="25" t="n">
        <v>4181608</v>
      </c>
      <c r="E64" s="77" t="n">
        <v>7796811</v>
      </c>
      <c r="F64" s="86" t="n">
        <f aca="false">D64/E64*100</f>
        <v>53.6322863283463</v>
      </c>
      <c r="G64" s="76" t="n">
        <v>519710</v>
      </c>
      <c r="H64" s="26" t="n">
        <v>818674</v>
      </c>
      <c r="I64" s="42" t="n">
        <f aca="false">G64/H64*100</f>
        <v>63.4819232075283</v>
      </c>
      <c r="J64" s="9"/>
      <c r="K64" s="9"/>
      <c r="L64" s="9"/>
    </row>
    <row r="65" customFormat="false" ht="20.1" hidden="false" customHeight="true" outlineLevel="0" collapsed="false">
      <c r="B65" s="97"/>
      <c r="C65" s="85" t="s">
        <v>65</v>
      </c>
      <c r="D65" s="25" t="n">
        <v>8427</v>
      </c>
      <c r="E65" s="77" t="n">
        <v>7381</v>
      </c>
      <c r="F65" s="86" t="n">
        <f aca="false">D65/E65*100</f>
        <v>114.171521474055</v>
      </c>
      <c r="G65" s="76" t="n">
        <v>3222</v>
      </c>
      <c r="H65" s="26" t="n">
        <v>2894</v>
      </c>
      <c r="I65" s="42" t="n">
        <f aca="false">G65/H65*100</f>
        <v>111.333794056669</v>
      </c>
      <c r="J65" s="9"/>
      <c r="K65" s="9"/>
      <c r="L65" s="9"/>
    </row>
    <row r="66" customFormat="false" ht="20.1" hidden="false" customHeight="true" outlineLevel="0" collapsed="false">
      <c r="B66" s="97"/>
      <c r="C66" s="85" t="s">
        <v>66</v>
      </c>
      <c r="D66" s="25" t="n">
        <v>686780</v>
      </c>
      <c r="E66" s="77" t="n">
        <v>870844</v>
      </c>
      <c r="F66" s="86" t="n">
        <f aca="false">D66/E66*100</f>
        <v>78.863723008943</v>
      </c>
      <c r="G66" s="76" t="n">
        <v>250622.9</v>
      </c>
      <c r="H66" s="26" t="n">
        <v>301078</v>
      </c>
      <c r="I66" s="42" t="n">
        <f aca="false">G66/H66*100</f>
        <v>83.2418509489235</v>
      </c>
      <c r="J66" s="9"/>
      <c r="K66" s="9"/>
      <c r="L66" s="9"/>
    </row>
    <row r="67" customFormat="false" ht="20.1" hidden="false" customHeight="true" outlineLevel="0" collapsed="false">
      <c r="B67" s="97"/>
      <c r="C67" s="85" t="s">
        <v>67</v>
      </c>
      <c r="D67" s="25" t="n">
        <v>2</v>
      </c>
      <c r="E67" s="34" t="s">
        <v>15</v>
      </c>
      <c r="F67" s="80" t="s">
        <v>15</v>
      </c>
      <c r="G67" s="76" t="n">
        <v>11</v>
      </c>
      <c r="H67" s="34" t="s">
        <v>15</v>
      </c>
      <c r="I67" s="44" t="s">
        <v>15</v>
      </c>
      <c r="J67" s="9"/>
      <c r="K67" s="9"/>
      <c r="L67" s="9"/>
    </row>
    <row r="68" customFormat="false" ht="20.1" hidden="false" customHeight="true" outlineLevel="0" collapsed="false">
      <c r="B68" s="97"/>
      <c r="C68" s="85" t="s">
        <v>68</v>
      </c>
      <c r="D68" s="25" t="n">
        <v>17145</v>
      </c>
      <c r="E68" s="77" t="n">
        <v>21539</v>
      </c>
      <c r="F68" s="86" t="n">
        <f aca="false">D68/E68*100</f>
        <v>79.5997957193927</v>
      </c>
      <c r="G68" s="76" t="n">
        <v>52713</v>
      </c>
      <c r="H68" s="26" t="n">
        <v>78319</v>
      </c>
      <c r="I68" s="42" t="n">
        <f aca="false">G68/H68*100</f>
        <v>67.3055069651043</v>
      </c>
      <c r="J68" s="9"/>
      <c r="K68" s="9"/>
      <c r="L68" s="9"/>
    </row>
    <row r="69" customFormat="false" ht="20.1" hidden="false" customHeight="true" outlineLevel="0" collapsed="false">
      <c r="B69" s="97"/>
      <c r="C69" s="85" t="s">
        <v>69</v>
      </c>
      <c r="D69" s="25" t="n">
        <v>161992</v>
      </c>
      <c r="E69" s="77" t="n">
        <v>180043</v>
      </c>
      <c r="F69" s="86" t="n">
        <f aca="false">D69/E69*100</f>
        <v>89.9740617519148</v>
      </c>
      <c r="G69" s="76" t="n">
        <v>69338</v>
      </c>
      <c r="H69" s="26" t="n">
        <v>82517</v>
      </c>
      <c r="I69" s="42" t="n">
        <f aca="false">G69/H69*100</f>
        <v>84.0287455918174</v>
      </c>
      <c r="J69" s="9"/>
      <c r="K69" s="9"/>
      <c r="L69" s="9"/>
    </row>
    <row r="70" customFormat="false" ht="20.1" hidden="false" customHeight="true" outlineLevel="0" collapsed="false">
      <c r="B70" s="97"/>
      <c r="C70" s="85" t="s">
        <v>70</v>
      </c>
      <c r="D70" s="41" t="n">
        <v>172534</v>
      </c>
      <c r="E70" s="77" t="n">
        <v>251201</v>
      </c>
      <c r="F70" s="86" t="n">
        <f aca="false">D70/E70*100</f>
        <v>68.6836437753034</v>
      </c>
      <c r="G70" s="76" t="n">
        <v>110342</v>
      </c>
      <c r="H70" s="77" t="n">
        <v>170634</v>
      </c>
      <c r="I70" s="42" t="n">
        <f aca="false">G70/H70*100</f>
        <v>64.6658930810976</v>
      </c>
      <c r="J70" s="9"/>
      <c r="K70" s="9"/>
      <c r="L70" s="9"/>
    </row>
    <row r="71" customFormat="false" ht="20.1" hidden="false" customHeight="true" outlineLevel="0" collapsed="false">
      <c r="B71" s="97"/>
      <c r="C71" s="85" t="s">
        <v>71</v>
      </c>
      <c r="D71" s="25" t="n">
        <v>792063</v>
      </c>
      <c r="E71" s="77" t="n">
        <v>544800</v>
      </c>
      <c r="F71" s="86" t="n">
        <f aca="false">D71/E71*100</f>
        <v>145.386013215859</v>
      </c>
      <c r="G71" s="76" t="n">
        <v>2025445</v>
      </c>
      <c r="H71" s="26" t="n">
        <v>1169324</v>
      </c>
      <c r="I71" s="42" t="n">
        <f aca="false">G71/H71*100</f>
        <v>173.21503706415</v>
      </c>
      <c r="J71" s="9"/>
      <c r="K71" s="9"/>
      <c r="L71" s="9"/>
    </row>
    <row r="72" customFormat="false" ht="20.1" hidden="false" customHeight="true" outlineLevel="0" collapsed="false">
      <c r="B72" s="97"/>
      <c r="C72" s="85" t="s">
        <v>72</v>
      </c>
      <c r="D72" s="25" t="n">
        <v>73738</v>
      </c>
      <c r="E72" s="77" t="n">
        <v>131345</v>
      </c>
      <c r="F72" s="86" t="n">
        <f aca="false">D72/E72*100</f>
        <v>56.1406981613308</v>
      </c>
      <c r="G72" s="76" t="n">
        <v>14183</v>
      </c>
      <c r="H72" s="26" t="n">
        <v>23368</v>
      </c>
      <c r="I72" s="42" t="n">
        <f aca="false">G72/H72*100</f>
        <v>60.6941116056145</v>
      </c>
      <c r="J72" s="9"/>
      <c r="K72" s="9"/>
      <c r="L72" s="9"/>
    </row>
    <row r="73" customFormat="false" ht="20.1" hidden="false" customHeight="true" outlineLevel="0" collapsed="false">
      <c r="B73" s="97"/>
      <c r="C73" s="112" t="s">
        <v>47</v>
      </c>
      <c r="D73" s="150" t="n">
        <v>8970</v>
      </c>
      <c r="E73" s="114" t="n">
        <v>16301</v>
      </c>
      <c r="F73" s="115" t="n">
        <f aca="false">D73/E73*100</f>
        <v>55.0272989387154</v>
      </c>
      <c r="G73" s="116" t="n">
        <v>6458</v>
      </c>
      <c r="H73" s="117" t="n">
        <v>10558</v>
      </c>
      <c r="I73" s="120" t="n">
        <f aca="false">G73/H73*100</f>
        <v>61.166887668119</v>
      </c>
      <c r="J73" s="9"/>
      <c r="K73" s="9"/>
      <c r="L73" s="9"/>
    </row>
    <row r="74" customFormat="false" ht="20.1" hidden="false" customHeight="true" outlineLevel="0" collapsed="false">
      <c r="B74" s="97"/>
      <c r="C74" s="52" t="s">
        <v>48</v>
      </c>
      <c r="D74" s="53" t="n">
        <f aca="false">SUM(D59:D73)</f>
        <v>13914141</v>
      </c>
      <c r="E74" s="54" t="n">
        <f aca="false">SUM(E59:E73)</f>
        <v>14975266</v>
      </c>
      <c r="F74" s="55" t="n">
        <f aca="false">D74/E74*100</f>
        <v>92.9141492378166</v>
      </c>
      <c r="G74" s="56" t="n">
        <f aca="false">SUM(G59:G73)</f>
        <v>6024823.434</v>
      </c>
      <c r="H74" s="54" t="n">
        <f aca="false">SUM(H59:H73)</f>
        <v>4867734</v>
      </c>
      <c r="I74" s="58" t="n">
        <f aca="false">G74/H74*100</f>
        <v>123.770597037554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19" t="s">
        <v>74</v>
      </c>
      <c r="D75" s="143" t="n">
        <v>104786</v>
      </c>
      <c r="E75" s="72" t="n">
        <v>32678</v>
      </c>
      <c r="F75" s="73" t="n">
        <f aca="false">D75/E75*100</f>
        <v>320.662219230063</v>
      </c>
      <c r="G75" s="99" t="n">
        <v>17934</v>
      </c>
      <c r="H75" s="72" t="n">
        <v>5203</v>
      </c>
      <c r="I75" s="74" t="n">
        <f aca="false">G75/H75*100</f>
        <v>344.685758216414</v>
      </c>
      <c r="J75" s="9"/>
      <c r="K75" s="9"/>
      <c r="L75" s="9"/>
    </row>
    <row r="76" customFormat="false" ht="20.1" hidden="false" customHeight="true" outlineLevel="0" collapsed="false">
      <c r="B76" s="17"/>
      <c r="C76" s="85" t="s">
        <v>75</v>
      </c>
      <c r="D76" s="25" t="n">
        <v>108320</v>
      </c>
      <c r="E76" s="26" t="n">
        <v>65572</v>
      </c>
      <c r="F76" s="86" t="n">
        <f aca="false">D76/E76*100</f>
        <v>165.192460196425</v>
      </c>
      <c r="G76" s="28" t="n">
        <v>17724</v>
      </c>
      <c r="H76" s="77" t="n">
        <v>7953</v>
      </c>
      <c r="I76" s="42" t="n">
        <f aca="false">G76/H76*100</f>
        <v>222.859298377971</v>
      </c>
      <c r="J76" s="9"/>
      <c r="K76" s="9"/>
      <c r="L76" s="9"/>
    </row>
    <row r="77" customFormat="false" ht="20.1" hidden="false" customHeight="true" outlineLevel="0" collapsed="false">
      <c r="B77" s="17"/>
      <c r="C77" s="112" t="s">
        <v>47</v>
      </c>
      <c r="D77" s="150" t="n">
        <v>255483</v>
      </c>
      <c r="E77" s="117" t="n">
        <v>167673</v>
      </c>
      <c r="F77" s="115" t="n">
        <f aca="false">D77/E77*100</f>
        <v>152.36979120073</v>
      </c>
      <c r="G77" s="113" t="n">
        <v>90200</v>
      </c>
      <c r="H77" s="114" t="n">
        <v>51059</v>
      </c>
      <c r="I77" s="120" t="n">
        <f aca="false">G77/H77*100</f>
        <v>176.658375604693</v>
      </c>
      <c r="J77" s="9"/>
      <c r="K77" s="9"/>
      <c r="L77" s="9"/>
    </row>
    <row r="78" customFormat="false" ht="20.1" hidden="false" customHeight="true" outlineLevel="0" collapsed="false">
      <c r="B78" s="17"/>
      <c r="C78" s="121" t="s">
        <v>48</v>
      </c>
      <c r="D78" s="56" t="n">
        <f aca="false">SUM(D75:D77)</f>
        <v>468589</v>
      </c>
      <c r="E78" s="54" t="n">
        <f aca="false">SUM(E75:E77)</f>
        <v>265923</v>
      </c>
      <c r="F78" s="151" t="n">
        <f aca="false">D78/E78*100</f>
        <v>176.212287015414</v>
      </c>
      <c r="G78" s="56" t="n">
        <f aca="false">SUM(G75:G77)</f>
        <v>125858</v>
      </c>
      <c r="H78" s="54" t="n">
        <f aca="false">SUM(H75:H77)</f>
        <v>64215</v>
      </c>
      <c r="I78" s="126" t="n">
        <f aca="false">G78/H78*100</f>
        <v>195.994705286927</v>
      </c>
      <c r="J78" s="9"/>
      <c r="K78" s="9"/>
      <c r="L78" s="9"/>
    </row>
    <row r="79" customFormat="false" ht="20.1" hidden="false" customHeight="true" outlineLevel="0" collapsed="false">
      <c r="B79" s="124" t="s">
        <v>76</v>
      </c>
      <c r="C79" s="124"/>
      <c r="D79" s="53" t="n">
        <f aca="false">D43+D58+D74+D78</f>
        <v>36767632</v>
      </c>
      <c r="E79" s="54" t="n">
        <f aca="false">E43+E58+E74+E78</f>
        <v>72267016</v>
      </c>
      <c r="F79" s="151" t="n">
        <f aca="false">D79/E79*100</f>
        <v>50.8774736181165</v>
      </c>
      <c r="G79" s="56" t="n">
        <f aca="false">G43+G58+G74+G78</f>
        <v>12017731.535</v>
      </c>
      <c r="H79" s="54" t="n">
        <f aca="false">H43+H58+H74+H78</f>
        <v>14339518</v>
      </c>
      <c r="I79" s="126" t="n">
        <f aca="false">G79/H79*100</f>
        <v>83.8084762333016</v>
      </c>
      <c r="J79" s="9"/>
      <c r="K79" s="9"/>
      <c r="L79" s="9"/>
    </row>
    <row r="80" customFormat="false" ht="18" hidden="false" customHeight="true" outlineLevel="0" collapsed="false">
      <c r="B80" s="127"/>
      <c r="C80" s="127"/>
      <c r="D80" s="127"/>
      <c r="E80" s="127"/>
      <c r="F80" s="127"/>
      <c r="G80" s="127"/>
      <c r="H80" s="127"/>
      <c r="I80" s="127"/>
      <c r="J80" s="9"/>
      <c r="K80" s="9"/>
      <c r="L80" s="9"/>
    </row>
    <row r="81" customFormat="false" ht="18" hidden="false" customHeight="true" outlineLevel="0" collapsed="false">
      <c r="B81" s="59"/>
      <c r="C81" s="59"/>
      <c r="D81" s="59"/>
      <c r="E81" s="59"/>
      <c r="F81" s="59"/>
      <c r="G81" s="59"/>
      <c r="H81" s="59"/>
      <c r="I81" s="59"/>
      <c r="J81" s="9"/>
      <c r="K81" s="9"/>
      <c r="L81" s="9"/>
    </row>
    <row r="82" customFormat="false" ht="18" hidden="false" customHeight="true" outlineLevel="0" collapsed="false">
      <c r="B82" s="59"/>
      <c r="C82" s="59"/>
      <c r="D82" s="59"/>
      <c r="E82" s="59"/>
      <c r="F82" s="59"/>
      <c r="G82" s="59"/>
      <c r="H82" s="59"/>
      <c r="I82" s="59"/>
      <c r="J82" s="9"/>
      <c r="K82" s="9"/>
      <c r="L82" s="9"/>
    </row>
    <row r="83" customFormat="false" ht="18" hidden="false" customHeight="true" outlineLevel="0" collapsed="false">
      <c r="B83" s="59"/>
      <c r="C83" s="59"/>
      <c r="D83" s="59"/>
      <c r="E83" s="59"/>
      <c r="F83" s="59"/>
      <c r="G83" s="59"/>
      <c r="H83" s="59"/>
      <c r="I83" s="59"/>
      <c r="J83" s="9"/>
      <c r="K83" s="9"/>
      <c r="L83" s="9"/>
    </row>
    <row r="84" customFormat="false" ht="18" hidden="false" customHeight="true" outlineLevel="0" collapsed="false">
      <c r="B84" s="59"/>
      <c r="C84" s="59"/>
      <c r="D84" s="59"/>
      <c r="E84" s="59"/>
      <c r="F84" s="59"/>
      <c r="G84" s="59"/>
      <c r="H84" s="127"/>
      <c r="I84" s="59"/>
      <c r="J84" s="9"/>
      <c r="K84" s="9"/>
      <c r="L84" s="9"/>
    </row>
    <row r="85" customFormat="false" ht="18" hidden="false" customHeight="true" outlineLevel="0" collapsed="false">
      <c r="B85" s="59"/>
      <c r="C85" s="59"/>
      <c r="D85" s="59"/>
      <c r="E85" s="59"/>
      <c r="F85" s="59"/>
      <c r="G85" s="59"/>
      <c r="H85" s="59"/>
      <c r="I85" s="59"/>
      <c r="J85" s="9"/>
      <c r="K85" s="9"/>
      <c r="L85" s="9"/>
    </row>
    <row r="86" customFormat="false" ht="18" hidden="false" customHeight="true" outlineLevel="0" collapsed="false">
      <c r="B86" s="59"/>
      <c r="C86" s="59"/>
      <c r="D86" s="59"/>
      <c r="E86" s="59"/>
      <c r="F86" s="59"/>
      <c r="G86" s="59"/>
      <c r="H86" s="59"/>
      <c r="I86" s="59"/>
      <c r="J86" s="9"/>
      <c r="K86" s="9"/>
      <c r="L86" s="9"/>
    </row>
    <row r="87" customFormat="false" ht="18" hidden="false" customHeight="true" outlineLevel="0" collapsed="false">
      <c r="B87" s="59"/>
      <c r="C87" s="59"/>
      <c r="D87" s="59"/>
      <c r="E87" s="59"/>
      <c r="F87" s="59"/>
      <c r="G87" s="59"/>
      <c r="H87" s="59"/>
      <c r="I87" s="59"/>
      <c r="J87" s="9"/>
      <c r="K87" s="9"/>
      <c r="L87" s="9"/>
    </row>
    <row r="88" customFormat="false" ht="18" hidden="false" customHeight="tru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2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52" t="s">
        <v>83</v>
      </c>
      <c r="F5" s="13" t="s">
        <v>84</v>
      </c>
      <c r="G5" s="11" t="s">
        <v>80</v>
      </c>
      <c r="H5" s="152" t="s">
        <v>83</v>
      </c>
      <c r="I5" s="15" t="s">
        <v>84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8892</v>
      </c>
      <c r="E6" s="20" t="n">
        <v>18318.2</v>
      </c>
      <c r="F6" s="131" t="n">
        <f aca="false">D6/E6*100</f>
        <v>48.5418873033377</v>
      </c>
      <c r="G6" s="19" t="n">
        <f aca="false">魚種別２!G6</f>
        <v>3489</v>
      </c>
      <c r="H6" s="22" t="n">
        <v>7732.2</v>
      </c>
      <c r="I6" s="133" t="n">
        <f aca="false">G6/H6*100</f>
        <v>45.1229921626445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155026</v>
      </c>
      <c r="E7" s="26" t="n">
        <v>116281.4</v>
      </c>
      <c r="F7" s="31" t="n">
        <f aca="false">D7/E7*100</f>
        <v>133.319688273447</v>
      </c>
      <c r="G7" s="25" t="n">
        <f aca="false">魚種別２!G7</f>
        <v>4058</v>
      </c>
      <c r="H7" s="28" t="n">
        <v>5641.4</v>
      </c>
      <c r="I7" s="40" t="n">
        <f aca="false">G7/H7*100</f>
        <v>71.9324990250647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216</v>
      </c>
      <c r="E8" s="77" t="n">
        <v>14.2</v>
      </c>
      <c r="F8" s="38" t="n">
        <f aca="false">D8/E8*100</f>
        <v>1521.12676056338</v>
      </c>
      <c r="G8" s="25" t="n">
        <f aca="false">魚種別２!G8</f>
        <v>428</v>
      </c>
      <c r="H8" s="76" t="n">
        <v>1.4</v>
      </c>
      <c r="I8" s="39" t="n">
        <f aca="false">G8/H8*100</f>
        <v>30571.4285714286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56877</v>
      </c>
      <c r="E9" s="26" t="n">
        <v>53996.4</v>
      </c>
      <c r="F9" s="31" t="n">
        <f aca="false">D9/E9*100</f>
        <v>105.334800097784</v>
      </c>
      <c r="G9" s="25" t="n">
        <f aca="false">魚種別２!G9</f>
        <v>192996</v>
      </c>
      <c r="H9" s="28" t="n">
        <v>176803.4</v>
      </c>
      <c r="I9" s="40" t="n">
        <f aca="false">G9/H9*100</f>
        <v>109.158534281581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s">
        <v>15</v>
      </c>
      <c r="E10" s="34" t="s">
        <v>15</v>
      </c>
      <c r="F10" s="35" t="s">
        <v>15</v>
      </c>
      <c r="G10" s="33" t="s">
        <v>15</v>
      </c>
      <c r="H10" s="36" t="s">
        <v>15</v>
      </c>
      <c r="I10" s="37" t="s">
        <v>1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f aca="false">魚種別２!D11</f>
        <v>10571</v>
      </c>
      <c r="E11" s="26" t="n">
        <v>34030.2</v>
      </c>
      <c r="F11" s="31" t="n">
        <f aca="false">D11/E11*100</f>
        <v>31.0635846982974</v>
      </c>
      <c r="G11" s="25" t="n">
        <f aca="false">魚種別２!G11</f>
        <v>732</v>
      </c>
      <c r="H11" s="28" t="n">
        <v>5359.8</v>
      </c>
      <c r="I11" s="40" t="n">
        <f aca="false">G11/H11*100</f>
        <v>13.6572260158961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f aca="false">魚種別２!D12</f>
        <v>38883</v>
      </c>
      <c r="E12" s="26" t="n">
        <v>122115.6</v>
      </c>
      <c r="F12" s="31" t="n">
        <f aca="false">D12/E12*100</f>
        <v>31.8411406896416</v>
      </c>
      <c r="G12" s="25" t="n">
        <f aca="false">魚種別２!G12</f>
        <v>12925</v>
      </c>
      <c r="H12" s="28" t="n">
        <v>40720.2</v>
      </c>
      <c r="I12" s="40" t="n">
        <f aca="false">G12/H12*100</f>
        <v>31.741003236722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f aca="false">魚種別２!D13</f>
        <v>2689618</v>
      </c>
      <c r="E13" s="26" t="n">
        <v>2358005.4</v>
      </c>
      <c r="F13" s="31" t="n">
        <f aca="false">D13/E13*100</f>
        <v>114.063267200321</v>
      </c>
      <c r="G13" s="25" t="n">
        <f aca="false">魚種別２!G13</f>
        <v>717417</v>
      </c>
      <c r="H13" s="28" t="n">
        <v>677155.9952</v>
      </c>
      <c r="I13" s="40" t="n">
        <f aca="false">G13/H13*100</f>
        <v>105.945602650702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f aca="false">魚種別２!D14</f>
        <v>3002994</v>
      </c>
      <c r="E14" s="26" t="n">
        <v>2530974.2</v>
      </c>
      <c r="F14" s="31" t="n">
        <f aca="false">D14/E14*100</f>
        <v>118.649727839976</v>
      </c>
      <c r="G14" s="25" t="n">
        <f aca="false">魚種別２!G14</f>
        <v>101387</v>
      </c>
      <c r="H14" s="28" t="n">
        <v>161017.2</v>
      </c>
      <c r="I14" s="40" t="n">
        <f aca="false">G14/H14*100</f>
        <v>62.9665650626144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f aca="false">魚種別２!D15</f>
        <v>1201014</v>
      </c>
      <c r="E15" s="26" t="n">
        <v>911756</v>
      </c>
      <c r="F15" s="31" t="n">
        <f aca="false">D15/E15*100</f>
        <v>131.725373893893</v>
      </c>
      <c r="G15" s="25" t="n">
        <f aca="false">魚種別２!G15</f>
        <v>86691</v>
      </c>
      <c r="H15" s="28" t="n">
        <v>79950.4</v>
      </c>
      <c r="I15" s="40" t="n">
        <f aca="false">G15/H15*100</f>
        <v>108.430977205868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f aca="false">魚種別２!D16</f>
        <v>139044</v>
      </c>
      <c r="E16" s="26" t="n">
        <v>130792.2</v>
      </c>
      <c r="F16" s="31" t="n">
        <f aca="false">D16/E16*100</f>
        <v>106.309091826577</v>
      </c>
      <c r="G16" s="25" t="n">
        <f aca="false">魚種別２!G16</f>
        <v>86903.994</v>
      </c>
      <c r="H16" s="28" t="n">
        <v>87594.6</v>
      </c>
      <c r="I16" s="40" t="n">
        <f aca="false">G16/H16*100</f>
        <v>99.2115883855854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f aca="false">魚種別２!D17</f>
        <v>110224</v>
      </c>
      <c r="E17" s="26" t="n">
        <v>123415.4</v>
      </c>
      <c r="F17" s="31" t="n">
        <f aca="false">D17/E17*100</f>
        <v>89.3113825341084</v>
      </c>
      <c r="G17" s="25" t="n">
        <f aca="false">魚種別２!G17</f>
        <v>44393.969</v>
      </c>
      <c r="H17" s="28" t="n">
        <v>55907.8044</v>
      </c>
      <c r="I17" s="40" t="n">
        <f aca="false">G17/H17*100</f>
        <v>79.4056741745344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f aca="false">魚種別２!D18</f>
        <v>27523</v>
      </c>
      <c r="E18" s="26" t="n">
        <v>37295.8</v>
      </c>
      <c r="F18" s="31" t="n">
        <f aca="false">D18/E18*100</f>
        <v>73.7965132803158</v>
      </c>
      <c r="G18" s="25" t="n">
        <f aca="false">魚種別２!G18</f>
        <v>13729</v>
      </c>
      <c r="H18" s="28" t="n">
        <v>20235.8</v>
      </c>
      <c r="I18" s="40" t="n">
        <f aca="false">G18/H18*100</f>
        <v>67.8451061979265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f aca="false">魚種別２!D19</f>
        <v>45553</v>
      </c>
      <c r="E19" s="26" t="n">
        <v>40751.8</v>
      </c>
      <c r="F19" s="31" t="n">
        <f aca="false">D19/E19*100</f>
        <v>111.781565476862</v>
      </c>
      <c r="G19" s="25" t="n">
        <f aca="false">魚種別２!G19</f>
        <v>8421</v>
      </c>
      <c r="H19" s="28" t="n">
        <v>15554.6</v>
      </c>
      <c r="I19" s="40" t="n">
        <f aca="false">G19/H19*100</f>
        <v>54.1383256400036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f aca="false">魚種別２!D20</f>
        <v>388730</v>
      </c>
      <c r="E20" s="26" t="n">
        <v>384838.14</v>
      </c>
      <c r="F20" s="31" t="n">
        <f aca="false">D20/E20*100</f>
        <v>101.011297892667</v>
      </c>
      <c r="G20" s="25" t="n">
        <f aca="false">魚種別２!G20</f>
        <v>310137</v>
      </c>
      <c r="H20" s="28" t="n">
        <v>344860</v>
      </c>
      <c r="I20" s="40" t="n">
        <f aca="false">G20/H20*100</f>
        <v>89.9312764600128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f aca="false">魚種別２!D21</f>
        <v>194997</v>
      </c>
      <c r="E21" s="26" t="n">
        <v>262165.4</v>
      </c>
      <c r="F21" s="31" t="n">
        <f aca="false">D21/E21*100</f>
        <v>74.379380345385</v>
      </c>
      <c r="G21" s="25" t="n">
        <f aca="false">魚種別２!G21</f>
        <v>74893.822</v>
      </c>
      <c r="H21" s="28" t="n">
        <v>105900.5008</v>
      </c>
      <c r="I21" s="40" t="n">
        <f aca="false">G21/H21*100</f>
        <v>70.7209327946823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f aca="false">魚種別２!D22</f>
        <v>92247</v>
      </c>
      <c r="E22" s="26" t="n">
        <v>671298</v>
      </c>
      <c r="F22" s="83" t="n">
        <f aca="false">(D22+D23)/E22*100</f>
        <v>87.9111810254164</v>
      </c>
      <c r="G22" s="25" t="n">
        <f aca="false">魚種別２!G22</f>
        <v>40612</v>
      </c>
      <c r="H22" s="26" t="n">
        <v>293786.002</v>
      </c>
      <c r="I22" s="84" t="n">
        <f aca="false">(G22+G23)/H22*100</f>
        <v>67.1951541789251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f aca="false">魚種別２!D23</f>
        <v>497899</v>
      </c>
      <c r="E23" s="26"/>
      <c r="F23" s="83"/>
      <c r="G23" s="25" t="n">
        <f aca="false">魚種別２!G23</f>
        <v>156797.957</v>
      </c>
      <c r="H23" s="26"/>
      <c r="I23" s="84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f aca="false">魚種別２!D24</f>
        <v>170654</v>
      </c>
      <c r="E24" s="26" t="n">
        <v>230189</v>
      </c>
      <c r="F24" s="31" t="n">
        <f aca="false">D24/E24*100</f>
        <v>74.136470465574</v>
      </c>
      <c r="G24" s="25" t="n">
        <f aca="false">魚種別２!G24</f>
        <v>216195.898</v>
      </c>
      <c r="H24" s="28" t="n">
        <v>270077.6016</v>
      </c>
      <c r="I24" s="40" t="n">
        <f aca="false">G24/H24*100</f>
        <v>80.0495475075338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f aca="false">魚種別２!D25</f>
        <v>158034</v>
      </c>
      <c r="E25" s="26" t="n">
        <v>521457.6</v>
      </c>
      <c r="F25" s="31" t="n">
        <f aca="false">D25/E25*100</f>
        <v>30.3062032272614</v>
      </c>
      <c r="G25" s="25" t="n">
        <f aca="false">魚種別２!G25</f>
        <v>25109</v>
      </c>
      <c r="H25" s="28" t="n">
        <v>38713</v>
      </c>
      <c r="I25" s="40" t="n">
        <f aca="false">G25/H25*100</f>
        <v>64.859349572495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10680</v>
      </c>
      <c r="E26" s="26" t="n">
        <v>50785.4</v>
      </c>
      <c r="F26" s="31" t="n">
        <f aca="false">D26/E26*100</f>
        <v>21.0296660063719</v>
      </c>
      <c r="G26" s="25" t="n">
        <f aca="false">魚種別２!G26</f>
        <v>703</v>
      </c>
      <c r="H26" s="28" t="n">
        <v>2599.2</v>
      </c>
      <c r="I26" s="40" t="n">
        <f aca="false">G26/H26*100</f>
        <v>27.046783625731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134" t="n">
        <f aca="false">魚種別２!D27</f>
        <v>48</v>
      </c>
      <c r="E27" s="26" t="n">
        <v>3368.6</v>
      </c>
      <c r="F27" s="31" t="n">
        <f aca="false">D27/E27*100</f>
        <v>1.42492430089652</v>
      </c>
      <c r="G27" s="134" t="n">
        <f aca="false">魚種別２!G27</f>
        <v>6</v>
      </c>
      <c r="H27" s="28" t="n">
        <v>348.8</v>
      </c>
      <c r="I27" s="40" t="n">
        <f aca="false">G27/H27*100</f>
        <v>1.7201834862385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86553</v>
      </c>
      <c r="E28" s="26" t="n">
        <v>134093.6</v>
      </c>
      <c r="F28" s="31" t="n">
        <f aca="false">D28/E28*100</f>
        <v>64.5467046898584</v>
      </c>
      <c r="G28" s="25" t="n">
        <f aca="false">魚種別２!G28</f>
        <v>37462</v>
      </c>
      <c r="H28" s="28" t="n">
        <v>43335</v>
      </c>
      <c r="I28" s="40" t="n">
        <f aca="false">G28/H28*100</f>
        <v>86.4474443290643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325408</v>
      </c>
      <c r="E29" s="26" t="n">
        <v>267845.2</v>
      </c>
      <c r="F29" s="31" t="n">
        <f aca="false">D29/E29*100</f>
        <v>121.491070215184</v>
      </c>
      <c r="G29" s="25" t="n">
        <f aca="false">魚種別２!G29</f>
        <v>251155</v>
      </c>
      <c r="H29" s="28" t="n">
        <v>250481.8</v>
      </c>
      <c r="I29" s="40" t="n">
        <f aca="false">G29/H29*100</f>
        <v>100.268762041793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9171</v>
      </c>
      <c r="E30" s="26" t="n">
        <v>4901.8</v>
      </c>
      <c r="F30" s="31" t="n">
        <f aca="false">D30/E30*100</f>
        <v>187.094536700804</v>
      </c>
      <c r="G30" s="25" t="n">
        <f aca="false">魚種別２!G30</f>
        <v>2588</v>
      </c>
      <c r="H30" s="28" t="n">
        <v>1230.8</v>
      </c>
      <c r="I30" s="40" t="n">
        <f aca="false">G30/H30*100</f>
        <v>210.269743256419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41" t="n">
        <f aca="false">魚種別２!D31</f>
        <v>137461</v>
      </c>
      <c r="E31" s="77" t="n">
        <v>133099.4</v>
      </c>
      <c r="F31" s="31" t="n">
        <f aca="false">D31/E31*100</f>
        <v>103.276949407736</v>
      </c>
      <c r="G31" s="25" t="n">
        <f aca="false">魚種別２!G31</f>
        <v>42904</v>
      </c>
      <c r="H31" s="76" t="n">
        <v>47517.8</v>
      </c>
      <c r="I31" s="40" t="n">
        <f aca="false">G31/H31*100</f>
        <v>90.290375396167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87118</v>
      </c>
      <c r="E32" s="26" t="n">
        <v>141104.34</v>
      </c>
      <c r="F32" s="31" t="n">
        <f aca="false">D32/E32*100</f>
        <v>61.7401279081848</v>
      </c>
      <c r="G32" s="25" t="n">
        <f aca="false">魚種別２!G32</f>
        <v>50817.997</v>
      </c>
      <c r="H32" s="28" t="n">
        <v>68995.4602</v>
      </c>
      <c r="I32" s="40" t="n">
        <f aca="false">G32/H32*100</f>
        <v>73.6541170284128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35389</v>
      </c>
      <c r="E33" s="26" t="n">
        <v>82857.52</v>
      </c>
      <c r="F33" s="31" t="n">
        <f aca="false">D33/E33*100</f>
        <v>163.399773490686</v>
      </c>
      <c r="G33" s="25" t="n">
        <f aca="false">魚種別２!G33</f>
        <v>70899.736</v>
      </c>
      <c r="H33" s="28" t="n">
        <v>47983.6</v>
      </c>
      <c r="I33" s="40" t="n">
        <f aca="false">G33/H33*100</f>
        <v>147.758267408031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153789</v>
      </c>
      <c r="E34" s="77" t="n">
        <v>136560.8</v>
      </c>
      <c r="F34" s="83" t="n">
        <f aca="false">(D34+D35)/E34*100</f>
        <v>128.030152137363</v>
      </c>
      <c r="G34" s="25" t="n">
        <f aca="false">魚種別２!G34</f>
        <v>175599</v>
      </c>
      <c r="H34" s="77" t="n">
        <v>181280</v>
      </c>
      <c r="I34" s="84" t="n">
        <f aca="false">(G34+G35)/H34*100</f>
        <v>102.41449691085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21050</v>
      </c>
      <c r="E35" s="72" t="n">
        <v>22216.6</v>
      </c>
      <c r="F35" s="83" t="n">
        <f aca="false">(D35+D36)/E35*100</f>
        <v>166.69967501778</v>
      </c>
      <c r="G35" s="143" t="n">
        <f aca="false">魚種別２!G35</f>
        <v>10058</v>
      </c>
      <c r="H35" s="72" t="n">
        <v>16314.2</v>
      </c>
      <c r="I35" s="84" t="n">
        <f aca="false">(G35+G36)/H35*100</f>
        <v>200.990548111461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15985</v>
      </c>
      <c r="E36" s="26" t="n">
        <v>38694.4</v>
      </c>
      <c r="F36" s="31" t="n">
        <f aca="false">D36/E36*100</f>
        <v>41.3108873635461</v>
      </c>
      <c r="G36" s="25" t="n">
        <f aca="false">魚種別２!G36</f>
        <v>22732</v>
      </c>
      <c r="H36" s="28" t="n">
        <v>50584.8</v>
      </c>
      <c r="I36" s="40" t="n">
        <f aca="false">G36/H36*100</f>
        <v>44.9384004681248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02836</v>
      </c>
      <c r="E37" s="26" t="n">
        <v>209373</v>
      </c>
      <c r="F37" s="31" t="n">
        <f aca="false">D37/E37*100</f>
        <v>96.8778209224685</v>
      </c>
      <c r="G37" s="25" t="n">
        <f aca="false">魚種別２!G37</f>
        <v>360730</v>
      </c>
      <c r="H37" s="28" t="n">
        <v>410897.4</v>
      </c>
      <c r="I37" s="42" t="n">
        <f aca="false">G37/H37*100</f>
        <v>87.7907721002859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2501</v>
      </c>
      <c r="E38" s="26" t="n">
        <v>8445.4</v>
      </c>
      <c r="F38" s="31" t="n">
        <f aca="false">D38/E38*100</f>
        <v>148.02140810382</v>
      </c>
      <c r="G38" s="25" t="n">
        <f aca="false">魚種別２!G38</f>
        <v>1924</v>
      </c>
      <c r="H38" s="28" t="n">
        <v>1663.6</v>
      </c>
      <c r="I38" s="42" t="n">
        <f aca="false">G38/H38*100</f>
        <v>115.652801154124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343011</v>
      </c>
      <c r="E39" s="26" t="n">
        <v>498305.2</v>
      </c>
      <c r="F39" s="31" t="n">
        <f aca="false">D39/E39*100</f>
        <v>68.8355248951847</v>
      </c>
      <c r="G39" s="25" t="n">
        <f aca="false">魚種別２!G39</f>
        <v>204808</v>
      </c>
      <c r="H39" s="26" t="n">
        <v>260863.4</v>
      </c>
      <c r="I39" s="42" t="n">
        <f aca="false">G39/H39*100</f>
        <v>78.5115888238825</v>
      </c>
      <c r="J39" s="43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43" t="n">
        <f aca="false">魚種別２!D40</f>
        <v>99183</v>
      </c>
      <c r="E40" s="89" t="n">
        <v>1046202.6</v>
      </c>
      <c r="F40" s="153" t="n">
        <f aca="false">(D40+D41+D42)/E40*100</f>
        <v>105.944106810669</v>
      </c>
      <c r="G40" s="143" t="n">
        <f aca="false">魚種別２!G40</f>
        <v>80142</v>
      </c>
      <c r="H40" s="89" t="n">
        <v>425358.8</v>
      </c>
      <c r="I40" s="154" t="n">
        <f aca="false">(G40+G41+G42)/H40*100</f>
        <v>98.0825430201515</v>
      </c>
      <c r="J40" s="43"/>
      <c r="K40" s="43"/>
      <c r="L40" s="9"/>
    </row>
    <row r="41" customFormat="false" ht="20.1" hidden="false" customHeight="true" outlineLevel="0" collapsed="false">
      <c r="B41" s="17"/>
      <c r="C41" s="30" t="s">
        <v>46</v>
      </c>
      <c r="D41" s="134" t="n">
        <f aca="false">魚種別２!D41</f>
        <v>151</v>
      </c>
      <c r="E41" s="89"/>
      <c r="F41" s="153"/>
      <c r="G41" s="134" t="n">
        <f aca="false">魚種別２!G41</f>
        <v>66</v>
      </c>
      <c r="H41" s="89"/>
      <c r="I41" s="154"/>
      <c r="J41" s="9"/>
      <c r="K41" s="9"/>
      <c r="L41" s="9"/>
    </row>
    <row r="42" customFormat="false" ht="20.1" hidden="false" customHeight="true" outlineLevel="0" collapsed="false">
      <c r="B42" s="17"/>
      <c r="C42" s="45" t="s">
        <v>47</v>
      </c>
      <c r="D42" s="46" t="n">
        <f aca="false">魚種別２!D42</f>
        <v>1009056</v>
      </c>
      <c r="E42" s="89"/>
      <c r="F42" s="153"/>
      <c r="G42" s="46" t="n">
        <f aca="false">魚種別２!G42</f>
        <v>336994.728</v>
      </c>
      <c r="H42" s="89"/>
      <c r="I42" s="154"/>
      <c r="J42" s="9"/>
      <c r="K42" s="9"/>
      <c r="L42" s="43"/>
      <c r="M42" s="51"/>
      <c r="N42" s="51"/>
      <c r="O42" s="51"/>
    </row>
    <row r="43" customFormat="false" ht="20.1" hidden="false" customHeight="true" outlineLevel="0" collapsed="false">
      <c r="B43" s="17"/>
      <c r="C43" s="52" t="s">
        <v>48</v>
      </c>
      <c r="D43" s="53" t="n">
        <f aca="false">SUM(D6:D42)</f>
        <v>11638386</v>
      </c>
      <c r="E43" s="54" t="n">
        <f aca="false">SUM(E6:E42)</f>
        <v>11325548.8</v>
      </c>
      <c r="F43" s="122" t="n">
        <f aca="false">D43/E43*100</f>
        <v>102.762225526767</v>
      </c>
      <c r="G43" s="56" t="n">
        <f aca="false">SUM(G6:G42)</f>
        <v>3746906.101</v>
      </c>
      <c r="H43" s="57" t="n">
        <f aca="false">SUM(H6:H42)</f>
        <v>4196466.5642</v>
      </c>
      <c r="I43" s="58" t="n">
        <f aca="false">G43/H43*100</f>
        <v>89.2871668027765</v>
      </c>
      <c r="J43" s="43"/>
      <c r="K43" s="9"/>
      <c r="L43" s="9"/>
    </row>
    <row r="44" customFormat="false" ht="14.25" hidden="false" customHeight="false" outlineLevel="0" collapsed="false">
      <c r="B44" s="59"/>
      <c r="C44" s="59"/>
      <c r="D44" s="60"/>
      <c r="E44" s="60"/>
      <c r="F44" s="60"/>
      <c r="G44" s="60"/>
      <c r="H44" s="60"/>
      <c r="I44" s="60"/>
      <c r="J44" s="9"/>
      <c r="K44" s="9"/>
      <c r="L44" s="9"/>
    </row>
    <row r="45" customFormat="false" ht="14.25" hidden="false" customHeight="false" outlineLevel="0" collapsed="false">
      <c r="B45" s="59"/>
      <c r="C45" s="59"/>
      <c r="D45" s="60"/>
      <c r="E45" s="60"/>
      <c r="F45" s="60"/>
      <c r="G45" s="60"/>
      <c r="H45" s="60"/>
      <c r="I45" s="60"/>
      <c r="J45" s="9"/>
      <c r="K45" s="9"/>
      <c r="L45" s="9"/>
    </row>
    <row r="46" customFormat="false" ht="15" hidden="false" customHeight="false" outlineLevel="0" collapsed="false">
      <c r="B46" s="59"/>
      <c r="C46" s="59"/>
      <c r="D46" s="60"/>
      <c r="E46" s="60"/>
      <c r="F46" s="60"/>
      <c r="G46" s="60"/>
      <c r="H46" s="60"/>
      <c r="I46" s="60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61" t="s">
        <v>78</v>
      </c>
      <c r="E47" s="61"/>
      <c r="F47" s="61"/>
      <c r="G47" s="62" t="s">
        <v>79</v>
      </c>
      <c r="H47" s="62"/>
      <c r="I47" s="62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3" t="s">
        <v>80</v>
      </c>
      <c r="E48" s="155" t="s">
        <v>83</v>
      </c>
      <c r="F48" s="65" t="s">
        <v>84</v>
      </c>
      <c r="G48" s="66" t="s">
        <v>80</v>
      </c>
      <c r="H48" s="155" t="s">
        <v>83</v>
      </c>
      <c r="I48" s="68" t="s">
        <v>84</v>
      </c>
      <c r="J48" s="9"/>
      <c r="K48" s="9"/>
      <c r="L48" s="9"/>
    </row>
    <row r="49" customFormat="false" ht="20.1" hidden="false" customHeight="true" outlineLevel="0" collapsed="false">
      <c r="B49" s="69" t="s">
        <v>49</v>
      </c>
      <c r="C49" s="142" t="s">
        <v>50</v>
      </c>
      <c r="D49" s="71" t="n">
        <f aca="false">魚種別２!D49</f>
        <v>214728</v>
      </c>
      <c r="E49" s="72" t="n">
        <v>533684.2</v>
      </c>
      <c r="F49" s="156" t="n">
        <f aca="false">D49/E49*100</f>
        <v>40.2350303793892</v>
      </c>
      <c r="G49" s="99" t="n">
        <f aca="false">魚種別２!G49</f>
        <v>30993</v>
      </c>
      <c r="H49" s="72" t="n">
        <v>50052.2</v>
      </c>
      <c r="I49" s="157" t="n">
        <f aca="false">G49/H49*100</f>
        <v>61.921354106313</v>
      </c>
      <c r="J49" s="9"/>
      <c r="K49" s="9"/>
      <c r="L49" s="9"/>
    </row>
    <row r="50" customFormat="false" ht="20.1" hidden="false" customHeight="true" outlineLevel="0" collapsed="false">
      <c r="B50" s="69"/>
      <c r="C50" s="75" t="s">
        <v>51</v>
      </c>
      <c r="D50" s="76" t="n">
        <f aca="false">魚種別２!D50</f>
        <v>7557223</v>
      </c>
      <c r="E50" s="26" t="n">
        <v>24913277.6</v>
      </c>
      <c r="F50" s="156" t="n">
        <f aca="false">D50/E50*100</f>
        <v>30.3341179002477</v>
      </c>
      <c r="G50" s="76" t="n">
        <f aca="false">魚種別２!G50</f>
        <v>1282747</v>
      </c>
      <c r="H50" s="26" t="n">
        <v>2647682.2</v>
      </c>
      <c r="I50" s="74" t="n">
        <f aca="false">G50/H50*100</f>
        <v>48.447921733205</v>
      </c>
      <c r="J50" s="9"/>
      <c r="K50" s="9"/>
      <c r="L50" s="9"/>
    </row>
    <row r="51" customFormat="false" ht="20.1" hidden="false" customHeight="true" outlineLevel="0" collapsed="false">
      <c r="B51" s="69"/>
      <c r="C51" s="75" t="s">
        <v>52</v>
      </c>
      <c r="D51" s="36" t="s">
        <v>15</v>
      </c>
      <c r="E51" s="26" t="n">
        <v>11291317.2</v>
      </c>
      <c r="F51" s="73" t="n">
        <f aca="false">SUM(D51:D52)/E51*100</f>
        <v>19.9019561685859</v>
      </c>
      <c r="G51" s="36" t="s">
        <v>15</v>
      </c>
      <c r="H51" s="26" t="n">
        <v>1416072.8</v>
      </c>
      <c r="I51" s="74" t="n">
        <f aca="false">SUM(G51:G52)/H51*100</f>
        <v>36.8691496651867</v>
      </c>
      <c r="J51" s="9"/>
      <c r="K51" s="9"/>
      <c r="L51" s="9"/>
    </row>
    <row r="52" customFormat="false" ht="20.1" hidden="false" customHeight="true" outlineLevel="0" collapsed="false">
      <c r="B52" s="69"/>
      <c r="C52" s="75" t="s">
        <v>53</v>
      </c>
      <c r="D52" s="111" t="n">
        <f aca="false">魚種別２!D52</f>
        <v>2247193</v>
      </c>
      <c r="E52" s="26"/>
      <c r="F52" s="73"/>
      <c r="G52" s="111" t="n">
        <f aca="false">魚種別２!G52</f>
        <v>522094</v>
      </c>
      <c r="H52" s="26"/>
      <c r="I52" s="74"/>
      <c r="J52" s="9"/>
      <c r="K52" s="9"/>
      <c r="L52" s="9"/>
    </row>
    <row r="53" customFormat="false" ht="20.1" hidden="false" customHeight="true" outlineLevel="0" collapsed="false">
      <c r="B53" s="69"/>
      <c r="C53" s="85" t="s">
        <v>54</v>
      </c>
      <c r="D53" s="76" t="n">
        <f aca="false">魚種別２!D53</f>
        <v>603901</v>
      </c>
      <c r="E53" s="26" t="n">
        <v>751970.8</v>
      </c>
      <c r="F53" s="86" t="n">
        <f aca="false">D53/E53*100</f>
        <v>80.3091024279134</v>
      </c>
      <c r="G53" s="76" t="n">
        <f aca="false">魚種別２!G53</f>
        <v>137080</v>
      </c>
      <c r="H53" s="26" t="n">
        <v>181793</v>
      </c>
      <c r="I53" s="42" t="n">
        <f aca="false">G53/H53*100</f>
        <v>75.4044435154269</v>
      </c>
      <c r="J53" s="9"/>
      <c r="K53" s="9"/>
      <c r="L53" s="9"/>
    </row>
    <row r="54" customFormat="false" ht="20.1" hidden="false" customHeight="true" outlineLevel="0" collapsed="false">
      <c r="B54" s="69"/>
      <c r="C54" s="85" t="s">
        <v>55</v>
      </c>
      <c r="D54" s="28" t="n">
        <f aca="false">魚種別２!D54</f>
        <v>1988</v>
      </c>
      <c r="E54" s="26" t="n">
        <v>15938.4</v>
      </c>
      <c r="F54" s="86" t="n">
        <f aca="false">D54/E54*100</f>
        <v>12.4730211313557</v>
      </c>
      <c r="G54" s="28" t="n">
        <f aca="false">魚種別２!G54</f>
        <v>1373</v>
      </c>
      <c r="H54" s="26" t="n">
        <v>12639.6</v>
      </c>
      <c r="I54" s="42" t="n">
        <f aca="false">G54/H54*100</f>
        <v>10.862685528023</v>
      </c>
      <c r="J54" s="9"/>
      <c r="K54" s="9"/>
      <c r="L54" s="9"/>
    </row>
    <row r="55" customFormat="false" ht="20.1" hidden="false" customHeight="true" outlineLevel="0" collapsed="false">
      <c r="B55" s="69"/>
      <c r="C55" s="85" t="s">
        <v>56</v>
      </c>
      <c r="D55" s="28" t="n">
        <f aca="false">魚種別２!D55</f>
        <v>7788</v>
      </c>
      <c r="E55" s="26" t="n">
        <v>20511.6</v>
      </c>
      <c r="F55" s="86" t="n">
        <f aca="false">D55/E55*100</f>
        <v>37.9687591411689</v>
      </c>
      <c r="G55" s="28" t="n">
        <f aca="false">魚種別２!G55</f>
        <v>4249</v>
      </c>
      <c r="H55" s="26" t="n">
        <v>15146.2</v>
      </c>
      <c r="I55" s="42" t="n">
        <f aca="false">G55/H55*100</f>
        <v>28.0532410769698</v>
      </c>
      <c r="J55" s="9"/>
      <c r="K55" s="9"/>
      <c r="L55" s="9"/>
    </row>
    <row r="56" customFormat="false" ht="20.1" hidden="false" customHeight="true" outlineLevel="0" collapsed="false">
      <c r="B56" s="69"/>
      <c r="C56" s="85" t="s">
        <v>57</v>
      </c>
      <c r="D56" s="28" t="n">
        <f aca="false">魚種別２!D56</f>
        <v>8392</v>
      </c>
      <c r="E56" s="26" t="n">
        <v>8748.8</v>
      </c>
      <c r="F56" s="86" t="n">
        <f aca="false">D56/E56*100</f>
        <v>95.9217264081931</v>
      </c>
      <c r="G56" s="28" t="n">
        <f aca="false">魚種別２!G56</f>
        <v>53086</v>
      </c>
      <c r="H56" s="26" t="n">
        <v>54353.4</v>
      </c>
      <c r="I56" s="42" t="n">
        <f aca="false">G56/H56*100</f>
        <v>97.668223147034</v>
      </c>
      <c r="J56" s="9"/>
      <c r="K56" s="9"/>
      <c r="L56" s="9"/>
    </row>
    <row r="57" customFormat="false" ht="20.1" hidden="false" customHeight="true" outlineLevel="0" collapsed="false">
      <c r="B57" s="69"/>
      <c r="C57" s="87" t="s">
        <v>47</v>
      </c>
      <c r="D57" s="148" t="n">
        <f aca="false">魚種別２!D57</f>
        <v>105303</v>
      </c>
      <c r="E57" s="89" t="n">
        <v>97546</v>
      </c>
      <c r="F57" s="90" t="n">
        <f aca="false">D57/E57*100</f>
        <v>107.952145654358</v>
      </c>
      <c r="G57" s="148" t="n">
        <f aca="false">魚種別２!G57</f>
        <v>88522</v>
      </c>
      <c r="H57" s="89" t="n">
        <v>53035.6</v>
      </c>
      <c r="I57" s="91" t="n">
        <f aca="false">G57/H57*100</f>
        <v>166.910528022687</v>
      </c>
      <c r="J57" s="9"/>
      <c r="K57" s="9"/>
      <c r="L57" s="9"/>
    </row>
    <row r="58" customFormat="false" ht="20.1" hidden="false" customHeight="true" outlineLevel="0" collapsed="false">
      <c r="B58" s="69"/>
      <c r="C58" s="92" t="s">
        <v>48</v>
      </c>
      <c r="D58" s="93" t="n">
        <f aca="false">SUM(D49:D57)</f>
        <v>10746516</v>
      </c>
      <c r="E58" s="94" t="n">
        <f aca="false">SUM(E49:E57)</f>
        <v>37632994.6</v>
      </c>
      <c r="F58" s="95" t="n">
        <f aca="false">D58/E58*100</f>
        <v>28.5561011400352</v>
      </c>
      <c r="G58" s="93" t="n">
        <f aca="false">SUM(G49:G57)</f>
        <v>2120144</v>
      </c>
      <c r="H58" s="94" t="n">
        <f aca="false">SUM(H49:H57)</f>
        <v>4430775</v>
      </c>
      <c r="I58" s="96" t="n">
        <f aca="false">G58/H58*100</f>
        <v>47.850409917001</v>
      </c>
      <c r="J58" s="9"/>
      <c r="K58" s="9"/>
      <c r="L58" s="9"/>
    </row>
    <row r="59" customFormat="false" ht="20.1" hidden="false" customHeight="true" outlineLevel="0" collapsed="false">
      <c r="B59" s="97" t="s">
        <v>58</v>
      </c>
      <c r="C59" s="98" t="s">
        <v>59</v>
      </c>
      <c r="D59" s="99" t="n">
        <f aca="false">魚種別２!D59</f>
        <v>753238</v>
      </c>
      <c r="E59" s="26" t="n">
        <v>544056</v>
      </c>
      <c r="F59" s="86" t="n">
        <f aca="false">D59/E59*100</f>
        <v>138.44861558369</v>
      </c>
      <c r="G59" s="99" t="n">
        <f aca="false">魚種別２!G59</f>
        <v>211470</v>
      </c>
      <c r="H59" s="26" t="n">
        <v>152505.6</v>
      </c>
      <c r="I59" s="42" t="n">
        <f aca="false">G59/H59*100</f>
        <v>138.663760543875</v>
      </c>
      <c r="J59" s="9"/>
      <c r="K59" s="9"/>
      <c r="L59" s="9"/>
    </row>
    <row r="60" customFormat="false" ht="20.1" hidden="false" customHeight="true" outlineLevel="0" collapsed="false">
      <c r="B60" s="97"/>
      <c r="C60" s="103" t="s">
        <v>60</v>
      </c>
      <c r="D60" s="76" t="n">
        <f aca="false">魚種別２!D60</f>
        <v>1473760</v>
      </c>
      <c r="E60" s="26" t="n">
        <v>2355223.6</v>
      </c>
      <c r="F60" s="86" t="n">
        <f aca="false">D60/E60*100</f>
        <v>62.5741012445697</v>
      </c>
      <c r="G60" s="76" t="n">
        <f aca="false">魚種別２!G60</f>
        <v>409892</v>
      </c>
      <c r="H60" s="26" t="n">
        <v>546812.4</v>
      </c>
      <c r="I60" s="42" t="n">
        <f aca="false">G60/H60*100</f>
        <v>74.9602605939441</v>
      </c>
      <c r="J60" s="9"/>
      <c r="K60" s="9"/>
      <c r="L60" s="9"/>
    </row>
    <row r="61" customFormat="false" ht="20.1" hidden="false" customHeight="true" outlineLevel="0" collapsed="false">
      <c r="B61" s="97"/>
      <c r="C61" s="106" t="s">
        <v>61</v>
      </c>
      <c r="D61" s="76" t="n">
        <f aca="false">魚種別２!D61</f>
        <v>1319864</v>
      </c>
      <c r="E61" s="26" t="n">
        <v>1186511.8</v>
      </c>
      <c r="F61" s="86" t="n">
        <f aca="false">D61/E61*100</f>
        <v>111.239011697987</v>
      </c>
      <c r="G61" s="76" t="n">
        <f aca="false">魚種別２!G61</f>
        <v>309742</v>
      </c>
      <c r="H61" s="26" t="n">
        <v>207938.8</v>
      </c>
      <c r="I61" s="42" t="n">
        <f aca="false">G61/H61*100</f>
        <v>148.95825117775</v>
      </c>
      <c r="J61" s="9"/>
      <c r="K61" s="9"/>
      <c r="L61" s="9"/>
    </row>
    <row r="62" customFormat="false" ht="20.1" hidden="false" customHeight="true" outlineLevel="0" collapsed="false">
      <c r="B62" s="97"/>
      <c r="C62" s="85" t="s">
        <v>62</v>
      </c>
      <c r="D62" s="28" t="n">
        <f aca="false">魚種別２!D62</f>
        <v>809246</v>
      </c>
      <c r="E62" s="26" t="n">
        <v>1235445</v>
      </c>
      <c r="F62" s="86" t="n">
        <f aca="false">D62/E62*100</f>
        <v>65.5023898271473</v>
      </c>
      <c r="G62" s="28" t="n">
        <f aca="false">魚種別２!G62</f>
        <v>780748.534</v>
      </c>
      <c r="H62" s="26" t="n">
        <v>1178904.0472</v>
      </c>
      <c r="I62" s="42" t="n">
        <f aca="false">G62/H62*100</f>
        <v>66.2266395517384</v>
      </c>
      <c r="J62" s="9"/>
      <c r="K62" s="9"/>
      <c r="L62" s="9"/>
    </row>
    <row r="63" customFormat="false" ht="20.1" hidden="false" customHeight="true" outlineLevel="0" collapsed="false">
      <c r="B63" s="97"/>
      <c r="C63" s="106" t="s">
        <v>63</v>
      </c>
      <c r="D63" s="76" t="n">
        <f aca="false">魚種別２!D63</f>
        <v>3454774</v>
      </c>
      <c r="E63" s="26" t="n">
        <v>5289091</v>
      </c>
      <c r="F63" s="86" t="n">
        <f aca="false">D63/E63*100</f>
        <v>65.3188610292392</v>
      </c>
      <c r="G63" s="76" t="n">
        <f aca="false">魚種別２!G63</f>
        <v>1260926</v>
      </c>
      <c r="H63" s="26" t="n">
        <v>1315579.8</v>
      </c>
      <c r="I63" s="42" t="n">
        <f aca="false">G63/H63*100</f>
        <v>95.8456491958907</v>
      </c>
      <c r="J63" s="9"/>
      <c r="K63" s="9"/>
      <c r="L63" s="9"/>
    </row>
    <row r="64" customFormat="false" ht="20.1" hidden="false" customHeight="true" outlineLevel="0" collapsed="false">
      <c r="B64" s="97"/>
      <c r="C64" s="106" t="s">
        <v>64</v>
      </c>
      <c r="D64" s="28" t="n">
        <f aca="false">魚種別２!D64</f>
        <v>4181608</v>
      </c>
      <c r="E64" s="26" t="n">
        <v>8015384.2</v>
      </c>
      <c r="F64" s="86" t="n">
        <f aca="false">D64/E64*100</f>
        <v>52.169776216092</v>
      </c>
      <c r="G64" s="28" t="n">
        <f aca="false">魚種別２!G64</f>
        <v>519710</v>
      </c>
      <c r="H64" s="26" t="n">
        <v>889069.6</v>
      </c>
      <c r="I64" s="42" t="n">
        <f aca="false">G64/H64*100</f>
        <v>58.45549099868</v>
      </c>
      <c r="J64" s="9"/>
      <c r="K64" s="9"/>
      <c r="L64" s="9"/>
    </row>
    <row r="65" customFormat="false" ht="20.1" hidden="false" customHeight="true" outlineLevel="0" collapsed="false">
      <c r="B65" s="97"/>
      <c r="C65" s="85" t="s">
        <v>65</v>
      </c>
      <c r="D65" s="28" t="n">
        <f aca="false">魚種別２!D65</f>
        <v>8427</v>
      </c>
      <c r="E65" s="26" t="n">
        <v>26502.8</v>
      </c>
      <c r="F65" s="86" t="n">
        <f aca="false">D65/E65*100</f>
        <v>31.7966403549814</v>
      </c>
      <c r="G65" s="28" t="n">
        <f aca="false">魚種別２!G65</f>
        <v>3222</v>
      </c>
      <c r="H65" s="26" t="n">
        <v>9778.2</v>
      </c>
      <c r="I65" s="42" t="n">
        <f aca="false">G65/H65*100</f>
        <v>32.9508498496656</v>
      </c>
      <c r="J65" s="9"/>
      <c r="K65" s="9"/>
      <c r="L65" s="9"/>
    </row>
    <row r="66" customFormat="false" ht="20.1" hidden="false" customHeight="true" outlineLevel="0" collapsed="false">
      <c r="B66" s="97"/>
      <c r="C66" s="85" t="s">
        <v>66</v>
      </c>
      <c r="D66" s="28" t="n">
        <f aca="false">魚種別２!D66</f>
        <v>686780</v>
      </c>
      <c r="E66" s="26" t="n">
        <v>1187359.6</v>
      </c>
      <c r="F66" s="86" t="n">
        <f aca="false">D66/E66*100</f>
        <v>57.8409438892817</v>
      </c>
      <c r="G66" s="28" t="n">
        <f aca="false">魚種別２!G66</f>
        <v>250622.9</v>
      </c>
      <c r="H66" s="26" t="n">
        <v>544646.6</v>
      </c>
      <c r="I66" s="42" t="n">
        <f aca="false">G66/H66*100</f>
        <v>46.0156916429847</v>
      </c>
      <c r="J66" s="9"/>
      <c r="K66" s="9"/>
      <c r="L66" s="9"/>
    </row>
    <row r="67" customFormat="false" ht="20.1" hidden="false" customHeight="true" outlineLevel="0" collapsed="false">
      <c r="B67" s="97"/>
      <c r="C67" s="85" t="s">
        <v>67</v>
      </c>
      <c r="D67" s="76" t="n">
        <f aca="false">魚種別２!D67</f>
        <v>2</v>
      </c>
      <c r="E67" s="77" t="n">
        <v>34</v>
      </c>
      <c r="F67" s="86" t="n">
        <f aca="false">D67/E67*100</f>
        <v>5.88235294117647</v>
      </c>
      <c r="G67" s="76" t="n">
        <f aca="false">魚種別２!G67</f>
        <v>11</v>
      </c>
      <c r="H67" s="77" t="n">
        <v>31</v>
      </c>
      <c r="I67" s="42" t="n">
        <f aca="false">G67/H67*100</f>
        <v>35.4838709677419</v>
      </c>
      <c r="J67" s="9"/>
      <c r="K67" s="9"/>
      <c r="L67" s="9"/>
    </row>
    <row r="68" customFormat="false" ht="20.1" hidden="false" customHeight="true" outlineLevel="0" collapsed="false">
      <c r="B68" s="97"/>
      <c r="C68" s="85" t="s">
        <v>68</v>
      </c>
      <c r="D68" s="28" t="n">
        <f aca="false">魚種別２!D68</f>
        <v>17145</v>
      </c>
      <c r="E68" s="26" t="n">
        <v>25812.6</v>
      </c>
      <c r="F68" s="86" t="n">
        <f aca="false">D68/E68*100</f>
        <v>66.4210501847935</v>
      </c>
      <c r="G68" s="28" t="n">
        <f aca="false">魚種別２!G68</f>
        <v>52713</v>
      </c>
      <c r="H68" s="26" t="n">
        <v>77680.4</v>
      </c>
      <c r="I68" s="42" t="n">
        <f aca="false">G68/H68*100</f>
        <v>67.8588163809661</v>
      </c>
      <c r="J68" s="9"/>
      <c r="K68" s="9"/>
      <c r="L68" s="9"/>
    </row>
    <row r="69" customFormat="false" ht="20.1" hidden="false" customHeight="true" outlineLevel="0" collapsed="false">
      <c r="B69" s="97"/>
      <c r="C69" s="85" t="s">
        <v>69</v>
      </c>
      <c r="D69" s="28" t="n">
        <f aca="false">魚種別２!D69</f>
        <v>161992</v>
      </c>
      <c r="E69" s="26" t="n">
        <v>198950</v>
      </c>
      <c r="F69" s="86" t="n">
        <f aca="false">D69/E69*100</f>
        <v>81.423473234481</v>
      </c>
      <c r="G69" s="28" t="n">
        <f aca="false">魚種別２!G69</f>
        <v>69338</v>
      </c>
      <c r="H69" s="26" t="n">
        <v>78183.8</v>
      </c>
      <c r="I69" s="42" t="n">
        <f aca="false">G69/H69*100</f>
        <v>88.6858914506586</v>
      </c>
      <c r="J69" s="9"/>
      <c r="K69" s="9"/>
      <c r="L69" s="9"/>
    </row>
    <row r="70" customFormat="false" ht="20.1" hidden="false" customHeight="true" outlineLevel="0" collapsed="false">
      <c r="B70" s="97"/>
      <c r="C70" s="85" t="s">
        <v>70</v>
      </c>
      <c r="D70" s="82" t="n">
        <f aca="false">魚種別２!D70</f>
        <v>172534</v>
      </c>
      <c r="E70" s="26" t="n">
        <v>407800.6</v>
      </c>
      <c r="F70" s="86" t="n">
        <f aca="false">D70/E70*100</f>
        <v>42.3084223024684</v>
      </c>
      <c r="G70" s="76" t="n">
        <f aca="false">魚種別２!G70</f>
        <v>110342</v>
      </c>
      <c r="H70" s="26" t="n">
        <v>277090</v>
      </c>
      <c r="I70" s="42" t="n">
        <f aca="false">G70/H70*100</f>
        <v>39.8217185751922</v>
      </c>
      <c r="J70" s="9"/>
      <c r="K70" s="9"/>
      <c r="L70" s="9"/>
    </row>
    <row r="71" customFormat="false" ht="20.1" hidden="false" customHeight="true" outlineLevel="0" collapsed="false">
      <c r="B71" s="97"/>
      <c r="C71" s="85" t="s">
        <v>71</v>
      </c>
      <c r="D71" s="28" t="n">
        <f aca="false">魚種別２!D71</f>
        <v>792063</v>
      </c>
      <c r="E71" s="26" t="n">
        <v>676117.6</v>
      </c>
      <c r="F71" s="86" t="n">
        <f aca="false">D71/E71*100</f>
        <v>117.148703125018</v>
      </c>
      <c r="G71" s="28" t="n">
        <f aca="false">魚種別２!G71</f>
        <v>2025445</v>
      </c>
      <c r="H71" s="26" t="n">
        <v>1116184</v>
      </c>
      <c r="I71" s="42" t="n">
        <f aca="false">G71/H71*100</f>
        <v>181.461569060298</v>
      </c>
      <c r="J71" s="9"/>
      <c r="K71" s="9"/>
      <c r="L71" s="9"/>
    </row>
    <row r="72" customFormat="false" ht="20.1" hidden="false" customHeight="true" outlineLevel="0" collapsed="false">
      <c r="B72" s="97"/>
      <c r="C72" s="85" t="s">
        <v>72</v>
      </c>
      <c r="D72" s="28" t="n">
        <f aca="false">魚種別２!D72</f>
        <v>73738</v>
      </c>
      <c r="E72" s="26" t="n">
        <v>91594.8</v>
      </c>
      <c r="F72" s="86" t="n">
        <f aca="false">D72/E72*100</f>
        <v>80.5045701284352</v>
      </c>
      <c r="G72" s="28" t="n">
        <f aca="false">魚種別２!G72</f>
        <v>14183</v>
      </c>
      <c r="H72" s="26" t="n">
        <v>16685.06</v>
      </c>
      <c r="I72" s="42" t="n">
        <f aca="false">G72/H72*100</f>
        <v>85.004189376604</v>
      </c>
      <c r="J72" s="9"/>
      <c r="K72" s="9"/>
      <c r="L72" s="9"/>
    </row>
    <row r="73" customFormat="false" ht="20.1" hidden="false" customHeight="true" outlineLevel="0" collapsed="false">
      <c r="B73" s="97"/>
      <c r="C73" s="112" t="s">
        <v>47</v>
      </c>
      <c r="D73" s="113" t="n">
        <f aca="false">魚種別２!D73</f>
        <v>8970</v>
      </c>
      <c r="E73" s="117" t="n">
        <v>26491</v>
      </c>
      <c r="F73" s="115" t="n">
        <f aca="false">D73/E73*100</f>
        <v>33.8605564153864</v>
      </c>
      <c r="G73" s="113" t="n">
        <f aca="false">魚種別２!G73</f>
        <v>6458</v>
      </c>
      <c r="H73" s="117" t="n">
        <v>16243.2</v>
      </c>
      <c r="I73" s="120" t="n">
        <f aca="false">G73/H73*100</f>
        <v>39.7581757289204</v>
      </c>
      <c r="J73" s="9"/>
      <c r="K73" s="9"/>
      <c r="L73" s="9"/>
    </row>
    <row r="74" customFormat="false" ht="20.1" hidden="false" customHeight="true" outlineLevel="0" collapsed="false">
      <c r="B74" s="97"/>
      <c r="C74" s="52" t="s">
        <v>48</v>
      </c>
      <c r="D74" s="118" t="n">
        <f aca="false">SUM(D59:D73)</f>
        <v>13914141</v>
      </c>
      <c r="E74" s="54" t="n">
        <f aca="false">SUM(E59:E73)</f>
        <v>21266374.6</v>
      </c>
      <c r="F74" s="55" t="n">
        <f aca="false">D74/E74*100</f>
        <v>65.4278938545548</v>
      </c>
      <c r="G74" s="57" t="n">
        <f aca="false">SUM(G59:G73)</f>
        <v>6024823.434</v>
      </c>
      <c r="H74" s="54" t="n">
        <f aca="false">SUM(H59:H73)</f>
        <v>6427332.5072</v>
      </c>
      <c r="I74" s="58" t="n">
        <f aca="false">G74/H74*100</f>
        <v>93.7375408421907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19" t="s">
        <v>74</v>
      </c>
      <c r="D75" s="28" t="n">
        <f aca="false">魚種別２!D75</f>
        <v>104786</v>
      </c>
      <c r="E75" s="101" t="n">
        <v>144039.6</v>
      </c>
      <c r="F75" s="83" t="n">
        <f aca="false">D75/E75*100</f>
        <v>72.7480498418491</v>
      </c>
      <c r="G75" s="28" t="n">
        <f aca="false">魚種別２!G75</f>
        <v>17934</v>
      </c>
      <c r="H75" s="101" t="n">
        <v>21180.4</v>
      </c>
      <c r="I75" s="74" t="n">
        <f aca="false">G75/H75*100</f>
        <v>84.6726218579441</v>
      </c>
      <c r="J75" s="9"/>
      <c r="K75" s="9"/>
      <c r="L75" s="9"/>
    </row>
    <row r="76" customFormat="false" ht="20.1" hidden="false" customHeight="true" outlineLevel="0" collapsed="false">
      <c r="B76" s="17"/>
      <c r="C76" s="85" t="s">
        <v>75</v>
      </c>
      <c r="D76" s="28" t="n">
        <f aca="false">魚種別２!D76</f>
        <v>108320</v>
      </c>
      <c r="E76" s="26" t="n">
        <v>64214.8</v>
      </c>
      <c r="F76" s="86" t="n">
        <f aca="false">D76/E76*100</f>
        <v>168.683854812286</v>
      </c>
      <c r="G76" s="28" t="n">
        <f aca="false">魚種別２!G76</f>
        <v>17724</v>
      </c>
      <c r="H76" s="26" t="n">
        <v>7404.2</v>
      </c>
      <c r="I76" s="42" t="n">
        <f aca="false">G76/H76*100</f>
        <v>239.377650522676</v>
      </c>
      <c r="J76" s="9"/>
      <c r="K76" s="9"/>
      <c r="L76" s="9"/>
    </row>
    <row r="77" customFormat="false" ht="20.1" hidden="false" customHeight="true" outlineLevel="0" collapsed="false">
      <c r="B77" s="17"/>
      <c r="C77" s="112" t="s">
        <v>47</v>
      </c>
      <c r="D77" s="113" t="n">
        <f aca="false">魚種別２!D77</f>
        <v>255483</v>
      </c>
      <c r="E77" s="117" t="n">
        <v>157506.2</v>
      </c>
      <c r="F77" s="115" t="n">
        <f aca="false">D77/E77*100</f>
        <v>162.205043357023</v>
      </c>
      <c r="G77" s="113" t="n">
        <f aca="false">魚種別２!G77</f>
        <v>90200</v>
      </c>
      <c r="H77" s="117" t="n">
        <v>69634.4</v>
      </c>
      <c r="I77" s="120" t="n">
        <f aca="false">G77/H77*100</f>
        <v>129.533678756477</v>
      </c>
      <c r="J77" s="9"/>
      <c r="K77" s="9"/>
      <c r="L77" s="9"/>
    </row>
    <row r="78" customFormat="false" ht="20.1" hidden="false" customHeight="true" outlineLevel="0" collapsed="false">
      <c r="B78" s="17"/>
      <c r="C78" s="121" t="s">
        <v>48</v>
      </c>
      <c r="D78" s="56" t="n">
        <f aca="false">SUM(D75:D77)</f>
        <v>468589</v>
      </c>
      <c r="E78" s="54" t="n">
        <f aca="false">SUM(E75:E77)</f>
        <v>365760.6</v>
      </c>
      <c r="F78" s="122" t="n">
        <f aca="false">D78/E78*100</f>
        <v>128.113580303619</v>
      </c>
      <c r="G78" s="56" t="n">
        <f aca="false">SUM(G75:G77)</f>
        <v>125858</v>
      </c>
      <c r="H78" s="54" t="n">
        <f aca="false">SUM(H75:H77)</f>
        <v>98219</v>
      </c>
      <c r="I78" s="123" t="n">
        <f aca="false">G78/H78*100</f>
        <v>128.140176544253</v>
      </c>
      <c r="J78" s="9"/>
      <c r="K78" s="9"/>
      <c r="L78" s="9"/>
    </row>
    <row r="79" customFormat="false" ht="20.1" hidden="false" customHeight="true" outlineLevel="0" collapsed="false">
      <c r="B79" s="124" t="s">
        <v>76</v>
      </c>
      <c r="C79" s="124"/>
      <c r="D79" s="53" t="n">
        <f aca="false">D43+D58+D74+D78</f>
        <v>36767632</v>
      </c>
      <c r="E79" s="54" t="n">
        <f aca="false">E43+E58+E74+E78</f>
        <v>70590678.6</v>
      </c>
      <c r="F79" s="122" t="n">
        <f aca="false">D79/E79*100</f>
        <v>52.0856757991274</v>
      </c>
      <c r="G79" s="56" t="n">
        <f aca="false">G43+G58+G74+G78</f>
        <v>12017731.535</v>
      </c>
      <c r="H79" s="54" t="n">
        <f aca="false">H43+H58+H74+H78</f>
        <v>15152793.0714</v>
      </c>
      <c r="I79" s="123" t="n">
        <f aca="false">G79/H79*100</f>
        <v>79.3103388818974</v>
      </c>
      <c r="J79" s="9"/>
      <c r="K79" s="9"/>
      <c r="L79" s="9"/>
    </row>
    <row r="80" customFormat="false" ht="18" hidden="false" customHeight="true" outlineLevel="0" collapsed="false">
      <c r="B80" s="127"/>
      <c r="C80" s="127"/>
      <c r="D80" s="127"/>
      <c r="E80" s="127"/>
      <c r="F80" s="127"/>
      <c r="G80" s="127"/>
      <c r="H80" s="127"/>
      <c r="I80" s="127"/>
      <c r="J80" s="9"/>
      <c r="K80" s="9"/>
      <c r="L80" s="9"/>
    </row>
    <row r="81" customFormat="false" ht="18" hidden="false" customHeight="true" outlineLevel="0" collapsed="false">
      <c r="B81" s="59"/>
      <c r="C81" s="59"/>
      <c r="D81" s="59"/>
      <c r="E81" s="59"/>
      <c r="F81" s="59"/>
      <c r="G81" s="59"/>
      <c r="H81" s="59"/>
      <c r="I81" s="59"/>
      <c r="J81" s="9"/>
      <c r="K81" s="9"/>
      <c r="L81" s="9"/>
    </row>
    <row r="82" customFormat="false" ht="18" hidden="false" customHeight="true" outlineLevel="0" collapsed="false">
      <c r="B82" s="59"/>
      <c r="C82" s="59"/>
      <c r="D82" s="59"/>
      <c r="E82" s="59"/>
      <c r="F82" s="59"/>
      <c r="G82" s="59"/>
      <c r="H82" s="59"/>
      <c r="I82" s="59"/>
      <c r="J82" s="9"/>
      <c r="K82" s="9"/>
      <c r="L82" s="9"/>
    </row>
    <row r="83" customFormat="false" ht="18" hidden="false" customHeight="true" outlineLevel="0" collapsed="false">
      <c r="B83" s="59"/>
      <c r="C83" s="59"/>
      <c r="D83" s="59"/>
      <c r="E83" s="59"/>
      <c r="F83" s="59"/>
      <c r="G83" s="59"/>
      <c r="H83" s="59"/>
      <c r="I83" s="59"/>
      <c r="J83" s="9"/>
      <c r="K83" s="9"/>
      <c r="L83" s="9"/>
    </row>
    <row r="84" customFormat="false" ht="18" hidden="false" customHeight="true" outlineLevel="0" collapsed="false">
      <c r="B84" s="59"/>
      <c r="C84" s="59"/>
      <c r="D84" s="59"/>
      <c r="E84" s="59"/>
      <c r="F84" s="59"/>
      <c r="G84" s="59"/>
      <c r="H84" s="59"/>
      <c r="I84" s="59"/>
      <c r="J84" s="9"/>
      <c r="K84" s="9"/>
      <c r="L84" s="9"/>
    </row>
    <row r="85" customFormat="false" ht="18" hidden="false" customHeight="true" outlineLevel="0" collapsed="false">
      <c r="B85" s="59"/>
      <c r="C85" s="59"/>
      <c r="D85" s="59"/>
      <c r="E85" s="59"/>
      <c r="F85" s="59"/>
      <c r="G85" s="59"/>
      <c r="H85" s="127"/>
      <c r="I85" s="59"/>
      <c r="J85" s="9"/>
      <c r="K85" s="9"/>
      <c r="L85" s="9"/>
    </row>
    <row r="86" customFormat="false" ht="18" hidden="false" customHeight="true" outlineLevel="0" collapsed="false">
      <c r="B86" s="59"/>
      <c r="C86" s="59"/>
      <c r="D86" s="59"/>
      <c r="E86" s="59"/>
      <c r="F86" s="59"/>
      <c r="G86" s="59"/>
      <c r="H86" s="59"/>
      <c r="I86" s="59"/>
      <c r="J86" s="9"/>
      <c r="K86" s="9"/>
      <c r="L86" s="9"/>
    </row>
    <row r="87" customFormat="false" ht="18" hidden="false" customHeight="true" outlineLevel="0" collapsed="false">
      <c r="B87" s="59"/>
      <c r="C87" s="59"/>
      <c r="D87" s="59"/>
      <c r="E87" s="59"/>
      <c r="F87" s="59"/>
      <c r="G87" s="59"/>
      <c r="H87" s="59"/>
      <c r="I87" s="59"/>
      <c r="J87" s="9"/>
      <c r="K87" s="9"/>
      <c r="L87" s="9"/>
    </row>
    <row r="88" customFormat="false" ht="18" hidden="false" customHeight="true" outlineLevel="0" collapsed="false">
      <c r="B88" s="59"/>
      <c r="C88" s="59"/>
      <c r="D88" s="59"/>
      <c r="E88" s="59"/>
      <c r="F88" s="59"/>
      <c r="G88" s="59"/>
      <c r="H88" s="59"/>
      <c r="I88" s="59"/>
      <c r="J88" s="9"/>
      <c r="K88" s="9"/>
      <c r="L88" s="9"/>
    </row>
    <row r="89" customFormat="false" ht="18" hidden="false" customHeight="tru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8"/>
      <c r="C1" s="158"/>
      <c r="H1" s="51"/>
    </row>
    <row r="2" customFormat="false" ht="18.75" hidden="false" customHeight="false" outlineLevel="0" collapsed="false">
      <c r="B2" s="2" t="s">
        <v>85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27"/>
      <c r="C3" s="127"/>
      <c r="D3" s="127"/>
      <c r="E3" s="127"/>
      <c r="F3" s="127"/>
      <c r="G3" s="159" t="s">
        <v>86</v>
      </c>
      <c r="H3" s="159"/>
      <c r="I3" s="159"/>
      <c r="J3" s="9"/>
      <c r="K3" s="9"/>
      <c r="L3" s="9"/>
    </row>
    <row r="4" customFormat="false" ht="37.5" hidden="false" customHeight="true" outlineLevel="0" collapsed="false">
      <c r="B4" s="160" t="s">
        <v>87</v>
      </c>
      <c r="C4" s="161" t="s">
        <v>88</v>
      </c>
      <c r="D4" s="162" t="s">
        <v>89</v>
      </c>
      <c r="E4" s="163" t="s">
        <v>90</v>
      </c>
      <c r="F4" s="164" t="s">
        <v>91</v>
      </c>
      <c r="G4" s="164" t="s">
        <v>92</v>
      </c>
      <c r="H4" s="160" t="s">
        <v>93</v>
      </c>
      <c r="I4" s="59"/>
      <c r="J4" s="9"/>
      <c r="K4" s="9"/>
      <c r="L4" s="9"/>
    </row>
    <row r="5" customFormat="false" ht="18.75" hidden="false" customHeight="true" outlineLevel="0" collapsed="false">
      <c r="B5" s="165" t="s">
        <v>94</v>
      </c>
      <c r="C5" s="166" t="n">
        <v>120403</v>
      </c>
      <c r="D5" s="54" t="n">
        <v>84411</v>
      </c>
      <c r="E5" s="54" t="n">
        <v>194037</v>
      </c>
      <c r="F5" s="167" t="n">
        <v>3339</v>
      </c>
      <c r="G5" s="167" t="n">
        <v>402189</v>
      </c>
      <c r="H5" s="168" t="n">
        <v>84693880</v>
      </c>
      <c r="I5" s="59"/>
      <c r="J5" s="9"/>
      <c r="K5" s="9"/>
      <c r="L5" s="9"/>
    </row>
    <row r="6" customFormat="false" ht="18.75" hidden="false" customHeight="true" outlineLevel="0" collapsed="false">
      <c r="B6" s="169" t="s">
        <v>95</v>
      </c>
      <c r="C6" s="166" t="n">
        <v>98940</v>
      </c>
      <c r="D6" s="54" t="n">
        <v>90154</v>
      </c>
      <c r="E6" s="54" t="n">
        <v>215906</v>
      </c>
      <c r="F6" s="167" t="n">
        <v>5745</v>
      </c>
      <c r="G6" s="167" t="n">
        <v>410745</v>
      </c>
      <c r="H6" s="168" t="n">
        <v>83077761</v>
      </c>
      <c r="I6" s="59"/>
      <c r="J6" s="9"/>
      <c r="K6" s="9"/>
      <c r="L6" s="9"/>
    </row>
    <row r="7" customFormat="false" ht="18.75" hidden="false" customHeight="true" outlineLevel="0" collapsed="false">
      <c r="B7" s="169" t="s">
        <v>96</v>
      </c>
      <c r="C7" s="166" t="n">
        <v>112136</v>
      </c>
      <c r="D7" s="54" t="n">
        <v>100861</v>
      </c>
      <c r="E7" s="54" t="n">
        <v>224620</v>
      </c>
      <c r="F7" s="167" t="n">
        <v>7539</v>
      </c>
      <c r="G7" s="167" t="n">
        <v>445156</v>
      </c>
      <c r="H7" s="168" t="n">
        <v>81805607</v>
      </c>
      <c r="I7" s="59"/>
      <c r="J7" s="9"/>
      <c r="K7" s="9"/>
      <c r="L7" s="9"/>
    </row>
    <row r="8" customFormat="false" ht="18.75" hidden="false" customHeight="true" outlineLevel="0" collapsed="false">
      <c r="B8" s="169" t="s">
        <v>97</v>
      </c>
      <c r="C8" s="166" t="n">
        <v>102012</v>
      </c>
      <c r="D8" s="54" t="n">
        <v>92661</v>
      </c>
      <c r="E8" s="54" t="n">
        <v>169446</v>
      </c>
      <c r="F8" s="167" t="n">
        <v>4100</v>
      </c>
      <c r="G8" s="167" t="n">
        <v>368219</v>
      </c>
      <c r="H8" s="168" t="n">
        <v>73875201</v>
      </c>
      <c r="I8" s="59"/>
      <c r="J8" s="9"/>
      <c r="K8" s="9"/>
      <c r="L8" s="9"/>
    </row>
    <row r="9" customFormat="false" ht="18.75" hidden="false" customHeight="true" outlineLevel="0" collapsed="false">
      <c r="B9" s="169" t="s">
        <v>98</v>
      </c>
      <c r="C9" s="166" t="n">
        <v>73332</v>
      </c>
      <c r="D9" s="54" t="n">
        <v>86508</v>
      </c>
      <c r="E9" s="54" t="n">
        <v>192899</v>
      </c>
      <c r="F9" s="167" t="n">
        <v>5005</v>
      </c>
      <c r="G9" s="167" t="n">
        <v>357744</v>
      </c>
      <c r="H9" s="168" t="n">
        <v>71418922</v>
      </c>
      <c r="I9" s="59"/>
      <c r="J9" s="9"/>
      <c r="K9" s="9"/>
      <c r="L9" s="9"/>
    </row>
    <row r="10" customFormat="false" ht="18.75" hidden="false" customHeight="true" outlineLevel="0" collapsed="false">
      <c r="B10" s="169" t="s">
        <v>99</v>
      </c>
      <c r="C10" s="166" t="n">
        <v>58057</v>
      </c>
      <c r="D10" s="54" t="n">
        <v>92228</v>
      </c>
      <c r="E10" s="54" t="n">
        <v>229571</v>
      </c>
      <c r="F10" s="167" t="n">
        <v>1539</v>
      </c>
      <c r="G10" s="167" t="n">
        <v>381396</v>
      </c>
      <c r="H10" s="168" t="n">
        <v>67466701</v>
      </c>
      <c r="I10" s="59"/>
      <c r="J10" s="9"/>
      <c r="K10" s="9"/>
      <c r="L10" s="9"/>
    </row>
    <row r="11" customFormat="false" ht="18.75" hidden="false" customHeight="true" outlineLevel="0" collapsed="false">
      <c r="B11" s="169" t="s">
        <v>100</v>
      </c>
      <c r="C11" s="166" t="n">
        <v>57664</v>
      </c>
      <c r="D11" s="54" t="n">
        <v>94998</v>
      </c>
      <c r="E11" s="54" t="n">
        <v>208689</v>
      </c>
      <c r="F11" s="167" t="n">
        <v>4351</v>
      </c>
      <c r="G11" s="167" t="n">
        <v>365702</v>
      </c>
      <c r="H11" s="168" t="n">
        <v>58733975</v>
      </c>
      <c r="I11" s="59"/>
      <c r="J11" s="9"/>
      <c r="K11" s="9"/>
      <c r="L11" s="9"/>
    </row>
    <row r="12" customFormat="false" ht="18.75" hidden="false" customHeight="true" outlineLevel="0" collapsed="false">
      <c r="B12" s="169" t="s">
        <v>101</v>
      </c>
      <c r="C12" s="166" t="n">
        <v>39122</v>
      </c>
      <c r="D12" s="54" t="n">
        <v>111525</v>
      </c>
      <c r="E12" s="54" t="n">
        <v>170619</v>
      </c>
      <c r="F12" s="167" t="n">
        <v>6220</v>
      </c>
      <c r="G12" s="167" t="n">
        <v>327486</v>
      </c>
      <c r="H12" s="168" t="n">
        <v>58461277</v>
      </c>
      <c r="I12" s="59"/>
      <c r="J12" s="9"/>
      <c r="K12" s="9"/>
      <c r="L12" s="9"/>
    </row>
    <row r="13" customFormat="false" ht="18.75" hidden="false" customHeight="true" outlineLevel="0" collapsed="false">
      <c r="B13" s="169" t="s">
        <v>102</v>
      </c>
      <c r="C13" s="166" t="n">
        <v>43328</v>
      </c>
      <c r="D13" s="54" t="n">
        <v>86553</v>
      </c>
      <c r="E13" s="54" t="n">
        <v>147363</v>
      </c>
      <c r="F13" s="167" t="n">
        <v>3273</v>
      </c>
      <c r="G13" s="167" t="n">
        <v>280518</v>
      </c>
      <c r="H13" s="168" t="n">
        <v>51655296</v>
      </c>
      <c r="I13" s="59"/>
      <c r="J13" s="9"/>
      <c r="K13" s="9"/>
      <c r="L13" s="9"/>
    </row>
    <row r="14" customFormat="false" ht="18.75" hidden="false" customHeight="true" outlineLevel="0" collapsed="false">
      <c r="B14" s="169" t="s">
        <v>103</v>
      </c>
      <c r="C14" s="166" t="n">
        <v>51175</v>
      </c>
      <c r="D14" s="54" t="n">
        <v>104264</v>
      </c>
      <c r="E14" s="54" t="n">
        <v>137444</v>
      </c>
      <c r="F14" s="167" t="n">
        <v>3181</v>
      </c>
      <c r="G14" s="167" t="n">
        <v>296063</v>
      </c>
      <c r="H14" s="168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69" t="s">
        <v>104</v>
      </c>
      <c r="C15" s="166" t="n">
        <v>66182</v>
      </c>
      <c r="D15" s="54" t="n">
        <v>94686</v>
      </c>
      <c r="E15" s="54" t="n">
        <v>16974</v>
      </c>
      <c r="F15" s="167" t="n">
        <v>1820</v>
      </c>
      <c r="G15" s="167" t="n">
        <v>289662</v>
      </c>
      <c r="H15" s="168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69" t="s">
        <v>105</v>
      </c>
      <c r="C16" s="166" t="n">
        <v>92338</v>
      </c>
      <c r="D16" s="54" t="n">
        <v>74270</v>
      </c>
      <c r="E16" s="54" t="n">
        <v>108151</v>
      </c>
      <c r="F16" s="167" t="n">
        <v>3670</v>
      </c>
      <c r="G16" s="167" t="n">
        <v>278430</v>
      </c>
      <c r="H16" s="168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70" t="s">
        <v>106</v>
      </c>
      <c r="C17" s="166" t="n">
        <v>84561</v>
      </c>
      <c r="D17" s="54" t="n">
        <v>102282</v>
      </c>
      <c r="E17" s="54" t="n">
        <v>105556</v>
      </c>
      <c r="F17" s="171" t="n">
        <v>3296</v>
      </c>
      <c r="G17" s="171" t="n">
        <v>295695</v>
      </c>
      <c r="H17" s="172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70" t="s">
        <v>107</v>
      </c>
      <c r="C18" s="173" t="n">
        <v>81544.764</v>
      </c>
      <c r="D18" s="174" t="n">
        <v>88870.221</v>
      </c>
      <c r="E18" s="174" t="n">
        <v>88914.877</v>
      </c>
      <c r="F18" s="171" t="n">
        <v>2024.313</v>
      </c>
      <c r="G18" s="171" t="n">
        <v>261354.175</v>
      </c>
      <c r="H18" s="171" t="n">
        <v>53171349</v>
      </c>
    </row>
    <row r="19" customFormat="false" ht="18.75" hidden="false" customHeight="true" outlineLevel="0" collapsed="false">
      <c r="B19" s="170" t="s">
        <v>108</v>
      </c>
      <c r="C19" s="173" t="n">
        <v>71106.854</v>
      </c>
      <c r="D19" s="174" t="n">
        <v>110990.006</v>
      </c>
      <c r="E19" s="174" t="n">
        <v>104182.974</v>
      </c>
      <c r="F19" s="171" t="n">
        <v>2747.348</v>
      </c>
      <c r="G19" s="171" t="n">
        <v>289027.182</v>
      </c>
      <c r="H19" s="171" t="n">
        <v>51187382</v>
      </c>
    </row>
    <row r="20" customFormat="false" ht="18.75" hidden="false" customHeight="true" outlineLevel="0" collapsed="false">
      <c r="B20" s="175" t="s">
        <v>109</v>
      </c>
      <c r="C20" s="22" t="n">
        <v>2448.496</v>
      </c>
      <c r="D20" s="20" t="n">
        <v>1691.055</v>
      </c>
      <c r="E20" s="20" t="n">
        <v>4224.963</v>
      </c>
      <c r="F20" s="176" t="n">
        <v>1.992</v>
      </c>
      <c r="G20" s="177" t="n">
        <v>8366.506</v>
      </c>
      <c r="H20" s="177" t="n">
        <v>2376413</v>
      </c>
    </row>
    <row r="21" customFormat="false" ht="18.75" hidden="false" customHeight="true" outlineLevel="0" collapsed="false">
      <c r="B21" s="178" t="s">
        <v>110</v>
      </c>
      <c r="C21" s="28" t="n">
        <v>3777.483</v>
      </c>
      <c r="D21" s="26" t="n">
        <v>4175.133</v>
      </c>
      <c r="E21" s="26" t="n">
        <v>3367.97</v>
      </c>
      <c r="F21" s="179" t="n">
        <v>4.394</v>
      </c>
      <c r="G21" s="180" t="n">
        <v>11324.98</v>
      </c>
      <c r="H21" s="180" t="n">
        <v>2536792</v>
      </c>
    </row>
    <row r="22" customFormat="false" ht="18.75" hidden="false" customHeight="true" outlineLevel="0" collapsed="false">
      <c r="B22" s="178" t="s">
        <v>111</v>
      </c>
      <c r="C22" s="28" t="n">
        <v>2101.831</v>
      </c>
      <c r="D22" s="26" t="n">
        <v>2756.591</v>
      </c>
      <c r="E22" s="26" t="n">
        <v>3213.592</v>
      </c>
      <c r="F22" s="179" t="n">
        <v>16.835</v>
      </c>
      <c r="G22" s="180" t="n">
        <v>8088.849</v>
      </c>
      <c r="H22" s="180" t="n">
        <v>2396556</v>
      </c>
    </row>
    <row r="23" customFormat="false" ht="18.75" hidden="false" customHeight="true" outlineLevel="0" collapsed="false">
      <c r="B23" s="178" t="s">
        <v>112</v>
      </c>
      <c r="C23" s="28" t="n">
        <v>1610.096</v>
      </c>
      <c r="D23" s="26" t="n">
        <v>13304.438</v>
      </c>
      <c r="E23" s="26" t="n">
        <v>2099.139</v>
      </c>
      <c r="F23" s="179" t="n">
        <v>46.234</v>
      </c>
      <c r="G23" s="180" t="n">
        <v>17059.907</v>
      </c>
      <c r="H23" s="180" t="n">
        <v>2846510</v>
      </c>
    </row>
    <row r="24" customFormat="false" ht="18.75" hidden="false" customHeight="true" outlineLevel="0" collapsed="false">
      <c r="B24" s="178" t="s">
        <v>113</v>
      </c>
      <c r="C24" s="28" t="n">
        <v>2993.477</v>
      </c>
      <c r="D24" s="26" t="n">
        <v>22167.227</v>
      </c>
      <c r="E24" s="26" t="n">
        <v>2069.602</v>
      </c>
      <c r="F24" s="179" t="n">
        <v>196.468</v>
      </c>
      <c r="G24" s="180" t="n">
        <v>27426.774</v>
      </c>
      <c r="H24" s="180" t="n">
        <v>4183247</v>
      </c>
    </row>
    <row r="25" customFormat="false" ht="18.75" hidden="false" customHeight="true" outlineLevel="0" collapsed="false">
      <c r="B25" s="178" t="s">
        <v>114</v>
      </c>
      <c r="C25" s="28" t="n">
        <v>3803.609</v>
      </c>
      <c r="D25" s="26" t="n">
        <v>23902.477</v>
      </c>
      <c r="E25" s="26" t="n">
        <v>1399.496</v>
      </c>
      <c r="F25" s="179" t="n">
        <v>328.765</v>
      </c>
      <c r="G25" s="180" t="n">
        <v>29434.347</v>
      </c>
      <c r="H25" s="180" t="n">
        <v>4659459</v>
      </c>
    </row>
    <row r="26" customFormat="false" ht="18.75" hidden="false" customHeight="true" outlineLevel="0" collapsed="false">
      <c r="B26" s="178" t="s">
        <v>115</v>
      </c>
      <c r="C26" s="28" t="n">
        <v>1812.801</v>
      </c>
      <c r="D26" s="26" t="n">
        <v>17257.279</v>
      </c>
      <c r="E26" s="26" t="n">
        <v>10004.073</v>
      </c>
      <c r="F26" s="179" t="n">
        <v>107.565</v>
      </c>
      <c r="G26" s="180" t="n">
        <v>29181.718</v>
      </c>
      <c r="H26" s="180" t="n">
        <v>6028340</v>
      </c>
    </row>
    <row r="27" customFormat="false" ht="18.75" hidden="false" customHeight="true" outlineLevel="0" collapsed="false">
      <c r="B27" s="178" t="s">
        <v>116</v>
      </c>
      <c r="C27" s="28" t="n">
        <v>2395.468</v>
      </c>
      <c r="D27" s="26" t="n">
        <v>4918.549</v>
      </c>
      <c r="E27" s="26" t="n">
        <v>16637.375</v>
      </c>
      <c r="F27" s="179" t="n">
        <v>287.132</v>
      </c>
      <c r="G27" s="180" t="n">
        <v>24238.524</v>
      </c>
      <c r="H27" s="180" t="n">
        <v>5723548</v>
      </c>
    </row>
    <row r="28" customFormat="false" ht="18.75" hidden="false" customHeight="true" outlineLevel="0" collapsed="false">
      <c r="B28" s="178" t="s">
        <v>117</v>
      </c>
      <c r="C28" s="28" t="n">
        <v>9818.342</v>
      </c>
      <c r="D28" s="26" t="n">
        <v>966.368</v>
      </c>
      <c r="E28" s="26" t="n">
        <v>10576.442</v>
      </c>
      <c r="F28" s="179" t="n">
        <v>283.8</v>
      </c>
      <c r="G28" s="180" t="n">
        <v>21644.952</v>
      </c>
      <c r="H28" s="180" t="n">
        <v>4153650</v>
      </c>
    </row>
    <row r="29" customFormat="false" ht="18.75" hidden="false" customHeight="true" outlineLevel="0" collapsed="false">
      <c r="B29" s="178" t="s">
        <v>118</v>
      </c>
      <c r="C29" s="28" t="n">
        <v>26169.871</v>
      </c>
      <c r="D29" s="26" t="n">
        <v>222.671</v>
      </c>
      <c r="E29" s="26" t="n">
        <v>6334.952</v>
      </c>
      <c r="F29" s="179" t="n">
        <v>462.337</v>
      </c>
      <c r="G29" s="180" t="n">
        <v>33189.831</v>
      </c>
      <c r="H29" s="180" t="n">
        <v>5271761</v>
      </c>
    </row>
    <row r="30" customFormat="false" ht="18.75" hidden="false" customHeight="true" outlineLevel="0" collapsed="false">
      <c r="B30" s="178" t="s">
        <v>119</v>
      </c>
      <c r="C30" s="28" t="n">
        <v>11040.388</v>
      </c>
      <c r="D30" s="26" t="n">
        <v>88.085</v>
      </c>
      <c r="E30" s="26" t="n">
        <v>9967.711</v>
      </c>
      <c r="F30" s="179" t="n">
        <v>226.008</v>
      </c>
      <c r="G30" s="180" t="n">
        <v>21322.192</v>
      </c>
      <c r="H30" s="180" t="n">
        <v>5913070</v>
      </c>
    </row>
    <row r="31" customFormat="false" ht="18.75" hidden="false" customHeight="true" outlineLevel="0" collapsed="false">
      <c r="B31" s="181" t="s">
        <v>120</v>
      </c>
      <c r="C31" s="182" t="n">
        <v>4116.806</v>
      </c>
      <c r="D31" s="89" t="n">
        <v>451.648</v>
      </c>
      <c r="E31" s="89" t="n">
        <v>10748.463</v>
      </c>
      <c r="F31" s="183" t="n">
        <v>94.207</v>
      </c>
      <c r="G31" s="184" t="n">
        <v>15411.124</v>
      </c>
      <c r="H31" s="184" t="n">
        <v>5735931.753</v>
      </c>
    </row>
    <row r="32" customFormat="false" ht="18.75" hidden="false" customHeight="true" outlineLevel="0" collapsed="false">
      <c r="B32" s="185" t="s">
        <v>121</v>
      </c>
      <c r="C32" s="93" t="n">
        <f aca="false">SUM(C20:C31)</f>
        <v>72088.668</v>
      </c>
      <c r="D32" s="94" t="n">
        <f aca="false">SUM(D20:D31)</f>
        <v>91901.521</v>
      </c>
      <c r="E32" s="94" t="n">
        <f aca="false">SUM(E20:E31)</f>
        <v>80643.778</v>
      </c>
      <c r="F32" s="186" t="n">
        <f aca="false">SUM(F20:F31)</f>
        <v>2055.737</v>
      </c>
      <c r="G32" s="187" t="n">
        <f aca="false">SUM(G20:G31)</f>
        <v>246689.704</v>
      </c>
      <c r="H32" s="187" t="n">
        <f aca="false">SUM(H20:H31)</f>
        <v>51825277.753</v>
      </c>
      <c r="I32" s="51"/>
    </row>
    <row r="33" customFormat="false" ht="18.75" hidden="false" customHeight="true" outlineLevel="0" collapsed="false">
      <c r="B33" s="188" t="s">
        <v>122</v>
      </c>
      <c r="C33" s="99" t="n">
        <v>2680.52</v>
      </c>
      <c r="D33" s="101" t="n">
        <v>276.462</v>
      </c>
      <c r="E33" s="101" t="n">
        <v>4132.84</v>
      </c>
      <c r="F33" s="189" t="n">
        <v>1.383</v>
      </c>
      <c r="G33" s="190" t="n">
        <v>7091.205</v>
      </c>
      <c r="H33" s="190" t="n">
        <v>2736595.869</v>
      </c>
      <c r="I33" s="51"/>
    </row>
    <row r="34" customFormat="false" ht="18.75" hidden="false" customHeight="true" outlineLevel="0" collapsed="false">
      <c r="B34" s="178" t="s">
        <v>110</v>
      </c>
      <c r="C34" s="99" t="n">
        <v>3209.862</v>
      </c>
      <c r="D34" s="101" t="n">
        <v>666.309</v>
      </c>
      <c r="E34" s="101" t="n">
        <v>5085.502</v>
      </c>
      <c r="F34" s="189" t="n">
        <v>6.329</v>
      </c>
      <c r="G34" s="190" t="n">
        <v>8968.002</v>
      </c>
      <c r="H34" s="190" t="n">
        <v>2881112</v>
      </c>
    </row>
    <row r="35" customFormat="false" ht="18.75" hidden="false" customHeight="true" outlineLevel="0" collapsed="false">
      <c r="B35" s="178" t="s">
        <v>111</v>
      </c>
      <c r="C35" s="28" t="n">
        <v>1351.245</v>
      </c>
      <c r="D35" s="26" t="n">
        <v>334.635</v>
      </c>
      <c r="E35" s="26" t="n">
        <v>1865.575</v>
      </c>
      <c r="F35" s="179" t="n">
        <v>32.287</v>
      </c>
      <c r="G35" s="180" t="n">
        <v>3583.742</v>
      </c>
      <c r="H35" s="180" t="n">
        <v>1811074.666</v>
      </c>
    </row>
    <row r="36" customFormat="false" ht="18.75" hidden="false" customHeight="true" outlineLevel="0" collapsed="false">
      <c r="B36" s="178" t="s">
        <v>112</v>
      </c>
      <c r="C36" s="28" t="n">
        <v>1355.684</v>
      </c>
      <c r="D36" s="26" t="n">
        <v>1389.33</v>
      </c>
      <c r="E36" s="26" t="n">
        <v>803.283</v>
      </c>
      <c r="F36" s="179" t="n">
        <v>51.08</v>
      </c>
      <c r="G36" s="180" t="n">
        <v>3599.377</v>
      </c>
      <c r="H36" s="180" t="n">
        <v>1494737</v>
      </c>
    </row>
    <row r="37" customFormat="false" ht="18.75" hidden="false" customHeight="true" outlineLevel="0" collapsed="false">
      <c r="B37" s="178" t="s">
        <v>113</v>
      </c>
      <c r="C37" s="28" t="n">
        <f aca="false">魚種別１!$D$43/1000</f>
        <v>3041.075</v>
      </c>
      <c r="D37" s="26" t="n">
        <f aca="false">魚種別１!$D$58/1000</f>
        <v>8079.78</v>
      </c>
      <c r="E37" s="26" t="n">
        <f aca="false">魚種別１!$D$74/1000</f>
        <v>2026.941</v>
      </c>
      <c r="F37" s="179" t="n">
        <f aca="false">魚種別１!$D$78/1000</f>
        <v>377.51</v>
      </c>
      <c r="G37" s="180" t="n">
        <f aca="false">魚種別１!$D$79/1000</f>
        <v>13525.306</v>
      </c>
      <c r="H37" s="191" t="n">
        <f aca="false">魚種別１!$G$79</f>
        <v>3094212</v>
      </c>
    </row>
    <row r="38" customFormat="false" ht="18.75" hidden="false" customHeight="true" outlineLevel="0" collapsed="false">
      <c r="B38" s="178" t="s">
        <v>114</v>
      </c>
      <c r="C38" s="28"/>
      <c r="D38" s="26"/>
      <c r="E38" s="26"/>
      <c r="F38" s="179"/>
      <c r="G38" s="180"/>
      <c r="H38" s="180"/>
    </row>
    <row r="39" customFormat="false" ht="18.75" hidden="false" customHeight="true" outlineLevel="0" collapsed="false">
      <c r="B39" s="178" t="s">
        <v>115</v>
      </c>
      <c r="C39" s="28"/>
      <c r="D39" s="26"/>
      <c r="E39" s="26"/>
      <c r="F39" s="179"/>
      <c r="G39" s="180"/>
      <c r="H39" s="180"/>
      <c r="J39" s="51"/>
    </row>
    <row r="40" customFormat="false" ht="18.75" hidden="false" customHeight="true" outlineLevel="0" collapsed="false">
      <c r="B40" s="178" t="s">
        <v>116</v>
      </c>
      <c r="C40" s="28"/>
      <c r="D40" s="26"/>
      <c r="E40" s="26"/>
      <c r="F40" s="179"/>
      <c r="G40" s="180"/>
      <c r="H40" s="180"/>
    </row>
    <row r="41" customFormat="false" ht="18.75" hidden="false" customHeight="true" outlineLevel="0" collapsed="false">
      <c r="B41" s="178" t="s">
        <v>117</v>
      </c>
      <c r="C41" s="28"/>
      <c r="D41" s="26"/>
      <c r="E41" s="26"/>
      <c r="F41" s="179"/>
      <c r="G41" s="180"/>
      <c r="H41" s="180"/>
    </row>
    <row r="42" customFormat="false" ht="18.75" hidden="false" customHeight="true" outlineLevel="0" collapsed="false">
      <c r="B42" s="178" t="s">
        <v>118</v>
      </c>
      <c r="C42" s="28"/>
      <c r="D42" s="26"/>
      <c r="E42" s="26"/>
      <c r="F42" s="179"/>
      <c r="G42" s="180"/>
      <c r="H42" s="180"/>
    </row>
    <row r="43" customFormat="false" ht="18.75" hidden="false" customHeight="true" outlineLevel="0" collapsed="false">
      <c r="B43" s="178" t="s">
        <v>119</v>
      </c>
      <c r="C43" s="28"/>
      <c r="D43" s="26"/>
      <c r="E43" s="26"/>
      <c r="F43" s="179"/>
      <c r="G43" s="180"/>
      <c r="H43" s="180"/>
    </row>
    <row r="44" customFormat="false" ht="18.75" hidden="false" customHeight="true" outlineLevel="0" collapsed="false">
      <c r="B44" s="181" t="s">
        <v>120</v>
      </c>
      <c r="C44" s="182"/>
      <c r="D44" s="89"/>
      <c r="E44" s="89"/>
      <c r="F44" s="183"/>
      <c r="G44" s="184"/>
      <c r="H44" s="184"/>
    </row>
    <row r="45" customFormat="false" ht="18.75" hidden="false" customHeight="true" outlineLevel="0" collapsed="false">
      <c r="B45" s="185" t="s">
        <v>123</v>
      </c>
      <c r="C45" s="166" t="n">
        <f aca="false">SUM(C33:C44)</f>
        <v>11638.386</v>
      </c>
      <c r="D45" s="57" t="n">
        <f aca="false">SUM(D33:D44)</f>
        <v>10746.516</v>
      </c>
      <c r="E45" s="54" t="n">
        <f aca="false">SUM(E33:E44)</f>
        <v>13914.141</v>
      </c>
      <c r="F45" s="187" t="n">
        <f aca="false">SUM(F33:F44)</f>
        <v>468.589</v>
      </c>
      <c r="G45" s="187" t="n">
        <f aca="false">SUM(G33:G44)</f>
        <v>36767.632</v>
      </c>
      <c r="H45" s="187" t="n">
        <f aca="false">SUM(H33:H44)</f>
        <v>12017731.535</v>
      </c>
    </row>
    <row r="46" customFormat="false" ht="40.5" hidden="false" customHeight="true" outlineLevel="0" collapsed="false">
      <c r="B46" s="192" t="s">
        <v>124</v>
      </c>
      <c r="C46" s="193" t="n">
        <f aca="false">(C45-SUM(C20:C24))/SUM(C20:C24)*100</f>
        <v>-9.99890730945019</v>
      </c>
      <c r="D46" s="194" t="n">
        <f aca="false">(D45-SUM(D20:D24))/SUM(D20:D24)*100</f>
        <v>-75.6284125047591</v>
      </c>
      <c r="E46" s="194" t="n">
        <f aca="false">(E45-SUM(E20:E24))/SUM(E20:E24)*100</f>
        <v>-7.08585076218345</v>
      </c>
      <c r="F46" s="195" t="n">
        <f aca="false">(F45-SUM(F20:F24))/SUM(F20:F24)*100</f>
        <v>76.2122870154142</v>
      </c>
      <c r="G46" s="193" t="n">
        <f aca="false">(G45-SUM(G20:G24))/SUM(G20:G24)*100</f>
        <v>-49.1225263818835</v>
      </c>
      <c r="H46" s="196" t="n">
        <f aca="false">(H45-SUM(H20:H24))/SUM(H20:H24)*100</f>
        <v>-16.1915237666984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5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97"/>
      <c r="C3" s="197"/>
      <c r="D3" s="197"/>
      <c r="E3" s="197"/>
      <c r="F3" s="197"/>
      <c r="G3" s="198" t="s">
        <v>126</v>
      </c>
      <c r="H3" s="198"/>
    </row>
    <row r="4" customFormat="false" ht="35.25" hidden="false" customHeight="true" outlineLevel="0" collapsed="false">
      <c r="A4" s="199"/>
      <c r="B4" s="6" t="s">
        <v>127</v>
      </c>
      <c r="C4" s="200" t="s">
        <v>92</v>
      </c>
      <c r="D4" s="200"/>
      <c r="E4" s="200"/>
      <c r="F4" s="200"/>
      <c r="G4" s="200"/>
      <c r="H4" s="164" t="s">
        <v>93</v>
      </c>
    </row>
    <row r="5" customFormat="false" ht="35.25" hidden="false" customHeight="true" outlineLevel="0" collapsed="false">
      <c r="A5" s="199"/>
      <c r="B5" s="6"/>
      <c r="C5" s="14" t="s">
        <v>128</v>
      </c>
      <c r="D5" s="12" t="s">
        <v>49</v>
      </c>
      <c r="E5" s="201" t="s">
        <v>90</v>
      </c>
      <c r="F5" s="12" t="s">
        <v>73</v>
      </c>
      <c r="G5" s="202" t="s">
        <v>129</v>
      </c>
      <c r="H5" s="164"/>
      <c r="I5" s="59"/>
      <c r="J5" s="59"/>
    </row>
    <row r="6" customFormat="false" ht="23.1" hidden="false" customHeight="true" outlineLevel="0" collapsed="false">
      <c r="A6" s="199"/>
      <c r="B6" s="18" t="s">
        <v>130</v>
      </c>
      <c r="C6" s="203" t="n">
        <v>332877</v>
      </c>
      <c r="D6" s="204" t="n">
        <v>288</v>
      </c>
      <c r="E6" s="204" t="n">
        <v>84537</v>
      </c>
      <c r="F6" s="204" t="n">
        <v>41447</v>
      </c>
      <c r="G6" s="205" t="n">
        <v>459149</v>
      </c>
      <c r="H6" s="206" t="n">
        <v>230011</v>
      </c>
      <c r="I6" s="59"/>
      <c r="J6" s="59"/>
    </row>
    <row r="7" customFormat="false" ht="23.1" hidden="false" customHeight="true" outlineLevel="0" collapsed="false">
      <c r="A7" s="199"/>
      <c r="B7" s="30" t="s">
        <v>131</v>
      </c>
      <c r="C7" s="207" t="n">
        <v>65140</v>
      </c>
      <c r="D7" s="208" t="n">
        <v>7</v>
      </c>
      <c r="E7" s="208" t="n">
        <v>1899</v>
      </c>
      <c r="F7" s="208" t="n">
        <v>747</v>
      </c>
      <c r="G7" s="205" t="n">
        <v>67793</v>
      </c>
      <c r="H7" s="209" t="n">
        <v>25486</v>
      </c>
      <c r="I7" s="59"/>
      <c r="J7" s="59"/>
    </row>
    <row r="8" customFormat="false" ht="23.1" hidden="false" customHeight="true" outlineLevel="0" collapsed="false">
      <c r="A8" s="199"/>
      <c r="B8" s="30" t="s">
        <v>132</v>
      </c>
      <c r="C8" s="207" t="n">
        <v>990</v>
      </c>
      <c r="D8" s="208"/>
      <c r="E8" s="208"/>
      <c r="F8" s="208"/>
      <c r="G8" s="205" t="n">
        <v>990</v>
      </c>
      <c r="H8" s="209" t="n">
        <v>614</v>
      </c>
      <c r="I8" s="59"/>
      <c r="J8" s="59"/>
    </row>
    <row r="9" customFormat="false" ht="23.1" hidden="false" customHeight="true" outlineLevel="0" collapsed="false">
      <c r="A9" s="199"/>
      <c r="B9" s="210" t="s">
        <v>133</v>
      </c>
      <c r="C9" s="207" t="n">
        <v>1000</v>
      </c>
      <c r="D9" s="208"/>
      <c r="E9" s="208" t="n">
        <v>12</v>
      </c>
      <c r="F9" s="208"/>
      <c r="G9" s="205" t="n">
        <v>1012</v>
      </c>
      <c r="H9" s="209" t="n">
        <v>573</v>
      </c>
      <c r="I9" s="59"/>
      <c r="J9" s="59"/>
    </row>
    <row r="10" customFormat="false" ht="23.1" hidden="false" customHeight="true" outlineLevel="0" collapsed="false">
      <c r="A10" s="199"/>
      <c r="B10" s="211" t="s">
        <v>134</v>
      </c>
      <c r="C10" s="212" t="n">
        <v>41985</v>
      </c>
      <c r="D10" s="213" t="n">
        <v>224</v>
      </c>
      <c r="E10" s="213" t="n">
        <v>7717</v>
      </c>
      <c r="F10" s="213" t="n">
        <v>70</v>
      </c>
      <c r="G10" s="205" t="n">
        <v>49996</v>
      </c>
      <c r="H10" s="214" t="n">
        <v>45584</v>
      </c>
      <c r="I10" s="59"/>
      <c r="J10" s="59"/>
    </row>
    <row r="11" customFormat="false" ht="23.1" hidden="false" customHeight="true" outlineLevel="0" collapsed="false">
      <c r="A11" s="199"/>
      <c r="B11" s="215" t="s">
        <v>135</v>
      </c>
      <c r="C11" s="216" t="n">
        <f aca="false">SUM(C6:C10)</f>
        <v>441992</v>
      </c>
      <c r="D11" s="217" t="n">
        <f aca="false">SUM(D6:D10)</f>
        <v>519</v>
      </c>
      <c r="E11" s="217" t="n">
        <f aca="false">SUM(E6:E10)</f>
        <v>94165</v>
      </c>
      <c r="F11" s="217" t="n">
        <f aca="false">SUM(F6:F10)</f>
        <v>42264</v>
      </c>
      <c r="G11" s="218" t="n">
        <f aca="false">SUM(G6:G10)</f>
        <v>578940</v>
      </c>
      <c r="H11" s="219" t="n">
        <f aca="false">SUM(H6:H10)</f>
        <v>302268</v>
      </c>
      <c r="I11" s="59"/>
      <c r="J11" s="59"/>
      <c r="O11" s="51"/>
    </row>
    <row r="12" customFormat="false" ht="23.1" hidden="false" customHeight="true" outlineLevel="0" collapsed="false">
      <c r="A12" s="199"/>
      <c r="B12" s="18" t="s">
        <v>136</v>
      </c>
      <c r="C12" s="203" t="n">
        <v>9199</v>
      </c>
      <c r="D12" s="204"/>
      <c r="E12" s="204" t="n">
        <v>2795</v>
      </c>
      <c r="F12" s="204"/>
      <c r="G12" s="205" t="n">
        <v>11994</v>
      </c>
      <c r="H12" s="206" t="n">
        <v>6413</v>
      </c>
      <c r="I12" s="59"/>
      <c r="J12" s="59"/>
    </row>
    <row r="13" customFormat="false" ht="23.1" hidden="false" customHeight="true" outlineLevel="0" collapsed="false">
      <c r="A13" s="199"/>
      <c r="B13" s="30" t="s">
        <v>137</v>
      </c>
      <c r="C13" s="207" t="n">
        <v>233206</v>
      </c>
      <c r="D13" s="208" t="n">
        <v>82506</v>
      </c>
      <c r="E13" s="208" t="n">
        <v>11638</v>
      </c>
      <c r="F13" s="208" t="n">
        <v>160</v>
      </c>
      <c r="G13" s="205" t="n">
        <v>327510</v>
      </c>
      <c r="H13" s="209" t="n">
        <v>54095</v>
      </c>
      <c r="I13" s="59"/>
      <c r="J13" s="59"/>
    </row>
    <row r="14" customFormat="false" ht="23.1" hidden="false" customHeight="true" outlineLevel="0" collapsed="false">
      <c r="A14" s="199"/>
      <c r="B14" s="30" t="s">
        <v>138</v>
      </c>
      <c r="C14" s="207" t="n">
        <v>1036</v>
      </c>
      <c r="D14" s="208" t="n">
        <v>121411</v>
      </c>
      <c r="E14" s="208" t="n">
        <v>241</v>
      </c>
      <c r="F14" s="208"/>
      <c r="G14" s="205" t="n">
        <v>122688</v>
      </c>
      <c r="H14" s="209" t="n">
        <v>20956</v>
      </c>
      <c r="I14" s="59"/>
      <c r="J14" s="59"/>
    </row>
    <row r="15" customFormat="false" ht="23.1" hidden="false" customHeight="true" outlineLevel="0" collapsed="false">
      <c r="A15" s="199"/>
      <c r="B15" s="30" t="s">
        <v>139</v>
      </c>
      <c r="C15" s="207" t="n">
        <v>1671</v>
      </c>
      <c r="D15" s="208" t="n">
        <v>213590</v>
      </c>
      <c r="E15" s="208" t="n">
        <v>49093</v>
      </c>
      <c r="F15" s="208"/>
      <c r="G15" s="205" t="n">
        <v>264354</v>
      </c>
      <c r="H15" s="209" t="n">
        <v>48662</v>
      </c>
      <c r="I15" s="59"/>
      <c r="J15" s="59"/>
    </row>
    <row r="16" customFormat="false" ht="23.1" hidden="false" customHeight="true" outlineLevel="0" collapsed="false">
      <c r="A16" s="199"/>
      <c r="B16" s="30" t="s">
        <v>140</v>
      </c>
      <c r="C16" s="207" t="n">
        <v>2378</v>
      </c>
      <c r="D16" s="208" t="n">
        <v>5651075</v>
      </c>
      <c r="E16" s="208" t="n">
        <v>2443</v>
      </c>
      <c r="F16" s="208"/>
      <c r="G16" s="205" t="n">
        <v>5655896</v>
      </c>
      <c r="H16" s="209" t="n">
        <v>998973</v>
      </c>
      <c r="I16" s="59"/>
      <c r="J16" s="59"/>
    </row>
    <row r="17" customFormat="false" ht="23.1" hidden="false" customHeight="true" outlineLevel="0" collapsed="false">
      <c r="A17" s="199"/>
      <c r="B17" s="30" t="s">
        <v>141</v>
      </c>
      <c r="C17" s="207" t="n">
        <v>1937</v>
      </c>
      <c r="D17" s="208" t="n">
        <v>361391</v>
      </c>
      <c r="E17" s="208" t="n">
        <v>4870</v>
      </c>
      <c r="F17" s="208"/>
      <c r="G17" s="205" t="n">
        <v>368198</v>
      </c>
      <c r="H17" s="220" t="n">
        <v>89413</v>
      </c>
      <c r="I17" s="59"/>
      <c r="J17" s="59"/>
    </row>
    <row r="18" customFormat="false" ht="23.1" hidden="false" customHeight="true" outlineLevel="0" collapsed="false">
      <c r="A18" s="199"/>
      <c r="B18" s="30" t="s">
        <v>142</v>
      </c>
      <c r="C18" s="207" t="n">
        <v>3673</v>
      </c>
      <c r="D18" s="208" t="n">
        <v>593510</v>
      </c>
      <c r="E18" s="221" t="n">
        <v>2864</v>
      </c>
      <c r="F18" s="208"/>
      <c r="G18" s="222" t="n">
        <v>600047</v>
      </c>
      <c r="H18" s="209" t="n">
        <v>149424</v>
      </c>
      <c r="I18" s="59"/>
      <c r="J18" s="59"/>
    </row>
    <row r="19" customFormat="false" ht="23.1" hidden="false" customHeight="true" outlineLevel="0" collapsed="false">
      <c r="A19" s="199"/>
      <c r="B19" s="30" t="s">
        <v>143</v>
      </c>
      <c r="C19" s="207" t="n">
        <v>103794</v>
      </c>
      <c r="D19" s="208" t="n">
        <v>1046546</v>
      </c>
      <c r="E19" s="208" t="n">
        <v>70147</v>
      </c>
      <c r="F19" s="208"/>
      <c r="G19" s="205" t="n">
        <v>1220487</v>
      </c>
      <c r="H19" s="209" t="n">
        <v>302455</v>
      </c>
      <c r="I19" s="59"/>
      <c r="J19" s="59"/>
    </row>
    <row r="20" customFormat="false" ht="23.1" hidden="false" customHeight="true" outlineLevel="0" collapsed="false">
      <c r="A20" s="199"/>
      <c r="B20" s="30" t="s">
        <v>144</v>
      </c>
      <c r="C20" s="207" t="n">
        <v>31844</v>
      </c>
      <c r="D20" s="208" t="n">
        <v>20</v>
      </c>
      <c r="E20" s="208" t="n">
        <v>31104</v>
      </c>
      <c r="F20" s="208"/>
      <c r="G20" s="205" t="n">
        <v>62968</v>
      </c>
      <c r="H20" s="209" t="n">
        <v>47206</v>
      </c>
      <c r="I20" s="59"/>
      <c r="J20" s="59"/>
    </row>
    <row r="21" customFormat="false" ht="23.1" hidden="false" customHeight="true" outlineLevel="0" collapsed="false">
      <c r="A21" s="199"/>
      <c r="B21" s="30" t="s">
        <v>145</v>
      </c>
      <c r="C21" s="207" t="n">
        <v>104080</v>
      </c>
      <c r="D21" s="208"/>
      <c r="E21" s="208" t="n">
        <v>54759</v>
      </c>
      <c r="F21" s="208" t="n">
        <v>36944</v>
      </c>
      <c r="G21" s="205" t="n">
        <v>195783</v>
      </c>
      <c r="H21" s="209" t="n">
        <v>42237</v>
      </c>
      <c r="I21" s="59"/>
      <c r="J21" s="59"/>
    </row>
    <row r="22" customFormat="false" ht="23.1" hidden="false" customHeight="true" outlineLevel="0" collapsed="false">
      <c r="A22" s="199"/>
      <c r="B22" s="30" t="s">
        <v>146</v>
      </c>
      <c r="C22" s="207" t="n">
        <v>18789</v>
      </c>
      <c r="D22" s="208"/>
      <c r="E22" s="208" t="n">
        <v>36440</v>
      </c>
      <c r="F22" s="208" t="n">
        <v>51614</v>
      </c>
      <c r="G22" s="205" t="n">
        <v>106843</v>
      </c>
      <c r="H22" s="209" t="n">
        <v>52383</v>
      </c>
      <c r="I22" s="59"/>
      <c r="J22" s="59"/>
    </row>
    <row r="23" customFormat="false" ht="23.1" hidden="false" customHeight="true" outlineLevel="0" collapsed="false">
      <c r="A23" s="199"/>
      <c r="B23" s="30" t="s">
        <v>147</v>
      </c>
      <c r="C23" s="207" t="n">
        <v>235563</v>
      </c>
      <c r="D23" s="208" t="n">
        <v>525</v>
      </c>
      <c r="E23" s="208" t="n">
        <v>70747</v>
      </c>
      <c r="F23" s="208" t="n">
        <v>214177</v>
      </c>
      <c r="G23" s="205" t="n">
        <v>521012</v>
      </c>
      <c r="H23" s="209" t="n">
        <v>276134</v>
      </c>
      <c r="I23" s="59"/>
      <c r="J23" s="59"/>
    </row>
    <row r="24" customFormat="false" ht="23.1" hidden="false" customHeight="true" outlineLevel="0" collapsed="false">
      <c r="A24" s="199"/>
      <c r="B24" s="30" t="s">
        <v>148</v>
      </c>
      <c r="C24" s="207" t="n">
        <v>107186</v>
      </c>
      <c r="D24" s="208"/>
      <c r="E24" s="208" t="n">
        <v>3501</v>
      </c>
      <c r="F24" s="208"/>
      <c r="G24" s="205" t="n">
        <v>110687</v>
      </c>
      <c r="H24" s="209" t="n">
        <v>33512</v>
      </c>
      <c r="I24" s="59"/>
      <c r="J24" s="59"/>
    </row>
    <row r="25" customFormat="false" ht="23.1" hidden="false" customHeight="true" outlineLevel="0" collapsed="false">
      <c r="A25" s="199"/>
      <c r="B25" s="30" t="s">
        <v>149</v>
      </c>
      <c r="C25" s="207" t="n">
        <v>7624</v>
      </c>
      <c r="D25" s="208" t="n">
        <v>379</v>
      </c>
      <c r="E25" s="208" t="n">
        <v>3634</v>
      </c>
      <c r="F25" s="208"/>
      <c r="G25" s="205" t="n">
        <v>11637</v>
      </c>
      <c r="H25" s="209" t="n">
        <v>4590</v>
      </c>
      <c r="I25" s="59"/>
      <c r="J25" s="59"/>
    </row>
    <row r="26" customFormat="false" ht="23.1" hidden="false" customHeight="true" outlineLevel="0" collapsed="false">
      <c r="A26" s="199"/>
      <c r="B26" s="210" t="s">
        <v>150</v>
      </c>
      <c r="C26" s="207" t="n">
        <v>1485</v>
      </c>
      <c r="D26" s="208"/>
      <c r="E26" s="208" t="n">
        <v>45</v>
      </c>
      <c r="F26" s="208"/>
      <c r="G26" s="205" t="n">
        <v>1530</v>
      </c>
      <c r="H26" s="209" t="n">
        <v>1176</v>
      </c>
      <c r="I26" s="59"/>
      <c r="J26" s="59"/>
    </row>
    <row r="27" customFormat="false" ht="23.1" hidden="false" customHeight="true" outlineLevel="0" collapsed="false">
      <c r="A27" s="199"/>
      <c r="B27" s="30" t="s">
        <v>151</v>
      </c>
      <c r="C27" s="207" t="n">
        <v>1732073</v>
      </c>
      <c r="D27" s="208" t="n">
        <v>6892</v>
      </c>
      <c r="E27" s="208" t="n">
        <v>1581210</v>
      </c>
      <c r="F27" s="208" t="n">
        <v>867</v>
      </c>
      <c r="G27" s="205" t="n">
        <v>3321042</v>
      </c>
      <c r="H27" s="209" t="n">
        <v>641452</v>
      </c>
      <c r="I27" s="59"/>
      <c r="J27" s="59"/>
    </row>
    <row r="28" customFormat="false" ht="23.1" hidden="false" customHeight="true" outlineLevel="0" collapsed="false">
      <c r="A28" s="199"/>
      <c r="B28" s="211" t="s">
        <v>152</v>
      </c>
      <c r="C28" s="212" t="n">
        <v>3545</v>
      </c>
      <c r="D28" s="213" t="n">
        <v>1416</v>
      </c>
      <c r="E28" s="213" t="n">
        <v>7245</v>
      </c>
      <c r="F28" s="213" t="n">
        <v>31484</v>
      </c>
      <c r="G28" s="205" t="n">
        <v>43690</v>
      </c>
      <c r="H28" s="214" t="n">
        <v>22863</v>
      </c>
      <c r="I28" s="59"/>
      <c r="J28" s="59"/>
    </row>
    <row r="29" customFormat="false" ht="23.1" hidden="false" customHeight="true" outlineLevel="0" collapsed="false">
      <c r="B29" s="223" t="s">
        <v>153</v>
      </c>
      <c r="C29" s="216" t="n">
        <f aca="false">SUM(C12:C28)</f>
        <v>2599083</v>
      </c>
      <c r="D29" s="217" t="n">
        <f aca="false">SUM(D12:D28)</f>
        <v>8079261</v>
      </c>
      <c r="E29" s="224" t="n">
        <f aca="false">SUM(E12:E28)</f>
        <v>1932776</v>
      </c>
      <c r="F29" s="217" t="n">
        <f aca="false">SUM(F12:F28)</f>
        <v>335246</v>
      </c>
      <c r="G29" s="225" t="n">
        <f aca="false">SUM(G12:G28)</f>
        <v>12946366</v>
      </c>
      <c r="H29" s="219" t="n">
        <f aca="false">SUM(H12:H28)</f>
        <v>2791944</v>
      </c>
      <c r="I29" s="59"/>
      <c r="J29" s="59"/>
    </row>
    <row r="30" customFormat="false" ht="27" hidden="false" customHeight="true" outlineLevel="0" collapsed="false">
      <c r="B30" s="226" t="s">
        <v>154</v>
      </c>
      <c r="C30" s="57" t="n">
        <f aca="false">C11+C29</f>
        <v>3041075</v>
      </c>
      <c r="D30" s="54" t="n">
        <f aca="false">D11+D29</f>
        <v>8079780</v>
      </c>
      <c r="E30" s="227" t="n">
        <f aca="false">E11+E29</f>
        <v>2026941</v>
      </c>
      <c r="F30" s="54" t="n">
        <f aca="false">F11+F29</f>
        <v>377510</v>
      </c>
      <c r="G30" s="228" t="n">
        <f aca="false">G11+G29</f>
        <v>13525306</v>
      </c>
      <c r="H30" s="167" t="n">
        <f aca="false">H11+H29</f>
        <v>3094212</v>
      </c>
      <c r="I30" s="59"/>
      <c r="J30" s="59"/>
    </row>
    <row r="31" customFormat="false" ht="14.25" hidden="false" customHeight="false" outlineLevel="0" collapsed="false">
      <c r="B31" s="59"/>
      <c r="C31" s="59"/>
      <c r="D31" s="59"/>
      <c r="E31" s="59"/>
      <c r="F31" s="59"/>
      <c r="G31" s="59"/>
      <c r="H31" s="59"/>
      <c r="I31" s="59"/>
      <c r="J31" s="59"/>
    </row>
    <row r="32" customFormat="false" ht="14.25" hidden="false" customHeight="false" outlineLevel="0" collapsed="false">
      <c r="B32" s="59"/>
      <c r="C32" s="59"/>
      <c r="D32" s="59"/>
      <c r="E32" s="59"/>
      <c r="F32" s="59"/>
      <c r="G32" s="59"/>
      <c r="H32" s="59"/>
      <c r="I32" s="59"/>
      <c r="J32" s="59"/>
    </row>
    <row r="33" customFormat="false" ht="14.25" hidden="false" customHeight="false" outlineLevel="0" collapsed="false">
      <c r="B33" s="59"/>
      <c r="C33" s="59"/>
      <c r="D33" s="59"/>
      <c r="E33" s="59"/>
      <c r="F33" s="59"/>
      <c r="G33" s="59"/>
      <c r="H33" s="59"/>
      <c r="I33" s="59"/>
      <c r="J33" s="59"/>
    </row>
    <row r="34" customFormat="false" ht="14.25" hidden="false" customHeight="false" outlineLevel="0" collapsed="false">
      <c r="B34" s="59"/>
      <c r="C34" s="59"/>
      <c r="D34" s="59"/>
      <c r="E34" s="59"/>
      <c r="F34" s="59"/>
      <c r="G34" s="59"/>
      <c r="H34" s="59"/>
      <c r="I34" s="59"/>
      <c r="J34" s="59"/>
    </row>
    <row r="35" customFormat="false" ht="14.25" hidden="false" customHeight="false" outlineLevel="0" collapsed="false">
      <c r="B35" s="59"/>
      <c r="C35" s="59"/>
      <c r="D35" s="59"/>
      <c r="E35" s="59"/>
      <c r="F35" s="59"/>
      <c r="G35" s="59"/>
      <c r="H35" s="59"/>
      <c r="I35" s="59"/>
      <c r="J35" s="59"/>
    </row>
    <row r="36" customFormat="false" ht="14.25" hidden="false" customHeight="false" outlineLevel="0" collapsed="false">
      <c r="B36" s="59"/>
      <c r="C36" s="59"/>
      <c r="D36" s="59"/>
      <c r="E36" s="59"/>
      <c r="F36" s="59"/>
      <c r="G36" s="59"/>
      <c r="H36" s="59"/>
      <c r="I36" s="59"/>
      <c r="J36" s="59"/>
    </row>
    <row r="37" customFormat="false" ht="14.25" hidden="false" customHeight="false" outlineLevel="0" collapsed="false">
      <c r="B37" s="59"/>
      <c r="C37" s="59"/>
      <c r="D37" s="59"/>
      <c r="E37" s="59"/>
      <c r="F37" s="59"/>
      <c r="G37" s="59"/>
      <c r="H37" s="59"/>
      <c r="I37" s="59"/>
      <c r="J37" s="59"/>
    </row>
    <row r="38" customFormat="false" ht="14.25" hidden="false" customHeight="false" outlineLevel="0" collapsed="false">
      <c r="B38" s="59"/>
      <c r="C38" s="59"/>
      <c r="D38" s="59"/>
      <c r="E38" s="59"/>
      <c r="F38" s="59"/>
      <c r="G38" s="59"/>
      <c r="H38" s="59"/>
      <c r="I38" s="59"/>
      <c r="J38" s="59"/>
    </row>
    <row r="39" customFormat="false" ht="14.25" hidden="false" customHeight="false" outlineLevel="0" collapsed="false">
      <c r="B39" s="59"/>
      <c r="C39" s="59"/>
      <c r="D39" s="59"/>
      <c r="E39" s="59"/>
      <c r="F39" s="59"/>
      <c r="G39" s="59"/>
      <c r="H39" s="59"/>
      <c r="I39" s="59"/>
      <c r="J39" s="59"/>
    </row>
    <row r="40" customFormat="false" ht="14.25" hidden="false" customHeight="false" outlineLevel="0" collapsed="false">
      <c r="B40" s="59"/>
      <c r="C40" s="59"/>
      <c r="D40" s="59"/>
      <c r="E40" s="59"/>
      <c r="F40" s="59"/>
      <c r="G40" s="59"/>
      <c r="H40" s="59"/>
      <c r="I40" s="59"/>
      <c r="J40" s="59"/>
    </row>
    <row r="41" customFormat="false" ht="14.25" hidden="false" customHeight="false" outlineLevel="0" collapsed="false"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14.25" hidden="false" customHeight="false" outlineLevel="0" collapsed="false">
      <c r="B42" s="59"/>
      <c r="C42" s="59"/>
      <c r="D42" s="59"/>
      <c r="E42" s="59"/>
      <c r="F42" s="59"/>
      <c r="G42" s="59"/>
      <c r="H42" s="59"/>
      <c r="I42" s="59"/>
      <c r="J42" s="59"/>
    </row>
    <row r="43" customFormat="false" ht="14.25" hidden="false" customHeight="false" outlineLevel="0" collapsed="false">
      <c r="B43" s="59"/>
      <c r="C43" s="59"/>
      <c r="D43" s="59"/>
      <c r="E43" s="59"/>
      <c r="F43" s="59"/>
      <c r="G43" s="59"/>
      <c r="H43" s="59"/>
      <c r="I43" s="59"/>
      <c r="J43" s="59"/>
    </row>
    <row r="44" customFormat="false" ht="14.25" hidden="false" customHeight="false" outlineLevel="0" collapsed="false">
      <c r="B44" s="59"/>
      <c r="C44" s="59"/>
      <c r="D44" s="59"/>
      <c r="E44" s="59"/>
      <c r="F44" s="59"/>
      <c r="G44" s="59"/>
      <c r="H44" s="59"/>
      <c r="I44" s="59"/>
      <c r="J44" s="59"/>
    </row>
    <row r="45" customFormat="false" ht="14.25" hidden="false" customHeight="false" outlineLevel="0" collapsed="false"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4.25" hidden="false" customHeight="false" outlineLevel="0" collapsed="false">
      <c r="B46" s="59"/>
      <c r="C46" s="59"/>
      <c r="D46" s="59"/>
      <c r="E46" s="59"/>
      <c r="F46" s="59"/>
      <c r="G46" s="59"/>
      <c r="H46" s="59"/>
      <c r="I46" s="59"/>
      <c r="J46" s="59"/>
    </row>
    <row r="47" customFormat="false" ht="14.25" hidden="false" customHeight="false" outlineLevel="0" collapsed="false">
      <c r="B47" s="59"/>
      <c r="C47" s="59"/>
      <c r="D47" s="59"/>
      <c r="E47" s="59"/>
      <c r="F47" s="59"/>
      <c r="G47" s="59"/>
      <c r="H47" s="59"/>
      <c r="I47" s="59"/>
      <c r="J47" s="59"/>
    </row>
    <row r="48" customFormat="false" ht="14.25" hidden="false" customHeight="false" outlineLevel="0" collapsed="false">
      <c r="B48" s="59"/>
      <c r="C48" s="59"/>
      <c r="D48" s="59"/>
      <c r="E48" s="59"/>
      <c r="F48" s="59"/>
      <c r="G48" s="59"/>
      <c r="H48" s="59"/>
      <c r="I48" s="59"/>
      <c r="J48" s="59"/>
    </row>
    <row r="49" customFormat="false" ht="14.25" hidden="false" customHeight="false" outlineLevel="0" collapsed="false">
      <c r="B49" s="59"/>
      <c r="C49" s="59"/>
      <c r="D49" s="59"/>
      <c r="E49" s="59"/>
      <c r="F49" s="59"/>
      <c r="G49" s="59"/>
      <c r="H49" s="59"/>
      <c r="I49" s="59"/>
      <c r="J49" s="59"/>
    </row>
    <row r="50" customFormat="false" ht="14.25" hidden="false" customHeight="false" outlineLevel="0" collapsed="false">
      <c r="B50" s="59"/>
      <c r="C50" s="59"/>
      <c r="D50" s="59"/>
      <c r="E50" s="59"/>
      <c r="F50" s="59"/>
      <c r="G50" s="59"/>
      <c r="H50" s="59"/>
      <c r="I50" s="59"/>
      <c r="J50" s="59"/>
    </row>
    <row r="51" customFormat="false" ht="14.25" hidden="false" customHeight="false" outlineLevel="0" collapsed="false">
      <c r="B51" s="59"/>
      <c r="C51" s="59"/>
      <c r="D51" s="59"/>
      <c r="E51" s="59"/>
      <c r="F51" s="59"/>
      <c r="G51" s="59"/>
      <c r="H51" s="59"/>
      <c r="I51" s="59"/>
      <c r="J51" s="59"/>
    </row>
    <row r="52" customFormat="false" ht="14.25" hidden="false" customHeight="false" outlineLevel="0" collapsed="false">
      <c r="B52" s="59"/>
      <c r="C52" s="59"/>
      <c r="D52" s="59"/>
      <c r="E52" s="59"/>
      <c r="F52" s="59"/>
      <c r="G52" s="59"/>
      <c r="H52" s="59"/>
      <c r="I52" s="59"/>
      <c r="J52" s="59"/>
    </row>
    <row r="53" customFormat="false" ht="14.25" hidden="false" customHeight="false" outlineLevel="0" collapsed="false">
      <c r="B53" s="59"/>
      <c r="C53" s="59"/>
      <c r="D53" s="59"/>
      <c r="E53" s="59"/>
      <c r="F53" s="59"/>
      <c r="G53" s="59"/>
      <c r="H53" s="59"/>
      <c r="I53" s="59"/>
      <c r="J53" s="59"/>
    </row>
    <row r="54" customFormat="false" ht="14.25" hidden="false" customHeight="false" outlineLevel="0" collapsed="false">
      <c r="B54" s="59"/>
      <c r="C54" s="59"/>
      <c r="D54" s="59"/>
      <c r="E54" s="59"/>
      <c r="F54" s="59"/>
      <c r="G54" s="59"/>
      <c r="H54" s="59"/>
      <c r="I54" s="59"/>
      <c r="J54" s="59"/>
    </row>
    <row r="55" customFormat="false" ht="14.25" hidden="false" customHeight="false" outlineLevel="0" collapsed="false">
      <c r="B55" s="59"/>
      <c r="C55" s="59"/>
      <c r="D55" s="59"/>
      <c r="E55" s="59"/>
      <c r="F55" s="59"/>
      <c r="G55" s="59"/>
      <c r="H55" s="59"/>
      <c r="I55" s="59"/>
      <c r="J55" s="59"/>
    </row>
    <row r="56" customFormat="false" ht="14.25" hidden="false" customHeight="false" outlineLevel="0" collapsed="false">
      <c r="B56" s="59"/>
      <c r="C56" s="59"/>
      <c r="D56" s="59"/>
      <c r="E56" s="59"/>
      <c r="F56" s="59"/>
      <c r="G56" s="59"/>
      <c r="H56" s="59"/>
      <c r="I56" s="59"/>
      <c r="J56" s="59"/>
    </row>
    <row r="57" customFormat="false" ht="14.25" hidden="false" customHeight="false" outlineLevel="0" collapsed="false">
      <c r="B57" s="59"/>
      <c r="C57" s="59"/>
      <c r="D57" s="59"/>
      <c r="E57" s="59"/>
      <c r="F57" s="59"/>
      <c r="G57" s="59"/>
      <c r="H57" s="59"/>
      <c r="I57" s="59"/>
      <c r="J57" s="59"/>
    </row>
    <row r="58" customFormat="false" ht="14.25" hidden="false" customHeight="false" outlineLevel="0" collapsed="false">
      <c r="B58" s="59"/>
      <c r="C58" s="59"/>
      <c r="D58" s="59"/>
      <c r="E58" s="59"/>
      <c r="F58" s="59"/>
      <c r="G58" s="59"/>
      <c r="H58" s="59"/>
      <c r="I58" s="59"/>
      <c r="J58" s="59"/>
    </row>
    <row r="59" customFormat="false" ht="14.25" hidden="false" customHeight="false" outlineLevel="0" collapsed="false">
      <c r="B59" s="59"/>
      <c r="C59" s="59"/>
      <c r="D59" s="59"/>
      <c r="E59" s="59"/>
      <c r="F59" s="59"/>
      <c r="G59" s="59"/>
      <c r="H59" s="59"/>
      <c r="I59" s="59"/>
      <c r="J59" s="59"/>
    </row>
    <row r="60" customFormat="false" ht="14.25" hidden="false" customHeight="false" outlineLevel="0" collapsed="false">
      <c r="B60" s="59"/>
      <c r="C60" s="59"/>
      <c r="D60" s="59"/>
      <c r="E60" s="59"/>
      <c r="F60" s="59"/>
      <c r="G60" s="59"/>
      <c r="H60" s="59"/>
      <c r="I60" s="59"/>
      <c r="J60" s="59"/>
    </row>
    <row r="61" customFormat="false" ht="14.25" hidden="false" customHeight="false" outlineLevel="0" collapsed="false">
      <c r="B61" s="59"/>
      <c r="C61" s="59"/>
      <c r="D61" s="59"/>
      <c r="E61" s="59"/>
      <c r="F61" s="59"/>
      <c r="G61" s="59"/>
      <c r="H61" s="59"/>
      <c r="I61" s="59"/>
      <c r="J61" s="59"/>
    </row>
    <row r="62" customFormat="false" ht="14.2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</row>
    <row r="63" customFormat="false" ht="14.25" hidden="false" customHeight="false" outlineLevel="0" collapsed="false">
      <c r="B63" s="59"/>
      <c r="C63" s="59"/>
      <c r="D63" s="59"/>
      <c r="E63" s="59"/>
      <c r="F63" s="59"/>
      <c r="G63" s="59"/>
      <c r="H63" s="59"/>
      <c r="I63" s="59"/>
      <c r="J63" s="59"/>
    </row>
    <row r="64" customFormat="false" ht="14.25" hidden="false" customHeight="false" outlineLevel="0" collapsed="false">
      <c r="B64" s="59"/>
      <c r="C64" s="59"/>
      <c r="D64" s="59"/>
      <c r="E64" s="59"/>
      <c r="F64" s="59"/>
      <c r="G64" s="59"/>
      <c r="H64" s="59"/>
      <c r="I64" s="59"/>
      <c r="J64" s="59"/>
    </row>
    <row r="65" customFormat="false" ht="14.2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</row>
    <row r="66" customFormat="false" ht="14.25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</row>
    <row r="67" customFormat="false" ht="14.2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</row>
    <row r="68" customFormat="false" ht="14.25" hidden="false" customHeight="false" outlineLevel="0" collapsed="false">
      <c r="B68" s="59"/>
      <c r="C68" s="59"/>
      <c r="D68" s="59"/>
      <c r="E68" s="59"/>
      <c r="F68" s="59"/>
      <c r="G68" s="59"/>
      <c r="H68" s="59"/>
      <c r="I68" s="59"/>
      <c r="J68" s="59"/>
    </row>
    <row r="69" customFormat="false" ht="14.25" hidden="false" customHeight="false" outlineLevel="0" collapsed="false">
      <c r="B69" s="59"/>
      <c r="C69" s="59"/>
      <c r="D69" s="59"/>
      <c r="E69" s="59"/>
      <c r="F69" s="59"/>
      <c r="G69" s="59"/>
      <c r="H69" s="59"/>
      <c r="I69" s="59"/>
      <c r="J69" s="59"/>
    </row>
    <row r="70" customFormat="false" ht="14.25" hidden="false" customHeight="false" outlineLevel="0" collapsed="false">
      <c r="B70" s="59"/>
      <c r="C70" s="59"/>
      <c r="D70" s="59"/>
      <c r="E70" s="59"/>
      <c r="F70" s="59"/>
      <c r="G70" s="59"/>
      <c r="H70" s="59"/>
      <c r="I70" s="59"/>
      <c r="J70" s="59"/>
    </row>
    <row r="71" customFormat="false" ht="14.25" hidden="false" customHeight="false" outlineLevel="0" collapsed="false">
      <c r="B71" s="59"/>
      <c r="C71" s="59"/>
      <c r="D71" s="59"/>
      <c r="E71" s="59"/>
      <c r="F71" s="59"/>
      <c r="G71" s="59"/>
      <c r="H71" s="59"/>
      <c r="I71" s="59"/>
      <c r="J71" s="59"/>
    </row>
    <row r="72" customFormat="false" ht="14.25" hidden="false" customHeight="false" outlineLevel="0" collapsed="false">
      <c r="B72" s="59"/>
      <c r="C72" s="59"/>
      <c r="D72" s="59"/>
      <c r="E72" s="59"/>
      <c r="F72" s="59"/>
      <c r="G72" s="59"/>
      <c r="H72" s="59"/>
      <c r="I72" s="59"/>
      <c r="J72" s="59"/>
    </row>
    <row r="73" customFormat="false" ht="14.25" hidden="false" customHeight="false" outlineLevel="0" collapsed="false">
      <c r="B73" s="59"/>
      <c r="C73" s="59"/>
      <c r="D73" s="59"/>
      <c r="E73" s="59"/>
      <c r="F73" s="59"/>
      <c r="G73" s="59"/>
      <c r="H73" s="59"/>
      <c r="I73" s="59"/>
      <c r="J73" s="59"/>
    </row>
    <row r="74" customFormat="false" ht="14.25" hidden="false" customHeight="false" outlineLevel="0" collapsed="false">
      <c r="B74" s="59"/>
      <c r="C74" s="59"/>
      <c r="D74" s="59"/>
      <c r="E74" s="59"/>
      <c r="F74" s="59"/>
      <c r="G74" s="59"/>
      <c r="H74" s="59"/>
      <c r="I74" s="59"/>
      <c r="J74" s="59"/>
    </row>
    <row r="75" customFormat="false" ht="14.2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</row>
    <row r="76" customFormat="false" ht="14.25" hidden="false" customHeight="false" outlineLevel="0" collapsed="false">
      <c r="B76" s="59"/>
      <c r="C76" s="59"/>
      <c r="D76" s="59"/>
      <c r="E76" s="59"/>
      <c r="F76" s="59"/>
      <c r="G76" s="59"/>
      <c r="H76" s="59"/>
      <c r="I76" s="59"/>
      <c r="J76" s="59"/>
    </row>
    <row r="77" customFormat="false" ht="14.25" hidden="false" customHeight="false" outlineLevel="0" collapsed="false">
      <c r="B77" s="59"/>
      <c r="C77" s="59"/>
      <c r="D77" s="59"/>
      <c r="E77" s="59"/>
      <c r="F77" s="59"/>
      <c r="G77" s="59"/>
      <c r="H77" s="59"/>
      <c r="I77" s="59"/>
      <c r="J77" s="59"/>
    </row>
    <row r="78" customFormat="false" ht="14.25" hidden="false" customHeight="false" outlineLevel="0" collapsed="false">
      <c r="B78" s="59"/>
      <c r="C78" s="59"/>
      <c r="D78" s="59"/>
      <c r="E78" s="59"/>
      <c r="F78" s="59"/>
      <c r="G78" s="59"/>
      <c r="H78" s="59"/>
      <c r="I78" s="59"/>
      <c r="J78" s="59"/>
    </row>
    <row r="79" customFormat="false" ht="14.25" hidden="false" customHeight="false" outlineLevel="0" collapsed="false">
      <c r="B79" s="59"/>
      <c r="C79" s="59"/>
      <c r="D79" s="59"/>
      <c r="E79" s="59"/>
      <c r="F79" s="59"/>
      <c r="G79" s="59"/>
      <c r="H79" s="59"/>
      <c r="I79" s="59"/>
      <c r="J79" s="59"/>
    </row>
    <row r="80" customFormat="false" ht="14.2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</row>
    <row r="81" customFormat="false" ht="14.2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</row>
    <row r="82" customFormat="false" ht="14.2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</row>
    <row r="83" customFormat="false" ht="14.2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</row>
    <row r="84" customFormat="false" ht="14.2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</row>
    <row r="85" customFormat="false" ht="14.2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</row>
    <row r="86" customFormat="false" ht="14.2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4.2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</row>
    <row r="88" customFormat="false" ht="14.2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</row>
    <row r="89" customFormat="false" ht="14.2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</row>
    <row r="90" customFormat="false" ht="14.2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</row>
    <row r="91" customFormat="false" ht="14.2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</row>
    <row r="92" customFormat="false" ht="14.2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14.2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</row>
    <row r="94" customFormat="false" ht="14.2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</row>
    <row r="95" customFormat="false" ht="14.2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</row>
    <row r="96" customFormat="false" ht="14.2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</row>
    <row r="97" customFormat="false" ht="14.2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</row>
    <row r="98" customFormat="false" ht="14.2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</row>
    <row r="99" customFormat="false" ht="14.2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</row>
    <row r="100" customFormat="false" ht="14.2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</row>
    <row r="101" customFormat="false" ht="14.2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</row>
    <row r="102" customFormat="false" ht="14.2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</row>
    <row r="103" customFormat="false" ht="14.2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</row>
    <row r="104" customFormat="false" ht="14.2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</row>
    <row r="105" customFormat="false" ht="14.2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</row>
    <row r="106" customFormat="false" ht="14.2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</row>
    <row r="107" customFormat="false" ht="14.2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</row>
    <row r="108" customFormat="false" ht="14.2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</row>
    <row r="109" customFormat="false" ht="14.2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</row>
    <row r="110" customFormat="false" ht="14.2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</row>
    <row r="111" customFormat="false" ht="14.2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</row>
    <row r="112" customFormat="false" ht="14.2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</row>
    <row r="113" customFormat="false" ht="14.2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</row>
    <row r="114" customFormat="false" ht="14.2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</row>
    <row r="115" customFormat="false" ht="14.2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</row>
    <row r="116" customFormat="false" ht="14.2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1-08-09T01:57:50Z</cp:lastPrinted>
  <dcterms:modified xsi:type="dcterms:W3CDTF">2012-01-30T11:19:54Z</dcterms:modified>
  <cp:revision>0</cp:revision>
  <dc:subject/>
  <dc:title/>
</cp:coreProperties>
</file>