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3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3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3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7</v>
      </c>
      <c r="E6" s="20" t="n">
        <v>58</v>
      </c>
      <c r="F6" s="21" t="n">
        <f aca="false">D6/E6*100</f>
        <v>12.0689655172414</v>
      </c>
      <c r="G6" s="19" t="n">
        <v>2</v>
      </c>
      <c r="H6" s="22" t="n">
        <v>26</v>
      </c>
      <c r="I6" s="23" t="n">
        <f aca="false">G6/H6*100</f>
        <v>7.6923076923076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8495</v>
      </c>
      <c r="E7" s="26" t="n">
        <v>40</v>
      </c>
      <c r="F7" s="27" t="n">
        <f aca="false">D7/E7*100</f>
        <v>46237.5</v>
      </c>
      <c r="G7" s="25" t="n">
        <v>157</v>
      </c>
      <c r="H7" s="28" t="n">
        <v>5</v>
      </c>
      <c r="I7" s="29" t="n">
        <f aca="false">G7/H7*100</f>
        <v>3140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96</v>
      </c>
      <c r="E9" s="26" t="n">
        <v>89</v>
      </c>
      <c r="F9" s="36" t="n">
        <f aca="false">D9/E9*100</f>
        <v>220.224719101124</v>
      </c>
      <c r="G9" s="25" t="n">
        <v>1444</v>
      </c>
      <c r="H9" s="28" t="n">
        <v>937</v>
      </c>
      <c r="I9" s="37" t="n">
        <f aca="false">G9/H9*100</f>
        <v>154.10885805763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704</v>
      </c>
      <c r="E11" s="26" t="n">
        <v>7507</v>
      </c>
      <c r="F11" s="36" t="n">
        <f aca="false">D11/E11*100</f>
        <v>9.37791394698282</v>
      </c>
      <c r="G11" s="25" t="n">
        <v>8</v>
      </c>
      <c r="H11" s="28" t="n">
        <v>2404</v>
      </c>
      <c r="I11" s="37" t="n">
        <f aca="false">G11/H11*100</f>
        <v>0.33277870216306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259</v>
      </c>
      <c r="E12" s="26" t="n">
        <v>8527</v>
      </c>
      <c r="F12" s="36" t="n">
        <f aca="false">D12/E12*100</f>
        <v>3.03741057816348</v>
      </c>
      <c r="G12" s="25" t="n">
        <v>96</v>
      </c>
      <c r="H12" s="28" t="n">
        <v>2781</v>
      </c>
      <c r="I12" s="37" t="n">
        <f aca="false">G12/H12*100</f>
        <v>3.4519956850053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329376</v>
      </c>
      <c r="E13" s="26" t="n">
        <v>425075</v>
      </c>
      <c r="F13" s="36" t="n">
        <f aca="false">D13/E13*100</f>
        <v>77.4865611950832</v>
      </c>
      <c r="G13" s="25" t="n">
        <v>72774</v>
      </c>
      <c r="H13" s="28" t="n">
        <v>100231</v>
      </c>
      <c r="I13" s="37" t="n">
        <f aca="false">G13/H13*100</f>
        <v>72.60627949436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276384</v>
      </c>
      <c r="E14" s="26" t="n">
        <v>608830</v>
      </c>
      <c r="F14" s="36" t="n">
        <f aca="false">D14/E14*100</f>
        <v>45.3959233283511</v>
      </c>
      <c r="G14" s="25" t="n">
        <v>12641</v>
      </c>
      <c r="H14" s="28" t="n">
        <v>37713</v>
      </c>
      <c r="I14" s="37" t="n">
        <f aca="false">G14/H14*100</f>
        <v>33.518945721634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8072</v>
      </c>
      <c r="E15" s="26" t="n">
        <v>210455</v>
      </c>
      <c r="F15" s="36" t="n">
        <f aca="false">D15/E15*100</f>
        <v>65.6064241761897</v>
      </c>
      <c r="G15" s="25" t="n">
        <v>12652</v>
      </c>
      <c r="H15" s="28" t="n">
        <v>15896</v>
      </c>
      <c r="I15" s="37" t="n">
        <f aca="false">G15/H15*100</f>
        <v>79.592350276799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6966</v>
      </c>
      <c r="E16" s="26" t="n">
        <v>30894</v>
      </c>
      <c r="F16" s="36" t="n">
        <f aca="false">D16/E16*100</f>
        <v>22.548067585939</v>
      </c>
      <c r="G16" s="25" t="n">
        <v>7290</v>
      </c>
      <c r="H16" s="28" t="n">
        <v>23720</v>
      </c>
      <c r="I16" s="37" t="n">
        <f aca="false">G16/H16*100</f>
        <v>30.733558178752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31309</v>
      </c>
      <c r="E17" s="26" t="n">
        <v>29409</v>
      </c>
      <c r="F17" s="36" t="n">
        <f aca="false">D17/E17*100</f>
        <v>106.460607297086</v>
      </c>
      <c r="G17" s="25" t="n">
        <v>15160.969</v>
      </c>
      <c r="H17" s="28" t="n">
        <v>15097</v>
      </c>
      <c r="I17" s="37" t="n">
        <f aca="false">G17/H17*100</f>
        <v>100.4237199443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2710</v>
      </c>
      <c r="E18" s="26" t="n">
        <v>7182</v>
      </c>
      <c r="F18" s="36" t="n">
        <f aca="false">D18/E18*100</f>
        <v>37.7332219437483</v>
      </c>
      <c r="G18" s="25" t="n">
        <v>1728</v>
      </c>
      <c r="H18" s="28" t="n">
        <v>4324</v>
      </c>
      <c r="I18" s="37" t="n">
        <f aca="false">G18/H18*100</f>
        <v>39.962997224791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7188</v>
      </c>
      <c r="E19" s="26" t="n">
        <v>3385</v>
      </c>
      <c r="F19" s="36" t="n">
        <f aca="false">D19/E19*100</f>
        <v>212.348596750369</v>
      </c>
      <c r="G19" s="25" t="n">
        <v>1520</v>
      </c>
      <c r="H19" s="28" t="n">
        <v>907</v>
      </c>
      <c r="I19" s="37" t="n">
        <f aca="false">G19/H19*100</f>
        <v>167.58544652701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87018</v>
      </c>
      <c r="E20" s="26" t="n">
        <v>117149</v>
      </c>
      <c r="F20" s="36" t="n">
        <f aca="false">D20/E20*100</f>
        <v>74.2797633782619</v>
      </c>
      <c r="G20" s="25" t="n">
        <v>74030</v>
      </c>
      <c r="H20" s="28" t="n">
        <v>96330</v>
      </c>
      <c r="I20" s="37" t="n">
        <f aca="false">G20/H20*100</f>
        <v>76.850410048790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6111</v>
      </c>
      <c r="E21" s="26" t="n">
        <v>31222</v>
      </c>
      <c r="F21" s="36" t="n">
        <f aca="false">D21/E21*100</f>
        <v>83.6301325988085</v>
      </c>
      <c r="G21" s="25" t="n">
        <v>12820.856</v>
      </c>
      <c r="H21" s="28" t="n">
        <v>15510</v>
      </c>
      <c r="I21" s="37" t="n">
        <f aca="false">G21/H21*100</f>
        <v>82.661869761444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7058</v>
      </c>
      <c r="E22" s="26" t="n">
        <v>23933</v>
      </c>
      <c r="F22" s="36" t="n">
        <f aca="false">D22/E22*100</f>
        <v>71.2739731751139</v>
      </c>
      <c r="G22" s="25" t="n">
        <v>9301</v>
      </c>
      <c r="H22" s="28" t="n">
        <v>14241</v>
      </c>
      <c r="I22" s="37" t="n">
        <f aca="false">G22/H22*100</f>
        <v>65.311424759497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82499</v>
      </c>
      <c r="E23" s="26" t="n">
        <v>107528</v>
      </c>
      <c r="F23" s="36" t="n">
        <f aca="false">D23/E23*100</f>
        <v>76.7232720779704</v>
      </c>
      <c r="G23" s="25" t="n">
        <v>26784</v>
      </c>
      <c r="H23" s="28" t="n">
        <v>49561</v>
      </c>
      <c r="I23" s="37" t="n">
        <f aca="false">G23/H23*100</f>
        <v>54.042493089324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2875</v>
      </c>
      <c r="E24" s="26" t="n">
        <v>23454</v>
      </c>
      <c r="F24" s="36" t="n">
        <f aca="false">D24/E24*100</f>
        <v>54.8946874733521</v>
      </c>
      <c r="G24" s="25" t="n">
        <v>20684.994</v>
      </c>
      <c r="H24" s="28" t="n">
        <v>28476</v>
      </c>
      <c r="I24" s="37" t="n">
        <f aca="false">G24/H24*100</f>
        <v>72.640096923725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34416</v>
      </c>
      <c r="E25" s="26" t="n">
        <v>66169</v>
      </c>
      <c r="F25" s="36" t="n">
        <f aca="false">D25/E25*100</f>
        <v>52.0122716075504</v>
      </c>
      <c r="G25" s="25" t="n">
        <v>5992</v>
      </c>
      <c r="H25" s="28" t="n">
        <v>10181</v>
      </c>
      <c r="I25" s="37" t="n">
        <f aca="false">G25/H25*100</f>
        <v>58.85472939789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18</v>
      </c>
      <c r="E26" s="26" t="n">
        <v>19871</v>
      </c>
      <c r="F26" s="36" t="n">
        <f aca="false">D26/E26*100</f>
        <v>0.593830204821096</v>
      </c>
      <c r="G26" s="25" t="n">
        <v>36</v>
      </c>
      <c r="H26" s="28" t="n">
        <v>1217</v>
      </c>
      <c r="I26" s="37" t="n">
        <f aca="false">G26/H26*100</f>
        <v>2.9580936729663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2" t="s">
        <v>13</v>
      </c>
      <c r="F27" s="33" t="s">
        <v>13</v>
      </c>
      <c r="G27" s="31" t="s">
        <v>13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21</v>
      </c>
      <c r="E28" s="26" t="n">
        <v>322</v>
      </c>
      <c r="F28" s="36" t="n">
        <f aca="false">D28/E28*100</f>
        <v>68.6335403726708</v>
      </c>
      <c r="G28" s="25" t="n">
        <v>124</v>
      </c>
      <c r="H28" s="28" t="n">
        <v>424</v>
      </c>
      <c r="I28" s="37" t="n">
        <f aca="false">G28/H28*100</f>
        <v>29.245283018867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85121</v>
      </c>
      <c r="E29" s="26" t="n">
        <v>100895</v>
      </c>
      <c r="F29" s="36" t="n">
        <f aca="false">D29/E29*100</f>
        <v>84.365924971505</v>
      </c>
      <c r="G29" s="25" t="n">
        <v>74063</v>
      </c>
      <c r="H29" s="28" t="n">
        <v>94521</v>
      </c>
      <c r="I29" s="37" t="n">
        <f aca="false">G29/H29*100</f>
        <v>78.356132499656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8" t="n">
        <v>797</v>
      </c>
      <c r="E30" s="39" t="n">
        <v>166</v>
      </c>
      <c r="F30" s="36" t="n">
        <f aca="false">D30/E30*100</f>
        <v>480.120481927711</v>
      </c>
      <c r="G30" s="38" t="n">
        <v>193</v>
      </c>
      <c r="H30" s="40" t="n">
        <v>20</v>
      </c>
      <c r="I30" s="37" t="n">
        <f aca="false">G30/H30*100</f>
        <v>96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499</v>
      </c>
      <c r="E32" s="26" t="n">
        <v>17143</v>
      </c>
      <c r="F32" s="36" t="n">
        <f aca="false">D32/E32*100</f>
        <v>84.5767951933734</v>
      </c>
      <c r="G32" s="25" t="n">
        <v>9522</v>
      </c>
      <c r="H32" s="28" t="n">
        <v>12850</v>
      </c>
      <c r="I32" s="37" t="n">
        <f aca="false">G32/H32*100</f>
        <v>74.101167315175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0824</v>
      </c>
      <c r="E33" s="26" t="n">
        <v>10309</v>
      </c>
      <c r="F33" s="36" t="n">
        <f aca="false">D33/E33*100</f>
        <v>104.995634882142</v>
      </c>
      <c r="G33" s="25" t="n">
        <v>9157.947</v>
      </c>
      <c r="H33" s="28" t="n">
        <v>9267</v>
      </c>
      <c r="I33" s="37" t="n">
        <f aca="false">G33/H33*100</f>
        <v>98.823211395273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4828</v>
      </c>
      <c r="E34" s="26" t="n">
        <v>18899</v>
      </c>
      <c r="F34" s="36" t="n">
        <f aca="false">D34/E34*100</f>
        <v>78.4591777342717</v>
      </c>
      <c r="G34" s="25" t="n">
        <v>19566</v>
      </c>
      <c r="H34" s="28" t="n">
        <v>29779</v>
      </c>
      <c r="I34" s="37" t="n">
        <f aca="false">G34/H34*100</f>
        <v>65.704019611135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587</v>
      </c>
      <c r="E35" s="26" t="n">
        <v>2081</v>
      </c>
      <c r="F35" s="36" t="n">
        <f aca="false">D35/E35*100</f>
        <v>76.2614127823162</v>
      </c>
      <c r="G35" s="25" t="n">
        <v>1005</v>
      </c>
      <c r="H35" s="28" t="n">
        <v>1347</v>
      </c>
      <c r="I35" s="37" t="n">
        <f aca="false">G35/H35*100</f>
        <v>74.610244988864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216</v>
      </c>
      <c r="E36" s="26" t="n">
        <v>3924</v>
      </c>
      <c r="F36" s="36" t="n">
        <f aca="false">D36/E36*100</f>
        <v>56.4729867482161</v>
      </c>
      <c r="G36" s="25" t="n">
        <v>3175</v>
      </c>
      <c r="H36" s="28" t="n">
        <v>5724</v>
      </c>
      <c r="I36" s="37" t="n">
        <f aca="false">G36/H36*100</f>
        <v>55.468204053109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4463</v>
      </c>
      <c r="E37" s="26" t="n">
        <v>33746</v>
      </c>
      <c r="F37" s="36" t="n">
        <f aca="false">D37/E37*100</f>
        <v>102.124696260298</v>
      </c>
      <c r="G37" s="25" t="n">
        <v>55157</v>
      </c>
      <c r="H37" s="28" t="n">
        <v>62027</v>
      </c>
      <c r="I37" s="41" t="n">
        <f aca="false">G37/H37*100</f>
        <v>88.924178180469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555</v>
      </c>
      <c r="E38" s="26" t="n">
        <v>1392</v>
      </c>
      <c r="F38" s="36" t="n">
        <f aca="false">D38/E38*100</f>
        <v>183.548850574713</v>
      </c>
      <c r="G38" s="25" t="n">
        <v>480</v>
      </c>
      <c r="H38" s="28" t="n">
        <v>363</v>
      </c>
      <c r="I38" s="41" t="n">
        <f aca="false">G38/H38*100</f>
        <v>132.23140495867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9486</v>
      </c>
      <c r="E39" s="26" t="n">
        <v>81686</v>
      </c>
      <c r="F39" s="36" t="n">
        <f aca="false">D39/E39*100</f>
        <v>60.5807604730309</v>
      </c>
      <c r="G39" s="25" t="n">
        <v>28358</v>
      </c>
      <c r="H39" s="28" t="n">
        <v>40294</v>
      </c>
      <c r="I39" s="41" t="n">
        <f aca="false">G39/H39*100</f>
        <v>70.3777237305802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6</v>
      </c>
      <c r="E40" s="26" t="n">
        <v>79</v>
      </c>
      <c r="F40" s="36" t="n">
        <f aca="false">D40/E40*100</f>
        <v>20.253164556962</v>
      </c>
      <c r="G40" s="25" t="n">
        <v>7</v>
      </c>
      <c r="H40" s="28" t="n">
        <v>18</v>
      </c>
      <c r="I40" s="41" t="n">
        <f aca="false">G40/H40*100</f>
        <v>38.8888888888889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88</v>
      </c>
      <c r="E41" s="39" t="n">
        <v>94</v>
      </c>
      <c r="F41" s="36" t="n">
        <f aca="false">D41/E41*100</f>
        <v>93.6170212765958</v>
      </c>
      <c r="G41" s="38" t="n">
        <v>43</v>
      </c>
      <c r="H41" s="40" t="n">
        <v>27</v>
      </c>
      <c r="I41" s="41" t="n">
        <f aca="false">G41/H41*100</f>
        <v>159.259259259259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62783</v>
      </c>
      <c r="E42" s="45" t="n">
        <v>110318</v>
      </c>
      <c r="F42" s="46" t="n">
        <f aca="false">D42/E42*100</f>
        <v>56.9109302199097</v>
      </c>
      <c r="G42" s="44" t="n">
        <v>19666</v>
      </c>
      <c r="H42" s="47" t="n">
        <v>27636</v>
      </c>
      <c r="I42" s="48" t="n">
        <f aca="false">G42/H42*100</f>
        <v>71.1608047474309</v>
      </c>
      <c r="J42" s="9"/>
      <c r="K42" s="9"/>
      <c r="L42" s="42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1351245</v>
      </c>
      <c r="E43" s="52" t="n">
        <f aca="false">SUM(E6:E42)</f>
        <v>2101831</v>
      </c>
      <c r="F43" s="53" t="n">
        <f aca="false">D43/E43*100</f>
        <v>64.2889461617038</v>
      </c>
      <c r="G43" s="51" t="n">
        <f aca="false">SUM(G6:G42)</f>
        <v>495638.766</v>
      </c>
      <c r="H43" s="54" t="n">
        <f aca="false">SUM(H6:H42)</f>
        <v>703854</v>
      </c>
      <c r="I43" s="55" t="n">
        <f aca="false">G43/H43*100</f>
        <v>70.4178375060737</v>
      </c>
      <c r="J43" s="42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8" t="s">
        <v>4</v>
      </c>
      <c r="E47" s="58"/>
      <c r="F47" s="58"/>
      <c r="G47" s="59" t="s">
        <v>5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6</v>
      </c>
      <c r="E48" s="61" t="s">
        <v>7</v>
      </c>
      <c r="F48" s="62" t="s">
        <v>8</v>
      </c>
      <c r="G48" s="63" t="s">
        <v>6</v>
      </c>
      <c r="H48" s="64" t="s">
        <v>7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67" t="s">
        <v>50</v>
      </c>
      <c r="D49" s="68" t="n">
        <v>119225</v>
      </c>
      <c r="E49" s="69" t="n">
        <v>488848</v>
      </c>
      <c r="F49" s="70" t="n">
        <f aca="false">D49/E49*100</f>
        <v>24.3889716230812</v>
      </c>
      <c r="G49" s="68" t="n">
        <v>17764</v>
      </c>
      <c r="H49" s="69" t="n">
        <v>41097</v>
      </c>
      <c r="I49" s="71" t="n">
        <f aca="false">G49/H49*100</f>
        <v>43.224566270044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40" t="n">
        <v>27113</v>
      </c>
      <c r="E50" s="39" t="n">
        <v>431393</v>
      </c>
      <c r="F50" s="70" t="n">
        <f aca="false">D50/E50*100</f>
        <v>6.28498839805004</v>
      </c>
      <c r="G50" s="40" t="n">
        <v>5382</v>
      </c>
      <c r="H50" s="39" t="n">
        <v>45993</v>
      </c>
      <c r="I50" s="71" t="n">
        <f aca="false">G50/H50*100</f>
        <v>11.7017807057596</v>
      </c>
      <c r="J50" s="9"/>
      <c r="L50" s="9"/>
    </row>
    <row r="51" customFormat="false" ht="20.1" hidden="false" customHeight="true" outlineLevel="0" collapsed="false">
      <c r="B51" s="66"/>
      <c r="C51" s="73" t="s">
        <v>52</v>
      </c>
      <c r="D51" s="34" t="s">
        <v>13</v>
      </c>
      <c r="E51" s="74"/>
      <c r="F51" s="75" t="s">
        <v>13</v>
      </c>
      <c r="G51" s="34" t="s">
        <v>13</v>
      </c>
      <c r="H51" s="76"/>
      <c r="I51" s="77" t="s">
        <v>13</v>
      </c>
      <c r="J51" s="9"/>
      <c r="K51" s="9"/>
      <c r="L51" s="9"/>
    </row>
    <row r="52" customFormat="false" ht="20.1" hidden="false" customHeight="true" outlineLevel="0" collapsed="false">
      <c r="B52" s="66"/>
      <c r="C52" s="73" t="s">
        <v>53</v>
      </c>
      <c r="D52" s="40" t="n">
        <v>59593</v>
      </c>
      <c r="E52" s="26" t="n">
        <v>1526878</v>
      </c>
      <c r="F52" s="78" t="n">
        <f aca="false">D52/E52*100</f>
        <v>3.90293134094538</v>
      </c>
      <c r="G52" s="40" t="n">
        <v>19389</v>
      </c>
      <c r="H52" s="26" t="n">
        <v>195549</v>
      </c>
      <c r="I52" s="79" t="n">
        <f aca="false">G52/H52*100</f>
        <v>9.91516192872375</v>
      </c>
      <c r="J52" s="9"/>
      <c r="K52" s="9"/>
      <c r="L52" s="9"/>
    </row>
    <row r="53" customFormat="false" ht="20.1" hidden="false" customHeight="true" outlineLevel="0" collapsed="false">
      <c r="B53" s="66"/>
      <c r="C53" s="80" t="s">
        <v>54</v>
      </c>
      <c r="D53" s="40" t="n">
        <v>108160</v>
      </c>
      <c r="E53" s="39" t="n">
        <v>281839</v>
      </c>
      <c r="F53" s="81" t="n">
        <f aca="false">D53/E53*100</f>
        <v>38.376519928044</v>
      </c>
      <c r="G53" s="40" t="n">
        <v>24628</v>
      </c>
      <c r="H53" s="39" t="n">
        <v>64572</v>
      </c>
      <c r="I53" s="41" t="n">
        <f aca="false">G53/H53*100</f>
        <v>38.1403704391997</v>
      </c>
      <c r="J53" s="9"/>
      <c r="K53" s="9"/>
      <c r="L53" s="9"/>
    </row>
    <row r="54" customFormat="false" ht="20.1" hidden="false" customHeight="true" outlineLevel="0" collapsed="false">
      <c r="B54" s="66"/>
      <c r="C54" s="80" t="s">
        <v>55</v>
      </c>
      <c r="D54" s="40" t="n">
        <v>220</v>
      </c>
      <c r="E54" s="26" t="n">
        <v>786</v>
      </c>
      <c r="F54" s="81" t="n">
        <f aca="false">D54/E54*100</f>
        <v>27.9898218829517</v>
      </c>
      <c r="G54" s="40" t="n">
        <v>131</v>
      </c>
      <c r="H54" s="26" t="n">
        <v>377</v>
      </c>
      <c r="I54" s="41" t="n">
        <f aca="false">G54/H54*100</f>
        <v>34.7480106100796</v>
      </c>
      <c r="J54" s="9"/>
      <c r="K54" s="9"/>
      <c r="L54" s="9"/>
    </row>
    <row r="55" customFormat="false" ht="20.1" hidden="false" customHeight="true" outlineLevel="0" collapsed="false">
      <c r="B55" s="66"/>
      <c r="C55" s="80" t="s">
        <v>56</v>
      </c>
      <c r="D55" s="40" t="n">
        <v>1832</v>
      </c>
      <c r="E55" s="26" t="n">
        <v>3210</v>
      </c>
      <c r="F55" s="81" t="n">
        <f aca="false">D55/E55*100</f>
        <v>57.0716510903427</v>
      </c>
      <c r="G55" s="40" t="n">
        <v>1144</v>
      </c>
      <c r="H55" s="26" t="n">
        <v>1843</v>
      </c>
      <c r="I55" s="41" t="n">
        <f aca="false">G55/H55*100</f>
        <v>62.072707542051</v>
      </c>
      <c r="J55" s="9"/>
      <c r="K55" s="9"/>
      <c r="L55" s="9"/>
    </row>
    <row r="56" customFormat="false" ht="20.1" hidden="false" customHeight="true" outlineLevel="0" collapsed="false">
      <c r="B56" s="66"/>
      <c r="C56" s="80" t="s">
        <v>57</v>
      </c>
      <c r="D56" s="40" t="n">
        <v>366</v>
      </c>
      <c r="E56" s="26" t="n">
        <v>247</v>
      </c>
      <c r="F56" s="81" t="n">
        <f aca="false">D56/E56*100</f>
        <v>148.178137651822</v>
      </c>
      <c r="G56" s="40" t="n">
        <v>2009</v>
      </c>
      <c r="H56" s="26" t="n">
        <v>1426</v>
      </c>
      <c r="I56" s="41" t="n">
        <f aca="false">G56/H56*100</f>
        <v>140.883590462833</v>
      </c>
      <c r="J56" s="9"/>
      <c r="K56" s="9"/>
      <c r="L56" s="9"/>
    </row>
    <row r="57" customFormat="false" ht="20.1" hidden="false" customHeight="true" outlineLevel="0" collapsed="false">
      <c r="B57" s="66"/>
      <c r="C57" s="82" t="s">
        <v>47</v>
      </c>
      <c r="D57" s="83" t="n">
        <v>18126</v>
      </c>
      <c r="E57" s="84" t="n">
        <v>23390</v>
      </c>
      <c r="F57" s="85" t="n">
        <f aca="false">D57/E57*100</f>
        <v>77.4946558358273</v>
      </c>
      <c r="G57" s="83" t="n">
        <v>23070</v>
      </c>
      <c r="H57" s="84" t="n">
        <v>10929</v>
      </c>
      <c r="I57" s="86" t="n">
        <f aca="false">G57/H57*100</f>
        <v>211.089761185836</v>
      </c>
      <c r="J57" s="9"/>
      <c r="K57" s="9"/>
      <c r="L57" s="9"/>
    </row>
    <row r="58" customFormat="false" ht="20.1" hidden="false" customHeight="true" outlineLevel="0" collapsed="false">
      <c r="B58" s="66"/>
      <c r="C58" s="87" t="s">
        <v>48</v>
      </c>
      <c r="D58" s="88" t="n">
        <f aca="false">SUM(D49:D57)</f>
        <v>334635</v>
      </c>
      <c r="E58" s="89" t="n">
        <f aca="false">SUM(E49:E57)</f>
        <v>2756591</v>
      </c>
      <c r="F58" s="90" t="n">
        <f aca="false">D58/E58*100</f>
        <v>12.1394505024503</v>
      </c>
      <c r="G58" s="51" t="n">
        <f aca="false">SUM(G49:G57)</f>
        <v>93517</v>
      </c>
      <c r="H58" s="89" t="n">
        <f aca="false">SUM(H49:H57)</f>
        <v>361786</v>
      </c>
      <c r="I58" s="91" t="n">
        <f aca="false">G58/H58*100</f>
        <v>25.8487061411995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94" t="n">
        <v>52</v>
      </c>
      <c r="E59" s="69" t="n">
        <v>523</v>
      </c>
      <c r="F59" s="95" t="n">
        <f aca="false">D59/E59*100</f>
        <v>9.94263862332696</v>
      </c>
      <c r="G59" s="68" t="n">
        <v>19</v>
      </c>
      <c r="H59" s="96" t="n">
        <v>134</v>
      </c>
      <c r="I59" s="97" t="n">
        <f aca="false">G59/H59*100</f>
        <v>14.1791044776119</v>
      </c>
      <c r="J59" s="9"/>
      <c r="K59" s="9"/>
      <c r="L59" s="9"/>
    </row>
    <row r="60" customFormat="false" ht="20.1" hidden="false" customHeight="true" outlineLevel="0" collapsed="false">
      <c r="B60" s="92"/>
      <c r="C60" s="98" t="s">
        <v>60</v>
      </c>
      <c r="D60" s="28" t="n">
        <v>91240</v>
      </c>
      <c r="E60" s="39" t="n">
        <v>416124</v>
      </c>
      <c r="F60" s="95" t="n">
        <f aca="false">D60/E60*100</f>
        <v>21.9261566263902</v>
      </c>
      <c r="G60" s="40" t="n">
        <v>26839</v>
      </c>
      <c r="H60" s="26" t="n">
        <v>106508</v>
      </c>
      <c r="I60" s="97" t="n">
        <f aca="false">G60/H60*100</f>
        <v>25.1990460810456</v>
      </c>
      <c r="J60" s="9"/>
      <c r="K60" s="9"/>
      <c r="L60" s="9"/>
    </row>
    <row r="61" customFormat="false" ht="20.1" hidden="false" customHeight="true" outlineLevel="0" collapsed="false">
      <c r="B61" s="92"/>
      <c r="C61" s="99" t="s">
        <v>61</v>
      </c>
      <c r="D61" s="34"/>
      <c r="E61" s="39" t="n">
        <v>241560</v>
      </c>
      <c r="F61" s="100" t="s">
        <v>13</v>
      </c>
      <c r="G61" s="34"/>
      <c r="H61" s="39" t="n">
        <v>43218</v>
      </c>
      <c r="I61" s="101" t="s">
        <v>13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8" t="n">
        <v>117109</v>
      </c>
      <c r="E62" s="39" t="n">
        <v>187465</v>
      </c>
      <c r="F62" s="95" t="n">
        <f aca="false">D62/E62*100</f>
        <v>62.4697943616142</v>
      </c>
      <c r="G62" s="40" t="n">
        <v>136930.9</v>
      </c>
      <c r="H62" s="26" t="n">
        <v>218434</v>
      </c>
      <c r="I62" s="97" t="n">
        <f aca="false">G62/H62*100</f>
        <v>62.6875394856112</v>
      </c>
      <c r="J62" s="9"/>
      <c r="K62" s="9"/>
      <c r="L62" s="9"/>
    </row>
    <row r="63" customFormat="false" ht="20.1" hidden="false" customHeight="true" outlineLevel="0" collapsed="false">
      <c r="B63" s="92"/>
      <c r="C63" s="102" t="s">
        <v>63</v>
      </c>
      <c r="D63" s="28" t="n">
        <v>1300931</v>
      </c>
      <c r="E63" s="39" t="n">
        <v>639988</v>
      </c>
      <c r="F63" s="95" t="n">
        <f aca="false">D63/E63*100</f>
        <v>203.274280142753</v>
      </c>
      <c r="G63" s="40" t="n">
        <v>521507</v>
      </c>
      <c r="H63" s="26" t="n">
        <v>355945</v>
      </c>
      <c r="I63" s="97" t="n">
        <f aca="false">G63/H63*100</f>
        <v>146.51336582899</v>
      </c>
      <c r="J63" s="9"/>
      <c r="K63" s="9"/>
      <c r="L63" s="9"/>
    </row>
    <row r="64" customFormat="false" ht="20.1" hidden="false" customHeight="true" outlineLevel="0" collapsed="false">
      <c r="B64" s="92"/>
      <c r="C64" s="102" t="s">
        <v>64</v>
      </c>
      <c r="D64" s="28" t="n">
        <v>24564</v>
      </c>
      <c r="E64" s="39" t="n">
        <v>1345263</v>
      </c>
      <c r="F64" s="81" t="n">
        <f aca="false">D64/E64*100</f>
        <v>1.82596265562942</v>
      </c>
      <c r="G64" s="40" t="n">
        <v>2673</v>
      </c>
      <c r="H64" s="26" t="n">
        <v>122350</v>
      </c>
      <c r="I64" s="97" t="n">
        <f aca="false">G64/H64*100</f>
        <v>2.18471597874949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8" t="n">
        <v>1724</v>
      </c>
      <c r="E65" s="39" t="n">
        <v>1857</v>
      </c>
      <c r="F65" s="81" t="n">
        <f aca="false">D65/E65*100</f>
        <v>92.8379106085083</v>
      </c>
      <c r="G65" s="40" t="n">
        <v>553</v>
      </c>
      <c r="H65" s="26" t="n">
        <v>796</v>
      </c>
      <c r="I65" s="97" t="n">
        <f aca="false">G65/H65*100</f>
        <v>69.4723618090452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8" t="n">
        <v>88998</v>
      </c>
      <c r="E66" s="39" t="n">
        <v>104828</v>
      </c>
      <c r="F66" s="81" t="n">
        <f aca="false">D66/E66*100</f>
        <v>84.899072766818</v>
      </c>
      <c r="G66" s="40" t="n">
        <v>33531</v>
      </c>
      <c r="H66" s="26" t="n">
        <v>37030</v>
      </c>
      <c r="I66" s="97" t="n">
        <f aca="false">G66/H66*100</f>
        <v>90.5509046718877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34"/>
      <c r="E67" s="32" t="s">
        <v>13</v>
      </c>
      <c r="F67" s="75" t="s">
        <v>13</v>
      </c>
      <c r="G67" s="34"/>
      <c r="H67" s="32" t="s">
        <v>13</v>
      </c>
      <c r="I67" s="101" t="s">
        <v>13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8" t="n">
        <v>1858</v>
      </c>
      <c r="E68" s="39" t="n">
        <v>726</v>
      </c>
      <c r="F68" s="81" t="n">
        <f aca="false">D68/E68*100</f>
        <v>255.922865013774</v>
      </c>
      <c r="G68" s="40" t="n">
        <v>8852</v>
      </c>
      <c r="H68" s="26" t="n">
        <v>3709</v>
      </c>
      <c r="I68" s="97" t="n">
        <f aca="false">G68/H68*100</f>
        <v>238.66271232138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8" t="n">
        <v>15298</v>
      </c>
      <c r="E69" s="39" t="n">
        <v>31590</v>
      </c>
      <c r="F69" s="81" t="n">
        <f aca="false">D69/E69*100</f>
        <v>48.4267173156062</v>
      </c>
      <c r="G69" s="40" t="n">
        <v>6613</v>
      </c>
      <c r="H69" s="26" t="n">
        <v>10614</v>
      </c>
      <c r="I69" s="97" t="n">
        <f aca="false">G69/H69*100</f>
        <v>62.3045034859619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40" t="n">
        <v>36885</v>
      </c>
      <c r="E70" s="39" t="n">
        <v>58051</v>
      </c>
      <c r="F70" s="81" t="n">
        <f aca="false">D70/E70*100</f>
        <v>63.5389571239083</v>
      </c>
      <c r="G70" s="40" t="n">
        <v>20124</v>
      </c>
      <c r="H70" s="39" t="n">
        <v>41776</v>
      </c>
      <c r="I70" s="97" t="n">
        <f aca="false">G70/H70*100</f>
        <v>48.1711987744159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8" t="n">
        <v>181059</v>
      </c>
      <c r="E71" s="39" t="n">
        <v>173350</v>
      </c>
      <c r="F71" s="81" t="n">
        <f aca="false">D71/E71*100</f>
        <v>104.447072396885</v>
      </c>
      <c r="G71" s="40" t="n">
        <v>455078</v>
      </c>
      <c r="H71" s="39" t="n">
        <v>380506</v>
      </c>
      <c r="I71" s="97" t="n">
        <f aca="false">G71/H71*100</f>
        <v>119.598114090185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8" t="n">
        <v>3087</v>
      </c>
      <c r="E72" s="39" t="n">
        <v>8556</v>
      </c>
      <c r="F72" s="81" t="n">
        <f aca="false">D72/E72*100</f>
        <v>36.0799438990182</v>
      </c>
      <c r="G72" s="40" t="n">
        <v>540</v>
      </c>
      <c r="H72" s="26" t="n">
        <v>1754</v>
      </c>
      <c r="I72" s="97" t="n">
        <f aca="false">G72/H72*100</f>
        <v>30.7867730900798</v>
      </c>
      <c r="J72" s="9"/>
      <c r="K72" s="9"/>
      <c r="L72" s="9"/>
    </row>
    <row r="73" customFormat="false" ht="20.1" hidden="false" customHeight="true" outlineLevel="0" collapsed="false">
      <c r="B73" s="92"/>
      <c r="C73" s="103" t="s">
        <v>47</v>
      </c>
      <c r="D73" s="104" t="n">
        <v>2770</v>
      </c>
      <c r="E73" s="105" t="n">
        <v>3711</v>
      </c>
      <c r="F73" s="106" t="n">
        <f aca="false">D73/E73*100</f>
        <v>74.6429533818378</v>
      </c>
      <c r="G73" s="107" t="n">
        <v>202</v>
      </c>
      <c r="H73" s="108" t="n">
        <v>775</v>
      </c>
      <c r="I73" s="97" t="n">
        <f aca="false">G73/H73*100</f>
        <v>26.0645161290323</v>
      </c>
      <c r="J73" s="9"/>
      <c r="K73" s="9"/>
      <c r="L73" s="9"/>
    </row>
    <row r="74" customFormat="false" ht="20.1" hidden="false" customHeight="true" outlineLevel="0" collapsed="false">
      <c r="B74" s="92"/>
      <c r="C74" s="50" t="s">
        <v>48</v>
      </c>
      <c r="D74" s="54" t="n">
        <f aca="false">SUM(D59:D73)</f>
        <v>1865575</v>
      </c>
      <c r="E74" s="52" t="n">
        <f aca="false">SUM(E59:E73)</f>
        <v>3213592</v>
      </c>
      <c r="F74" s="53" t="n">
        <f aca="false">D74/E74*100</f>
        <v>58.0526401609165</v>
      </c>
      <c r="G74" s="54" t="n">
        <f aca="false">SUM(G59:G73)</f>
        <v>1213461.9</v>
      </c>
      <c r="H74" s="52" t="n">
        <f aca="false">SUM(H59:H73)</f>
        <v>1323549</v>
      </c>
      <c r="I74" s="55" t="n">
        <f aca="false">G74/H74*100</f>
        <v>91.682431100019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10" t="s">
        <v>13</v>
      </c>
      <c r="E75" s="69" t="n">
        <v>10</v>
      </c>
      <c r="F75" s="100" t="s">
        <v>13</v>
      </c>
      <c r="G75" s="110" t="s">
        <v>13</v>
      </c>
      <c r="H75" s="69" t="n">
        <v>1</v>
      </c>
      <c r="I75" s="101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40" t="n">
        <v>26062</v>
      </c>
      <c r="E76" s="39" t="n">
        <v>11274</v>
      </c>
      <c r="F76" s="111" t="n">
        <f aca="false">D76/E76*100</f>
        <v>231.169061557566</v>
      </c>
      <c r="G76" s="40" t="n">
        <v>3987</v>
      </c>
      <c r="H76" s="39" t="n">
        <v>2373</v>
      </c>
      <c r="I76" s="112" t="n">
        <f aca="false">G76/H76*100</f>
        <v>168.015170670038</v>
      </c>
      <c r="J76" s="9"/>
      <c r="K76" s="9"/>
      <c r="L76" s="9"/>
    </row>
    <row r="77" customFormat="false" ht="20.1" hidden="false" customHeight="true" outlineLevel="0" collapsed="false">
      <c r="B77" s="17"/>
      <c r="C77" s="103" t="s">
        <v>47</v>
      </c>
      <c r="D77" s="107" t="n">
        <v>6225</v>
      </c>
      <c r="E77" s="108" t="n">
        <v>5551</v>
      </c>
      <c r="F77" s="106" t="n">
        <f aca="false">D77/E77*100</f>
        <v>112.141956404251</v>
      </c>
      <c r="G77" s="107" t="n">
        <v>4470</v>
      </c>
      <c r="H77" s="105" t="n">
        <v>4993</v>
      </c>
      <c r="I77" s="113" t="n">
        <f aca="false">G77/H77*100</f>
        <v>89.5253354696575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51" t="n">
        <f aca="false">SUM(D75:D77)</f>
        <v>32287</v>
      </c>
      <c r="E78" s="52" t="n">
        <f aca="false">SUM(E75:E77)</f>
        <v>16835</v>
      </c>
      <c r="F78" s="115" t="n">
        <f aca="false">D78/E78*100</f>
        <v>191.784971784972</v>
      </c>
      <c r="G78" s="51" t="n">
        <f aca="false">SUM(G75:G77)</f>
        <v>8457</v>
      </c>
      <c r="H78" s="52" t="n">
        <f aca="false">SUM(H75:H77)</f>
        <v>7367</v>
      </c>
      <c r="I78" s="116" t="n">
        <f aca="false">G78/H78*100</f>
        <v>114.79571060133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51" t="n">
        <f aca="false">D43+D58+D74+D78</f>
        <v>3583742</v>
      </c>
      <c r="E79" s="52" t="n">
        <f aca="false">E43+E58+E74+E78</f>
        <v>8088849</v>
      </c>
      <c r="F79" s="118" t="n">
        <f aca="false">D79/E79*100</f>
        <v>44.3047212279522</v>
      </c>
      <c r="G79" s="51" t="n">
        <f aca="false">G43+G58+G74+G78</f>
        <v>1811074.666</v>
      </c>
      <c r="H79" s="52" t="n">
        <f aca="false">H43+H58+H74+H78</f>
        <v>2396556</v>
      </c>
      <c r="I79" s="119" t="n">
        <f aca="false">G79/H79*100</f>
        <v>75.5698872048056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120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1" t="s">
        <v>81</v>
      </c>
      <c r="F5" s="13" t="s">
        <v>8</v>
      </c>
      <c r="G5" s="11" t="s">
        <v>80</v>
      </c>
      <c r="H5" s="122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450</v>
      </c>
      <c r="E6" s="20" t="n">
        <v>2121</v>
      </c>
      <c r="F6" s="21" t="n">
        <f aca="false">D6/E6*100</f>
        <v>115.511551155116</v>
      </c>
      <c r="G6" s="19" t="n">
        <v>307</v>
      </c>
      <c r="H6" s="22" t="n">
        <v>618</v>
      </c>
      <c r="I6" s="23" t="n">
        <f aca="false">G6/H6*100</f>
        <v>49.676375404530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7487</v>
      </c>
      <c r="E7" s="26" t="n">
        <v>791</v>
      </c>
      <c r="F7" s="27" t="n">
        <f aca="false">D7/E7*100</f>
        <v>3474.96839443742</v>
      </c>
      <c r="G7" s="25" t="n">
        <v>623</v>
      </c>
      <c r="H7" s="28" t="n">
        <v>328</v>
      </c>
      <c r="I7" s="37" t="n">
        <f aca="false">G7/H7*100</f>
        <v>189.93902439024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4008</v>
      </c>
      <c r="E9" s="26" t="n">
        <v>8576</v>
      </c>
      <c r="F9" s="36" t="n">
        <f aca="false">D9/E9*100</f>
        <v>163.339552238806</v>
      </c>
      <c r="G9" s="25" t="n">
        <v>97707</v>
      </c>
      <c r="H9" s="28" t="n">
        <v>61222</v>
      </c>
      <c r="I9" s="37" t="n">
        <f aca="false">G9/H9*100</f>
        <v>159.59459018000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004</v>
      </c>
      <c r="E11" s="26" t="n">
        <v>11517</v>
      </c>
      <c r="F11" s="36" t="n">
        <f aca="false">D11/E11*100</f>
        <v>8.7175479725623</v>
      </c>
      <c r="G11" s="25" t="n">
        <v>144</v>
      </c>
      <c r="H11" s="28" t="n">
        <v>3597</v>
      </c>
      <c r="I11" s="37" t="n">
        <f aca="false">G11/H11*100</f>
        <v>4.0033361134278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2795</v>
      </c>
      <c r="E12" s="26" t="n">
        <v>28255</v>
      </c>
      <c r="F12" s="36" t="n">
        <f aca="false">D12/E12*100</f>
        <v>45.2840205273403</v>
      </c>
      <c r="G12" s="25" t="n">
        <v>3449</v>
      </c>
      <c r="H12" s="28" t="n">
        <v>8007</v>
      </c>
      <c r="I12" s="37" t="n">
        <f aca="false">G12/H12*100</f>
        <v>43.074809541651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442773</v>
      </c>
      <c r="E13" s="26" t="n">
        <v>2692634</v>
      </c>
      <c r="F13" s="36" t="n">
        <f aca="false">D13/E13*100</f>
        <v>90.7205732379521</v>
      </c>
      <c r="G13" s="25" t="n">
        <v>669666</v>
      </c>
      <c r="H13" s="28" t="n">
        <v>676991</v>
      </c>
      <c r="I13" s="37" t="n">
        <f aca="false">G13/H13*100</f>
        <v>98.918006295504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748981</v>
      </c>
      <c r="E14" s="26" t="n">
        <v>1862677</v>
      </c>
      <c r="F14" s="36" t="n">
        <f aca="false">D14/E14*100</f>
        <v>93.8960968541513</v>
      </c>
      <c r="G14" s="25" t="n">
        <v>77147</v>
      </c>
      <c r="H14" s="28" t="n">
        <v>121434</v>
      </c>
      <c r="I14" s="37" t="n">
        <f aca="false">G14/H14*100</f>
        <v>63.529983365449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728141</v>
      </c>
      <c r="E15" s="26" t="n">
        <v>645270</v>
      </c>
      <c r="F15" s="36" t="n">
        <f aca="false">D15/E15*100</f>
        <v>112.842840981295</v>
      </c>
      <c r="G15" s="25" t="n">
        <v>51408</v>
      </c>
      <c r="H15" s="28" t="n">
        <v>50324</v>
      </c>
      <c r="I15" s="37" t="n">
        <f aca="false">G15/H15*100</f>
        <v>102.15404180907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2023</v>
      </c>
      <c r="E16" s="26" t="n">
        <v>43875</v>
      </c>
      <c r="F16" s="36" t="n">
        <f aca="false">D16/E16*100</f>
        <v>95.7789173789174</v>
      </c>
      <c r="G16" s="25" t="n">
        <v>31233.994</v>
      </c>
      <c r="H16" s="28" t="n">
        <v>32841</v>
      </c>
      <c r="I16" s="37" t="n">
        <f aca="false">G16/H16*100</f>
        <v>95.106708078316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61615</v>
      </c>
      <c r="E17" s="26" t="n">
        <v>77529</v>
      </c>
      <c r="F17" s="36" t="n">
        <f aca="false">D17/E17*100</f>
        <v>79.4734873402211</v>
      </c>
      <c r="G17" s="25" t="n">
        <v>27998.969</v>
      </c>
      <c r="H17" s="28" t="n">
        <v>32243</v>
      </c>
      <c r="I17" s="37" t="n">
        <f aca="false">G17/H17*100</f>
        <v>86.837356945693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20485</v>
      </c>
      <c r="E18" s="26" t="n">
        <v>31013</v>
      </c>
      <c r="F18" s="36" t="n">
        <f aca="false">D18/E18*100</f>
        <v>66.0529455389675</v>
      </c>
      <c r="G18" s="25" t="n">
        <v>9797</v>
      </c>
      <c r="H18" s="28" t="n">
        <v>16270</v>
      </c>
      <c r="I18" s="37" t="n">
        <f aca="false">G18/H18*100</f>
        <v>60.215119852489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5589</v>
      </c>
      <c r="E19" s="26" t="n">
        <v>7058</v>
      </c>
      <c r="F19" s="36" t="n">
        <f aca="false">D19/E19*100</f>
        <v>220.86993482573</v>
      </c>
      <c r="G19" s="25" t="n">
        <v>3285</v>
      </c>
      <c r="H19" s="28" t="n">
        <v>1709</v>
      </c>
      <c r="I19" s="37" t="n">
        <f aca="false">G19/H19*100</f>
        <v>192.21767115272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269256</v>
      </c>
      <c r="E20" s="26" t="n">
        <v>272636</v>
      </c>
      <c r="F20" s="36" t="n">
        <f aca="false">D20/E20*100</f>
        <v>98.7602517642571</v>
      </c>
      <c r="G20" s="25" t="n">
        <v>244633</v>
      </c>
      <c r="H20" s="28" t="n">
        <v>253415</v>
      </c>
      <c r="I20" s="37" t="n">
        <f aca="false">G20/H20*100</f>
        <v>96.534538208077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144241</v>
      </c>
      <c r="E21" s="26" t="n">
        <v>137989</v>
      </c>
      <c r="F21" s="36" t="n">
        <f aca="false">D21/E21*100</f>
        <v>104.530795933009</v>
      </c>
      <c r="G21" s="25" t="n">
        <v>52760.822</v>
      </c>
      <c r="H21" s="28" t="n">
        <v>52884</v>
      </c>
      <c r="I21" s="37" t="n">
        <f aca="false">G21/H21*100</f>
        <v>99.767078889645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41392</v>
      </c>
      <c r="E22" s="26" t="n">
        <v>60560</v>
      </c>
      <c r="F22" s="36" t="n">
        <f aca="false">D22/E22*100</f>
        <v>68.3487450462351</v>
      </c>
      <c r="G22" s="25" t="n">
        <v>22150</v>
      </c>
      <c r="H22" s="28" t="n">
        <v>33424</v>
      </c>
      <c r="I22" s="37" t="n">
        <f aca="false">G22/H22*100</f>
        <v>66.26974629009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234689</v>
      </c>
      <c r="E23" s="26" t="n">
        <v>338631</v>
      </c>
      <c r="F23" s="36" t="n">
        <f aca="false">D23/E23*100</f>
        <v>69.3052319486403</v>
      </c>
      <c r="G23" s="25" t="n">
        <v>77144.957</v>
      </c>
      <c r="H23" s="28" t="n">
        <v>135824</v>
      </c>
      <c r="I23" s="37" t="n">
        <f aca="false">G23/H23*100</f>
        <v>56.797736040758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80203</v>
      </c>
      <c r="E24" s="26" t="n">
        <v>96768</v>
      </c>
      <c r="F24" s="36" t="n">
        <f aca="false">D24/E24*100</f>
        <v>82.8817377645503</v>
      </c>
      <c r="G24" s="25" t="n">
        <v>117972.898</v>
      </c>
      <c r="H24" s="28" t="n">
        <v>107688</v>
      </c>
      <c r="I24" s="37" t="n">
        <f aca="false">G24/H24*100</f>
        <v>109.5506444543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66655</v>
      </c>
      <c r="E25" s="26" t="n">
        <v>200239</v>
      </c>
      <c r="F25" s="36" t="n">
        <f aca="false">D25/E25*100</f>
        <v>33.287721173198</v>
      </c>
      <c r="G25" s="25" t="n">
        <v>12694</v>
      </c>
      <c r="H25" s="28" t="n">
        <v>22296</v>
      </c>
      <c r="I25" s="37" t="n">
        <f aca="false">G25/H25*100</f>
        <v>56.933979189092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979</v>
      </c>
      <c r="E26" s="26" t="n">
        <v>68429</v>
      </c>
      <c r="F26" s="36" t="n">
        <f aca="false">D26/E26*100</f>
        <v>11.660261000453</v>
      </c>
      <c r="G26" s="25" t="n">
        <v>501</v>
      </c>
      <c r="H26" s="28" t="n">
        <v>2833</v>
      </c>
      <c r="I26" s="37" t="n">
        <f aca="false">G26/H26*100</f>
        <v>17.684433462760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48</v>
      </c>
      <c r="E27" s="32" t="s">
        <v>13</v>
      </c>
      <c r="F27" s="33" t="s">
        <v>13</v>
      </c>
      <c r="G27" s="25" t="n">
        <v>6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7736</v>
      </c>
      <c r="E28" s="26" t="n">
        <v>111372</v>
      </c>
      <c r="F28" s="36" t="n">
        <f aca="false">D28/E28*100</f>
        <v>69.7985130912617</v>
      </c>
      <c r="G28" s="25" t="n">
        <v>25764</v>
      </c>
      <c r="H28" s="28" t="n">
        <v>21625</v>
      </c>
      <c r="I28" s="37" t="n">
        <f aca="false">G28/H28*100</f>
        <v>119.13988439306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70883</v>
      </c>
      <c r="E29" s="26" t="n">
        <v>239842</v>
      </c>
      <c r="F29" s="36" t="n">
        <f aca="false">D29/E29*100</f>
        <v>71.2481550353983</v>
      </c>
      <c r="G29" s="25" t="n">
        <v>132784</v>
      </c>
      <c r="H29" s="28" t="n">
        <v>168465</v>
      </c>
      <c r="I29" s="37" t="n">
        <f aca="false">G29/H29*100</f>
        <v>78.819932923752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823</v>
      </c>
      <c r="E30" s="26" t="n">
        <v>321</v>
      </c>
      <c r="F30" s="36" t="n">
        <f aca="false">D30/E30*100</f>
        <v>256.386292834891</v>
      </c>
      <c r="G30" s="25" t="n">
        <v>197</v>
      </c>
      <c r="H30" s="28" t="n">
        <v>42</v>
      </c>
      <c r="I30" s="37" t="n">
        <f aca="false">G30/H30*100</f>
        <v>469.04761904761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56724</v>
      </c>
      <c r="E32" s="26" t="n">
        <v>86342</v>
      </c>
      <c r="F32" s="36" t="n">
        <f aca="false">D32/E32*100</f>
        <v>65.6968798498992</v>
      </c>
      <c r="G32" s="25" t="n">
        <v>24668.997</v>
      </c>
      <c r="H32" s="28" t="n">
        <v>31449</v>
      </c>
      <c r="I32" s="37" t="n">
        <f aca="false">G32/H32*100</f>
        <v>78.441276352189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73557</v>
      </c>
      <c r="E33" s="26" t="n">
        <v>44349</v>
      </c>
      <c r="F33" s="36" t="n">
        <f aca="false">D33/E33*100</f>
        <v>165.859433132652</v>
      </c>
      <c r="G33" s="25" t="n">
        <v>40847.736</v>
      </c>
      <c r="H33" s="28" t="n">
        <v>28717</v>
      </c>
      <c r="I33" s="37" t="n">
        <f aca="false">G33/H33*100</f>
        <v>142.24235122053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3240</v>
      </c>
      <c r="E34" s="26" t="n">
        <v>59018</v>
      </c>
      <c r="F34" s="36" t="n">
        <f aca="false">D34/E34*100</f>
        <v>124.097732895049</v>
      </c>
      <c r="G34" s="25" t="n">
        <v>91352</v>
      </c>
      <c r="H34" s="28" t="n">
        <v>85285</v>
      </c>
      <c r="I34" s="37" t="n">
        <f aca="false">G34/H34*100</f>
        <v>107.11379492290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7088</v>
      </c>
      <c r="E35" s="26" t="n">
        <v>6701</v>
      </c>
      <c r="F35" s="36" t="n">
        <f aca="false">D35/E35*100</f>
        <v>105.775257424265</v>
      </c>
      <c r="G35" s="25" t="n">
        <v>4149</v>
      </c>
      <c r="H35" s="28" t="n">
        <v>4101</v>
      </c>
      <c r="I35" s="37" t="n">
        <f aca="false">G35/H35*100</f>
        <v>101.17044623262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6853</v>
      </c>
      <c r="E36" s="26" t="n">
        <v>10317</v>
      </c>
      <c r="F36" s="36" t="n">
        <f aca="false">D36/E36*100</f>
        <v>66.4243481632257</v>
      </c>
      <c r="G36" s="25" t="n">
        <v>11501</v>
      </c>
      <c r="H36" s="28" t="n">
        <v>14836</v>
      </c>
      <c r="I36" s="37" t="n">
        <f aca="false">G36/H36*100</f>
        <v>77.520895119978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86769</v>
      </c>
      <c r="E37" s="26" t="n">
        <v>102859</v>
      </c>
      <c r="F37" s="36" t="n">
        <f aca="false">D37/E37*100</f>
        <v>84.3572268834035</v>
      </c>
      <c r="G37" s="25" t="n">
        <v>201351</v>
      </c>
      <c r="H37" s="28" t="n">
        <v>229613</v>
      </c>
      <c r="I37" s="41" t="n">
        <f aca="false">G37/H37*100</f>
        <v>87.691463462434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4646</v>
      </c>
      <c r="E38" s="26" t="n">
        <v>3481</v>
      </c>
      <c r="F38" s="36" t="n">
        <f aca="false">D38/E38*100</f>
        <v>133.467394426889</v>
      </c>
      <c r="G38" s="25" t="n">
        <v>912</v>
      </c>
      <c r="H38" s="28" t="n">
        <v>827</v>
      </c>
      <c r="I38" s="41" t="n">
        <f aca="false">G38/H38*100</f>
        <v>110.27811366384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66448</v>
      </c>
      <c r="E39" s="26" t="n">
        <v>228770</v>
      </c>
      <c r="F39" s="36" t="n">
        <f aca="false">D39/E39*100</f>
        <v>72.757791668488</v>
      </c>
      <c r="G39" s="25" t="n">
        <v>145635</v>
      </c>
      <c r="H39" s="28" t="n">
        <v>167581</v>
      </c>
      <c r="I39" s="41" t="n">
        <f aca="false">G39/H39*100</f>
        <v>86.9042433211402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81</v>
      </c>
      <c r="E40" s="26" t="n">
        <v>1346</v>
      </c>
      <c r="F40" s="36" t="n">
        <f aca="false">D40/E40*100</f>
        <v>13.4472511144131</v>
      </c>
      <c r="G40" s="25" t="n">
        <v>145</v>
      </c>
      <c r="H40" s="28" t="n">
        <v>285</v>
      </c>
      <c r="I40" s="41" t="n">
        <f aca="false">G40/H40*100</f>
        <v>50.8771929824561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151</v>
      </c>
      <c r="E41" s="39" t="n">
        <v>1840</v>
      </c>
      <c r="F41" s="36" t="n">
        <f aca="false">D41/E41*100</f>
        <v>8.20652173913043</v>
      </c>
      <c r="G41" s="38" t="n">
        <v>66</v>
      </c>
      <c r="H41" s="40" t="n">
        <v>518</v>
      </c>
      <c r="I41" s="41" t="n">
        <f aca="false">G41/H41*100</f>
        <v>12.7413127413127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554714</v>
      </c>
      <c r="E42" s="45" t="n">
        <v>844684</v>
      </c>
      <c r="F42" s="46" t="n">
        <f aca="false">D42/E42*100</f>
        <v>65.6711859109442</v>
      </c>
      <c r="G42" s="44" t="n">
        <v>159450.728</v>
      </c>
      <c r="H42" s="47" t="n">
        <v>240647</v>
      </c>
      <c r="I42" s="48" t="n">
        <f aca="false">G42/H42*100</f>
        <v>66.2591796282522</v>
      </c>
      <c r="J42" s="9"/>
      <c r="K42" s="9"/>
      <c r="L42" s="42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7241627</v>
      </c>
      <c r="E43" s="52" t="n">
        <f aca="false">SUM(E6:E42)</f>
        <v>8327810</v>
      </c>
      <c r="F43" s="115" t="n">
        <f aca="false">D43/E43*100</f>
        <v>86.9571592051212</v>
      </c>
      <c r="G43" s="51" t="n">
        <f aca="false">SUM(G6:G42)</f>
        <v>2339452.101</v>
      </c>
      <c r="H43" s="54" t="n">
        <f aca="false">SUM(H6:H42)</f>
        <v>2607939</v>
      </c>
      <c r="I43" s="55" t="n">
        <f aca="false">G43/H43*100</f>
        <v>89.7050161449328</v>
      </c>
      <c r="J43" s="42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8" t="s">
        <v>78</v>
      </c>
      <c r="E47" s="58"/>
      <c r="F47" s="58"/>
      <c r="G47" s="59" t="s">
        <v>79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23" t="s">
        <v>81</v>
      </c>
      <c r="F48" s="62" t="s">
        <v>8</v>
      </c>
      <c r="G48" s="63" t="s">
        <v>80</v>
      </c>
      <c r="H48" s="124" t="s">
        <v>81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5" t="s">
        <v>50</v>
      </c>
      <c r="D49" s="68" t="n">
        <v>154446</v>
      </c>
      <c r="E49" s="96" t="n">
        <v>637541</v>
      </c>
      <c r="F49" s="126" t="n">
        <f aca="false">D49/E49*100</f>
        <v>24.2252655123357</v>
      </c>
      <c r="G49" s="94" t="n">
        <v>24222</v>
      </c>
      <c r="H49" s="69" t="n">
        <v>51697</v>
      </c>
      <c r="I49" s="127" t="n">
        <f aca="false">G49/H49*100</f>
        <v>46.8537826179469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40" t="n">
        <v>27113</v>
      </c>
      <c r="E50" s="39" t="n">
        <v>431393</v>
      </c>
      <c r="F50" s="126" t="n">
        <f aca="false">D50/E50*100</f>
        <v>6.28498839805004</v>
      </c>
      <c r="G50" s="40" t="n">
        <v>5382</v>
      </c>
      <c r="H50" s="39" t="n">
        <v>45993</v>
      </c>
      <c r="I50" s="71" t="n">
        <f aca="false">G50/H50*100</f>
        <v>11.7017807057596</v>
      </c>
      <c r="J50" s="9"/>
      <c r="K50" s="9"/>
      <c r="L50" s="9"/>
    </row>
    <row r="51" customFormat="false" ht="20.1" hidden="false" customHeight="true" outlineLevel="0" collapsed="false">
      <c r="B51" s="66"/>
      <c r="C51" s="72" t="s">
        <v>52</v>
      </c>
      <c r="D51" s="34" t="s">
        <v>13</v>
      </c>
      <c r="E51" s="76"/>
      <c r="F51" s="128"/>
      <c r="G51" s="34" t="s">
        <v>13</v>
      </c>
      <c r="H51" s="76"/>
      <c r="I51" s="129"/>
      <c r="J51" s="9"/>
      <c r="K51" s="9"/>
      <c r="L51" s="9"/>
    </row>
    <row r="52" customFormat="false" ht="20.1" hidden="false" customHeight="true" outlineLevel="0" collapsed="false">
      <c r="B52" s="66"/>
      <c r="C52" s="72" t="s">
        <v>53</v>
      </c>
      <c r="D52" s="40" t="n">
        <v>422621</v>
      </c>
      <c r="E52" s="26" t="n">
        <v>6694167</v>
      </c>
      <c r="F52" s="78" t="n">
        <f aca="false">D52/E52*100</f>
        <v>6.31327243553978</v>
      </c>
      <c r="G52" s="28" t="n">
        <v>109633</v>
      </c>
      <c r="H52" s="26" t="n">
        <v>767720</v>
      </c>
      <c r="I52" s="79" t="n">
        <f aca="false">G52/H52*100</f>
        <v>14.2803365810452</v>
      </c>
      <c r="J52" s="9"/>
      <c r="K52" s="9"/>
      <c r="L52" s="9"/>
    </row>
    <row r="53" customFormat="false" ht="20.1" hidden="false" customHeight="true" outlineLevel="0" collapsed="false">
      <c r="B53" s="66"/>
      <c r="C53" s="80" t="s">
        <v>54</v>
      </c>
      <c r="D53" s="40" t="n">
        <v>603901</v>
      </c>
      <c r="E53" s="26" t="n">
        <v>785368</v>
      </c>
      <c r="F53" s="81" t="n">
        <f aca="false">D53/E53*100</f>
        <v>76.8940165629361</v>
      </c>
      <c r="G53" s="40" t="n">
        <v>137080</v>
      </c>
      <c r="H53" s="26" t="n">
        <v>153995</v>
      </c>
      <c r="I53" s="41" t="n">
        <f aca="false">G53/H53*100</f>
        <v>89.0158771388682</v>
      </c>
      <c r="J53" s="9"/>
      <c r="K53" s="9"/>
      <c r="L53" s="9"/>
    </row>
    <row r="54" customFormat="false" ht="20.1" hidden="false" customHeight="true" outlineLevel="0" collapsed="false">
      <c r="B54" s="66"/>
      <c r="C54" s="80" t="s">
        <v>55</v>
      </c>
      <c r="D54" s="40" t="n">
        <v>1533</v>
      </c>
      <c r="E54" s="26" t="n">
        <v>2818</v>
      </c>
      <c r="F54" s="81" t="n">
        <f aca="false">D54/E54*100</f>
        <v>54.4002838892832</v>
      </c>
      <c r="G54" s="28" t="n">
        <v>958</v>
      </c>
      <c r="H54" s="26" t="n">
        <v>1462</v>
      </c>
      <c r="I54" s="41" t="n">
        <f aca="false">G54/H54*100</f>
        <v>65.5266757865937</v>
      </c>
      <c r="J54" s="9"/>
      <c r="K54" s="9"/>
      <c r="L54" s="9"/>
    </row>
    <row r="55" customFormat="false" ht="20.1" hidden="false" customHeight="true" outlineLevel="0" collapsed="false">
      <c r="B55" s="66"/>
      <c r="C55" s="80" t="s">
        <v>56</v>
      </c>
      <c r="D55" s="40" t="n">
        <v>3802</v>
      </c>
      <c r="E55" s="26" t="n">
        <v>8862</v>
      </c>
      <c r="F55" s="81" t="n">
        <f aca="false">D55/E55*100</f>
        <v>42.9022793951704</v>
      </c>
      <c r="G55" s="28" t="n">
        <v>2390</v>
      </c>
      <c r="H55" s="26" t="n">
        <v>5122</v>
      </c>
      <c r="I55" s="41" t="n">
        <f aca="false">G55/H55*100</f>
        <v>46.6614603670441</v>
      </c>
      <c r="J55" s="9"/>
      <c r="K55" s="9"/>
      <c r="L55" s="9"/>
    </row>
    <row r="56" customFormat="false" ht="20.1" hidden="false" customHeight="true" outlineLevel="0" collapsed="false">
      <c r="B56" s="66"/>
      <c r="C56" s="80" t="s">
        <v>57</v>
      </c>
      <c r="D56" s="40" t="n">
        <v>5397</v>
      </c>
      <c r="E56" s="26" t="n">
        <v>1954</v>
      </c>
      <c r="F56" s="81" t="n">
        <f aca="false">D56/E56*100</f>
        <v>276.202661207779</v>
      </c>
      <c r="G56" s="28" t="n">
        <v>31738</v>
      </c>
      <c r="H56" s="26" t="n">
        <v>10426</v>
      </c>
      <c r="I56" s="41" t="n">
        <f aca="false">G56/H56*100</f>
        <v>304.412046806062</v>
      </c>
      <c r="J56" s="9"/>
      <c r="K56" s="9"/>
      <c r="L56" s="9"/>
    </row>
    <row r="57" customFormat="false" ht="20.1" hidden="false" customHeight="true" outlineLevel="0" collapsed="false">
      <c r="B57" s="66"/>
      <c r="C57" s="82" t="s">
        <v>47</v>
      </c>
      <c r="D57" s="83" t="n">
        <v>58593</v>
      </c>
      <c r="E57" s="84" t="n">
        <v>60676</v>
      </c>
      <c r="F57" s="85" t="n">
        <f aca="false">D57/E57*100</f>
        <v>96.5670116685345</v>
      </c>
      <c r="G57" s="130" t="n">
        <v>64547</v>
      </c>
      <c r="H57" s="84" t="n">
        <v>35663</v>
      </c>
      <c r="I57" s="86" t="n">
        <f aca="false">G57/H57*100</f>
        <v>180.991503799456</v>
      </c>
      <c r="J57" s="9"/>
      <c r="K57" s="9"/>
      <c r="L57" s="9"/>
    </row>
    <row r="58" customFormat="false" ht="20.1" hidden="false" customHeight="true" outlineLevel="0" collapsed="false">
      <c r="B58" s="66"/>
      <c r="C58" s="87" t="s">
        <v>48</v>
      </c>
      <c r="D58" s="88" t="n">
        <f aca="false">SUM(D49:D57)</f>
        <v>1277406</v>
      </c>
      <c r="E58" s="89" t="n">
        <f aca="false">SUM(E49:E57)</f>
        <v>8622779</v>
      </c>
      <c r="F58" s="90" t="n">
        <f aca="false">D58/E58*100</f>
        <v>14.8143191423554</v>
      </c>
      <c r="G58" s="88" t="n">
        <f aca="false">SUM(G49:G57)</f>
        <v>375950</v>
      </c>
      <c r="H58" s="89" t="n">
        <f aca="false">SUM(H49:H57)</f>
        <v>1072078</v>
      </c>
      <c r="I58" s="91" t="n">
        <f aca="false">G58/H58*100</f>
        <v>35.0674111398611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94" t="n">
        <v>716405</v>
      </c>
      <c r="E59" s="69" t="n">
        <v>355586</v>
      </c>
      <c r="F59" s="95" t="n">
        <f aca="false">D59/E59*100</f>
        <v>201.47165523952</v>
      </c>
      <c r="G59" s="68" t="n">
        <v>207256</v>
      </c>
      <c r="H59" s="96" t="n">
        <v>88376</v>
      </c>
      <c r="I59" s="97" t="n">
        <f aca="false">G59/H59*100</f>
        <v>234.516158233004</v>
      </c>
      <c r="J59" s="9"/>
      <c r="K59" s="9"/>
      <c r="L59" s="9"/>
    </row>
    <row r="60" customFormat="false" ht="20.1" hidden="false" customHeight="true" outlineLevel="0" collapsed="false">
      <c r="B60" s="92"/>
      <c r="C60" s="98" t="s">
        <v>60</v>
      </c>
      <c r="D60" s="28" t="n">
        <v>1473720</v>
      </c>
      <c r="E60" s="39" t="n">
        <v>1544444</v>
      </c>
      <c r="F60" s="81" t="n">
        <f aca="false">D60/E60*100</f>
        <v>95.4207468836682</v>
      </c>
      <c r="G60" s="40" t="n">
        <v>409877</v>
      </c>
      <c r="H60" s="26" t="n">
        <v>372977</v>
      </c>
      <c r="I60" s="97" t="n">
        <f aca="false">G60/H60*100</f>
        <v>109.893371441134</v>
      </c>
      <c r="J60" s="9"/>
      <c r="K60" s="9"/>
      <c r="L60" s="9"/>
    </row>
    <row r="61" customFormat="false" ht="20.1" hidden="false" customHeight="true" outlineLevel="0" collapsed="false">
      <c r="B61" s="92"/>
      <c r="C61" s="99" t="s">
        <v>61</v>
      </c>
      <c r="D61" s="34" t="s">
        <v>13</v>
      </c>
      <c r="E61" s="39" t="n">
        <v>247496</v>
      </c>
      <c r="F61" s="75" t="s">
        <v>13</v>
      </c>
      <c r="G61" s="34" t="s">
        <v>13</v>
      </c>
      <c r="H61" s="39" t="n">
        <v>44285</v>
      </c>
      <c r="I61" s="101" t="s">
        <v>13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8" t="n">
        <v>631125</v>
      </c>
      <c r="E62" s="39" t="n">
        <v>880276</v>
      </c>
      <c r="F62" s="81" t="n">
        <f aca="false">D62/E62*100</f>
        <v>71.6962634446469</v>
      </c>
      <c r="G62" s="40" t="n">
        <v>577538.534</v>
      </c>
      <c r="H62" s="26" t="n">
        <v>781265</v>
      </c>
      <c r="I62" s="41" t="n">
        <f aca="false">G62/H62*100</f>
        <v>73.92351302055</v>
      </c>
      <c r="J62" s="9"/>
      <c r="K62" s="9"/>
      <c r="L62" s="9"/>
    </row>
    <row r="63" customFormat="false" ht="20.1" hidden="false" customHeight="true" outlineLevel="0" collapsed="false">
      <c r="B63" s="92"/>
      <c r="C63" s="99" t="s">
        <v>63</v>
      </c>
      <c r="D63" s="28" t="n">
        <v>3454774</v>
      </c>
      <c r="E63" s="39" t="n">
        <v>1135603</v>
      </c>
      <c r="F63" s="81" t="n">
        <f aca="false">D63/E63*100</f>
        <v>304.223747207431</v>
      </c>
      <c r="G63" s="40" t="n">
        <v>1260926</v>
      </c>
      <c r="H63" s="26" t="n">
        <v>569912</v>
      </c>
      <c r="I63" s="41" t="n">
        <f aca="false">G63/H63*100</f>
        <v>221.249245497551</v>
      </c>
      <c r="J63" s="9"/>
      <c r="K63" s="9"/>
      <c r="L63" s="9"/>
    </row>
    <row r="64" customFormat="false" ht="20.1" hidden="false" customHeight="true" outlineLevel="0" collapsed="false">
      <c r="B64" s="92"/>
      <c r="C64" s="99" t="s">
        <v>64</v>
      </c>
      <c r="D64" s="28" t="n">
        <v>3669823</v>
      </c>
      <c r="E64" s="39" t="n">
        <v>5499883</v>
      </c>
      <c r="F64" s="81" t="n">
        <f aca="false">D64/E64*100</f>
        <v>66.7254739782646</v>
      </c>
      <c r="G64" s="40" t="n">
        <v>430090</v>
      </c>
      <c r="H64" s="26" t="n">
        <v>563541</v>
      </c>
      <c r="I64" s="41" t="n">
        <f aca="false">G64/H64*100</f>
        <v>76.3192030393529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8" t="n">
        <v>5294</v>
      </c>
      <c r="E65" s="39" t="n">
        <v>4975</v>
      </c>
      <c r="F65" s="81" t="n">
        <f aca="false">D65/E65*100</f>
        <v>106.412060301508</v>
      </c>
      <c r="G65" s="40" t="n">
        <v>1792</v>
      </c>
      <c r="H65" s="26" t="n">
        <v>1849</v>
      </c>
      <c r="I65" s="41" t="n">
        <f aca="false">G65/H65*100</f>
        <v>96.9172525689562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8" t="n">
        <v>408808</v>
      </c>
      <c r="E66" s="39" t="n">
        <v>513910</v>
      </c>
      <c r="F66" s="81" t="n">
        <f aca="false">D66/E66*100</f>
        <v>79.5485590862213</v>
      </c>
      <c r="G66" s="40" t="n">
        <v>137107.9</v>
      </c>
      <c r="H66" s="26" t="n">
        <v>167476</v>
      </c>
      <c r="I66" s="41" t="n">
        <f aca="false">G66/H66*100</f>
        <v>81.8671929112231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28" t="n">
        <v>2</v>
      </c>
      <c r="E67" s="32" t="s">
        <v>13</v>
      </c>
      <c r="F67" s="75" t="s">
        <v>13</v>
      </c>
      <c r="G67" s="40" t="n">
        <v>11</v>
      </c>
      <c r="H67" s="32" t="s">
        <v>13</v>
      </c>
      <c r="I67" s="77" t="s">
        <v>13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8" t="n">
        <v>10509</v>
      </c>
      <c r="E68" s="39" t="n">
        <v>10015</v>
      </c>
      <c r="F68" s="81" t="n">
        <f aca="false">D68/E68*100</f>
        <v>104.932601098352</v>
      </c>
      <c r="G68" s="40" t="n">
        <v>19658</v>
      </c>
      <c r="H68" s="26" t="n">
        <v>20261</v>
      </c>
      <c r="I68" s="41" t="n">
        <f aca="false">G68/H68*100</f>
        <v>97.0238389023247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8" t="n">
        <v>31470</v>
      </c>
      <c r="E69" s="39" t="n">
        <v>52696</v>
      </c>
      <c r="F69" s="81" t="n">
        <f aca="false">D69/E69*100</f>
        <v>59.7199028389252</v>
      </c>
      <c r="G69" s="40" t="n">
        <v>17368</v>
      </c>
      <c r="H69" s="26" t="n">
        <v>23571</v>
      </c>
      <c r="I69" s="41" t="n">
        <f aca="false">G69/H69*100</f>
        <v>73.6837639472233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40" t="n">
        <v>43988</v>
      </c>
      <c r="E70" s="39" t="n">
        <v>72904</v>
      </c>
      <c r="F70" s="81" t="n">
        <f aca="false">D70/E70*100</f>
        <v>60.3368813782509</v>
      </c>
      <c r="G70" s="40" t="n">
        <v>22588</v>
      </c>
      <c r="H70" s="39" t="n">
        <v>49473</v>
      </c>
      <c r="I70" s="41" t="n">
        <f aca="false">G70/H70*100</f>
        <v>45.6572271744184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8" t="n">
        <v>626503</v>
      </c>
      <c r="E71" s="39" t="n">
        <v>435343</v>
      </c>
      <c r="F71" s="81" t="n">
        <f aca="false">D71/E71*100</f>
        <v>143.910204137887</v>
      </c>
      <c r="G71" s="40" t="n">
        <v>1613335</v>
      </c>
      <c r="H71" s="26" t="n">
        <v>925988</v>
      </c>
      <c r="I71" s="41" t="n">
        <f aca="false">G71/H71*100</f>
        <v>174.228499721379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8" t="n">
        <v>6926</v>
      </c>
      <c r="E72" s="39" t="n">
        <v>48054</v>
      </c>
      <c r="F72" s="81" t="n">
        <f aca="false">D72/E72*100</f>
        <v>14.4129520955592</v>
      </c>
      <c r="G72" s="40" t="n">
        <v>1171</v>
      </c>
      <c r="H72" s="26" t="n">
        <v>7966</v>
      </c>
      <c r="I72" s="41" t="n">
        <f aca="false">G72/H72*100</f>
        <v>14.6999748932965</v>
      </c>
      <c r="J72" s="9"/>
      <c r="K72" s="9"/>
      <c r="L72" s="9"/>
    </row>
    <row r="73" customFormat="false" ht="20.1" hidden="false" customHeight="true" outlineLevel="0" collapsed="false">
      <c r="B73" s="92"/>
      <c r="C73" s="103" t="s">
        <v>47</v>
      </c>
      <c r="D73" s="104" t="n">
        <v>4570</v>
      </c>
      <c r="E73" s="105" t="n">
        <v>5340</v>
      </c>
      <c r="F73" s="106" t="n">
        <f aca="false">D73/E73*100</f>
        <v>85.5805243445693</v>
      </c>
      <c r="G73" s="107" t="n">
        <v>1072</v>
      </c>
      <c r="H73" s="108" t="n">
        <v>1580</v>
      </c>
      <c r="I73" s="113" t="n">
        <f aca="false">G73/H73*100</f>
        <v>67.8481012658228</v>
      </c>
      <c r="J73" s="9"/>
      <c r="K73" s="9"/>
      <c r="L73" s="9"/>
    </row>
    <row r="74" customFormat="false" ht="20.1" hidden="false" customHeight="true" outlineLevel="0" collapsed="false">
      <c r="B74" s="92"/>
      <c r="C74" s="50" t="s">
        <v>48</v>
      </c>
      <c r="D74" s="51" t="n">
        <f aca="false">SUM(D59:D73)</f>
        <v>11083917</v>
      </c>
      <c r="E74" s="52" t="n">
        <f aca="false">SUM(E59:E73)</f>
        <v>10806525</v>
      </c>
      <c r="F74" s="53" t="n">
        <f aca="false">D74/E74*100</f>
        <v>102.566893612887</v>
      </c>
      <c r="G74" s="51" t="n">
        <f aca="false">SUM(G59:G73)</f>
        <v>4699790.434</v>
      </c>
      <c r="H74" s="52" t="n">
        <f aca="false">SUM(H59:H73)</f>
        <v>3618520</v>
      </c>
      <c r="I74" s="55" t="n">
        <f aca="false">G74/H74*100</f>
        <v>129.881565778274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10" t="s">
        <v>13</v>
      </c>
      <c r="E75" s="69" t="n">
        <v>10</v>
      </c>
      <c r="F75" s="75" t="s">
        <v>13</v>
      </c>
      <c r="G75" s="110" t="s">
        <v>13</v>
      </c>
      <c r="H75" s="69" t="n">
        <v>1</v>
      </c>
      <c r="I75" s="77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40" t="n">
        <v>27157</v>
      </c>
      <c r="E76" s="26" t="n">
        <v>13000</v>
      </c>
      <c r="F76" s="81" t="n">
        <f aca="false">D76/E76*100</f>
        <v>208.9</v>
      </c>
      <c r="G76" s="28" t="n">
        <v>4482</v>
      </c>
      <c r="H76" s="39" t="n">
        <v>3019</v>
      </c>
      <c r="I76" s="41" t="n">
        <f aca="false">G76/H76*100</f>
        <v>148.459754885724</v>
      </c>
      <c r="J76" s="9"/>
      <c r="K76" s="9"/>
      <c r="L76" s="9"/>
    </row>
    <row r="77" customFormat="false" ht="20.1" hidden="false" customHeight="true" outlineLevel="0" collapsed="false">
      <c r="B77" s="17"/>
      <c r="C77" s="103" t="s">
        <v>47</v>
      </c>
      <c r="D77" s="107" t="n">
        <v>12842</v>
      </c>
      <c r="E77" s="108" t="n">
        <v>10211</v>
      </c>
      <c r="F77" s="106" t="n">
        <f aca="false">D77/E77*100</f>
        <v>125.76633042797</v>
      </c>
      <c r="G77" s="104" t="n">
        <v>9108</v>
      </c>
      <c r="H77" s="105" t="n">
        <v>8204</v>
      </c>
      <c r="I77" s="113" t="n">
        <f aca="false">G77/H77*100</f>
        <v>111.019015114578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51" t="n">
        <f aca="false">SUM(D75:D77)</f>
        <v>39999</v>
      </c>
      <c r="E78" s="52" t="n">
        <f aca="false">SUM(E75:E77)</f>
        <v>23221</v>
      </c>
      <c r="F78" s="131" t="n">
        <f aca="false">D78/E78*100</f>
        <v>172.253563584686</v>
      </c>
      <c r="G78" s="51" t="n">
        <f aca="false">SUM(G75:G77)</f>
        <v>13590</v>
      </c>
      <c r="H78" s="52" t="n">
        <f aca="false">SUM(H75:H77)</f>
        <v>11224</v>
      </c>
      <c r="I78" s="119" t="n">
        <f aca="false">G78/H78*100</f>
        <v>121.07982893799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51" t="n">
        <f aca="false">D43+D58+D74+D78</f>
        <v>19642949</v>
      </c>
      <c r="E79" s="52" t="n">
        <f aca="false">E43+E58+E74+E78</f>
        <v>27780335</v>
      </c>
      <c r="F79" s="131" t="n">
        <f aca="false">D79/E79*100</f>
        <v>70.7081070116685</v>
      </c>
      <c r="G79" s="51" t="n">
        <f aca="false">G43+G58+G74+G78</f>
        <v>7428782.535</v>
      </c>
      <c r="H79" s="52" t="n">
        <f aca="false">H43+H58+H74+H78</f>
        <v>7309761</v>
      </c>
      <c r="I79" s="119" t="n">
        <f aca="false">G79/H79*100</f>
        <v>101.628254808878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120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32" t="s">
        <v>83</v>
      </c>
      <c r="F5" s="13" t="s">
        <v>84</v>
      </c>
      <c r="G5" s="11" t="s">
        <v>80</v>
      </c>
      <c r="H5" s="132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450</v>
      </c>
      <c r="E6" s="20" t="n">
        <v>4696.6</v>
      </c>
      <c r="F6" s="21" t="n">
        <f aca="false">D6/E6*100</f>
        <v>52.1653962440915</v>
      </c>
      <c r="G6" s="19" t="n">
        <f aca="false">魚種別２!G6</f>
        <v>307</v>
      </c>
      <c r="H6" s="22" t="n">
        <v>2136.2</v>
      </c>
      <c r="I6" s="23" t="n">
        <f aca="false">G6/H6*100</f>
        <v>14.371313547420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27487</v>
      </c>
      <c r="E7" s="26" t="n">
        <v>8876.8</v>
      </c>
      <c r="F7" s="36" t="n">
        <f aca="false">D7/E7*100</f>
        <v>309.649873828407</v>
      </c>
      <c r="G7" s="25" t="n">
        <f aca="false">魚種別２!G7</f>
        <v>623</v>
      </c>
      <c r="H7" s="28" t="n">
        <v>2541.6</v>
      </c>
      <c r="I7" s="37" t="n">
        <f aca="false">G7/H7*100</f>
        <v>24.512118350645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9" t="n">
        <v>13.6</v>
      </c>
      <c r="F8" s="33" t="s">
        <v>13</v>
      </c>
      <c r="G8" s="31" t="s">
        <v>13</v>
      </c>
      <c r="H8" s="40" t="n">
        <v>1.2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14008</v>
      </c>
      <c r="E9" s="26" t="n">
        <v>12496.4</v>
      </c>
      <c r="F9" s="36" t="n">
        <f aca="false">D9/E9*100</f>
        <v>112.096283729714</v>
      </c>
      <c r="G9" s="25" t="n">
        <f aca="false">魚種別２!G9</f>
        <v>97707</v>
      </c>
      <c r="H9" s="28" t="n">
        <v>89206.4</v>
      </c>
      <c r="I9" s="37" t="n">
        <f aca="false">G9/H9*100</f>
        <v>109.52913692291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1004</v>
      </c>
      <c r="E11" s="26" t="n">
        <v>19424.6</v>
      </c>
      <c r="F11" s="36" t="n">
        <f aca="false">D11/E11*100</f>
        <v>5.16870360264819</v>
      </c>
      <c r="G11" s="25" t="n">
        <f aca="false">魚種別２!G11</f>
        <v>144</v>
      </c>
      <c r="H11" s="28" t="n">
        <v>3453</v>
      </c>
      <c r="I11" s="37" t="n">
        <f aca="false">G11/H11*100</f>
        <v>4.1702867072111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12795</v>
      </c>
      <c r="E12" s="26" t="n">
        <v>12902.2</v>
      </c>
      <c r="F12" s="36" t="n">
        <f aca="false">D12/E12*100</f>
        <v>99.1691339461487</v>
      </c>
      <c r="G12" s="25" t="n">
        <f aca="false">魚種別２!G12</f>
        <v>3449</v>
      </c>
      <c r="H12" s="28" t="n">
        <v>4932.4</v>
      </c>
      <c r="I12" s="37" t="n">
        <f aca="false">G12/H12*100</f>
        <v>69.925391290244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442773</v>
      </c>
      <c r="E13" s="26" t="n">
        <v>2083875</v>
      </c>
      <c r="F13" s="36" t="n">
        <f aca="false">D13/E13*100</f>
        <v>117.22262611721</v>
      </c>
      <c r="G13" s="25" t="n">
        <f aca="false">魚種別２!G13</f>
        <v>669666</v>
      </c>
      <c r="H13" s="28" t="n">
        <v>614698.5952</v>
      </c>
      <c r="I13" s="37" t="n">
        <f aca="false">G13/H13*100</f>
        <v>108.94217185938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748981</v>
      </c>
      <c r="E14" s="26" t="n">
        <v>1529094.6</v>
      </c>
      <c r="F14" s="36" t="n">
        <f aca="false">D14/E14*100</f>
        <v>114.380169807676</v>
      </c>
      <c r="G14" s="25" t="n">
        <f aca="false">魚種別２!G14</f>
        <v>77147</v>
      </c>
      <c r="H14" s="28" t="n">
        <v>101460.4</v>
      </c>
      <c r="I14" s="37" t="n">
        <f aca="false">G14/H14*100</f>
        <v>76.036562047853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728141</v>
      </c>
      <c r="E15" s="26" t="n">
        <v>574773</v>
      </c>
      <c r="F15" s="36" t="n">
        <f aca="false">D15/E15*100</f>
        <v>126.683229727214</v>
      </c>
      <c r="G15" s="25" t="n">
        <f aca="false">魚種別２!G15</f>
        <v>51408</v>
      </c>
      <c r="H15" s="28" t="n">
        <v>53840.8</v>
      </c>
      <c r="I15" s="37" t="n">
        <f aca="false">G15/H15*100</f>
        <v>95.481493588505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42023</v>
      </c>
      <c r="E16" s="26" t="n">
        <v>30142.8</v>
      </c>
      <c r="F16" s="36" t="n">
        <f aca="false">D16/E16*100</f>
        <v>139.413060498693</v>
      </c>
      <c r="G16" s="25" t="n">
        <f aca="false">魚種別２!G16</f>
        <v>31233.994</v>
      </c>
      <c r="H16" s="28" t="n">
        <v>22446.2</v>
      </c>
      <c r="I16" s="37" t="n">
        <f aca="false">G16/H16*100</f>
        <v>139.15047535885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61615</v>
      </c>
      <c r="E17" s="26" t="n">
        <v>91233.4</v>
      </c>
      <c r="F17" s="36" t="n">
        <f aca="false">D17/E17*100</f>
        <v>67.5355735947581</v>
      </c>
      <c r="G17" s="25" t="n">
        <f aca="false">魚種別２!G17</f>
        <v>27998.969</v>
      </c>
      <c r="H17" s="28" t="n">
        <v>42890.8044</v>
      </c>
      <c r="I17" s="37" t="n">
        <f aca="false">G17/H17*100</f>
        <v>65.279654675816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20485</v>
      </c>
      <c r="E18" s="26" t="n">
        <v>25776</v>
      </c>
      <c r="F18" s="36" t="n">
        <f aca="false">D18/E18*100</f>
        <v>79.4731533209187</v>
      </c>
      <c r="G18" s="25" t="n">
        <f aca="false">魚種別２!G18</f>
        <v>9797</v>
      </c>
      <c r="H18" s="28" t="n">
        <v>13772</v>
      </c>
      <c r="I18" s="37" t="n">
        <f aca="false">G18/H18*100</f>
        <v>71.137089747313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15589</v>
      </c>
      <c r="E19" s="26" t="n">
        <v>16365</v>
      </c>
      <c r="F19" s="36" t="n">
        <f aca="false">D19/E19*100</f>
        <v>95.2581729300336</v>
      </c>
      <c r="G19" s="25" t="n">
        <f aca="false">魚種別２!G19</f>
        <v>3285</v>
      </c>
      <c r="H19" s="28" t="n">
        <v>6327.6</v>
      </c>
      <c r="I19" s="37" t="n">
        <f aca="false">G19/H19*100</f>
        <v>51.915418168025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269256</v>
      </c>
      <c r="E20" s="26" t="n">
        <v>293093.4</v>
      </c>
      <c r="F20" s="36" t="n">
        <f aca="false">D20/E20*100</f>
        <v>91.8669611802927</v>
      </c>
      <c r="G20" s="25" t="n">
        <f aca="false">魚種別２!G20</f>
        <v>244633</v>
      </c>
      <c r="H20" s="28" t="n">
        <v>291006.2</v>
      </c>
      <c r="I20" s="37" t="n">
        <f aca="false">G20/H20*100</f>
        <v>84.064531958425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144241</v>
      </c>
      <c r="E21" s="26" t="n">
        <v>183317.8</v>
      </c>
      <c r="F21" s="36" t="n">
        <f aca="false">D21/E21*100</f>
        <v>78.6835757356896</v>
      </c>
      <c r="G21" s="25" t="n">
        <f aca="false">魚種別２!G21</f>
        <v>52760.822</v>
      </c>
      <c r="H21" s="28" t="n">
        <v>75055.9008</v>
      </c>
      <c r="I21" s="37" t="n">
        <f aca="false">G21/H21*100</f>
        <v>70.295368435575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41392</v>
      </c>
      <c r="E22" s="39" t="n">
        <v>352954</v>
      </c>
      <c r="F22" s="78" t="n">
        <f aca="false">(D22+D23)/E22*100</f>
        <v>78.2201080027426</v>
      </c>
      <c r="G22" s="25" t="n">
        <f aca="false">魚種別２!G22</f>
        <v>22150</v>
      </c>
      <c r="H22" s="39" t="n">
        <v>163523.402</v>
      </c>
      <c r="I22" s="79" t="n">
        <f aca="false">(G22+G23)/H22*100</f>
        <v>60.722169295377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234689</v>
      </c>
      <c r="E23" s="39"/>
      <c r="F23" s="78"/>
      <c r="G23" s="25" t="n">
        <f aca="false">魚種別２!G23</f>
        <v>77144.957</v>
      </c>
      <c r="H23" s="39"/>
      <c r="I23" s="79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80203</v>
      </c>
      <c r="E24" s="26" t="n">
        <v>93460.2</v>
      </c>
      <c r="F24" s="36" t="n">
        <f aca="false">D24/E24*100</f>
        <v>85.8151384225585</v>
      </c>
      <c r="G24" s="25" t="n">
        <f aca="false">魚種別２!G24</f>
        <v>117972.898</v>
      </c>
      <c r="H24" s="28" t="n">
        <v>130712.4016</v>
      </c>
      <c r="I24" s="37" t="n">
        <f aca="false">G24/H24*100</f>
        <v>90.253791190383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66655</v>
      </c>
      <c r="E25" s="26" t="n">
        <v>230925.6</v>
      </c>
      <c r="F25" s="36" t="n">
        <f aca="false">D25/E25*100</f>
        <v>28.8642749006606</v>
      </c>
      <c r="G25" s="25" t="n">
        <f aca="false">魚種別２!G25</f>
        <v>12694</v>
      </c>
      <c r="H25" s="28" t="n">
        <v>21167.4</v>
      </c>
      <c r="I25" s="37" t="n">
        <f aca="false">G25/H25*100</f>
        <v>59.969575857214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7979</v>
      </c>
      <c r="E26" s="26" t="n">
        <v>40506.2</v>
      </c>
      <c r="F26" s="36" t="n">
        <f aca="false">D26/E26*100</f>
        <v>19.6982190380732</v>
      </c>
      <c r="G26" s="25" t="n">
        <f aca="false">魚種別２!G26</f>
        <v>501</v>
      </c>
      <c r="H26" s="28" t="n">
        <v>2027.6</v>
      </c>
      <c r="I26" s="37" t="n">
        <f aca="false">G26/H26*100</f>
        <v>24.70901558492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8" t="n">
        <f aca="false">魚種別２!D27</f>
        <v>48</v>
      </c>
      <c r="E27" s="26" t="n">
        <v>2834.4</v>
      </c>
      <c r="F27" s="36" t="n">
        <f aca="false">D27/E27*100</f>
        <v>1.69348010160881</v>
      </c>
      <c r="G27" s="38" t="n">
        <f aca="false">魚種別２!G27</f>
        <v>6</v>
      </c>
      <c r="H27" s="28" t="n">
        <v>273.4</v>
      </c>
      <c r="I27" s="37" t="n">
        <f aca="false">G27/H27*100</f>
        <v>2.194586686174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77736</v>
      </c>
      <c r="E28" s="26" t="n">
        <v>124662.8</v>
      </c>
      <c r="F28" s="36" t="n">
        <f aca="false">D28/E28*100</f>
        <v>62.3570142817264</v>
      </c>
      <c r="G28" s="25" t="n">
        <f aca="false">魚種別２!G28</f>
        <v>25764</v>
      </c>
      <c r="H28" s="28" t="n">
        <v>31986.4</v>
      </c>
      <c r="I28" s="37" t="n">
        <f aca="false">G28/H28*100</f>
        <v>80.546732361253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170883</v>
      </c>
      <c r="E29" s="26" t="n">
        <v>169262.2</v>
      </c>
      <c r="F29" s="36" t="n">
        <f aca="false">D29/E29*100</f>
        <v>100.957567608125</v>
      </c>
      <c r="G29" s="25" t="n">
        <f aca="false">魚種別２!G29</f>
        <v>132784</v>
      </c>
      <c r="H29" s="28" t="n">
        <v>157200.8</v>
      </c>
      <c r="I29" s="37" t="n">
        <f aca="false">G29/H29*100</f>
        <v>84.467763522831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823</v>
      </c>
      <c r="E30" s="26" t="n">
        <v>320</v>
      </c>
      <c r="F30" s="36" t="n">
        <f aca="false">D30/E30*100</f>
        <v>257.1875</v>
      </c>
      <c r="G30" s="25" t="n">
        <f aca="false">魚種別２!G30</f>
        <v>197</v>
      </c>
      <c r="H30" s="28" t="n">
        <v>86.8</v>
      </c>
      <c r="I30" s="37" t="n">
        <f aca="false">G30/H30*100</f>
        <v>226.95852534562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56724</v>
      </c>
      <c r="E32" s="26" t="n">
        <v>103303.6</v>
      </c>
      <c r="F32" s="36" t="n">
        <f aca="false">D32/E32*100</f>
        <v>54.9099934561816</v>
      </c>
      <c r="G32" s="25" t="n">
        <f aca="false">魚種別２!G32</f>
        <v>24668.997</v>
      </c>
      <c r="H32" s="28" t="n">
        <v>39643.6602</v>
      </c>
      <c r="I32" s="37" t="n">
        <f aca="false">G32/H32*100</f>
        <v>62.226839992942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73557</v>
      </c>
      <c r="E33" s="26" t="n">
        <v>47087.6</v>
      </c>
      <c r="F33" s="36" t="n">
        <f aca="false">D33/E33*100</f>
        <v>156.213100688929</v>
      </c>
      <c r="G33" s="25" t="n">
        <f aca="false">魚種別２!G33</f>
        <v>40847.736</v>
      </c>
      <c r="H33" s="28" t="n">
        <v>28974.2</v>
      </c>
      <c r="I33" s="37" t="n">
        <f aca="false">G33/H33*100</f>
        <v>140.97968537526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73240</v>
      </c>
      <c r="E34" s="39" t="n">
        <v>63319.4</v>
      </c>
      <c r="F34" s="78" t="n">
        <f aca="false">(D34+D35)/E34*100</f>
        <v>126.861593761154</v>
      </c>
      <c r="G34" s="25" t="n">
        <f aca="false">魚種別２!G34</f>
        <v>91352</v>
      </c>
      <c r="H34" s="39" t="n">
        <v>92831.8</v>
      </c>
      <c r="I34" s="79" t="n">
        <f aca="false">(G34+G35)/H34*100</f>
        <v>102.87530781477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7088</v>
      </c>
      <c r="E35" s="69" t="n">
        <v>8952.6</v>
      </c>
      <c r="F35" s="78" t="n">
        <f aca="false">(D35+D36)/E35*100</f>
        <v>155.720125996917</v>
      </c>
      <c r="G35" s="133" t="n">
        <f aca="false">魚種別２!G35</f>
        <v>4149</v>
      </c>
      <c r="H35" s="69" t="n">
        <v>6760</v>
      </c>
      <c r="I35" s="79" t="n">
        <f aca="false">(G35+G36)/H35*100</f>
        <v>231.50887573964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6853</v>
      </c>
      <c r="E36" s="26" t="n">
        <v>17733.8</v>
      </c>
      <c r="F36" s="36" t="n">
        <f aca="false">D36/E36*100</f>
        <v>38.6437199021078</v>
      </c>
      <c r="G36" s="25" t="n">
        <f aca="false">魚種別２!G36</f>
        <v>11501</v>
      </c>
      <c r="H36" s="28" t="n">
        <v>23289.2</v>
      </c>
      <c r="I36" s="37" t="n">
        <f aca="false">G36/H36*100</f>
        <v>49.383405183518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86769</v>
      </c>
      <c r="E37" s="26" t="n">
        <v>94948.8</v>
      </c>
      <c r="F37" s="36" t="n">
        <f aca="false">D37/E37*100</f>
        <v>91.3850412011526</v>
      </c>
      <c r="G37" s="25" t="n">
        <f aca="false">魚種別２!G37</f>
        <v>201351</v>
      </c>
      <c r="H37" s="28" t="n">
        <v>230103.6</v>
      </c>
      <c r="I37" s="41" t="n">
        <f aca="false">G37/H37*100</f>
        <v>87.504497973956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4646</v>
      </c>
      <c r="E38" s="26" t="n">
        <v>3888.6</v>
      </c>
      <c r="F38" s="36" t="n">
        <f aca="false">D38/E38*100</f>
        <v>119.477446896055</v>
      </c>
      <c r="G38" s="25" t="n">
        <f aca="false">魚種別２!G38</f>
        <v>912</v>
      </c>
      <c r="H38" s="28" t="n">
        <v>803</v>
      </c>
      <c r="I38" s="41" t="n">
        <f aca="false">G38/H38*100</f>
        <v>113.57409713574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166448</v>
      </c>
      <c r="E39" s="26" t="n">
        <v>256331.6</v>
      </c>
      <c r="F39" s="36" t="n">
        <f aca="false">D39/E39*100</f>
        <v>64.934639349967</v>
      </c>
      <c r="G39" s="25" t="n">
        <f aca="false">魚種別２!G39</f>
        <v>145635</v>
      </c>
      <c r="H39" s="26" t="n">
        <v>189056.2</v>
      </c>
      <c r="I39" s="41" t="n">
        <f aca="false">G39/H39*100</f>
        <v>77.0326495507685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3" t="n">
        <f aca="false">魚種別２!D40</f>
        <v>181</v>
      </c>
      <c r="E40" s="134" t="n">
        <v>552148.4</v>
      </c>
      <c r="F40" s="135" t="n">
        <f aca="false">(D40+D42)/E40*100</f>
        <v>100.497438732051</v>
      </c>
      <c r="G40" s="133" t="n">
        <f aca="false">魚種別２!G40</f>
        <v>145</v>
      </c>
      <c r="H40" s="134" t="n">
        <v>201648.2</v>
      </c>
      <c r="I40" s="136" t="n">
        <f aca="false">(G40+G42)/H40*100</f>
        <v>79.1456249051566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f aca="false">魚種別２!D41</f>
        <v>151</v>
      </c>
      <c r="E41" s="134"/>
      <c r="F41" s="135"/>
      <c r="G41" s="38" t="n">
        <f aca="false">魚種別２!G41</f>
        <v>66</v>
      </c>
      <c r="H41" s="134"/>
      <c r="I41" s="136"/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f aca="false">魚種別２!D42</f>
        <v>554714</v>
      </c>
      <c r="E42" s="134"/>
      <c r="F42" s="135"/>
      <c r="G42" s="44" t="n">
        <f aca="false">魚種別２!G42</f>
        <v>159450.728</v>
      </c>
      <c r="H42" s="134"/>
      <c r="I42" s="136"/>
      <c r="J42" s="9"/>
      <c r="K42" s="9"/>
      <c r="L42" s="42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7241627</v>
      </c>
      <c r="E43" s="52" t="n">
        <f aca="false">SUM(E6:E42)</f>
        <v>7048721</v>
      </c>
      <c r="F43" s="115" t="n">
        <f aca="false">D43/E43*100</f>
        <v>102.736751816393</v>
      </c>
      <c r="G43" s="51" t="n">
        <f aca="false">SUM(G6:G42)</f>
        <v>2339452.101</v>
      </c>
      <c r="H43" s="54" t="n">
        <f aca="false">SUM(H6:H42)</f>
        <v>2643857.3642</v>
      </c>
      <c r="I43" s="55" t="n">
        <f aca="false">G43/H43*100</f>
        <v>88.4863205057165</v>
      </c>
      <c r="J43" s="42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8" t="s">
        <v>78</v>
      </c>
      <c r="E47" s="58"/>
      <c r="F47" s="58"/>
      <c r="G47" s="59" t="s">
        <v>79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37" t="s">
        <v>83</v>
      </c>
      <c r="F48" s="62" t="s">
        <v>84</v>
      </c>
      <c r="G48" s="63" t="s">
        <v>80</v>
      </c>
      <c r="H48" s="137" t="s">
        <v>83</v>
      </c>
      <c r="I48" s="65" t="s">
        <v>84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5" t="s">
        <v>50</v>
      </c>
      <c r="D49" s="68" t="n">
        <f aca="false">魚種別２!D49</f>
        <v>154446</v>
      </c>
      <c r="E49" s="69" t="n">
        <v>248708.2</v>
      </c>
      <c r="F49" s="126" t="n">
        <f aca="false">D49/E49*100</f>
        <v>62.0992793964976</v>
      </c>
      <c r="G49" s="94" t="n">
        <f aca="false">魚種別２!G49</f>
        <v>24222</v>
      </c>
      <c r="H49" s="69" t="n">
        <v>20807</v>
      </c>
      <c r="I49" s="127" t="n">
        <f aca="false">G49/H49*100</f>
        <v>116.412745710578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40" t="n">
        <f aca="false">魚種別２!D50</f>
        <v>27113</v>
      </c>
      <c r="E50" s="26" t="n">
        <v>783177.2</v>
      </c>
      <c r="F50" s="100" t="s">
        <v>13</v>
      </c>
      <c r="G50" s="40" t="n">
        <f aca="false">魚種別２!G50</f>
        <v>5382</v>
      </c>
      <c r="H50" s="26" t="n">
        <v>77705</v>
      </c>
      <c r="I50" s="77" t="s">
        <v>13</v>
      </c>
      <c r="J50" s="9"/>
      <c r="K50" s="9"/>
      <c r="L50" s="9"/>
    </row>
    <row r="51" customFormat="false" ht="20.1" hidden="false" customHeight="true" outlineLevel="0" collapsed="false">
      <c r="B51" s="66"/>
      <c r="C51" s="72" t="s">
        <v>52</v>
      </c>
      <c r="D51" s="34" t="s">
        <v>13</v>
      </c>
      <c r="E51" s="39" t="n">
        <v>6271195.6</v>
      </c>
      <c r="F51" s="70" t="n">
        <f aca="false">SUM(D51:D52)/E51*100</f>
        <v>6.73908177891948</v>
      </c>
      <c r="G51" s="34" t="s">
        <v>13</v>
      </c>
      <c r="H51" s="26" t="n">
        <v>744342</v>
      </c>
      <c r="I51" s="71" t="n">
        <f aca="false">SUM(G51:G52)/H51*100</f>
        <v>14.7288477608411</v>
      </c>
      <c r="J51" s="9"/>
      <c r="K51" s="9"/>
      <c r="L51" s="9"/>
    </row>
    <row r="52" customFormat="false" ht="20.1" hidden="false" customHeight="true" outlineLevel="0" collapsed="false">
      <c r="B52" s="66"/>
      <c r="C52" s="72" t="s">
        <v>53</v>
      </c>
      <c r="D52" s="28" t="n">
        <f aca="false">魚種別２!D52</f>
        <v>422621</v>
      </c>
      <c r="E52" s="39"/>
      <c r="F52" s="70"/>
      <c r="G52" s="28" t="n">
        <f aca="false">魚種別２!G52</f>
        <v>109633</v>
      </c>
      <c r="H52" s="26"/>
      <c r="I52" s="71"/>
      <c r="J52" s="9"/>
      <c r="K52" s="9"/>
      <c r="L52" s="9"/>
    </row>
    <row r="53" customFormat="false" ht="20.1" hidden="false" customHeight="true" outlineLevel="0" collapsed="false">
      <c r="B53" s="66"/>
      <c r="C53" s="80" t="s">
        <v>54</v>
      </c>
      <c r="D53" s="40" t="n">
        <f aca="false">魚種別２!D53</f>
        <v>603901</v>
      </c>
      <c r="E53" s="26" t="n">
        <v>737143.6</v>
      </c>
      <c r="F53" s="81" t="n">
        <f aca="false">D53/E53*100</f>
        <v>81.9244717040208</v>
      </c>
      <c r="G53" s="40" t="n">
        <f aca="false">魚種別２!G53</f>
        <v>137080</v>
      </c>
      <c r="H53" s="26" t="n">
        <v>176637.6</v>
      </c>
      <c r="I53" s="41" t="n">
        <f aca="false">G53/H53*100</f>
        <v>77.6052210854314</v>
      </c>
      <c r="J53" s="9"/>
      <c r="K53" s="9"/>
      <c r="L53" s="9"/>
    </row>
    <row r="54" customFormat="false" ht="20.1" hidden="false" customHeight="true" outlineLevel="0" collapsed="false">
      <c r="B54" s="66"/>
      <c r="C54" s="80" t="s">
        <v>55</v>
      </c>
      <c r="D54" s="28" t="n">
        <f aca="false">魚種別２!D54</f>
        <v>1533</v>
      </c>
      <c r="E54" s="26" t="n">
        <v>3112.2</v>
      </c>
      <c r="F54" s="81" t="n">
        <f aca="false">D54/E54*100</f>
        <v>49.2577597840756</v>
      </c>
      <c r="G54" s="28" t="n">
        <f aca="false">魚種別２!G54</f>
        <v>958</v>
      </c>
      <c r="H54" s="26" t="n">
        <v>1794</v>
      </c>
      <c r="I54" s="41" t="n">
        <f aca="false">G54/H54*100</f>
        <v>53.4002229654404</v>
      </c>
      <c r="J54" s="9"/>
      <c r="K54" s="9"/>
      <c r="L54" s="9"/>
    </row>
    <row r="55" customFormat="false" ht="20.1" hidden="false" customHeight="true" outlineLevel="0" collapsed="false">
      <c r="B55" s="66"/>
      <c r="C55" s="80" t="s">
        <v>56</v>
      </c>
      <c r="D55" s="28" t="n">
        <f aca="false">魚種別２!D55</f>
        <v>3802</v>
      </c>
      <c r="E55" s="26" t="n">
        <v>11219.6</v>
      </c>
      <c r="F55" s="81" t="n">
        <f aca="false">D55/E55*100</f>
        <v>33.8871261007523</v>
      </c>
      <c r="G55" s="28" t="n">
        <f aca="false">魚種別２!G55</f>
        <v>2390</v>
      </c>
      <c r="H55" s="26" t="n">
        <v>8479.6</v>
      </c>
      <c r="I55" s="41" t="n">
        <f aca="false">G55/H55*100</f>
        <v>28.1852917590452</v>
      </c>
      <c r="J55" s="9"/>
      <c r="K55" s="9"/>
      <c r="L55" s="9"/>
    </row>
    <row r="56" customFormat="false" ht="20.1" hidden="false" customHeight="true" outlineLevel="0" collapsed="false">
      <c r="B56" s="66"/>
      <c r="C56" s="80" t="s">
        <v>57</v>
      </c>
      <c r="D56" s="28" t="n">
        <f aca="false">魚種別２!D56</f>
        <v>5397</v>
      </c>
      <c r="E56" s="26" t="n">
        <v>3500.2</v>
      </c>
      <c r="F56" s="81" t="n">
        <f aca="false">D56/E56*100</f>
        <v>154.19118907491</v>
      </c>
      <c r="G56" s="28" t="n">
        <f aca="false">魚種別２!G56</f>
        <v>31738</v>
      </c>
      <c r="H56" s="26" t="n">
        <v>19637.4</v>
      </c>
      <c r="I56" s="41" t="n">
        <f aca="false">G56/H56*100</f>
        <v>161.620173750089</v>
      </c>
      <c r="J56" s="9"/>
      <c r="K56" s="9"/>
      <c r="L56" s="9"/>
    </row>
    <row r="57" customFormat="false" ht="20.1" hidden="false" customHeight="true" outlineLevel="0" collapsed="false">
      <c r="B57" s="66"/>
      <c r="C57" s="82" t="s">
        <v>47</v>
      </c>
      <c r="D57" s="130" t="n">
        <f aca="false">魚種別２!D57</f>
        <v>58593</v>
      </c>
      <c r="E57" s="84" t="n">
        <v>56710.8</v>
      </c>
      <c r="F57" s="85" t="n">
        <f aca="false">D57/E57*100</f>
        <v>103.318944539664</v>
      </c>
      <c r="G57" s="130" t="n">
        <f aca="false">魚種別２!G57</f>
        <v>64547</v>
      </c>
      <c r="H57" s="84" t="n">
        <v>32995.8</v>
      </c>
      <c r="I57" s="86" t="n">
        <f aca="false">G57/H57*100</f>
        <v>195.6218670255</v>
      </c>
      <c r="J57" s="9"/>
      <c r="K57" s="9"/>
      <c r="L57" s="9"/>
    </row>
    <row r="58" customFormat="false" ht="20.1" hidden="false" customHeight="true" outlineLevel="0" collapsed="false">
      <c r="B58" s="66"/>
      <c r="C58" s="87" t="s">
        <v>48</v>
      </c>
      <c r="D58" s="88" t="n">
        <f aca="false">SUM(D49:D57)</f>
        <v>1277406</v>
      </c>
      <c r="E58" s="89" t="n">
        <f aca="false">SUM(E49:E57)</f>
        <v>8114767.4</v>
      </c>
      <c r="F58" s="90" t="n">
        <f aca="false">D58/E58*100</f>
        <v>15.7417451053495</v>
      </c>
      <c r="G58" s="88" t="n">
        <f aca="false">SUM(G49:G57)</f>
        <v>375950</v>
      </c>
      <c r="H58" s="89" t="n">
        <f aca="false">SUM(H49:H57)</f>
        <v>1082398.4</v>
      </c>
      <c r="I58" s="91" t="n">
        <f aca="false">G58/H58*100</f>
        <v>34.7330520813778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94" t="n">
        <f aca="false">魚種別２!D59</f>
        <v>716405</v>
      </c>
      <c r="E59" s="26" t="n">
        <v>463886.6</v>
      </c>
      <c r="F59" s="81" t="n">
        <f aca="false">D59/E59*100</f>
        <v>154.435372782917</v>
      </c>
      <c r="G59" s="94" t="n">
        <f aca="false">魚種別２!G59</f>
        <v>207256</v>
      </c>
      <c r="H59" s="26" t="n">
        <v>138651.4</v>
      </c>
      <c r="I59" s="41" t="n">
        <f aca="false">G59/H59*100</f>
        <v>149.479918702588</v>
      </c>
      <c r="J59" s="9"/>
      <c r="K59" s="9"/>
      <c r="L59" s="9"/>
    </row>
    <row r="60" customFormat="false" ht="20.1" hidden="false" customHeight="true" outlineLevel="0" collapsed="false">
      <c r="B60" s="92"/>
      <c r="C60" s="98" t="s">
        <v>60</v>
      </c>
      <c r="D60" s="40" t="n">
        <f aca="false">魚種別２!D60</f>
        <v>1473720</v>
      </c>
      <c r="E60" s="26" t="n">
        <v>2272470</v>
      </c>
      <c r="F60" s="81" t="n">
        <f aca="false">D60/E60*100</f>
        <v>64.8510211355926</v>
      </c>
      <c r="G60" s="40" t="n">
        <f aca="false">魚種別２!G60</f>
        <v>409877</v>
      </c>
      <c r="H60" s="26" t="n">
        <v>527002.6</v>
      </c>
      <c r="I60" s="41" t="n">
        <f aca="false">G60/H60*100</f>
        <v>77.7751381112731</v>
      </c>
      <c r="J60" s="9"/>
      <c r="K60" s="9"/>
      <c r="L60" s="9"/>
    </row>
    <row r="61" customFormat="false" ht="20.1" hidden="false" customHeight="true" outlineLevel="0" collapsed="false">
      <c r="B61" s="92"/>
      <c r="C61" s="99" t="s">
        <v>61</v>
      </c>
      <c r="D61" s="34" t="s">
        <v>13</v>
      </c>
      <c r="E61" s="26" t="n">
        <v>128850.2</v>
      </c>
      <c r="F61" s="75" t="s">
        <v>13</v>
      </c>
      <c r="G61" s="34" t="s">
        <v>13</v>
      </c>
      <c r="H61" s="26" t="n">
        <v>22648</v>
      </c>
      <c r="I61" s="77" t="s">
        <v>13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8" t="n">
        <f aca="false">魚種別２!D62</f>
        <v>631125</v>
      </c>
      <c r="E62" s="26" t="n">
        <v>977733.2</v>
      </c>
      <c r="F62" s="81" t="n">
        <f aca="false">D62/E62*100</f>
        <v>64.549817884879</v>
      </c>
      <c r="G62" s="28" t="n">
        <f aca="false">魚種別２!G62</f>
        <v>577538.534</v>
      </c>
      <c r="H62" s="26" t="n">
        <v>874886.0472</v>
      </c>
      <c r="I62" s="41" t="n">
        <f aca="false">G62/H62*100</f>
        <v>66.0130008757557</v>
      </c>
      <c r="J62" s="9"/>
      <c r="K62" s="9"/>
      <c r="L62" s="9"/>
    </row>
    <row r="63" customFormat="false" ht="20.1" hidden="false" customHeight="true" outlineLevel="0" collapsed="false">
      <c r="B63" s="92"/>
      <c r="C63" s="99" t="s">
        <v>63</v>
      </c>
      <c r="D63" s="40" t="n">
        <f aca="false">魚種別２!D63</f>
        <v>3454774</v>
      </c>
      <c r="E63" s="26" t="n">
        <v>5288997.4</v>
      </c>
      <c r="F63" s="81" t="n">
        <f aca="false">D63/E63*100</f>
        <v>65.3200169846935</v>
      </c>
      <c r="G63" s="40" t="n">
        <f aca="false">魚種別２!G63</f>
        <v>1260926</v>
      </c>
      <c r="H63" s="26" t="n">
        <v>1315563</v>
      </c>
      <c r="I63" s="41" t="n">
        <f aca="false">G63/H63*100</f>
        <v>95.846873163809</v>
      </c>
      <c r="J63" s="9"/>
      <c r="K63" s="9"/>
      <c r="L63" s="9"/>
    </row>
    <row r="64" customFormat="false" ht="20.1" hidden="false" customHeight="true" outlineLevel="0" collapsed="false">
      <c r="B64" s="92"/>
      <c r="C64" s="99" t="s">
        <v>64</v>
      </c>
      <c r="D64" s="28" t="n">
        <f aca="false">魚種別２!D64</f>
        <v>3669823</v>
      </c>
      <c r="E64" s="26" t="n">
        <v>4849531.2</v>
      </c>
      <c r="F64" s="81" t="n">
        <f aca="false">D64/E64*100</f>
        <v>75.6737682190806</v>
      </c>
      <c r="G64" s="28" t="n">
        <f aca="false">魚種別２!G64</f>
        <v>430090</v>
      </c>
      <c r="H64" s="26" t="n">
        <v>528599</v>
      </c>
      <c r="I64" s="41" t="n">
        <f aca="false">G64/H64*100</f>
        <v>81.3641342492135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8" t="n">
        <f aca="false">魚種別２!D65</f>
        <v>5294</v>
      </c>
      <c r="E65" s="26" t="n">
        <v>15822.4</v>
      </c>
      <c r="F65" s="81" t="n">
        <f aca="false">D65/E65*100</f>
        <v>33.4588937202953</v>
      </c>
      <c r="G65" s="28" t="n">
        <f aca="false">魚種別２!G65</f>
        <v>1792</v>
      </c>
      <c r="H65" s="26" t="n">
        <v>5537.8</v>
      </c>
      <c r="I65" s="41" t="n">
        <f aca="false">G65/H65*100</f>
        <v>32.3594207085846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8" t="n">
        <f aca="false">魚種別２!D66</f>
        <v>408808</v>
      </c>
      <c r="E66" s="26" t="n">
        <v>735516.4</v>
      </c>
      <c r="F66" s="81" t="n">
        <f aca="false">D66/E66*100</f>
        <v>55.5810856154941</v>
      </c>
      <c r="G66" s="28" t="n">
        <f aca="false">魚種別２!G66</f>
        <v>137107.9</v>
      </c>
      <c r="H66" s="26" t="n">
        <v>323347.6</v>
      </c>
      <c r="I66" s="41" t="n">
        <f aca="false">G66/H66*100</f>
        <v>42.402634193048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40" t="n">
        <f aca="false">魚種別２!D67</f>
        <v>2</v>
      </c>
      <c r="E67" s="39" t="n">
        <v>34</v>
      </c>
      <c r="F67" s="81" t="n">
        <f aca="false">D67/E67*100</f>
        <v>5.88235294117647</v>
      </c>
      <c r="G67" s="40" t="n">
        <f aca="false">魚種別２!G67</f>
        <v>11</v>
      </c>
      <c r="H67" s="39" t="n">
        <v>31</v>
      </c>
      <c r="I67" s="41" t="n">
        <f aca="false">G67/H67*100</f>
        <v>35.4838709677419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8" t="n">
        <f aca="false">魚種別２!D68</f>
        <v>10509</v>
      </c>
      <c r="E68" s="26" t="n">
        <v>14790</v>
      </c>
      <c r="F68" s="81" t="n">
        <f aca="false">D68/E68*100</f>
        <v>71.0547667342799</v>
      </c>
      <c r="G68" s="28" t="n">
        <f aca="false">魚種別２!G68</f>
        <v>19658</v>
      </c>
      <c r="H68" s="26" t="n">
        <v>27262</v>
      </c>
      <c r="I68" s="41" t="n">
        <f aca="false">G68/H68*100</f>
        <v>72.1076956936395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8" t="n">
        <f aca="false">魚種別２!D69</f>
        <v>31470</v>
      </c>
      <c r="E69" s="26" t="n">
        <v>52470.4</v>
      </c>
      <c r="F69" s="81" t="n">
        <f aca="false">D69/E69*100</f>
        <v>59.976672562054</v>
      </c>
      <c r="G69" s="28" t="n">
        <f aca="false">魚種別２!G69</f>
        <v>17368</v>
      </c>
      <c r="H69" s="26" t="n">
        <v>20841.6</v>
      </c>
      <c r="I69" s="41" t="n">
        <f aca="false">G69/H69*100</f>
        <v>83.3333333333333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40" t="n">
        <f aca="false">魚種別２!D70</f>
        <v>43988</v>
      </c>
      <c r="E70" s="26" t="n">
        <v>121393.4</v>
      </c>
      <c r="F70" s="81" t="n">
        <f aca="false">D70/E70*100</f>
        <v>36.2359073887048</v>
      </c>
      <c r="G70" s="40" t="n">
        <f aca="false">魚種別２!G70</f>
        <v>22588</v>
      </c>
      <c r="H70" s="26" t="n">
        <v>88796</v>
      </c>
      <c r="I70" s="41" t="n">
        <f aca="false">G70/H70*100</f>
        <v>25.4380827965224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8" t="n">
        <f aca="false">魚種別２!D71</f>
        <v>626503</v>
      </c>
      <c r="E71" s="26" t="n">
        <v>517559.6</v>
      </c>
      <c r="F71" s="81" t="n">
        <f aca="false">D71/E71*100</f>
        <v>121.049440489559</v>
      </c>
      <c r="G71" s="28" t="n">
        <f aca="false">魚種別２!G71</f>
        <v>1613335</v>
      </c>
      <c r="H71" s="26" t="n">
        <v>866410.2</v>
      </c>
      <c r="I71" s="41" t="n">
        <f aca="false">G71/H71*100</f>
        <v>186.209142043803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8" t="n">
        <f aca="false">魚種別２!D72</f>
        <v>6926</v>
      </c>
      <c r="E72" s="26" t="n">
        <v>19003.4</v>
      </c>
      <c r="F72" s="81" t="n">
        <f aca="false">D72/E72*100</f>
        <v>36.4461096435375</v>
      </c>
      <c r="G72" s="28" t="n">
        <f aca="false">魚種別２!G72</f>
        <v>1171</v>
      </c>
      <c r="H72" s="26" t="n">
        <v>3463.66</v>
      </c>
      <c r="I72" s="41" t="n">
        <f aca="false">G72/H72*100</f>
        <v>33.808168238222</v>
      </c>
      <c r="J72" s="9"/>
      <c r="K72" s="9"/>
      <c r="L72" s="9"/>
    </row>
    <row r="73" customFormat="false" ht="20.1" hidden="false" customHeight="true" outlineLevel="0" collapsed="false">
      <c r="B73" s="92"/>
      <c r="C73" s="103" t="s">
        <v>47</v>
      </c>
      <c r="D73" s="104" t="n">
        <f aca="false">魚種別２!D73</f>
        <v>4570</v>
      </c>
      <c r="E73" s="108" t="n">
        <v>7469</v>
      </c>
      <c r="F73" s="106" t="n">
        <f aca="false">D73/E73*100</f>
        <v>61.1862364439684</v>
      </c>
      <c r="G73" s="104" t="n">
        <f aca="false">魚種別２!G73</f>
        <v>1072</v>
      </c>
      <c r="H73" s="108" t="n">
        <v>2874.4</v>
      </c>
      <c r="I73" s="113" t="n">
        <f aca="false">G73/H73*100</f>
        <v>37.2947397717785</v>
      </c>
      <c r="J73" s="9"/>
      <c r="K73" s="9"/>
      <c r="L73" s="9"/>
    </row>
    <row r="74" customFormat="false" ht="20.1" hidden="false" customHeight="true" outlineLevel="0" collapsed="false">
      <c r="B74" s="92"/>
      <c r="C74" s="50" t="s">
        <v>48</v>
      </c>
      <c r="D74" s="54" t="n">
        <f aca="false">SUM(D59:D73)</f>
        <v>11083917</v>
      </c>
      <c r="E74" s="52" t="n">
        <f aca="false">SUM(E59:E73)</f>
        <v>15465527.2</v>
      </c>
      <c r="F74" s="53" t="n">
        <f aca="false">D74/E74*100</f>
        <v>71.6685364595912</v>
      </c>
      <c r="G74" s="54" t="n">
        <f aca="false">SUM(G59:G73)</f>
        <v>4699790.434</v>
      </c>
      <c r="H74" s="52" t="n">
        <f aca="false">SUM(H59:H73)</f>
        <v>4745914.3072</v>
      </c>
      <c r="I74" s="55" t="n">
        <f aca="false">G74/H74*100</f>
        <v>99.02813514500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10" t="s">
        <v>13</v>
      </c>
      <c r="E75" s="96" t="n">
        <v>11382</v>
      </c>
      <c r="F75" s="75" t="s">
        <v>13</v>
      </c>
      <c r="G75" s="110" t="s">
        <v>13</v>
      </c>
      <c r="H75" s="96" t="n">
        <v>2195.2</v>
      </c>
      <c r="I75" s="77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28" t="n">
        <f aca="false">魚種別２!D76</f>
        <v>27157</v>
      </c>
      <c r="E76" s="26" t="n">
        <v>8962.8</v>
      </c>
      <c r="F76" s="81" t="n">
        <f aca="false">D76/E76*100</f>
        <v>302.996831347347</v>
      </c>
      <c r="G76" s="28" t="n">
        <f aca="false">魚種別２!G76</f>
        <v>4482</v>
      </c>
      <c r="H76" s="26" t="n">
        <v>2034.2</v>
      </c>
      <c r="I76" s="41" t="n">
        <f aca="false">G76/H76*100</f>
        <v>220.332317372923</v>
      </c>
      <c r="J76" s="9"/>
      <c r="K76" s="9"/>
      <c r="L76" s="9"/>
    </row>
    <row r="77" customFormat="false" ht="20.1" hidden="false" customHeight="true" outlineLevel="0" collapsed="false">
      <c r="B77" s="17"/>
      <c r="C77" s="103" t="s">
        <v>47</v>
      </c>
      <c r="D77" s="104" t="n">
        <f aca="false">魚種別２!D77</f>
        <v>12842</v>
      </c>
      <c r="E77" s="108" t="n">
        <v>10994.4</v>
      </c>
      <c r="F77" s="106" t="n">
        <f aca="false">D77/E77*100</f>
        <v>116.804918867787</v>
      </c>
      <c r="G77" s="104" t="n">
        <f aca="false">魚種別２!G77</f>
        <v>9108</v>
      </c>
      <c r="H77" s="108" t="n">
        <v>8186.8</v>
      </c>
      <c r="I77" s="113" t="n">
        <f aca="false">G77/H77*100</f>
        <v>111.252259735183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51" t="n">
        <f aca="false">SUM(D75:D77)</f>
        <v>39999</v>
      </c>
      <c r="E78" s="52" t="n">
        <f aca="false">SUM(E75:E77)</f>
        <v>31339.2</v>
      </c>
      <c r="F78" s="115" t="n">
        <f aca="false">D78/E78*100</f>
        <v>127.63248583244</v>
      </c>
      <c r="G78" s="51" t="n">
        <f aca="false">SUM(G75:G77)</f>
        <v>13590</v>
      </c>
      <c r="H78" s="52" t="n">
        <f aca="false">SUM(H75:H77)</f>
        <v>12416.2</v>
      </c>
      <c r="I78" s="116" t="n">
        <f aca="false">G78/H78*100</f>
        <v>109.453778128574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51" t="n">
        <f aca="false">D43+D58+D74+D78</f>
        <v>19642949</v>
      </c>
      <c r="E79" s="52" t="n">
        <f aca="false">E43+E58+E74+E78</f>
        <v>30660354.8</v>
      </c>
      <c r="F79" s="115" t="n">
        <f aca="false">D79/E79*100</f>
        <v>64.066280798551</v>
      </c>
      <c r="G79" s="51" t="n">
        <f aca="false">G43+G58+G74+G78</f>
        <v>7428782.535</v>
      </c>
      <c r="H79" s="52" t="n">
        <f aca="false">H43+H58+H74+H78</f>
        <v>8484586.2714</v>
      </c>
      <c r="I79" s="116" t="n">
        <f aca="false">G79/H79*100</f>
        <v>87.556214261632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120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8"/>
      <c r="C1" s="138"/>
      <c r="H1" s="49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0"/>
      <c r="C3" s="120"/>
      <c r="D3" s="120"/>
      <c r="E3" s="120"/>
      <c r="F3" s="120"/>
      <c r="G3" s="139" t="s">
        <v>86</v>
      </c>
      <c r="H3" s="139"/>
      <c r="I3" s="139"/>
      <c r="J3" s="9"/>
      <c r="K3" s="9"/>
      <c r="L3" s="9"/>
    </row>
    <row r="4" customFormat="false" ht="37.5" hidden="false" customHeight="true" outlineLevel="0" collapsed="false">
      <c r="B4" s="140" t="s">
        <v>87</v>
      </c>
      <c r="C4" s="141" t="s">
        <v>88</v>
      </c>
      <c r="D4" s="142" t="s">
        <v>89</v>
      </c>
      <c r="E4" s="143" t="s">
        <v>90</v>
      </c>
      <c r="F4" s="144" t="s">
        <v>91</v>
      </c>
      <c r="G4" s="144" t="s">
        <v>92</v>
      </c>
      <c r="H4" s="140" t="s">
        <v>93</v>
      </c>
      <c r="I4" s="56"/>
      <c r="J4" s="9"/>
      <c r="K4" s="9"/>
      <c r="L4" s="9"/>
    </row>
    <row r="5" customFormat="false" ht="18.75" hidden="false" customHeight="true" outlineLevel="0" collapsed="false">
      <c r="B5" s="145" t="s">
        <v>94</v>
      </c>
      <c r="C5" s="146" t="n">
        <v>120403</v>
      </c>
      <c r="D5" s="52" t="n">
        <v>84411</v>
      </c>
      <c r="E5" s="52" t="n">
        <v>194037</v>
      </c>
      <c r="F5" s="147" t="n">
        <v>3339</v>
      </c>
      <c r="G5" s="147" t="n">
        <v>402189</v>
      </c>
      <c r="H5" s="148" t="n">
        <v>84693880</v>
      </c>
      <c r="I5" s="56"/>
      <c r="J5" s="9"/>
      <c r="K5" s="9"/>
      <c r="L5" s="9"/>
    </row>
    <row r="6" customFormat="false" ht="18.75" hidden="false" customHeight="true" outlineLevel="0" collapsed="false">
      <c r="B6" s="149" t="s">
        <v>95</v>
      </c>
      <c r="C6" s="146" t="n">
        <v>98940</v>
      </c>
      <c r="D6" s="52" t="n">
        <v>90154</v>
      </c>
      <c r="E6" s="52" t="n">
        <v>215906</v>
      </c>
      <c r="F6" s="147" t="n">
        <v>5745</v>
      </c>
      <c r="G6" s="147" t="n">
        <v>410745</v>
      </c>
      <c r="H6" s="148" t="n">
        <v>83077761</v>
      </c>
      <c r="I6" s="56"/>
      <c r="J6" s="9"/>
      <c r="K6" s="9"/>
      <c r="L6" s="9"/>
    </row>
    <row r="7" customFormat="false" ht="18.75" hidden="false" customHeight="true" outlineLevel="0" collapsed="false">
      <c r="B7" s="149" t="s">
        <v>96</v>
      </c>
      <c r="C7" s="146" t="n">
        <v>112136</v>
      </c>
      <c r="D7" s="52" t="n">
        <v>100861</v>
      </c>
      <c r="E7" s="52" t="n">
        <v>224620</v>
      </c>
      <c r="F7" s="147" t="n">
        <v>7539</v>
      </c>
      <c r="G7" s="147" t="n">
        <v>445156</v>
      </c>
      <c r="H7" s="148" t="n">
        <v>81805607</v>
      </c>
      <c r="I7" s="56"/>
      <c r="J7" s="9"/>
      <c r="K7" s="9"/>
      <c r="L7" s="9"/>
    </row>
    <row r="8" customFormat="false" ht="18.75" hidden="false" customHeight="true" outlineLevel="0" collapsed="false">
      <c r="B8" s="149" t="s">
        <v>97</v>
      </c>
      <c r="C8" s="146" t="n">
        <v>102012</v>
      </c>
      <c r="D8" s="52" t="n">
        <v>92661</v>
      </c>
      <c r="E8" s="52" t="n">
        <v>169446</v>
      </c>
      <c r="F8" s="147" t="n">
        <v>4100</v>
      </c>
      <c r="G8" s="147" t="n">
        <v>368219</v>
      </c>
      <c r="H8" s="148" t="n">
        <v>73875201</v>
      </c>
      <c r="I8" s="56"/>
      <c r="J8" s="9"/>
      <c r="K8" s="9"/>
      <c r="L8" s="9"/>
    </row>
    <row r="9" customFormat="false" ht="18.75" hidden="false" customHeight="true" outlineLevel="0" collapsed="false">
      <c r="B9" s="149" t="s">
        <v>98</v>
      </c>
      <c r="C9" s="146" t="n">
        <v>73332</v>
      </c>
      <c r="D9" s="52" t="n">
        <v>86508</v>
      </c>
      <c r="E9" s="52" t="n">
        <v>192899</v>
      </c>
      <c r="F9" s="147" t="n">
        <v>5005</v>
      </c>
      <c r="G9" s="147" t="n">
        <v>357744</v>
      </c>
      <c r="H9" s="148" t="n">
        <v>71418922</v>
      </c>
      <c r="I9" s="56"/>
      <c r="J9" s="9"/>
      <c r="K9" s="9"/>
      <c r="L9" s="9"/>
    </row>
    <row r="10" customFormat="false" ht="18.75" hidden="false" customHeight="true" outlineLevel="0" collapsed="false">
      <c r="B10" s="149" t="s">
        <v>99</v>
      </c>
      <c r="C10" s="146" t="n">
        <v>58057</v>
      </c>
      <c r="D10" s="52" t="n">
        <v>92228</v>
      </c>
      <c r="E10" s="52" t="n">
        <v>229571</v>
      </c>
      <c r="F10" s="147" t="n">
        <v>1539</v>
      </c>
      <c r="G10" s="147" t="n">
        <v>381396</v>
      </c>
      <c r="H10" s="148" t="n">
        <v>67466701</v>
      </c>
      <c r="I10" s="56"/>
      <c r="J10" s="9"/>
      <c r="K10" s="9"/>
      <c r="L10" s="9"/>
    </row>
    <row r="11" customFormat="false" ht="18.75" hidden="false" customHeight="true" outlineLevel="0" collapsed="false">
      <c r="B11" s="149" t="s">
        <v>100</v>
      </c>
      <c r="C11" s="146" t="n">
        <v>57664</v>
      </c>
      <c r="D11" s="52" t="n">
        <v>94998</v>
      </c>
      <c r="E11" s="52" t="n">
        <v>208689</v>
      </c>
      <c r="F11" s="147" t="n">
        <v>4351</v>
      </c>
      <c r="G11" s="147" t="n">
        <v>365702</v>
      </c>
      <c r="H11" s="148" t="n">
        <v>58733975</v>
      </c>
      <c r="I11" s="56"/>
      <c r="J11" s="9"/>
      <c r="K11" s="9"/>
      <c r="L11" s="9"/>
    </row>
    <row r="12" customFormat="false" ht="18.75" hidden="false" customHeight="true" outlineLevel="0" collapsed="false">
      <c r="B12" s="149" t="s">
        <v>101</v>
      </c>
      <c r="C12" s="146" t="n">
        <v>39122</v>
      </c>
      <c r="D12" s="52" t="n">
        <v>111525</v>
      </c>
      <c r="E12" s="52" t="n">
        <v>170619</v>
      </c>
      <c r="F12" s="147" t="n">
        <v>6220</v>
      </c>
      <c r="G12" s="147" t="n">
        <v>327486</v>
      </c>
      <c r="H12" s="148" t="n">
        <v>58461277</v>
      </c>
      <c r="I12" s="56"/>
      <c r="J12" s="9"/>
      <c r="K12" s="9"/>
      <c r="L12" s="9"/>
    </row>
    <row r="13" customFormat="false" ht="18.75" hidden="false" customHeight="true" outlineLevel="0" collapsed="false">
      <c r="B13" s="149" t="s">
        <v>102</v>
      </c>
      <c r="C13" s="146" t="n">
        <v>43328</v>
      </c>
      <c r="D13" s="52" t="n">
        <v>86553</v>
      </c>
      <c r="E13" s="52" t="n">
        <v>147363</v>
      </c>
      <c r="F13" s="147" t="n">
        <v>3273</v>
      </c>
      <c r="G13" s="147" t="n">
        <v>280518</v>
      </c>
      <c r="H13" s="148" t="n">
        <v>51655296</v>
      </c>
      <c r="I13" s="56"/>
      <c r="J13" s="9"/>
      <c r="K13" s="9"/>
      <c r="L13" s="9"/>
    </row>
    <row r="14" customFormat="false" ht="18.75" hidden="false" customHeight="true" outlineLevel="0" collapsed="false">
      <c r="B14" s="149" t="s">
        <v>103</v>
      </c>
      <c r="C14" s="146" t="n">
        <v>51175</v>
      </c>
      <c r="D14" s="52" t="n">
        <v>104264</v>
      </c>
      <c r="E14" s="52" t="n">
        <v>137444</v>
      </c>
      <c r="F14" s="147" t="n">
        <v>3181</v>
      </c>
      <c r="G14" s="147" t="n">
        <v>296063</v>
      </c>
      <c r="H14" s="14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49" t="s">
        <v>104</v>
      </c>
      <c r="C15" s="146" t="n">
        <v>66182</v>
      </c>
      <c r="D15" s="52" t="n">
        <v>94686</v>
      </c>
      <c r="E15" s="52" t="n">
        <v>16974</v>
      </c>
      <c r="F15" s="147" t="n">
        <v>1820</v>
      </c>
      <c r="G15" s="147" t="n">
        <v>289662</v>
      </c>
      <c r="H15" s="14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49" t="s">
        <v>105</v>
      </c>
      <c r="C16" s="146" t="n">
        <v>92338</v>
      </c>
      <c r="D16" s="52" t="n">
        <v>74270</v>
      </c>
      <c r="E16" s="52" t="n">
        <v>108151</v>
      </c>
      <c r="F16" s="147" t="n">
        <v>3670</v>
      </c>
      <c r="G16" s="147" t="n">
        <v>278430</v>
      </c>
      <c r="H16" s="14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50" t="s">
        <v>106</v>
      </c>
      <c r="C17" s="146" t="n">
        <v>84561</v>
      </c>
      <c r="D17" s="52" t="n">
        <v>102282</v>
      </c>
      <c r="E17" s="52" t="n">
        <v>105556</v>
      </c>
      <c r="F17" s="151" t="n">
        <v>3296</v>
      </c>
      <c r="G17" s="151" t="n">
        <v>295695</v>
      </c>
      <c r="H17" s="15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50" t="s">
        <v>107</v>
      </c>
      <c r="C18" s="153" t="n">
        <v>81544.764</v>
      </c>
      <c r="D18" s="154" t="n">
        <v>88870.221</v>
      </c>
      <c r="E18" s="154" t="n">
        <v>88914.877</v>
      </c>
      <c r="F18" s="151" t="n">
        <v>2024.313</v>
      </c>
      <c r="G18" s="151" t="n">
        <v>261354.175</v>
      </c>
      <c r="H18" s="151" t="n">
        <v>53171349</v>
      </c>
    </row>
    <row r="19" customFormat="false" ht="18.75" hidden="false" customHeight="true" outlineLevel="0" collapsed="false">
      <c r="B19" s="150" t="s">
        <v>108</v>
      </c>
      <c r="C19" s="153" t="n">
        <v>71106.854</v>
      </c>
      <c r="D19" s="154" t="n">
        <v>110990.006</v>
      </c>
      <c r="E19" s="154" t="n">
        <v>104182.974</v>
      </c>
      <c r="F19" s="151" t="n">
        <v>2747.348</v>
      </c>
      <c r="G19" s="151" t="n">
        <v>289027.182</v>
      </c>
      <c r="H19" s="151" t="n">
        <v>51187382</v>
      </c>
    </row>
    <row r="20" customFormat="false" ht="18.75" hidden="false" customHeight="true" outlineLevel="0" collapsed="false">
      <c r="B20" s="155" t="s">
        <v>109</v>
      </c>
      <c r="C20" s="22" t="n">
        <v>2448.496</v>
      </c>
      <c r="D20" s="20" t="n">
        <v>1691.055</v>
      </c>
      <c r="E20" s="20" t="n">
        <v>4224.963</v>
      </c>
      <c r="F20" s="156" t="n">
        <v>1.992</v>
      </c>
      <c r="G20" s="157" t="n">
        <v>8366.506</v>
      </c>
      <c r="H20" s="157" t="n">
        <v>2376413</v>
      </c>
    </row>
    <row r="21" customFormat="false" ht="18.75" hidden="false" customHeight="true" outlineLevel="0" collapsed="false">
      <c r="B21" s="158" t="s">
        <v>110</v>
      </c>
      <c r="C21" s="28" t="n">
        <v>3777.483</v>
      </c>
      <c r="D21" s="26" t="n">
        <v>4175.133</v>
      </c>
      <c r="E21" s="26" t="n">
        <v>3367.97</v>
      </c>
      <c r="F21" s="159" t="n">
        <v>4.394</v>
      </c>
      <c r="G21" s="160" t="n">
        <v>11324.98</v>
      </c>
      <c r="H21" s="160" t="n">
        <v>2536792</v>
      </c>
    </row>
    <row r="22" customFormat="false" ht="18.75" hidden="false" customHeight="true" outlineLevel="0" collapsed="false">
      <c r="B22" s="158" t="s">
        <v>111</v>
      </c>
      <c r="C22" s="28" t="n">
        <v>2101.831</v>
      </c>
      <c r="D22" s="26" t="n">
        <v>2756.591</v>
      </c>
      <c r="E22" s="26" t="n">
        <v>3213.592</v>
      </c>
      <c r="F22" s="159" t="n">
        <v>16.835</v>
      </c>
      <c r="G22" s="160" t="n">
        <v>8088.849</v>
      </c>
      <c r="H22" s="160" t="n">
        <v>2396556</v>
      </c>
    </row>
    <row r="23" customFormat="false" ht="18.75" hidden="false" customHeight="true" outlineLevel="0" collapsed="false">
      <c r="B23" s="158" t="s">
        <v>112</v>
      </c>
      <c r="C23" s="28" t="n">
        <v>1610.096</v>
      </c>
      <c r="D23" s="26" t="n">
        <v>13304.438</v>
      </c>
      <c r="E23" s="26" t="n">
        <v>2099.139</v>
      </c>
      <c r="F23" s="159" t="n">
        <v>46.234</v>
      </c>
      <c r="G23" s="160" t="n">
        <v>17059.907</v>
      </c>
      <c r="H23" s="160" t="n">
        <v>2846510</v>
      </c>
    </row>
    <row r="24" customFormat="false" ht="18.75" hidden="false" customHeight="true" outlineLevel="0" collapsed="false">
      <c r="B24" s="158" t="s">
        <v>113</v>
      </c>
      <c r="C24" s="28" t="n">
        <v>2993.477</v>
      </c>
      <c r="D24" s="26" t="n">
        <v>22167.227</v>
      </c>
      <c r="E24" s="26" t="n">
        <v>2069.602</v>
      </c>
      <c r="F24" s="159" t="n">
        <v>196.468</v>
      </c>
      <c r="G24" s="160" t="n">
        <v>27426.774</v>
      </c>
      <c r="H24" s="160" t="n">
        <v>4183247</v>
      </c>
    </row>
    <row r="25" customFormat="false" ht="18.75" hidden="false" customHeight="true" outlineLevel="0" collapsed="false">
      <c r="B25" s="158" t="s">
        <v>114</v>
      </c>
      <c r="C25" s="28" t="n">
        <v>3803.609</v>
      </c>
      <c r="D25" s="26" t="n">
        <v>23902.477</v>
      </c>
      <c r="E25" s="26" t="n">
        <v>1399.496</v>
      </c>
      <c r="F25" s="159" t="n">
        <v>328.765</v>
      </c>
      <c r="G25" s="160" t="n">
        <v>29434.347</v>
      </c>
      <c r="H25" s="160" t="n">
        <v>4659459</v>
      </c>
    </row>
    <row r="26" customFormat="false" ht="18.75" hidden="false" customHeight="true" outlineLevel="0" collapsed="false">
      <c r="B26" s="158" t="s">
        <v>115</v>
      </c>
      <c r="C26" s="28" t="n">
        <v>1812.801</v>
      </c>
      <c r="D26" s="26" t="n">
        <v>17257.279</v>
      </c>
      <c r="E26" s="26" t="n">
        <v>10004.073</v>
      </c>
      <c r="F26" s="159" t="n">
        <v>107.565</v>
      </c>
      <c r="G26" s="160" t="n">
        <v>29181.718</v>
      </c>
      <c r="H26" s="160" t="n">
        <v>6028340</v>
      </c>
    </row>
    <row r="27" customFormat="false" ht="18.75" hidden="false" customHeight="true" outlineLevel="0" collapsed="false">
      <c r="B27" s="158" t="s">
        <v>116</v>
      </c>
      <c r="C27" s="28" t="n">
        <v>2395.468</v>
      </c>
      <c r="D27" s="26" t="n">
        <v>4918.549</v>
      </c>
      <c r="E27" s="26" t="n">
        <v>16637.375</v>
      </c>
      <c r="F27" s="159" t="n">
        <v>287.132</v>
      </c>
      <c r="G27" s="160" t="n">
        <v>24238.524</v>
      </c>
      <c r="H27" s="160" t="n">
        <v>5723548</v>
      </c>
    </row>
    <row r="28" customFormat="false" ht="18.75" hidden="false" customHeight="true" outlineLevel="0" collapsed="false">
      <c r="B28" s="158" t="s">
        <v>117</v>
      </c>
      <c r="C28" s="28" t="n">
        <v>9818.342</v>
      </c>
      <c r="D28" s="26" t="n">
        <v>966.368</v>
      </c>
      <c r="E28" s="26" t="n">
        <v>10576.442</v>
      </c>
      <c r="F28" s="159" t="n">
        <v>283.8</v>
      </c>
      <c r="G28" s="160" t="n">
        <v>21644.952</v>
      </c>
      <c r="H28" s="160" t="n">
        <v>4153650</v>
      </c>
    </row>
    <row r="29" customFormat="false" ht="18.75" hidden="false" customHeight="true" outlineLevel="0" collapsed="false">
      <c r="B29" s="158" t="s">
        <v>118</v>
      </c>
      <c r="C29" s="28" t="n">
        <v>26169.871</v>
      </c>
      <c r="D29" s="26" t="n">
        <v>222.671</v>
      </c>
      <c r="E29" s="26" t="n">
        <v>6334.952</v>
      </c>
      <c r="F29" s="159" t="n">
        <v>462.337</v>
      </c>
      <c r="G29" s="160" t="n">
        <v>33189.831</v>
      </c>
      <c r="H29" s="160" t="n">
        <v>5271761</v>
      </c>
    </row>
    <row r="30" customFormat="false" ht="18.75" hidden="false" customHeight="true" outlineLevel="0" collapsed="false">
      <c r="B30" s="158" t="s">
        <v>119</v>
      </c>
      <c r="C30" s="28" t="n">
        <v>11040.388</v>
      </c>
      <c r="D30" s="26" t="n">
        <v>88.085</v>
      </c>
      <c r="E30" s="26" t="n">
        <v>9967.711</v>
      </c>
      <c r="F30" s="159" t="n">
        <v>226.008</v>
      </c>
      <c r="G30" s="160" t="n">
        <v>21322.192</v>
      </c>
      <c r="H30" s="160" t="n">
        <v>5913070</v>
      </c>
    </row>
    <row r="31" customFormat="false" ht="18.75" hidden="false" customHeight="true" outlineLevel="0" collapsed="false">
      <c r="B31" s="161" t="s">
        <v>120</v>
      </c>
      <c r="C31" s="130" t="n">
        <v>4116.806</v>
      </c>
      <c r="D31" s="84" t="n">
        <v>451.648</v>
      </c>
      <c r="E31" s="84" t="n">
        <v>10748.463</v>
      </c>
      <c r="F31" s="162" t="n">
        <v>94.207</v>
      </c>
      <c r="G31" s="163" t="n">
        <v>15411.124</v>
      </c>
      <c r="H31" s="163" t="n">
        <v>5735931.753</v>
      </c>
    </row>
    <row r="32" customFormat="false" ht="18.75" hidden="false" customHeight="true" outlineLevel="0" collapsed="false">
      <c r="B32" s="164" t="s">
        <v>121</v>
      </c>
      <c r="C32" s="88" t="n">
        <f aca="false">SUM(C20:C31)</f>
        <v>72088.668</v>
      </c>
      <c r="D32" s="89" t="n">
        <f aca="false">SUM(D20:D31)</f>
        <v>91901.521</v>
      </c>
      <c r="E32" s="89" t="n">
        <f aca="false">SUM(E20:E31)</f>
        <v>80643.778</v>
      </c>
      <c r="F32" s="165" t="n">
        <f aca="false">SUM(F20:F31)</f>
        <v>2055.737</v>
      </c>
      <c r="G32" s="166" t="n">
        <f aca="false">SUM(G20:G31)</f>
        <v>246689.704</v>
      </c>
      <c r="H32" s="166" t="n">
        <f aca="false">SUM(H20:H31)</f>
        <v>51825277.753</v>
      </c>
      <c r="I32" s="49"/>
    </row>
    <row r="33" customFormat="false" ht="18.75" hidden="false" customHeight="true" outlineLevel="0" collapsed="false">
      <c r="B33" s="167" t="s">
        <v>122</v>
      </c>
      <c r="C33" s="94" t="n">
        <v>2680.52</v>
      </c>
      <c r="D33" s="96" t="n">
        <v>276.462</v>
      </c>
      <c r="E33" s="96" t="n">
        <v>4132.84</v>
      </c>
      <c r="F33" s="168" t="n">
        <v>1.383</v>
      </c>
      <c r="G33" s="169" t="n">
        <v>7091.205</v>
      </c>
      <c r="H33" s="169" t="n">
        <v>2736595.869</v>
      </c>
      <c r="I33" s="49"/>
    </row>
    <row r="34" customFormat="false" ht="18.75" hidden="false" customHeight="true" outlineLevel="0" collapsed="false">
      <c r="B34" s="158" t="s">
        <v>110</v>
      </c>
      <c r="C34" s="94" t="n">
        <v>3209.862</v>
      </c>
      <c r="D34" s="96" t="n">
        <v>666.309</v>
      </c>
      <c r="E34" s="96" t="n">
        <v>5085.502</v>
      </c>
      <c r="F34" s="168" t="n">
        <v>6.329</v>
      </c>
      <c r="G34" s="169" t="n">
        <v>8968.002</v>
      </c>
      <c r="H34" s="169" t="n">
        <v>2881112</v>
      </c>
    </row>
    <row r="35" customFormat="false" ht="18.75" hidden="false" customHeight="true" outlineLevel="0" collapsed="false">
      <c r="B35" s="158" t="s">
        <v>111</v>
      </c>
      <c r="C35" s="28" t="n">
        <f aca="false">魚種別１!$D$43/1000</f>
        <v>1351.245</v>
      </c>
      <c r="D35" s="26" t="n">
        <f aca="false">魚種別１!$D$58/1000</f>
        <v>334.635</v>
      </c>
      <c r="E35" s="26" t="n">
        <f aca="false">魚種別１!$D$74/1000</f>
        <v>1865.575</v>
      </c>
      <c r="F35" s="159" t="n">
        <f aca="false">魚種別１!$D$78/1000</f>
        <v>32.287</v>
      </c>
      <c r="G35" s="160" t="n">
        <f aca="false">魚種別１!$D$79/1000</f>
        <v>3583.742</v>
      </c>
      <c r="H35" s="160" t="n">
        <f aca="false">魚種別１!$G$79</f>
        <v>1811074.666</v>
      </c>
    </row>
    <row r="36" customFormat="false" ht="18.75" hidden="false" customHeight="true" outlineLevel="0" collapsed="false">
      <c r="B36" s="158" t="s">
        <v>112</v>
      </c>
      <c r="C36" s="28"/>
      <c r="D36" s="26"/>
      <c r="E36" s="26"/>
      <c r="F36" s="159"/>
      <c r="G36" s="160"/>
      <c r="H36" s="160"/>
    </row>
    <row r="37" customFormat="false" ht="18.75" hidden="false" customHeight="true" outlineLevel="0" collapsed="false">
      <c r="B37" s="158" t="s">
        <v>113</v>
      </c>
      <c r="C37" s="28"/>
      <c r="D37" s="26"/>
      <c r="E37" s="26"/>
      <c r="F37" s="159"/>
      <c r="G37" s="160"/>
      <c r="H37" s="160"/>
    </row>
    <row r="38" customFormat="false" ht="18.75" hidden="false" customHeight="true" outlineLevel="0" collapsed="false">
      <c r="B38" s="158" t="s">
        <v>114</v>
      </c>
      <c r="C38" s="28"/>
      <c r="D38" s="26"/>
      <c r="E38" s="26"/>
      <c r="F38" s="159"/>
      <c r="G38" s="160"/>
      <c r="H38" s="160"/>
    </row>
    <row r="39" customFormat="false" ht="18.75" hidden="false" customHeight="true" outlineLevel="0" collapsed="false">
      <c r="B39" s="158" t="s">
        <v>115</v>
      </c>
      <c r="C39" s="28"/>
      <c r="D39" s="26"/>
      <c r="E39" s="26"/>
      <c r="F39" s="159"/>
      <c r="G39" s="160"/>
      <c r="H39" s="160"/>
      <c r="J39" s="49"/>
    </row>
    <row r="40" customFormat="false" ht="18.75" hidden="false" customHeight="true" outlineLevel="0" collapsed="false">
      <c r="B40" s="158" t="s">
        <v>116</v>
      </c>
      <c r="C40" s="28"/>
      <c r="D40" s="26"/>
      <c r="E40" s="26"/>
      <c r="F40" s="159"/>
      <c r="G40" s="160"/>
      <c r="H40" s="160"/>
    </row>
    <row r="41" customFormat="false" ht="18.75" hidden="false" customHeight="true" outlineLevel="0" collapsed="false">
      <c r="B41" s="158" t="s">
        <v>117</v>
      </c>
      <c r="C41" s="28"/>
      <c r="D41" s="26"/>
      <c r="E41" s="26"/>
      <c r="F41" s="159"/>
      <c r="G41" s="160"/>
      <c r="H41" s="160"/>
    </row>
    <row r="42" customFormat="false" ht="18.75" hidden="false" customHeight="true" outlineLevel="0" collapsed="false">
      <c r="B42" s="158" t="s">
        <v>118</v>
      </c>
      <c r="C42" s="28"/>
      <c r="D42" s="26"/>
      <c r="E42" s="26"/>
      <c r="F42" s="159"/>
      <c r="G42" s="160"/>
      <c r="H42" s="160"/>
    </row>
    <row r="43" customFormat="false" ht="18.75" hidden="false" customHeight="true" outlineLevel="0" collapsed="false">
      <c r="B43" s="158" t="s">
        <v>119</v>
      </c>
      <c r="C43" s="28"/>
      <c r="D43" s="26"/>
      <c r="E43" s="26"/>
      <c r="F43" s="159"/>
      <c r="G43" s="160"/>
      <c r="H43" s="160"/>
    </row>
    <row r="44" customFormat="false" ht="18.75" hidden="false" customHeight="true" outlineLevel="0" collapsed="false">
      <c r="B44" s="161" t="s">
        <v>120</v>
      </c>
      <c r="C44" s="130"/>
      <c r="D44" s="84"/>
      <c r="E44" s="84"/>
      <c r="F44" s="162"/>
      <c r="G44" s="163"/>
      <c r="H44" s="163"/>
    </row>
    <row r="45" customFormat="false" ht="18.75" hidden="false" customHeight="true" outlineLevel="0" collapsed="false">
      <c r="B45" s="164" t="s">
        <v>123</v>
      </c>
      <c r="C45" s="146" t="n">
        <f aca="false">SUM(C33:C44)</f>
        <v>7241.627</v>
      </c>
      <c r="D45" s="54" t="n">
        <f aca="false">SUM(D33:D44)</f>
        <v>1277.406</v>
      </c>
      <c r="E45" s="52" t="n">
        <f aca="false">SUM(E33:E44)</f>
        <v>11083.917</v>
      </c>
      <c r="F45" s="166" t="n">
        <f aca="false">SUM(F33:F44)</f>
        <v>39.999</v>
      </c>
      <c r="G45" s="166" t="n">
        <f aca="false">SUM(G33:G44)</f>
        <v>19642.949</v>
      </c>
      <c r="H45" s="166" t="n">
        <f aca="false">SUM(H33:H44)</f>
        <v>7428782.535</v>
      </c>
    </row>
    <row r="46" customFormat="false" ht="40.5" hidden="false" customHeight="true" outlineLevel="0" collapsed="false">
      <c r="B46" s="170" t="s">
        <v>124</v>
      </c>
      <c r="C46" s="171" t="n">
        <f aca="false">(C45-SUM(C20:C22))/SUM(C20:C22)*100</f>
        <v>-13.0428407948789</v>
      </c>
      <c r="D46" s="172" t="n">
        <f aca="false">(D45-SUM(D20:D22))/SUM(D20:D22)*100</f>
        <v>-85.1856808576446</v>
      </c>
      <c r="E46" s="172" t="n">
        <f aca="false">(E45-SUM(E20:E22))/SUM(E20:E22)*100</f>
        <v>2.56689361288667</v>
      </c>
      <c r="F46" s="173" t="n">
        <f aca="false">(F45-SUM(F20:F22))/SUM(F20:F22)*100</f>
        <v>72.2535635846863</v>
      </c>
      <c r="G46" s="171" t="n">
        <f aca="false">(G45-SUM(G20:G22))/SUM(G20:G22)*100</f>
        <v>-29.2918929883315</v>
      </c>
      <c r="H46" s="174" t="n">
        <f aca="false">(H45-SUM(H20:H22))/SUM(H20:H22)*100</f>
        <v>1.6282548088781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75"/>
      <c r="C3" s="175"/>
      <c r="D3" s="175"/>
      <c r="E3" s="175"/>
      <c r="F3" s="175"/>
      <c r="G3" s="176" t="s">
        <v>126</v>
      </c>
      <c r="H3" s="176"/>
    </row>
    <row r="4" customFormat="false" ht="35.25" hidden="false" customHeight="true" outlineLevel="0" collapsed="false">
      <c r="A4" s="177"/>
      <c r="B4" s="6" t="s">
        <v>127</v>
      </c>
      <c r="C4" s="178" t="s">
        <v>92</v>
      </c>
      <c r="D4" s="178"/>
      <c r="E4" s="178"/>
      <c r="F4" s="178"/>
      <c r="G4" s="178"/>
      <c r="H4" s="144" t="s">
        <v>93</v>
      </c>
    </row>
    <row r="5" customFormat="false" ht="35.25" hidden="false" customHeight="true" outlineLevel="0" collapsed="false">
      <c r="A5" s="177"/>
      <c r="B5" s="6"/>
      <c r="C5" s="14" t="s">
        <v>128</v>
      </c>
      <c r="D5" s="12" t="s">
        <v>49</v>
      </c>
      <c r="E5" s="179" t="s">
        <v>90</v>
      </c>
      <c r="F5" s="12" t="s">
        <v>73</v>
      </c>
      <c r="G5" s="180" t="s">
        <v>129</v>
      </c>
      <c r="H5" s="144"/>
      <c r="I5" s="56"/>
      <c r="J5" s="56"/>
    </row>
    <row r="6" customFormat="false" ht="23.1" hidden="false" customHeight="true" outlineLevel="0" collapsed="false">
      <c r="A6" s="177"/>
      <c r="B6" s="18" t="s">
        <v>130</v>
      </c>
      <c r="C6" s="181" t="n">
        <v>123734</v>
      </c>
      <c r="D6" s="182" t="n">
        <v>224</v>
      </c>
      <c r="E6" s="182" t="n">
        <v>89851</v>
      </c>
      <c r="F6" s="182" t="n">
        <v>10397</v>
      </c>
      <c r="G6" s="183" t="n">
        <v>224206</v>
      </c>
      <c r="H6" s="184" t="n">
        <v>154449</v>
      </c>
      <c r="I6" s="56"/>
      <c r="J6" s="56"/>
    </row>
    <row r="7" customFormat="false" ht="23.1" hidden="false" customHeight="true" outlineLevel="0" collapsed="false">
      <c r="A7" s="177"/>
      <c r="B7" s="30" t="s">
        <v>131</v>
      </c>
      <c r="C7" s="185" t="n">
        <v>52278</v>
      </c>
      <c r="D7" s="186" t="n">
        <v>2</v>
      </c>
      <c r="E7" s="186" t="n">
        <v>11215</v>
      </c>
      <c r="F7" s="186" t="n">
        <v>175</v>
      </c>
      <c r="G7" s="183" t="n">
        <v>63670</v>
      </c>
      <c r="H7" s="187" t="n">
        <v>26289</v>
      </c>
      <c r="I7" s="56"/>
      <c r="J7" s="56"/>
    </row>
    <row r="8" customFormat="false" ht="23.1" hidden="false" customHeight="true" outlineLevel="0" collapsed="false">
      <c r="A8" s="177"/>
      <c r="B8" s="30" t="s">
        <v>132</v>
      </c>
      <c r="C8" s="185" t="n">
        <v>662</v>
      </c>
      <c r="D8" s="186"/>
      <c r="E8" s="186" t="n">
        <v>225</v>
      </c>
      <c r="F8" s="186"/>
      <c r="G8" s="183" t="n">
        <v>887</v>
      </c>
      <c r="H8" s="187" t="n">
        <v>781.666</v>
      </c>
      <c r="I8" s="56"/>
      <c r="J8" s="56"/>
    </row>
    <row r="9" customFormat="false" ht="23.1" hidden="false" customHeight="true" outlineLevel="0" collapsed="false">
      <c r="A9" s="177"/>
      <c r="B9" s="188" t="s">
        <v>133</v>
      </c>
      <c r="C9" s="185" t="n">
        <v>3529</v>
      </c>
      <c r="D9" s="186"/>
      <c r="E9" s="186" t="n">
        <v>862</v>
      </c>
      <c r="F9" s="186"/>
      <c r="G9" s="183" t="n">
        <v>4391</v>
      </c>
      <c r="H9" s="187" t="n">
        <v>2095</v>
      </c>
      <c r="I9" s="56"/>
      <c r="J9" s="56"/>
    </row>
    <row r="10" customFormat="false" ht="23.1" hidden="false" customHeight="true" outlineLevel="0" collapsed="false">
      <c r="A10" s="177"/>
      <c r="B10" s="189" t="s">
        <v>134</v>
      </c>
      <c r="C10" s="190" t="n">
        <v>17480</v>
      </c>
      <c r="D10" s="191"/>
      <c r="E10" s="191" t="n">
        <v>8649</v>
      </c>
      <c r="F10" s="191"/>
      <c r="G10" s="183" t="n">
        <v>26129</v>
      </c>
      <c r="H10" s="192" t="n">
        <v>29399</v>
      </c>
      <c r="I10" s="56"/>
      <c r="J10" s="56"/>
    </row>
    <row r="11" customFormat="false" ht="23.1" hidden="false" customHeight="true" outlineLevel="0" collapsed="false">
      <c r="A11" s="177"/>
      <c r="B11" s="193" t="s">
        <v>135</v>
      </c>
      <c r="C11" s="194" t="n">
        <f aca="false">SUM(C6:C10)</f>
        <v>197683</v>
      </c>
      <c r="D11" s="195" t="n">
        <f aca="false">SUM(D6:D10)</f>
        <v>226</v>
      </c>
      <c r="E11" s="195" t="n">
        <f aca="false">SUM(E6:E10)</f>
        <v>110802</v>
      </c>
      <c r="F11" s="195" t="n">
        <f aca="false">SUM(F6:F10)</f>
        <v>10572</v>
      </c>
      <c r="G11" s="196" t="n">
        <f aca="false">SUM(G6:G10)</f>
        <v>319283</v>
      </c>
      <c r="H11" s="197" t="n">
        <f aca="false">SUM(H6:H10)</f>
        <v>213013.666</v>
      </c>
      <c r="I11" s="56"/>
      <c r="J11" s="56"/>
      <c r="O11" s="49"/>
    </row>
    <row r="12" customFormat="false" ht="23.1" hidden="false" customHeight="true" outlineLevel="0" collapsed="false">
      <c r="A12" s="177"/>
      <c r="B12" s="18" t="s">
        <v>136</v>
      </c>
      <c r="C12" s="181" t="n">
        <v>1287</v>
      </c>
      <c r="D12" s="182" t="n">
        <v>2</v>
      </c>
      <c r="E12" s="182" t="n">
        <v>22597</v>
      </c>
      <c r="F12" s="182"/>
      <c r="G12" s="183" t="n">
        <v>23886</v>
      </c>
      <c r="H12" s="184" t="n">
        <v>45641</v>
      </c>
      <c r="I12" s="56"/>
      <c r="J12" s="56"/>
    </row>
    <row r="13" customFormat="false" ht="23.1" hidden="false" customHeight="true" outlineLevel="0" collapsed="false">
      <c r="A13" s="177"/>
      <c r="B13" s="30" t="s">
        <v>137</v>
      </c>
      <c r="C13" s="185" t="n">
        <v>91577</v>
      </c>
      <c r="D13" s="186" t="n">
        <v>289</v>
      </c>
      <c r="E13" s="186" t="n">
        <v>50465</v>
      </c>
      <c r="F13" s="186"/>
      <c r="G13" s="183" t="n">
        <v>142331</v>
      </c>
      <c r="H13" s="187" t="n">
        <v>107419</v>
      </c>
      <c r="I13" s="56"/>
      <c r="J13" s="56"/>
    </row>
    <row r="14" customFormat="false" ht="23.1" hidden="false" customHeight="true" outlineLevel="0" collapsed="false">
      <c r="A14" s="177"/>
      <c r="B14" s="30" t="s">
        <v>138</v>
      </c>
      <c r="C14" s="185" t="n">
        <v>210</v>
      </c>
      <c r="D14" s="186"/>
      <c r="E14" s="186" t="n">
        <v>21</v>
      </c>
      <c r="F14" s="186"/>
      <c r="G14" s="183" t="n">
        <v>231</v>
      </c>
      <c r="H14" s="187" t="n">
        <v>111</v>
      </c>
      <c r="I14" s="56"/>
      <c r="J14" s="56"/>
    </row>
    <row r="15" customFormat="false" ht="23.1" hidden="false" customHeight="true" outlineLevel="0" collapsed="false">
      <c r="A15" s="177"/>
      <c r="B15" s="30" t="s">
        <v>139</v>
      </c>
      <c r="C15" s="185" t="n">
        <v>917</v>
      </c>
      <c r="D15" s="186" t="n">
        <v>800</v>
      </c>
      <c r="E15" s="186" t="n">
        <v>28376</v>
      </c>
      <c r="F15" s="186"/>
      <c r="G15" s="183" t="n">
        <v>30093</v>
      </c>
      <c r="H15" s="187" t="n">
        <v>83476</v>
      </c>
      <c r="I15" s="56"/>
      <c r="J15" s="56"/>
    </row>
    <row r="16" customFormat="false" ht="23.1" hidden="false" customHeight="true" outlineLevel="0" collapsed="false">
      <c r="A16" s="177"/>
      <c r="B16" s="30" t="s">
        <v>140</v>
      </c>
      <c r="C16" s="185" t="n">
        <v>716</v>
      </c>
      <c r="D16" s="186" t="n">
        <v>80870</v>
      </c>
      <c r="E16" s="186" t="n">
        <v>79080</v>
      </c>
      <c r="F16" s="186"/>
      <c r="G16" s="183" t="n">
        <v>160666</v>
      </c>
      <c r="H16" s="187" t="n">
        <v>212917</v>
      </c>
      <c r="I16" s="56"/>
      <c r="J16" s="56"/>
    </row>
    <row r="17" customFormat="false" ht="23.1" hidden="false" customHeight="true" outlineLevel="0" collapsed="false">
      <c r="A17" s="177"/>
      <c r="B17" s="30" t="s">
        <v>141</v>
      </c>
      <c r="C17" s="185" t="n">
        <v>226</v>
      </c>
      <c r="D17" s="186" t="n">
        <v>15101</v>
      </c>
      <c r="E17" s="186" t="n">
        <v>3835</v>
      </c>
      <c r="F17" s="186"/>
      <c r="G17" s="183" t="n">
        <v>19162</v>
      </c>
      <c r="H17" s="187" t="n">
        <v>21888</v>
      </c>
      <c r="I17" s="56"/>
      <c r="J17" s="56"/>
    </row>
    <row r="18" customFormat="false" ht="23.1" hidden="false" customHeight="true" outlineLevel="0" collapsed="false">
      <c r="A18" s="177"/>
      <c r="B18" s="30" t="s">
        <v>142</v>
      </c>
      <c r="C18" s="185" t="n">
        <v>955</v>
      </c>
      <c r="D18" s="186" t="n">
        <v>83584</v>
      </c>
      <c r="E18" s="186" t="n">
        <v>3084</v>
      </c>
      <c r="F18" s="186"/>
      <c r="G18" s="183" t="n">
        <v>87623</v>
      </c>
      <c r="H18" s="187" t="n">
        <v>28603</v>
      </c>
      <c r="I18" s="56"/>
      <c r="J18" s="56"/>
    </row>
    <row r="19" customFormat="false" ht="23.1" hidden="false" customHeight="true" outlineLevel="0" collapsed="false">
      <c r="A19" s="177"/>
      <c r="B19" s="30" t="s">
        <v>143</v>
      </c>
      <c r="C19" s="185" t="n">
        <v>43912</v>
      </c>
      <c r="D19" s="186" t="n">
        <v>42206</v>
      </c>
      <c r="E19" s="186" t="n">
        <v>38805</v>
      </c>
      <c r="F19" s="186" t="n">
        <v>1255</v>
      </c>
      <c r="G19" s="183" t="n">
        <v>126178</v>
      </c>
      <c r="H19" s="187" t="n">
        <v>116946</v>
      </c>
      <c r="I19" s="56"/>
      <c r="J19" s="56"/>
    </row>
    <row r="20" customFormat="false" ht="23.1" hidden="false" customHeight="true" outlineLevel="0" collapsed="false">
      <c r="A20" s="177"/>
      <c r="B20" s="30" t="s">
        <v>144</v>
      </c>
      <c r="C20" s="185" t="n">
        <v>13731</v>
      </c>
      <c r="D20" s="186"/>
      <c r="E20" s="186" t="n">
        <v>2407</v>
      </c>
      <c r="F20" s="186" t="n">
        <v>13547</v>
      </c>
      <c r="G20" s="183" t="n">
        <v>29685</v>
      </c>
      <c r="H20" s="187" t="n">
        <v>13076</v>
      </c>
      <c r="I20" s="56"/>
      <c r="J20" s="56"/>
    </row>
    <row r="21" customFormat="false" ht="23.1" hidden="false" customHeight="true" outlineLevel="0" collapsed="false">
      <c r="A21" s="177"/>
      <c r="B21" s="30" t="s">
        <v>145</v>
      </c>
      <c r="C21" s="185" t="n">
        <v>97543</v>
      </c>
      <c r="D21" s="186"/>
      <c r="E21" s="186" t="n">
        <v>45593</v>
      </c>
      <c r="F21" s="186"/>
      <c r="G21" s="183" t="n">
        <v>143136</v>
      </c>
      <c r="H21" s="187" t="n">
        <v>58928</v>
      </c>
      <c r="I21" s="56"/>
      <c r="J21" s="56"/>
    </row>
    <row r="22" customFormat="false" ht="23.1" hidden="false" customHeight="true" outlineLevel="0" collapsed="false">
      <c r="A22" s="177"/>
      <c r="B22" s="30" t="s">
        <v>146</v>
      </c>
      <c r="C22" s="185" t="n">
        <v>27929</v>
      </c>
      <c r="D22" s="186"/>
      <c r="E22" s="186" t="n">
        <v>7929</v>
      </c>
      <c r="F22" s="186" t="n">
        <v>827</v>
      </c>
      <c r="G22" s="183" t="n">
        <v>36685</v>
      </c>
      <c r="H22" s="187" t="n">
        <v>26587</v>
      </c>
      <c r="I22" s="56"/>
      <c r="J22" s="56"/>
    </row>
    <row r="23" customFormat="false" ht="23.1" hidden="false" customHeight="true" outlineLevel="0" collapsed="false">
      <c r="A23" s="177"/>
      <c r="B23" s="30" t="s">
        <v>147</v>
      </c>
      <c r="C23" s="185" t="n">
        <v>62754</v>
      </c>
      <c r="D23" s="186"/>
      <c r="E23" s="186" t="n">
        <v>31953</v>
      </c>
      <c r="F23" s="186" t="n">
        <v>3990</v>
      </c>
      <c r="G23" s="183" t="n">
        <v>98697</v>
      </c>
      <c r="H23" s="187" t="n">
        <v>62671</v>
      </c>
      <c r="I23" s="56"/>
      <c r="J23" s="56"/>
    </row>
    <row r="24" customFormat="false" ht="23.1" hidden="false" customHeight="true" outlineLevel="0" collapsed="false">
      <c r="A24" s="177"/>
      <c r="B24" s="30" t="s">
        <v>148</v>
      </c>
      <c r="C24" s="185" t="n">
        <v>17121</v>
      </c>
      <c r="D24" s="186"/>
      <c r="E24" s="186" t="n">
        <v>533</v>
      </c>
      <c r="F24" s="186" t="n">
        <v>957</v>
      </c>
      <c r="G24" s="183" t="n">
        <v>18611</v>
      </c>
      <c r="H24" s="187" t="n">
        <v>14511</v>
      </c>
      <c r="I24" s="56"/>
      <c r="J24" s="56"/>
    </row>
    <row r="25" customFormat="false" ht="23.1" hidden="false" customHeight="true" outlineLevel="0" collapsed="false">
      <c r="A25" s="177"/>
      <c r="B25" s="30" t="s">
        <v>149</v>
      </c>
      <c r="C25" s="185" t="n">
        <v>490</v>
      </c>
      <c r="D25" s="186" t="n">
        <v>49649</v>
      </c>
      <c r="E25" s="186" t="n">
        <v>1013</v>
      </c>
      <c r="F25" s="186"/>
      <c r="G25" s="183" t="n">
        <v>51152</v>
      </c>
      <c r="H25" s="187" t="n">
        <v>12203</v>
      </c>
      <c r="I25" s="56"/>
      <c r="J25" s="56"/>
    </row>
    <row r="26" customFormat="false" ht="23.1" hidden="false" customHeight="true" outlineLevel="0" collapsed="false">
      <c r="A26" s="177"/>
      <c r="B26" s="188" t="s">
        <v>150</v>
      </c>
      <c r="C26" s="185"/>
      <c r="D26" s="186" t="n">
        <v>25361</v>
      </c>
      <c r="E26" s="186"/>
      <c r="F26" s="186"/>
      <c r="G26" s="183" t="n">
        <v>25361</v>
      </c>
      <c r="H26" s="187" t="n">
        <v>5518</v>
      </c>
      <c r="I26" s="56"/>
      <c r="J26" s="56"/>
    </row>
    <row r="27" s="200" customFormat="true" ht="23.1" hidden="false" customHeight="true" outlineLevel="0" collapsed="false">
      <c r="A27" s="198"/>
      <c r="B27" s="199" t="s">
        <v>151</v>
      </c>
      <c r="C27" s="185" t="n">
        <v>792982</v>
      </c>
      <c r="D27" s="186" t="n">
        <v>36056</v>
      </c>
      <c r="E27" s="186" t="n">
        <v>1438999</v>
      </c>
      <c r="F27" s="186" t="n">
        <v>784</v>
      </c>
      <c r="G27" s="183" t="n">
        <v>2268821</v>
      </c>
      <c r="H27" s="187" t="n">
        <v>785841</v>
      </c>
      <c r="I27" s="57"/>
      <c r="J27" s="57"/>
    </row>
    <row r="28" customFormat="false" ht="23.1" hidden="false" customHeight="true" outlineLevel="0" collapsed="false">
      <c r="A28" s="177"/>
      <c r="B28" s="189" t="s">
        <v>152</v>
      </c>
      <c r="C28" s="190" t="n">
        <v>1212</v>
      </c>
      <c r="D28" s="191" t="n">
        <v>491</v>
      </c>
      <c r="E28" s="191" t="n">
        <v>83</v>
      </c>
      <c r="F28" s="191" t="n">
        <v>355</v>
      </c>
      <c r="G28" s="183" t="n">
        <v>2141</v>
      </c>
      <c r="H28" s="192" t="n">
        <v>1725</v>
      </c>
      <c r="I28" s="56"/>
      <c r="J28" s="56"/>
    </row>
    <row r="29" customFormat="false" ht="23.1" hidden="false" customHeight="true" outlineLevel="0" collapsed="false">
      <c r="B29" s="201" t="s">
        <v>153</v>
      </c>
      <c r="C29" s="194" t="n">
        <f aca="false">SUM(C12:C28)</f>
        <v>1153562</v>
      </c>
      <c r="D29" s="195" t="n">
        <f aca="false">SUM(D12:D28)</f>
        <v>334409</v>
      </c>
      <c r="E29" s="195" t="n">
        <f aca="false">SUM(E12:E28)</f>
        <v>1754773</v>
      </c>
      <c r="F29" s="195" t="n">
        <f aca="false">SUM(F12:F28)</f>
        <v>21715</v>
      </c>
      <c r="G29" s="196" t="n">
        <f aca="false">SUM(G12:G28)</f>
        <v>3264459</v>
      </c>
      <c r="H29" s="197" t="n">
        <f aca="false">SUM(H12:H28)</f>
        <v>1598061</v>
      </c>
      <c r="I29" s="56"/>
      <c r="J29" s="56"/>
    </row>
    <row r="30" customFormat="false" ht="27" hidden="false" customHeight="true" outlineLevel="0" collapsed="false">
      <c r="B30" s="202" t="s">
        <v>154</v>
      </c>
      <c r="C30" s="54" t="n">
        <f aca="false">C11+C29</f>
        <v>1351245</v>
      </c>
      <c r="D30" s="52" t="n">
        <f aca="false">D11+D29</f>
        <v>334635</v>
      </c>
      <c r="E30" s="52" t="n">
        <f aca="false">E11+E29</f>
        <v>1865575</v>
      </c>
      <c r="F30" s="52" t="n">
        <f aca="false">F11+F29</f>
        <v>32287</v>
      </c>
      <c r="G30" s="203" t="n">
        <f aca="false">G11+G29</f>
        <v>3583742</v>
      </c>
      <c r="H30" s="147" t="n">
        <f aca="false">H11+H29</f>
        <v>1811074.666</v>
      </c>
      <c r="I30" s="56"/>
      <c r="J30" s="56"/>
    </row>
    <row r="31" customFormat="false" ht="14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4.2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4.2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4.2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4.2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4.2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4.2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4.2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4.2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4.2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4.2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4.2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4.2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4.2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4.2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4.2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4.2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4.2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4.2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4.2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4.2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4.2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4.2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4.2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4.2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4.2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4.2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4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4.2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4.2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4.2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4.2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4.2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4.2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4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4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4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4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4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4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4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4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4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4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4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4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4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4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4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4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4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4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4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4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4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4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4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4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4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4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4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4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4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4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4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4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4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4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30T11:56:54Z</cp:lastPrinted>
  <dcterms:modified xsi:type="dcterms:W3CDTF">2012-01-30T11:57:03Z</dcterms:modified>
  <cp:revision>0</cp:revision>
  <dc:subject/>
  <dc:title/>
</cp:coreProperties>
</file>