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魚種別１" sheetId="1" state="visible" r:id="rId2"/>
    <sheet name="魚種別２" sheetId="2" state="visible" r:id="rId3"/>
    <sheet name="魚種別３" sheetId="3" state="visible" r:id="rId4"/>
    <sheet name="年別・月別" sheetId="4" state="visible" r:id="rId5"/>
    <sheet name="市町村別" sheetId="5" state="visible" r:id="rId6"/>
  </sheets>
  <definedNames>
    <definedName function="false" hidden="false" localSheetId="3" name="_xlnm.Print_Area" vbProcedure="false">年別・月別!$B$2:$H$47</definedName>
    <definedName function="false" hidden="false" localSheetId="0" name="_xlnm.Print_Area" vbProcedure="false">魚種別１!$A$1:$I$43,魚種別１!$B$47:$I$81</definedName>
    <definedName function="false" hidden="false" localSheetId="1" name="_xlnm.Print_Area" vbProcedure="false">魚種別２!$A$1:$I$43,魚種別２!$B$47:$I$81</definedName>
    <definedName function="false" hidden="false" localSheetId="2" name="_xlnm.Print_Area" vbProcedure="false">魚種別３!$A$1:$I$43,魚種別３!$B$47:$I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156">
  <si>
    <t xml:space="preserve">統計表</t>
  </si>
  <si>
    <r>
      <rPr>
        <sz val="16"/>
        <color rgb="FF000000"/>
        <rFont val="Noto Sans"/>
        <family val="2"/>
      </rPr>
      <t xml:space="preserve">１－１　魚種別漁獲数量及び漁獲金額（</t>
    </r>
    <r>
      <rPr>
        <sz val="16"/>
        <color rgb="FF000000"/>
        <rFont val="ＭＳ Ｐゴシック"/>
        <family val="3"/>
        <charset val="128"/>
      </rPr>
      <t xml:space="preserve">H23.12</t>
    </r>
    <r>
      <rPr>
        <sz val="16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（単位：</t>
    </r>
    <r>
      <rPr>
        <sz val="12"/>
        <color rgb="FF000000"/>
        <rFont val="ＭＳ Ｐゴシック"/>
        <family val="3"/>
        <charset val="128"/>
      </rPr>
      <t xml:space="preserve">kg</t>
    </r>
    <r>
      <rPr>
        <sz val="12"/>
        <color rgb="FF000000"/>
        <rFont val="Noto Sans"/>
        <family val="2"/>
      </rPr>
      <t xml:space="preserve">・千円・％）</t>
    </r>
  </si>
  <si>
    <t xml:space="preserve">魚  種</t>
  </si>
  <si>
    <t xml:space="preserve">数 量</t>
  </si>
  <si>
    <t xml:space="preserve">金 額</t>
  </si>
  <si>
    <r>
      <rPr>
        <sz val="12"/>
        <color rgb="FF000000"/>
        <rFont val="ＭＳ 明朝"/>
        <family val="1"/>
        <charset val="128"/>
      </rPr>
      <t xml:space="preserve">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前年同月</t>
  </si>
  <si>
    <t xml:space="preserve">対前年比</t>
  </si>
  <si>
    <t xml:space="preserve">魚　　　類</t>
  </si>
  <si>
    <t xml:space="preserve">まいわし</t>
  </si>
  <si>
    <t xml:space="preserve">かたくちいわし</t>
  </si>
  <si>
    <t xml:space="preserve">かつお</t>
  </si>
  <si>
    <t xml:space="preserve">まぐろ</t>
  </si>
  <si>
    <t xml:space="preserve">かじき</t>
  </si>
  <si>
    <t xml:space="preserve">-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貝類</t>
  </si>
  <si>
    <t xml:space="preserve">ほたてがい（稚貝）</t>
  </si>
  <si>
    <t xml:space="preserve">ほたてがい（半成貝）</t>
  </si>
  <si>
    <t xml:space="preserve">ほたてがい（新貝）</t>
  </si>
  <si>
    <t xml:space="preserve">ほたてがい（成貝）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やりいか</t>
  </si>
  <si>
    <t xml:space="preserve">あかいか（近海）</t>
  </si>
  <si>
    <t xml:space="preserve">あかいか（海外）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r>
      <rPr>
        <sz val="16"/>
        <color rgb="FF000000"/>
        <rFont val="Noto Sans"/>
        <family val="2"/>
      </rPr>
      <t xml:space="preserve">１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２　魚種別漁獲数量及び漁獲金額（</t>
    </r>
    <r>
      <rPr>
        <sz val="16"/>
        <color rgb="FF000000"/>
        <rFont val="ＭＳ Ｐゴシック"/>
        <family val="3"/>
        <charset val="128"/>
      </rPr>
      <t xml:space="preserve">H23.1</t>
    </r>
    <r>
      <rPr>
        <sz val="16"/>
        <color rgb="FF000000"/>
        <rFont val="Noto Sans"/>
        <family val="2"/>
      </rPr>
      <t xml:space="preserve">～</t>
    </r>
    <r>
      <rPr>
        <sz val="16"/>
        <color rgb="FF000000"/>
        <rFont val="ＭＳ Ｐゴシック"/>
        <family val="3"/>
        <charset val="128"/>
      </rPr>
      <t xml:space="preserve">12</t>
    </r>
    <r>
      <rPr>
        <sz val="16"/>
        <color rgb="FF000000"/>
        <rFont val="Noto Sans"/>
        <family val="2"/>
      </rPr>
      <t xml:space="preserve">月：前年比）</t>
    </r>
  </si>
  <si>
    <r>
      <rPr>
        <sz val="12"/>
        <color rgb="FF000000"/>
        <rFont val="Noto Sans"/>
        <family val="2"/>
      </rPr>
      <t xml:space="preserve">数量（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月計）</t>
    </r>
  </si>
  <si>
    <r>
      <rPr>
        <sz val="12"/>
        <color rgb="FF000000"/>
        <rFont val="Noto Sans"/>
        <family val="2"/>
      </rPr>
      <t xml:space="preserve">金額（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月計）</t>
    </r>
  </si>
  <si>
    <r>
      <rPr>
        <sz val="12"/>
        <color rgb="FF000000"/>
        <rFont val="ＭＳ 明朝"/>
        <family val="1"/>
        <charset val="128"/>
      </rPr>
      <t xml:space="preserve">23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2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金額 （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月計）</t>
    </r>
  </si>
  <si>
    <r>
      <rPr>
        <sz val="16"/>
        <color rgb="FF000000"/>
        <rFont val="Noto Sans"/>
        <family val="2"/>
      </rPr>
      <t xml:space="preserve">１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３　魚種別漁獲数量及び漁獲金額（</t>
    </r>
    <r>
      <rPr>
        <sz val="16"/>
        <color rgb="FF000000"/>
        <rFont val="ＭＳ Ｐゴシック"/>
        <family val="3"/>
        <charset val="128"/>
      </rPr>
      <t xml:space="preserve">H23.1</t>
    </r>
    <r>
      <rPr>
        <sz val="16"/>
        <color rgb="FF000000"/>
        <rFont val="Noto Sans"/>
        <family val="2"/>
      </rPr>
      <t xml:space="preserve">～</t>
    </r>
    <r>
      <rPr>
        <sz val="16"/>
        <color rgb="FF000000"/>
        <rFont val="ＭＳ Ｐゴシック"/>
        <family val="3"/>
        <charset val="128"/>
      </rPr>
      <t xml:space="preserve">12</t>
    </r>
    <r>
      <rPr>
        <sz val="16"/>
        <color rgb="FF000000"/>
        <rFont val="Noto Sans"/>
        <family val="2"/>
      </rPr>
      <t xml:space="preserve">月：過去</t>
    </r>
    <r>
      <rPr>
        <sz val="16"/>
        <color rgb="FF000000"/>
        <rFont val="ＭＳ Ｐゴシック"/>
        <family val="3"/>
        <charset val="128"/>
      </rPr>
      <t xml:space="preserve">5</t>
    </r>
    <r>
      <rPr>
        <sz val="16"/>
        <color rgb="FF000000"/>
        <rFont val="Noto Sans"/>
        <family val="2"/>
      </rPr>
      <t xml:space="preserve">カ年比）</t>
    </r>
  </si>
  <si>
    <r>
      <rPr>
        <sz val="11"/>
        <color rgb="FF000000"/>
        <rFont val="Noto Sans"/>
        <family val="2"/>
      </rPr>
      <t xml:space="preserve">過去</t>
    </r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カ年平均</t>
    </r>
  </si>
  <si>
    <t xml:space="preserve">対平年比</t>
  </si>
  <si>
    <r>
      <rPr>
        <sz val="16"/>
        <color rgb="FF000000"/>
        <rFont val="Noto Sans"/>
        <family val="2"/>
      </rPr>
      <t xml:space="preserve">２　年別・月別漁獲数量及び漁獲金額（Ｈ</t>
    </r>
    <r>
      <rPr>
        <sz val="16"/>
        <color rgb="FF000000"/>
        <rFont val="ＭＳ Ｐゴシック"/>
        <family val="3"/>
        <charset val="128"/>
      </rPr>
      <t xml:space="preserve">23.12</t>
    </r>
    <r>
      <rPr>
        <sz val="16"/>
        <color rgb="FF000000"/>
        <rFont val="Noto Sans"/>
        <family val="2"/>
      </rPr>
      <t xml:space="preserve">月）</t>
    </r>
  </si>
  <si>
    <t xml:space="preserve">（単位：　トン・千円）</t>
  </si>
  <si>
    <t xml:space="preserve">区 分</t>
  </si>
  <si>
    <t xml:space="preserve">魚 類</t>
  </si>
  <si>
    <t xml:space="preserve">貝 類</t>
  </si>
  <si>
    <t xml:space="preserve">その他の
水産動物</t>
  </si>
  <si>
    <t xml:space="preserve">藻 類</t>
  </si>
  <si>
    <t xml:space="preserve">漁獲数量</t>
  </si>
  <si>
    <t xml:space="preserve">漁獲金額</t>
  </si>
  <si>
    <r>
      <rPr>
        <sz val="12"/>
        <color rgb="FF000000"/>
        <rFont val="Noto Sans"/>
        <family val="2"/>
      </rPr>
      <t xml:space="preserve">平成　</t>
    </r>
    <r>
      <rPr>
        <sz val="12"/>
        <color rgb="FF000000"/>
        <rFont val="ＭＳ 明朝"/>
        <family val="1"/>
        <charset val="128"/>
      </rPr>
      <t xml:space="preserve">7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8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9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0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1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3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4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5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6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7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8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9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0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1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2</t>
    </r>
    <r>
      <rPr>
        <sz val="12"/>
        <color rgb="FF000000"/>
        <rFont val="Noto Sans"/>
        <family val="2"/>
      </rPr>
      <t xml:space="preserve">年　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2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3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4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5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6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7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8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9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0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1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明朝"/>
        <family val="1"/>
        <charset val="128"/>
      </rPr>
      <t xml:space="preserve">22</t>
    </r>
    <r>
      <rPr>
        <b val="true"/>
        <sz val="12"/>
        <color rgb="FF000000"/>
        <rFont val="Noto Sans"/>
        <family val="2"/>
      </rPr>
      <t xml:space="preserve">年　計）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3</t>
    </r>
    <r>
      <rPr>
        <sz val="12"/>
        <color rgb="FF000000"/>
        <rFont val="Noto Sans"/>
        <family val="2"/>
      </rPr>
      <t xml:space="preserve">年　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明朝"/>
        <family val="1"/>
        <charset val="128"/>
      </rPr>
      <t xml:space="preserve">23</t>
    </r>
    <r>
      <rPr>
        <b val="true"/>
        <sz val="12"/>
        <color rgb="FF000000"/>
        <rFont val="Noto Sans"/>
        <family val="2"/>
      </rPr>
      <t xml:space="preserve">年　計）</t>
    </r>
  </si>
  <si>
    <r>
      <rPr>
        <sz val="11"/>
        <color rgb="FF000000"/>
        <rFont val="Noto Sans"/>
        <family val="2"/>
      </rPr>
      <t xml:space="preserve">対前年増減率
（</t>
    </r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月計の比率）</t>
    </r>
  </si>
  <si>
    <r>
      <rPr>
        <sz val="16"/>
        <color rgb="FF000000"/>
        <rFont val="Noto Sans"/>
        <family val="2"/>
      </rPr>
      <t xml:space="preserve">３　市町村別漁獲数量及び漁獲金額（Ｈ</t>
    </r>
    <r>
      <rPr>
        <sz val="16"/>
        <color rgb="FF000000"/>
        <rFont val="ＭＳ Ｐゴシック"/>
        <family val="3"/>
        <charset val="128"/>
      </rPr>
      <t xml:space="preserve">23.12</t>
    </r>
    <r>
      <rPr>
        <sz val="16"/>
        <color rgb="FF000000"/>
        <rFont val="Noto Sans"/>
        <family val="2"/>
      </rPr>
      <t xml:space="preserve">月）</t>
    </r>
  </si>
  <si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単位：</t>
    </r>
    <r>
      <rPr>
        <sz val="11"/>
        <color rgb="FF000000"/>
        <rFont val="ＭＳ 明朝"/>
        <family val="1"/>
        <charset val="128"/>
      </rPr>
      <t xml:space="preserve">kg</t>
    </r>
    <r>
      <rPr>
        <sz val="11"/>
        <color rgb="FF000000"/>
        <rFont val="Noto Sans"/>
        <family val="2"/>
      </rPr>
      <t xml:space="preserve">・千円）</t>
    </r>
  </si>
  <si>
    <t xml:space="preserve">市町村名</t>
  </si>
  <si>
    <t xml:space="preserve">魚類</t>
  </si>
  <si>
    <t xml:space="preserve">総数</t>
  </si>
  <si>
    <t xml:space="preserve">深浦町</t>
  </si>
  <si>
    <t xml:space="preserve">鰺ヶ沢町</t>
  </si>
  <si>
    <t xml:space="preserve">つがる市</t>
  </si>
  <si>
    <t xml:space="preserve">五所川原市</t>
  </si>
  <si>
    <t xml:space="preserve">中泊町</t>
  </si>
  <si>
    <t xml:space="preserve">日本海北区計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</t>
  </si>
  <si>
    <t xml:space="preserve">八戸市</t>
  </si>
  <si>
    <t xml:space="preserve">階上町</t>
  </si>
  <si>
    <t xml:space="preserve">太平洋北区計</t>
  </si>
  <si>
    <t xml:space="preserve">県合計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¥#,##0;[RED]&quot;¥-&quot;#,##0"/>
    <numFmt numFmtId="167" formatCode="@"/>
    <numFmt numFmtId="168" formatCode="#,##0.0_ "/>
    <numFmt numFmtId="169" formatCode="0.0_ "/>
    <numFmt numFmtId="170" formatCode="#,##0.0;[RED]\-#,##0.0"/>
  </numFmts>
  <fonts count="1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7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9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9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3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11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9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9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3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3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9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9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5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3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3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9" fontId="13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3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9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5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0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3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  <cellStyle name="通貨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I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0" width="22.12"/>
    <col collapsed="false" customWidth="true" hidden="false" outlineLevel="0" max="4" min="4" style="0" width="14.99"/>
    <col collapsed="false" customWidth="true" hidden="false" outlineLevel="0" max="5" min="5" style="0" width="13.75"/>
    <col collapsed="false" customWidth="true" hidden="false" outlineLevel="0" max="6" min="6" style="0" width="10.99"/>
    <col collapsed="false" customWidth="true" hidden="false" outlineLevel="0" max="7" min="7" style="0" width="14.99"/>
    <col collapsed="false" customWidth="true" hidden="false" outlineLevel="0" max="8" min="8" style="0" width="13.75"/>
    <col collapsed="false" customWidth="true" hidden="false" outlineLevel="0" max="9" min="9" style="0" width="10.99"/>
  </cols>
  <sheetData>
    <row r="1" customFormat="false" ht="18.75" hidden="false" customHeight="true" outlineLevel="0" collapsed="false">
      <c r="B1" s="1" t="s">
        <v>0</v>
      </c>
      <c r="C1" s="1"/>
    </row>
    <row r="2" customFormat="false" ht="18.75" hidden="false" customHeight="false" outlineLevel="0" collapsed="false">
      <c r="C2" s="2" t="s">
        <v>1</v>
      </c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B3" s="3"/>
      <c r="C3" s="3"/>
      <c r="D3" s="3"/>
      <c r="E3" s="3"/>
      <c r="F3" s="3"/>
      <c r="G3" s="4" t="s">
        <v>2</v>
      </c>
      <c r="H3" s="4"/>
      <c r="I3" s="4"/>
    </row>
    <row r="4" customFormat="false" ht="20.1" hidden="false" customHeight="true" outlineLevel="0" collapsed="false">
      <c r="B4" s="5"/>
      <c r="C4" s="6" t="s">
        <v>3</v>
      </c>
      <c r="D4" s="7" t="s">
        <v>4</v>
      </c>
      <c r="E4" s="7"/>
      <c r="F4" s="7"/>
      <c r="G4" s="8" t="s">
        <v>5</v>
      </c>
      <c r="H4" s="8"/>
      <c r="I4" s="8"/>
      <c r="J4" s="9"/>
      <c r="K4" s="9"/>
      <c r="L4" s="9"/>
    </row>
    <row r="5" customFormat="false" ht="20.1" hidden="false" customHeight="true" outlineLevel="0" collapsed="false">
      <c r="B5" s="10"/>
      <c r="C5" s="6"/>
      <c r="D5" s="11" t="s">
        <v>6</v>
      </c>
      <c r="E5" s="12" t="s">
        <v>7</v>
      </c>
      <c r="F5" s="13" t="s">
        <v>8</v>
      </c>
      <c r="G5" s="11" t="s">
        <v>6</v>
      </c>
      <c r="H5" s="14" t="s">
        <v>7</v>
      </c>
      <c r="I5" s="15" t="s">
        <v>8</v>
      </c>
      <c r="J5" s="9"/>
      <c r="K5" s="9"/>
      <c r="L5" s="9"/>
      <c r="M5" s="16"/>
    </row>
    <row r="6" customFormat="false" ht="20.1" hidden="false" customHeight="true" outlineLevel="0" collapsed="false">
      <c r="B6" s="17" t="s">
        <v>9</v>
      </c>
      <c r="C6" s="18" t="s">
        <v>10</v>
      </c>
      <c r="D6" s="19" t="n">
        <v>844899</v>
      </c>
      <c r="E6" s="20" t="n">
        <v>349876</v>
      </c>
      <c r="F6" s="21" t="n">
        <f aca="false">D6/E6*100</f>
        <v>241.485269066755</v>
      </c>
      <c r="G6" s="19" t="n">
        <v>28282</v>
      </c>
      <c r="H6" s="22" t="n">
        <v>9167</v>
      </c>
      <c r="I6" s="23" t="n">
        <f aca="false">G6/H6*100</f>
        <v>308.519690193084</v>
      </c>
      <c r="J6" s="9"/>
      <c r="K6" s="9"/>
      <c r="L6" s="9"/>
    </row>
    <row r="7" customFormat="false" ht="20.1" hidden="false" customHeight="true" outlineLevel="0" collapsed="false">
      <c r="B7" s="17"/>
      <c r="C7" s="24" t="s">
        <v>11</v>
      </c>
      <c r="D7" s="25" t="n">
        <v>133245</v>
      </c>
      <c r="E7" s="26" t="n">
        <v>44383</v>
      </c>
      <c r="F7" s="27" t="n">
        <f aca="false">D7/E7*100</f>
        <v>300.216299033414</v>
      </c>
      <c r="G7" s="25" t="n">
        <v>9650</v>
      </c>
      <c r="H7" s="28" t="n">
        <v>13589</v>
      </c>
      <c r="I7" s="29" t="n">
        <f aca="false">G7/H7*100</f>
        <v>71.0133195967326</v>
      </c>
      <c r="J7" s="9"/>
      <c r="K7" s="9"/>
      <c r="L7" s="9"/>
    </row>
    <row r="8" customFormat="false" ht="20.1" hidden="false" customHeight="true" outlineLevel="0" collapsed="false">
      <c r="B8" s="17"/>
      <c r="C8" s="30" t="s">
        <v>12</v>
      </c>
      <c r="D8" s="25" t="n">
        <v>34261</v>
      </c>
      <c r="E8" s="26" t="n">
        <v>3906</v>
      </c>
      <c r="F8" s="27" t="n">
        <f aca="false">D8/E8*100</f>
        <v>877.137736815156</v>
      </c>
      <c r="G8" s="25" t="n">
        <v>298</v>
      </c>
      <c r="H8" s="28" t="n">
        <v>85</v>
      </c>
      <c r="I8" s="29" t="n">
        <f aca="false">G8/H8*100</f>
        <v>350.588235294118</v>
      </c>
      <c r="J8" s="9"/>
      <c r="K8" s="9"/>
      <c r="L8" s="9"/>
    </row>
    <row r="9" customFormat="false" ht="20.1" hidden="false" customHeight="true" outlineLevel="0" collapsed="false">
      <c r="B9" s="17"/>
      <c r="C9" s="30" t="s">
        <v>13</v>
      </c>
      <c r="D9" s="25" t="n">
        <v>36371</v>
      </c>
      <c r="E9" s="26" t="n">
        <v>43238</v>
      </c>
      <c r="F9" s="27" t="n">
        <f aca="false">D9/E9*100</f>
        <v>84.1181368240899</v>
      </c>
      <c r="G9" s="25" t="n">
        <v>252880</v>
      </c>
      <c r="H9" s="28" t="n">
        <v>335521</v>
      </c>
      <c r="I9" s="29" t="n">
        <f aca="false">G9/H9*100</f>
        <v>75.369350949717</v>
      </c>
      <c r="J9" s="9"/>
      <c r="K9" s="9"/>
      <c r="L9" s="9"/>
    </row>
    <row r="10" customFormat="false" ht="20.1" hidden="false" customHeight="true" outlineLevel="0" collapsed="false">
      <c r="B10" s="17"/>
      <c r="C10" s="30" t="s">
        <v>14</v>
      </c>
      <c r="D10" s="31" t="s">
        <v>15</v>
      </c>
      <c r="E10" s="32" t="s">
        <v>15</v>
      </c>
      <c r="F10" s="33" t="s">
        <v>15</v>
      </c>
      <c r="G10" s="31" t="s">
        <v>15</v>
      </c>
      <c r="H10" s="34" t="s">
        <v>15</v>
      </c>
      <c r="I10" s="35" t="s">
        <v>15</v>
      </c>
      <c r="J10" s="9"/>
      <c r="K10" s="9"/>
      <c r="L10" s="9"/>
    </row>
    <row r="11" customFormat="false" ht="20.1" hidden="false" customHeight="true" outlineLevel="0" collapsed="false">
      <c r="B11" s="17"/>
      <c r="C11" s="30" t="s">
        <v>16</v>
      </c>
      <c r="D11" s="25" t="n">
        <v>3390942</v>
      </c>
      <c r="E11" s="26" t="n">
        <v>943347</v>
      </c>
      <c r="F11" s="36" t="n">
        <f aca="false">D11/E11*100</f>
        <v>359.458608550194</v>
      </c>
      <c r="G11" s="25" t="n">
        <v>224814</v>
      </c>
      <c r="H11" s="28" t="n">
        <v>103830</v>
      </c>
      <c r="I11" s="37" t="n">
        <f aca="false">G11/H11*100</f>
        <v>216.52123663681</v>
      </c>
      <c r="J11" s="9"/>
      <c r="K11" s="9"/>
      <c r="L11" s="9"/>
    </row>
    <row r="12" customFormat="false" ht="20.1" hidden="false" customHeight="true" outlineLevel="0" collapsed="false">
      <c r="B12" s="17"/>
      <c r="C12" s="30" t="s">
        <v>17</v>
      </c>
      <c r="D12" s="25" t="n">
        <v>520884</v>
      </c>
      <c r="E12" s="26" t="n">
        <v>119710</v>
      </c>
      <c r="F12" s="38" t="n">
        <f aca="false">D12/E12*100</f>
        <v>435.121543730683</v>
      </c>
      <c r="G12" s="25" t="n">
        <v>51818.95</v>
      </c>
      <c r="H12" s="28" t="n">
        <v>38726</v>
      </c>
      <c r="I12" s="39" t="n">
        <f aca="false">G12/H12*100</f>
        <v>133.809197954862</v>
      </c>
      <c r="J12" s="9"/>
      <c r="K12" s="9"/>
      <c r="L12" s="9"/>
    </row>
    <row r="13" customFormat="false" ht="20.1" hidden="false" customHeight="true" outlineLevel="0" collapsed="false">
      <c r="B13" s="17"/>
      <c r="C13" s="30" t="s">
        <v>18</v>
      </c>
      <c r="D13" s="25" t="n">
        <v>537374</v>
      </c>
      <c r="E13" s="26" t="n">
        <v>419278</v>
      </c>
      <c r="F13" s="38" t="n">
        <f aca="false">D13/E13*100</f>
        <v>128.166514818331</v>
      </c>
      <c r="G13" s="25" t="n">
        <v>253855.882</v>
      </c>
      <c r="H13" s="28" t="n">
        <v>216046</v>
      </c>
      <c r="I13" s="39" t="n">
        <f aca="false">G13/H13*100</f>
        <v>117.500847967562</v>
      </c>
      <c r="J13" s="9"/>
      <c r="K13" s="9"/>
      <c r="L13" s="9"/>
    </row>
    <row r="14" customFormat="false" ht="20.1" hidden="false" customHeight="true" outlineLevel="0" collapsed="false">
      <c r="B14" s="17"/>
      <c r="C14" s="30" t="s">
        <v>19</v>
      </c>
      <c r="D14" s="25" t="n">
        <v>111475</v>
      </c>
      <c r="E14" s="26" t="n">
        <v>83505</v>
      </c>
      <c r="F14" s="38" t="n">
        <f aca="false">D14/E14*100</f>
        <v>133.495000299383</v>
      </c>
      <c r="G14" s="25" t="n">
        <v>7511</v>
      </c>
      <c r="H14" s="28" t="n">
        <v>8460</v>
      </c>
      <c r="I14" s="39" t="n">
        <f aca="false">G14/H14*100</f>
        <v>88.7825059101655</v>
      </c>
      <c r="J14" s="9"/>
      <c r="K14" s="9"/>
      <c r="L14" s="9"/>
    </row>
    <row r="15" customFormat="false" ht="20.1" hidden="false" customHeight="true" outlineLevel="0" collapsed="false">
      <c r="B15" s="17"/>
      <c r="C15" s="30" t="s">
        <v>20</v>
      </c>
      <c r="D15" s="25" t="n">
        <v>221754</v>
      </c>
      <c r="E15" s="26" t="n">
        <v>94856</v>
      </c>
      <c r="F15" s="38" t="n">
        <f aca="false">D15/E15*100</f>
        <v>233.77962385089</v>
      </c>
      <c r="G15" s="25" t="n">
        <v>25365</v>
      </c>
      <c r="H15" s="28" t="n">
        <v>14540</v>
      </c>
      <c r="I15" s="39" t="n">
        <f aca="false">G15/H15*100</f>
        <v>174.449793672627</v>
      </c>
      <c r="J15" s="9"/>
      <c r="K15" s="9"/>
      <c r="L15" s="9"/>
    </row>
    <row r="16" customFormat="false" ht="20.1" hidden="false" customHeight="true" outlineLevel="0" collapsed="false">
      <c r="B16" s="17"/>
      <c r="C16" s="30" t="s">
        <v>21</v>
      </c>
      <c r="D16" s="25" t="n">
        <v>43683</v>
      </c>
      <c r="E16" s="26" t="n">
        <v>45664</v>
      </c>
      <c r="F16" s="38" t="n">
        <f aca="false">D16/E16*100</f>
        <v>95.6617904695165</v>
      </c>
      <c r="G16" s="25" t="n">
        <v>18318.97</v>
      </c>
      <c r="H16" s="28" t="n">
        <v>24299.974</v>
      </c>
      <c r="I16" s="39" t="n">
        <f aca="false">G16/H16*100</f>
        <v>75.3867884796914</v>
      </c>
      <c r="J16" s="9"/>
      <c r="K16" s="9"/>
      <c r="L16" s="9"/>
    </row>
    <row r="17" customFormat="false" ht="20.1" hidden="false" customHeight="true" outlineLevel="0" collapsed="false">
      <c r="B17" s="17"/>
      <c r="C17" s="30" t="s">
        <v>22</v>
      </c>
      <c r="D17" s="25" t="n">
        <v>4694</v>
      </c>
      <c r="E17" s="26" t="n">
        <v>4718</v>
      </c>
      <c r="F17" s="38" t="n">
        <f aca="false">D17/E17*100</f>
        <v>99.4913098770666</v>
      </c>
      <c r="G17" s="25" t="n">
        <v>1803</v>
      </c>
      <c r="H17" s="28" t="n">
        <v>2066</v>
      </c>
      <c r="I17" s="39" t="n">
        <f aca="false">G17/H17*100</f>
        <v>87.270087124879</v>
      </c>
      <c r="J17" s="9"/>
      <c r="K17" s="9"/>
      <c r="L17" s="9"/>
    </row>
    <row r="18" customFormat="false" ht="20.1" hidden="false" customHeight="true" outlineLevel="0" collapsed="false">
      <c r="B18" s="17"/>
      <c r="C18" s="30" t="s">
        <v>23</v>
      </c>
      <c r="D18" s="25" t="n">
        <v>10606</v>
      </c>
      <c r="E18" s="26" t="n">
        <v>16931</v>
      </c>
      <c r="F18" s="38" t="n">
        <f aca="false">D18/E18*100</f>
        <v>62.6424901069045</v>
      </c>
      <c r="G18" s="25" t="n">
        <v>4121</v>
      </c>
      <c r="H18" s="28" t="n">
        <v>6990</v>
      </c>
      <c r="I18" s="39" t="n">
        <f aca="false">G18/H18*100</f>
        <v>58.9556509298999</v>
      </c>
      <c r="J18" s="9"/>
      <c r="K18" s="9"/>
      <c r="L18" s="9"/>
    </row>
    <row r="19" customFormat="false" ht="20.1" hidden="false" customHeight="true" outlineLevel="0" collapsed="false">
      <c r="B19" s="17"/>
      <c r="C19" s="24" t="s">
        <v>24</v>
      </c>
      <c r="D19" s="25" t="n">
        <v>4228</v>
      </c>
      <c r="E19" s="26" t="n">
        <v>2456</v>
      </c>
      <c r="F19" s="38" t="n">
        <f aca="false">D19/E19*100</f>
        <v>172.149837133551</v>
      </c>
      <c r="G19" s="25" t="n">
        <v>1020</v>
      </c>
      <c r="H19" s="28" t="n">
        <v>458</v>
      </c>
      <c r="I19" s="39" t="n">
        <f aca="false">G19/H19*100</f>
        <v>222.707423580786</v>
      </c>
      <c r="J19" s="9"/>
      <c r="K19" s="9"/>
      <c r="L19" s="9"/>
    </row>
    <row r="20" customFormat="false" ht="20.1" hidden="false" customHeight="true" outlineLevel="0" collapsed="false">
      <c r="B20" s="17"/>
      <c r="C20" s="30" t="s">
        <v>25</v>
      </c>
      <c r="D20" s="25" t="n">
        <v>13364</v>
      </c>
      <c r="E20" s="26" t="n">
        <v>10257</v>
      </c>
      <c r="F20" s="38" t="n">
        <f aca="false">D20/E20*100</f>
        <v>130.291508238276</v>
      </c>
      <c r="G20" s="25" t="n">
        <v>16170</v>
      </c>
      <c r="H20" s="28" t="n">
        <v>12409</v>
      </c>
      <c r="I20" s="39" t="n">
        <f aca="false">G20/H20*100</f>
        <v>130.308646949794</v>
      </c>
      <c r="J20" s="9"/>
      <c r="K20" s="9"/>
      <c r="L20" s="9"/>
    </row>
    <row r="21" customFormat="false" ht="20.1" hidden="false" customHeight="true" outlineLevel="0" collapsed="false">
      <c r="B21" s="17"/>
      <c r="C21" s="30" t="s">
        <v>26</v>
      </c>
      <c r="D21" s="25" t="n">
        <v>35052</v>
      </c>
      <c r="E21" s="26" t="n">
        <v>26181</v>
      </c>
      <c r="F21" s="38" t="n">
        <f aca="false">D21/E21*100</f>
        <v>133.88335052137</v>
      </c>
      <c r="G21" s="25" t="n">
        <v>14421.928</v>
      </c>
      <c r="H21" s="28" t="n">
        <v>12828.966</v>
      </c>
      <c r="I21" s="39" t="n">
        <f aca="false">G21/H21*100</f>
        <v>112.416916530919</v>
      </c>
      <c r="J21" s="9"/>
      <c r="K21" s="9"/>
      <c r="L21" s="9"/>
    </row>
    <row r="22" customFormat="false" ht="20.1" hidden="false" customHeight="true" outlineLevel="0" collapsed="false">
      <c r="B22" s="17"/>
      <c r="C22" s="30" t="s">
        <v>27</v>
      </c>
      <c r="D22" s="25" t="n">
        <v>13045</v>
      </c>
      <c r="E22" s="26" t="n">
        <v>9699</v>
      </c>
      <c r="F22" s="38" t="n">
        <f aca="false">D22/E22*100</f>
        <v>134.498401897103</v>
      </c>
      <c r="G22" s="25" t="n">
        <v>4308</v>
      </c>
      <c r="H22" s="28" t="n">
        <v>2959</v>
      </c>
      <c r="I22" s="39" t="n">
        <f aca="false">G22/H22*100</f>
        <v>145.589726258871</v>
      </c>
      <c r="J22" s="9"/>
      <c r="K22" s="9"/>
      <c r="L22" s="9"/>
    </row>
    <row r="23" customFormat="false" ht="20.1" hidden="false" customHeight="true" outlineLevel="0" collapsed="false">
      <c r="B23" s="17"/>
      <c r="C23" s="24" t="s">
        <v>28</v>
      </c>
      <c r="D23" s="25" t="n">
        <v>59074</v>
      </c>
      <c r="E23" s="26" t="n">
        <v>42759</v>
      </c>
      <c r="F23" s="38" t="n">
        <f aca="false">D23/E23*100</f>
        <v>138.155709909025</v>
      </c>
      <c r="G23" s="25" t="n">
        <v>17078.978</v>
      </c>
      <c r="H23" s="28" t="n">
        <v>15505.998</v>
      </c>
      <c r="I23" s="39" t="n">
        <f aca="false">G23/H23*100</f>
        <v>110.144332535062</v>
      </c>
      <c r="J23" s="9"/>
      <c r="K23" s="9"/>
      <c r="L23" s="9"/>
    </row>
    <row r="24" customFormat="false" ht="20.1" hidden="false" customHeight="true" outlineLevel="0" collapsed="false">
      <c r="B24" s="17"/>
      <c r="C24" s="30" t="s">
        <v>29</v>
      </c>
      <c r="D24" s="25" t="n">
        <v>113462</v>
      </c>
      <c r="E24" s="26" t="n">
        <v>170070</v>
      </c>
      <c r="F24" s="38" t="n">
        <f aca="false">D24/E24*100</f>
        <v>66.7148821073676</v>
      </c>
      <c r="G24" s="25" t="n">
        <v>126272.835</v>
      </c>
      <c r="H24" s="28" t="n">
        <v>170743.97</v>
      </c>
      <c r="I24" s="39" t="n">
        <f aca="false">G24/H24*100</f>
        <v>73.9544916286063</v>
      </c>
      <c r="J24" s="9"/>
      <c r="K24" s="9"/>
      <c r="L24" s="9"/>
    </row>
    <row r="25" customFormat="false" ht="20.1" hidden="false" customHeight="true" outlineLevel="0" collapsed="false">
      <c r="B25" s="17"/>
      <c r="C25" s="30" t="s">
        <v>30</v>
      </c>
      <c r="D25" s="40" t="n">
        <v>679</v>
      </c>
      <c r="E25" s="26" t="n">
        <v>2561</v>
      </c>
      <c r="F25" s="38" t="n">
        <f aca="false">D25/E25*100</f>
        <v>26.5130808278016</v>
      </c>
      <c r="G25" s="40" t="n">
        <v>208</v>
      </c>
      <c r="H25" s="28" t="n">
        <v>605</v>
      </c>
      <c r="I25" s="39" t="n">
        <f aca="false">G25/H25*100</f>
        <v>34.3801652892562</v>
      </c>
      <c r="J25" s="9"/>
      <c r="K25" s="9"/>
      <c r="L25" s="9"/>
    </row>
    <row r="26" customFormat="false" ht="20.1" hidden="false" customHeight="true" outlineLevel="0" collapsed="false">
      <c r="B26" s="17"/>
      <c r="C26" s="30" t="s">
        <v>31</v>
      </c>
      <c r="D26" s="25" t="n">
        <v>43274</v>
      </c>
      <c r="E26" s="26" t="n">
        <v>48373</v>
      </c>
      <c r="F26" s="38" t="n">
        <f aca="false">D26/E26*100</f>
        <v>89.4589957207533</v>
      </c>
      <c r="G26" s="25" t="n">
        <v>1433</v>
      </c>
      <c r="H26" s="28" t="n">
        <v>2270</v>
      </c>
      <c r="I26" s="39" t="n">
        <f aca="false">G26/H26*100</f>
        <v>63.1277533039648</v>
      </c>
      <c r="J26" s="9"/>
      <c r="K26" s="9"/>
      <c r="L26" s="9"/>
    </row>
    <row r="27" customFormat="false" ht="20.1" hidden="false" customHeight="true" outlineLevel="0" collapsed="false">
      <c r="B27" s="17"/>
      <c r="C27" s="30" t="s">
        <v>32</v>
      </c>
      <c r="D27" s="40" t="n">
        <v>15</v>
      </c>
      <c r="E27" s="26" t="n">
        <v>14</v>
      </c>
      <c r="F27" s="36" t="n">
        <f aca="false">D27/E27*100</f>
        <v>107.142857142857</v>
      </c>
      <c r="G27" s="40" t="n">
        <v>2</v>
      </c>
      <c r="H27" s="28" t="n">
        <v>2</v>
      </c>
      <c r="I27" s="37" t="n">
        <f aca="false">G27/H27*100</f>
        <v>100</v>
      </c>
      <c r="J27" s="9"/>
      <c r="K27" s="9"/>
      <c r="L27" s="9"/>
    </row>
    <row r="28" customFormat="false" ht="20.1" hidden="false" customHeight="true" outlineLevel="0" collapsed="false">
      <c r="B28" s="17"/>
      <c r="C28" s="30" t="s">
        <v>33</v>
      </c>
      <c r="D28" s="25" t="n">
        <v>579531</v>
      </c>
      <c r="E28" s="26" t="n">
        <v>742342</v>
      </c>
      <c r="F28" s="38" t="n">
        <f aca="false">D28/E28*100</f>
        <v>78.0679255653055</v>
      </c>
      <c r="G28" s="25" t="n">
        <v>286196</v>
      </c>
      <c r="H28" s="28" t="n">
        <v>287724</v>
      </c>
      <c r="I28" s="39" t="n">
        <f aca="false">G28/H28*100</f>
        <v>99.4689355076393</v>
      </c>
      <c r="J28" s="9"/>
      <c r="K28" s="9"/>
      <c r="L28" s="9"/>
    </row>
    <row r="29" customFormat="false" ht="20.1" hidden="false" customHeight="true" outlineLevel="0" collapsed="false">
      <c r="B29" s="17"/>
      <c r="C29" s="30" t="s">
        <v>34</v>
      </c>
      <c r="D29" s="25" t="n">
        <v>521</v>
      </c>
      <c r="E29" s="26" t="n">
        <v>296</v>
      </c>
      <c r="F29" s="38" t="n">
        <f aca="false">D29/E29*100</f>
        <v>176.013513513514</v>
      </c>
      <c r="G29" s="25" t="n">
        <v>365</v>
      </c>
      <c r="H29" s="28" t="n">
        <v>248</v>
      </c>
      <c r="I29" s="39" t="n">
        <f aca="false">G29/H29*100</f>
        <v>147.177419354839</v>
      </c>
      <c r="J29" s="9"/>
      <c r="K29" s="9"/>
      <c r="L29" s="9"/>
    </row>
    <row r="30" customFormat="false" ht="20.1" hidden="false" customHeight="true" outlineLevel="0" collapsed="false">
      <c r="B30" s="17"/>
      <c r="C30" s="30" t="s">
        <v>35</v>
      </c>
      <c r="D30" s="31" t="s">
        <v>15</v>
      </c>
      <c r="E30" s="32" t="s">
        <v>15</v>
      </c>
      <c r="F30" s="41" t="s">
        <v>15</v>
      </c>
      <c r="G30" s="31" t="s">
        <v>15</v>
      </c>
      <c r="H30" s="34" t="s">
        <v>15</v>
      </c>
      <c r="I30" s="42" t="s">
        <v>15</v>
      </c>
      <c r="J30" s="9"/>
      <c r="K30" s="9"/>
      <c r="L30" s="9"/>
    </row>
    <row r="31" customFormat="false" ht="20.1" hidden="false" customHeight="true" outlineLevel="0" collapsed="false">
      <c r="B31" s="17"/>
      <c r="C31" s="30" t="s">
        <v>36</v>
      </c>
      <c r="D31" s="31" t="s">
        <v>15</v>
      </c>
      <c r="E31" s="32" t="s">
        <v>15</v>
      </c>
      <c r="F31" s="41" t="s">
        <v>15</v>
      </c>
      <c r="G31" s="31" t="s">
        <v>15</v>
      </c>
      <c r="H31" s="34" t="s">
        <v>15</v>
      </c>
      <c r="I31" s="42" t="s">
        <v>15</v>
      </c>
      <c r="J31" s="9"/>
      <c r="K31" s="9"/>
      <c r="L31" s="9"/>
    </row>
    <row r="32" customFormat="false" ht="20.1" hidden="false" customHeight="true" outlineLevel="0" collapsed="false">
      <c r="B32" s="17"/>
      <c r="C32" s="30" t="s">
        <v>37</v>
      </c>
      <c r="D32" s="25" t="n">
        <v>10248</v>
      </c>
      <c r="E32" s="26" t="n">
        <v>12580</v>
      </c>
      <c r="F32" s="38" t="n">
        <f aca="false">D32/E32*100</f>
        <v>81.4626391096979</v>
      </c>
      <c r="G32" s="25" t="n">
        <v>6526.982</v>
      </c>
      <c r="H32" s="28" t="n">
        <v>7331</v>
      </c>
      <c r="I32" s="39" t="n">
        <f aca="false">G32/H32*100</f>
        <v>89.0326285636339</v>
      </c>
      <c r="J32" s="9"/>
      <c r="K32" s="9"/>
      <c r="L32" s="9"/>
    </row>
    <row r="33" customFormat="false" ht="20.1" hidden="false" customHeight="true" outlineLevel="0" collapsed="false">
      <c r="B33" s="17"/>
      <c r="C33" s="30" t="s">
        <v>38</v>
      </c>
      <c r="D33" s="25" t="n">
        <v>30996</v>
      </c>
      <c r="E33" s="26" t="n">
        <v>32616</v>
      </c>
      <c r="F33" s="38" t="n">
        <f aca="false">D33/E33*100</f>
        <v>95.0331125827815</v>
      </c>
      <c r="G33" s="25" t="n">
        <v>13134.83</v>
      </c>
      <c r="H33" s="28" t="n">
        <v>13789.975</v>
      </c>
      <c r="I33" s="39" t="n">
        <f aca="false">G33/H33*100</f>
        <v>95.2491211913002</v>
      </c>
      <c r="J33" s="9"/>
      <c r="K33" s="9"/>
      <c r="L33" s="9"/>
    </row>
    <row r="34" customFormat="false" ht="20.1" hidden="false" customHeight="true" outlineLevel="0" collapsed="false">
      <c r="B34" s="17"/>
      <c r="C34" s="30" t="s">
        <v>39</v>
      </c>
      <c r="D34" s="25" t="n">
        <v>6103</v>
      </c>
      <c r="E34" s="26" t="n">
        <v>6569</v>
      </c>
      <c r="F34" s="38" t="n">
        <f aca="false">D34/E34*100</f>
        <v>92.9060739838636</v>
      </c>
      <c r="G34" s="25" t="n">
        <v>9389</v>
      </c>
      <c r="H34" s="28" t="n">
        <v>9200</v>
      </c>
      <c r="I34" s="39" t="n">
        <f aca="false">G34/H34*100</f>
        <v>102.054347826087</v>
      </c>
      <c r="J34" s="9"/>
      <c r="K34" s="9"/>
      <c r="L34" s="9"/>
    </row>
    <row r="35" customFormat="false" ht="20.1" hidden="false" customHeight="true" outlineLevel="0" collapsed="false">
      <c r="B35" s="17"/>
      <c r="C35" s="24" t="s">
        <v>40</v>
      </c>
      <c r="D35" s="25" t="n">
        <v>6461</v>
      </c>
      <c r="E35" s="26" t="n">
        <v>6790</v>
      </c>
      <c r="F35" s="36" t="n">
        <f aca="false">D35/E35*100</f>
        <v>95.1546391752577</v>
      </c>
      <c r="G35" s="25" t="n">
        <v>2891</v>
      </c>
      <c r="H35" s="28" t="n">
        <v>1946</v>
      </c>
      <c r="I35" s="39" t="n">
        <f aca="false">G35/H35*100</f>
        <v>148.561151079137</v>
      </c>
      <c r="J35" s="9"/>
      <c r="K35" s="9"/>
      <c r="L35" s="9"/>
    </row>
    <row r="36" customFormat="false" ht="20.1" hidden="false" customHeight="true" outlineLevel="0" collapsed="false">
      <c r="B36" s="17"/>
      <c r="C36" s="30" t="s">
        <v>41</v>
      </c>
      <c r="D36" s="25" t="n">
        <v>770</v>
      </c>
      <c r="E36" s="26" t="n">
        <v>3133</v>
      </c>
      <c r="F36" s="38" t="n">
        <f aca="false">D36/E36*100</f>
        <v>24.577082668369</v>
      </c>
      <c r="G36" s="25" t="n">
        <v>1765</v>
      </c>
      <c r="H36" s="28" t="n">
        <v>4260</v>
      </c>
      <c r="I36" s="39" t="n">
        <f aca="false">G36/H36*100</f>
        <v>41.4319248826291</v>
      </c>
      <c r="J36" s="9"/>
      <c r="K36" s="9"/>
      <c r="L36" s="9"/>
    </row>
    <row r="37" customFormat="false" ht="20.1" hidden="false" customHeight="true" outlineLevel="0" collapsed="false">
      <c r="B37" s="17"/>
      <c r="C37" s="30" t="s">
        <v>42</v>
      </c>
      <c r="D37" s="25" t="n">
        <v>12141</v>
      </c>
      <c r="E37" s="26" t="n">
        <v>10953</v>
      </c>
      <c r="F37" s="38" t="n">
        <f aca="false">D37/E37*100</f>
        <v>110.846343467543</v>
      </c>
      <c r="G37" s="25" t="n">
        <v>45180</v>
      </c>
      <c r="H37" s="28" t="n">
        <v>52473</v>
      </c>
      <c r="I37" s="43" t="n">
        <f aca="false">G37/H37*100</f>
        <v>86.1014235892745</v>
      </c>
      <c r="J37" s="9"/>
      <c r="K37" s="9"/>
      <c r="L37" s="9"/>
    </row>
    <row r="38" customFormat="false" ht="20.1" hidden="false" customHeight="true" outlineLevel="0" collapsed="false">
      <c r="B38" s="17"/>
      <c r="C38" s="30" t="s">
        <v>43</v>
      </c>
      <c r="D38" s="25" t="n">
        <v>808</v>
      </c>
      <c r="E38" s="26" t="n">
        <v>881</v>
      </c>
      <c r="F38" s="38" t="n">
        <f aca="false">D38/E38*100</f>
        <v>91.7139614074915</v>
      </c>
      <c r="G38" s="25" t="n">
        <v>158</v>
      </c>
      <c r="H38" s="28" t="n">
        <v>132</v>
      </c>
      <c r="I38" s="43" t="n">
        <f aca="false">G38/H38*100</f>
        <v>119.69696969697</v>
      </c>
      <c r="J38" s="9"/>
      <c r="K38" s="9"/>
      <c r="L38" s="9"/>
    </row>
    <row r="39" customFormat="false" ht="20.1" hidden="false" customHeight="true" outlineLevel="0" collapsed="false">
      <c r="B39" s="17"/>
      <c r="C39" s="30" t="s">
        <v>44</v>
      </c>
      <c r="D39" s="25" t="n">
        <v>56003</v>
      </c>
      <c r="E39" s="26" t="n">
        <v>46194</v>
      </c>
      <c r="F39" s="38" t="n">
        <f aca="false">D39/E39*100</f>
        <v>121.23435944062</v>
      </c>
      <c r="G39" s="25" t="n">
        <v>67352</v>
      </c>
      <c r="H39" s="28" t="n">
        <v>66167</v>
      </c>
      <c r="I39" s="43" t="n">
        <f aca="false">G39/H39*100</f>
        <v>101.790922967642</v>
      </c>
      <c r="J39" s="44"/>
      <c r="K39" s="9"/>
      <c r="L39" s="9"/>
    </row>
    <row r="40" customFormat="false" ht="20.1" hidden="false" customHeight="true" outlineLevel="0" collapsed="false">
      <c r="B40" s="17"/>
      <c r="C40" s="30" t="s">
        <v>45</v>
      </c>
      <c r="D40" s="25" t="n">
        <v>206</v>
      </c>
      <c r="E40" s="26" t="n">
        <v>2489</v>
      </c>
      <c r="F40" s="38" t="n">
        <f aca="false">D40/E40*100</f>
        <v>8.27641623141824</v>
      </c>
      <c r="G40" s="25" t="n">
        <v>153</v>
      </c>
      <c r="H40" s="28" t="n">
        <v>1370</v>
      </c>
      <c r="I40" s="43" t="n">
        <f aca="false">G40/H40*100</f>
        <v>11.1678832116788</v>
      </c>
      <c r="J40" s="44"/>
      <c r="K40" s="44"/>
      <c r="L40" s="9"/>
    </row>
    <row r="41" customFormat="false" ht="20.1" hidden="false" customHeight="true" outlineLevel="0" collapsed="false">
      <c r="B41" s="17"/>
      <c r="C41" s="30" t="s">
        <v>46</v>
      </c>
      <c r="D41" s="25" t="n">
        <v>363152</v>
      </c>
      <c r="E41" s="45" t="n">
        <v>485766</v>
      </c>
      <c r="F41" s="38" t="n">
        <f aca="false">D41/E41*100</f>
        <v>74.7586286401271</v>
      </c>
      <c r="G41" s="40" t="n">
        <v>70320</v>
      </c>
      <c r="H41" s="46" t="n">
        <v>81588</v>
      </c>
      <c r="I41" s="43" t="n">
        <f aca="false">G41/H41*100</f>
        <v>86.189145462568</v>
      </c>
      <c r="J41" s="9"/>
      <c r="K41" s="9"/>
      <c r="L41" s="9"/>
    </row>
    <row r="42" customFormat="false" ht="20.1" hidden="false" customHeight="true" outlineLevel="0" collapsed="false">
      <c r="B42" s="17"/>
      <c r="C42" s="47" t="s">
        <v>47</v>
      </c>
      <c r="D42" s="48" t="n">
        <v>250429</v>
      </c>
      <c r="E42" s="49" t="n">
        <v>284415</v>
      </c>
      <c r="F42" s="50" t="n">
        <f aca="false">D42/E42*100</f>
        <v>88.0505599212418</v>
      </c>
      <c r="G42" s="48" t="n">
        <v>102609.888</v>
      </c>
      <c r="H42" s="51" t="n">
        <v>109852.87</v>
      </c>
      <c r="I42" s="52" t="n">
        <f aca="false">G42/H42*100</f>
        <v>93.4066520064519</v>
      </c>
      <c r="J42" s="9"/>
      <c r="K42" s="9"/>
      <c r="L42" s="44"/>
      <c r="M42" s="53"/>
      <c r="N42" s="53"/>
      <c r="O42" s="53"/>
    </row>
    <row r="43" customFormat="false" ht="20.1" hidden="false" customHeight="true" outlineLevel="0" collapsed="false">
      <c r="B43" s="17"/>
      <c r="C43" s="54" t="s">
        <v>48</v>
      </c>
      <c r="D43" s="55" t="n">
        <f aca="false">SUM(D6:D42)</f>
        <v>7489750</v>
      </c>
      <c r="E43" s="56" t="n">
        <f aca="false">SUM(E6:E42)</f>
        <v>4116806</v>
      </c>
      <c r="F43" s="57" t="n">
        <f aca="false">D43/E43*100</f>
        <v>181.931089295925</v>
      </c>
      <c r="G43" s="55" t="n">
        <f aca="false">SUM(G6:G42)</f>
        <v>1665673.243</v>
      </c>
      <c r="H43" s="58" t="n">
        <f aca="false">SUM(H6:H42)</f>
        <v>1627183.753</v>
      </c>
      <c r="I43" s="59" t="n">
        <f aca="false">G43/H43*100</f>
        <v>102.365405254879</v>
      </c>
      <c r="J43" s="44"/>
      <c r="K43" s="9"/>
      <c r="L43" s="9"/>
    </row>
    <row r="44" customFormat="false" ht="14.25" hidden="false" customHeight="false" outlineLevel="0" collapsed="false">
      <c r="B44" s="60"/>
      <c r="C44" s="60"/>
      <c r="D44" s="61"/>
      <c r="E44" s="61"/>
      <c r="F44" s="61"/>
      <c r="G44" s="61"/>
      <c r="H44" s="61"/>
      <c r="I44" s="61"/>
      <c r="J44" s="9"/>
      <c r="K44" s="9"/>
      <c r="L44" s="9"/>
    </row>
    <row r="45" customFormat="false" ht="14.25" hidden="false" customHeight="false" outlineLevel="0" collapsed="false">
      <c r="B45" s="60"/>
      <c r="C45" s="60"/>
      <c r="D45" s="61"/>
      <c r="E45" s="61"/>
      <c r="F45" s="61"/>
      <c r="G45" s="61"/>
      <c r="H45" s="61"/>
      <c r="I45" s="61"/>
      <c r="J45" s="9"/>
      <c r="K45" s="9"/>
      <c r="L45" s="9"/>
    </row>
    <row r="46" customFormat="false" ht="15" hidden="false" customHeight="false" outlineLevel="0" collapsed="false">
      <c r="B46" s="60"/>
      <c r="C46" s="60"/>
      <c r="D46" s="61"/>
      <c r="E46" s="61"/>
      <c r="F46" s="61"/>
      <c r="G46" s="61"/>
      <c r="H46" s="61"/>
      <c r="I46" s="61"/>
      <c r="J46" s="9"/>
      <c r="K46" s="9"/>
      <c r="L46" s="9"/>
    </row>
    <row r="47" customFormat="false" ht="20.1" hidden="false" customHeight="true" outlineLevel="0" collapsed="false">
      <c r="B47" s="5"/>
      <c r="C47" s="6" t="s">
        <v>3</v>
      </c>
      <c r="D47" s="62" t="s">
        <v>4</v>
      </c>
      <c r="E47" s="62"/>
      <c r="F47" s="62"/>
      <c r="G47" s="63" t="s">
        <v>5</v>
      </c>
      <c r="H47" s="63"/>
      <c r="I47" s="63"/>
      <c r="J47" s="9"/>
      <c r="K47" s="9"/>
      <c r="L47" s="9"/>
    </row>
    <row r="48" customFormat="false" ht="20.1" hidden="false" customHeight="true" outlineLevel="0" collapsed="false">
      <c r="B48" s="10"/>
      <c r="C48" s="6"/>
      <c r="D48" s="64" t="s">
        <v>6</v>
      </c>
      <c r="E48" s="65" t="s">
        <v>7</v>
      </c>
      <c r="F48" s="66" t="s">
        <v>8</v>
      </c>
      <c r="G48" s="67" t="s">
        <v>6</v>
      </c>
      <c r="H48" s="68" t="s">
        <v>7</v>
      </c>
      <c r="I48" s="69" t="s">
        <v>8</v>
      </c>
      <c r="J48" s="9"/>
      <c r="K48" s="9"/>
      <c r="L48" s="9"/>
    </row>
    <row r="49" customFormat="false" ht="20.1" hidden="false" customHeight="true" outlineLevel="0" collapsed="false">
      <c r="B49" s="70" t="s">
        <v>49</v>
      </c>
      <c r="C49" s="71" t="s">
        <v>50</v>
      </c>
      <c r="D49" s="72" t="n">
        <v>1255</v>
      </c>
      <c r="E49" s="73" t="s">
        <v>15</v>
      </c>
      <c r="F49" s="74" t="s">
        <v>15</v>
      </c>
      <c r="G49" s="72" t="n">
        <v>67</v>
      </c>
      <c r="H49" s="73" t="s">
        <v>15</v>
      </c>
      <c r="I49" s="75" t="s">
        <v>15</v>
      </c>
      <c r="J49" s="9"/>
      <c r="K49" s="9"/>
      <c r="L49" s="9"/>
    </row>
    <row r="50" customFormat="false" ht="20.1" hidden="false" customHeight="true" outlineLevel="0" collapsed="false">
      <c r="B50" s="70"/>
      <c r="C50" s="76" t="s">
        <v>51</v>
      </c>
      <c r="D50" s="34" t="s">
        <v>15</v>
      </c>
      <c r="E50" s="32" t="s">
        <v>15</v>
      </c>
      <c r="F50" s="74" t="s">
        <v>15</v>
      </c>
      <c r="G50" s="34" t="s">
        <v>15</v>
      </c>
      <c r="H50" s="32" t="s">
        <v>15</v>
      </c>
      <c r="I50" s="75" t="s">
        <v>15</v>
      </c>
      <c r="J50" s="9"/>
      <c r="L50" s="9"/>
    </row>
    <row r="51" customFormat="false" ht="20.1" hidden="false" customHeight="true" outlineLevel="0" collapsed="false">
      <c r="B51" s="70"/>
      <c r="C51" s="77" t="s">
        <v>52</v>
      </c>
      <c r="D51" s="28" t="n">
        <v>57150</v>
      </c>
      <c r="E51" s="26" t="n">
        <v>20594</v>
      </c>
      <c r="F51" s="78" t="n">
        <f aca="false">D51/E51*100</f>
        <v>277.508012042342</v>
      </c>
      <c r="G51" s="28" t="n">
        <v>10176</v>
      </c>
      <c r="H51" s="26" t="n">
        <v>3285</v>
      </c>
      <c r="I51" s="79" t="n">
        <f aca="false">G51/H51*100</f>
        <v>309.771689497717</v>
      </c>
      <c r="J51" s="9"/>
      <c r="K51" s="9"/>
      <c r="L51" s="9"/>
    </row>
    <row r="52" customFormat="false" ht="20.1" hidden="false" customHeight="true" outlineLevel="0" collapsed="false">
      <c r="B52" s="70"/>
      <c r="C52" s="77" t="s">
        <v>53</v>
      </c>
      <c r="D52" s="28" t="n">
        <v>179659</v>
      </c>
      <c r="E52" s="26" t="n">
        <v>222784</v>
      </c>
      <c r="F52" s="78" t="n">
        <f aca="false">D52/E52*100</f>
        <v>80.6426852915829</v>
      </c>
      <c r="G52" s="28" t="n">
        <v>61557</v>
      </c>
      <c r="H52" s="26" t="n">
        <v>64336</v>
      </c>
      <c r="I52" s="79" t="n">
        <f aca="false">G52/H52*100</f>
        <v>95.6804899278786</v>
      </c>
      <c r="J52" s="9"/>
      <c r="K52" s="9"/>
      <c r="L52" s="9"/>
    </row>
    <row r="53" customFormat="false" ht="20.1" hidden="false" customHeight="true" outlineLevel="0" collapsed="false">
      <c r="B53" s="70"/>
      <c r="C53" s="80" t="s">
        <v>54</v>
      </c>
      <c r="D53" s="28" t="n">
        <v>287608</v>
      </c>
      <c r="E53" s="26" t="n">
        <v>194089</v>
      </c>
      <c r="F53" s="78" t="n">
        <f aca="false">D53/E53*100</f>
        <v>148.183565271602</v>
      </c>
      <c r="G53" s="28" t="n">
        <v>72638</v>
      </c>
      <c r="H53" s="26" t="n">
        <v>72039</v>
      </c>
      <c r="I53" s="79" t="n">
        <f aca="false">G53/H53*100</f>
        <v>100.831494051833</v>
      </c>
      <c r="J53" s="9"/>
      <c r="K53" s="9"/>
      <c r="L53" s="9"/>
    </row>
    <row r="54" customFormat="false" ht="20.1" hidden="false" customHeight="true" outlineLevel="0" collapsed="false">
      <c r="B54" s="70"/>
      <c r="C54" s="80" t="s">
        <v>55</v>
      </c>
      <c r="D54" s="28" t="n">
        <v>251</v>
      </c>
      <c r="E54" s="26" t="n">
        <v>137</v>
      </c>
      <c r="F54" s="81" t="n">
        <f aca="false">D54/E54*100</f>
        <v>183.211678832117</v>
      </c>
      <c r="G54" s="28" t="n">
        <v>190</v>
      </c>
      <c r="H54" s="26" t="n">
        <v>92</v>
      </c>
      <c r="I54" s="43" t="n">
        <f aca="false">G54/H54*100</f>
        <v>206.521739130435</v>
      </c>
      <c r="J54" s="9"/>
      <c r="K54" s="9"/>
      <c r="L54" s="9"/>
    </row>
    <row r="55" customFormat="false" ht="20.1" hidden="false" customHeight="true" outlineLevel="0" collapsed="false">
      <c r="B55" s="70"/>
      <c r="C55" s="80" t="s">
        <v>56</v>
      </c>
      <c r="D55" s="28" t="n">
        <v>845</v>
      </c>
      <c r="E55" s="26" t="n">
        <v>405</v>
      </c>
      <c r="F55" s="81" t="n">
        <f aca="false">D55/E55*100</f>
        <v>208.641975308642</v>
      </c>
      <c r="G55" s="28" t="n">
        <v>456</v>
      </c>
      <c r="H55" s="26" t="n">
        <v>315</v>
      </c>
      <c r="I55" s="43" t="n">
        <f aca="false">G55/H55*100</f>
        <v>144.761904761905</v>
      </c>
      <c r="J55" s="9"/>
      <c r="K55" s="9"/>
      <c r="L55" s="9"/>
    </row>
    <row r="56" customFormat="false" ht="20.1" hidden="false" customHeight="true" outlineLevel="0" collapsed="false">
      <c r="B56" s="70"/>
      <c r="C56" s="80" t="s">
        <v>57</v>
      </c>
      <c r="D56" s="28" t="n">
        <v>14418</v>
      </c>
      <c r="E56" s="26" t="n">
        <v>7497</v>
      </c>
      <c r="F56" s="81" t="n">
        <f aca="false">D56/E56*100</f>
        <v>192.316926770708</v>
      </c>
      <c r="G56" s="28" t="n">
        <v>126526</v>
      </c>
      <c r="H56" s="26" t="n">
        <v>52693</v>
      </c>
      <c r="I56" s="43" t="n">
        <f aca="false">G56/H56*100</f>
        <v>240.119180915871</v>
      </c>
      <c r="J56" s="9"/>
      <c r="K56" s="9"/>
      <c r="L56" s="9"/>
    </row>
    <row r="57" customFormat="false" ht="20.1" hidden="false" customHeight="true" outlineLevel="0" collapsed="false">
      <c r="B57" s="70"/>
      <c r="C57" s="82" t="s">
        <v>47</v>
      </c>
      <c r="D57" s="83" t="n">
        <v>6289</v>
      </c>
      <c r="E57" s="84" t="n">
        <v>6142</v>
      </c>
      <c r="F57" s="85" t="n">
        <f aca="false">D57/E57*100</f>
        <v>102.393357212634</v>
      </c>
      <c r="G57" s="83" t="n">
        <v>6207</v>
      </c>
      <c r="H57" s="84" t="n">
        <v>5408</v>
      </c>
      <c r="I57" s="86" t="n">
        <f aca="false">G57/H57*100</f>
        <v>114.774408284024</v>
      </c>
      <c r="J57" s="9"/>
      <c r="K57" s="9"/>
      <c r="L57" s="9"/>
    </row>
    <row r="58" customFormat="false" ht="20.1" hidden="false" customHeight="true" outlineLevel="0" collapsed="false">
      <c r="B58" s="70"/>
      <c r="C58" s="87" t="s">
        <v>48</v>
      </c>
      <c r="D58" s="88" t="n">
        <f aca="false">SUM(D49:D57)</f>
        <v>547475</v>
      </c>
      <c r="E58" s="89" t="n">
        <f aca="false">SUM(E49:E57)</f>
        <v>451648</v>
      </c>
      <c r="F58" s="90" t="n">
        <f aca="false">D58/E58*100</f>
        <v>121.217186835766</v>
      </c>
      <c r="G58" s="55" t="n">
        <f aca="false">SUM(G49:G57)</f>
        <v>277817</v>
      </c>
      <c r="H58" s="89" t="n">
        <f aca="false">SUM(H49:H57)</f>
        <v>198168</v>
      </c>
      <c r="I58" s="91" t="n">
        <f aca="false">G58/H58*100</f>
        <v>140.192664809656</v>
      </c>
      <c r="J58" s="9"/>
      <c r="K58" s="9"/>
      <c r="L58" s="9"/>
    </row>
    <row r="59" customFormat="false" ht="20.1" hidden="false" customHeight="true" outlineLevel="0" collapsed="false">
      <c r="B59" s="92" t="s">
        <v>58</v>
      </c>
      <c r="C59" s="93" t="s">
        <v>59</v>
      </c>
      <c r="D59" s="72" t="n">
        <v>4551210</v>
      </c>
      <c r="E59" s="94" t="n">
        <v>6575844</v>
      </c>
      <c r="F59" s="95" t="n">
        <f aca="false">D59/E59*100</f>
        <v>69.2110396779486</v>
      </c>
      <c r="G59" s="72" t="n">
        <v>1203810</v>
      </c>
      <c r="H59" s="94" t="n">
        <v>1711898</v>
      </c>
      <c r="I59" s="96" t="n">
        <f aca="false">G59/H59*100</f>
        <v>70.3201943106423</v>
      </c>
      <c r="J59" s="9"/>
      <c r="K59" s="9"/>
      <c r="L59" s="9"/>
    </row>
    <row r="60" customFormat="false" ht="20.1" hidden="false" customHeight="true" outlineLevel="0" collapsed="false">
      <c r="B60" s="92"/>
      <c r="C60" s="97" t="s">
        <v>60</v>
      </c>
      <c r="D60" s="28" t="n">
        <v>2291788</v>
      </c>
      <c r="E60" s="26" t="n">
        <v>2484412</v>
      </c>
      <c r="F60" s="98" t="n">
        <f aca="false">D60/E60*100</f>
        <v>92.2466966026569</v>
      </c>
      <c r="G60" s="28" t="n">
        <v>562182</v>
      </c>
      <c r="H60" s="26" t="n">
        <v>660098</v>
      </c>
      <c r="I60" s="99" t="n">
        <f aca="false">G60/H60*100</f>
        <v>85.1664449824117</v>
      </c>
      <c r="J60" s="9"/>
      <c r="K60" s="9"/>
      <c r="L60" s="9"/>
    </row>
    <row r="61" customFormat="false" ht="20.1" hidden="false" customHeight="true" outlineLevel="0" collapsed="false">
      <c r="B61" s="92"/>
      <c r="C61" s="100" t="s">
        <v>61</v>
      </c>
      <c r="D61" s="34" t="s">
        <v>15</v>
      </c>
      <c r="E61" s="32" t="s">
        <v>15</v>
      </c>
      <c r="F61" s="101" t="s">
        <v>15</v>
      </c>
      <c r="G61" s="34" t="s">
        <v>15</v>
      </c>
      <c r="H61" s="32" t="s">
        <v>15</v>
      </c>
      <c r="I61" s="102" t="s">
        <v>15</v>
      </c>
      <c r="J61" s="9"/>
      <c r="K61" s="9"/>
      <c r="L61" s="9"/>
    </row>
    <row r="62" customFormat="false" ht="20.1" hidden="false" customHeight="true" outlineLevel="0" collapsed="false">
      <c r="B62" s="92"/>
      <c r="C62" s="80" t="s">
        <v>62</v>
      </c>
      <c r="D62" s="28" t="n">
        <v>114518</v>
      </c>
      <c r="E62" s="26" t="n">
        <v>101202</v>
      </c>
      <c r="F62" s="103" t="n">
        <f aca="false">D62/E62*100</f>
        <v>113.157842730381</v>
      </c>
      <c r="G62" s="28" t="n">
        <v>81903.999</v>
      </c>
      <c r="H62" s="26" t="n">
        <v>93520</v>
      </c>
      <c r="I62" s="104" t="n">
        <f aca="false">G62/H62*100</f>
        <v>87.579126390077</v>
      </c>
      <c r="J62" s="9"/>
      <c r="K62" s="9"/>
      <c r="L62" s="9"/>
    </row>
    <row r="63" customFormat="false" ht="20.1" hidden="false" customHeight="true" outlineLevel="0" collapsed="false">
      <c r="B63" s="92"/>
      <c r="C63" s="105" t="s">
        <v>63</v>
      </c>
      <c r="D63" s="28" t="n">
        <v>5</v>
      </c>
      <c r="E63" s="45" t="n">
        <v>5506</v>
      </c>
      <c r="F63" s="103" t="n">
        <f aca="false">D63/E63*100</f>
        <v>0.0908100254268071</v>
      </c>
      <c r="G63" s="28" t="n">
        <v>1</v>
      </c>
      <c r="H63" s="45" t="n">
        <v>2342</v>
      </c>
      <c r="I63" s="104" t="n">
        <f aca="false">G63/H63*100</f>
        <v>0.0426985482493595</v>
      </c>
      <c r="J63" s="9"/>
      <c r="K63" s="9"/>
      <c r="L63" s="9"/>
    </row>
    <row r="64" customFormat="false" ht="20.1" hidden="false" customHeight="true" outlineLevel="0" collapsed="false">
      <c r="B64" s="92"/>
      <c r="C64" s="105" t="s">
        <v>64</v>
      </c>
      <c r="D64" s="28" t="n">
        <v>467861</v>
      </c>
      <c r="E64" s="26" t="n">
        <v>985403</v>
      </c>
      <c r="F64" s="106" t="n">
        <f aca="false">D64/E64*100</f>
        <v>47.4791531992494</v>
      </c>
      <c r="G64" s="28" t="n">
        <v>71661</v>
      </c>
      <c r="H64" s="26" t="n">
        <v>150576</v>
      </c>
      <c r="I64" s="96" t="n">
        <f aca="false">G64/H64*100</f>
        <v>47.5912496015301</v>
      </c>
      <c r="J64" s="9"/>
      <c r="K64" s="9"/>
      <c r="L64" s="9"/>
    </row>
    <row r="65" customFormat="false" ht="20.1" hidden="false" customHeight="true" outlineLevel="0" collapsed="false">
      <c r="B65" s="92"/>
      <c r="C65" s="80" t="s">
        <v>65</v>
      </c>
      <c r="D65" s="28" t="n">
        <v>498</v>
      </c>
      <c r="E65" s="26" t="n">
        <v>812</v>
      </c>
      <c r="F65" s="95" t="n">
        <f aca="false">D65/E65*100</f>
        <v>61.3300492610837</v>
      </c>
      <c r="G65" s="28" t="n">
        <v>208</v>
      </c>
      <c r="H65" s="26" t="n">
        <v>307</v>
      </c>
      <c r="I65" s="96" t="n">
        <f aca="false">G65/H65*100</f>
        <v>67.7524429967427</v>
      </c>
      <c r="J65" s="9"/>
      <c r="K65" s="9"/>
      <c r="L65" s="9"/>
    </row>
    <row r="66" customFormat="false" ht="20.1" hidden="false" customHeight="true" outlineLevel="0" collapsed="false">
      <c r="B66" s="92"/>
      <c r="C66" s="80" t="s">
        <v>66</v>
      </c>
      <c r="D66" s="28" t="n">
        <v>125493</v>
      </c>
      <c r="E66" s="26" t="n">
        <v>132157</v>
      </c>
      <c r="F66" s="106" t="n">
        <f aca="false">D66/E66*100</f>
        <v>94.9575126554023</v>
      </c>
      <c r="G66" s="28" t="n">
        <v>66284</v>
      </c>
      <c r="H66" s="26" t="n">
        <v>51722</v>
      </c>
      <c r="I66" s="96" t="n">
        <f aca="false">G66/H66*100</f>
        <v>128.1543637137</v>
      </c>
      <c r="J66" s="9"/>
      <c r="K66" s="9"/>
      <c r="L66" s="9"/>
    </row>
    <row r="67" customFormat="false" ht="20.1" hidden="false" customHeight="true" outlineLevel="0" collapsed="false">
      <c r="B67" s="92"/>
      <c r="C67" s="80" t="s">
        <v>67</v>
      </c>
      <c r="D67" s="28" t="n">
        <v>3</v>
      </c>
      <c r="E67" s="32" t="s">
        <v>15</v>
      </c>
      <c r="F67" s="101" t="s">
        <v>15</v>
      </c>
      <c r="G67" s="28" t="n">
        <v>22</v>
      </c>
      <c r="H67" s="32" t="s">
        <v>15</v>
      </c>
      <c r="I67" s="102" t="s">
        <v>15</v>
      </c>
      <c r="J67" s="9"/>
      <c r="K67" s="9"/>
      <c r="L67" s="9"/>
    </row>
    <row r="68" customFormat="false" ht="20.1" hidden="false" customHeight="true" outlineLevel="0" collapsed="false">
      <c r="B68" s="92"/>
      <c r="C68" s="80" t="s">
        <v>68</v>
      </c>
      <c r="D68" s="28" t="n">
        <v>2166</v>
      </c>
      <c r="E68" s="26" t="n">
        <v>1725</v>
      </c>
      <c r="F68" s="106" t="n">
        <f aca="false">D68/E68*100</f>
        <v>125.565217391304</v>
      </c>
      <c r="G68" s="28" t="n">
        <v>4134</v>
      </c>
      <c r="H68" s="26" t="n">
        <v>3272</v>
      </c>
      <c r="I68" s="96" t="n">
        <f aca="false">G68/H68*100</f>
        <v>126.344743276284</v>
      </c>
      <c r="J68" s="9"/>
      <c r="K68" s="9"/>
      <c r="L68" s="9"/>
    </row>
    <row r="69" customFormat="false" ht="20.1" hidden="false" customHeight="true" outlineLevel="0" collapsed="false">
      <c r="B69" s="92"/>
      <c r="C69" s="80" t="s">
        <v>69</v>
      </c>
      <c r="D69" s="28" t="n">
        <v>10281</v>
      </c>
      <c r="E69" s="26" t="n">
        <v>9982</v>
      </c>
      <c r="F69" s="106" t="n">
        <f aca="false">D69/E69*100</f>
        <v>102.995391705069</v>
      </c>
      <c r="G69" s="28" t="n">
        <v>5851</v>
      </c>
      <c r="H69" s="26" t="n">
        <v>4467</v>
      </c>
      <c r="I69" s="96" t="n">
        <f aca="false">G69/H69*100</f>
        <v>130.982762480412</v>
      </c>
      <c r="J69" s="9"/>
      <c r="K69" s="9"/>
      <c r="L69" s="9"/>
    </row>
    <row r="70" customFormat="false" ht="20.1" hidden="false" customHeight="true" outlineLevel="0" collapsed="false">
      <c r="B70" s="92"/>
      <c r="C70" s="80" t="s">
        <v>70</v>
      </c>
      <c r="D70" s="28" t="n">
        <v>5334</v>
      </c>
      <c r="E70" s="26" t="n">
        <v>4801</v>
      </c>
      <c r="F70" s="106" t="n">
        <f aca="false">D70/E70*100</f>
        <v>111.101853780462</v>
      </c>
      <c r="G70" s="28" t="n">
        <v>3289</v>
      </c>
      <c r="H70" s="26" t="n">
        <v>2955</v>
      </c>
      <c r="I70" s="96" t="n">
        <f aca="false">G70/H70*100</f>
        <v>111.302876480541</v>
      </c>
      <c r="J70" s="9"/>
      <c r="K70" s="9"/>
      <c r="L70" s="9"/>
    </row>
    <row r="71" customFormat="false" ht="20.1" hidden="false" customHeight="true" outlineLevel="0" collapsed="false">
      <c r="B71" s="92"/>
      <c r="C71" s="80" t="s">
        <v>71</v>
      </c>
      <c r="D71" s="28" t="n">
        <v>402765</v>
      </c>
      <c r="E71" s="45" t="n">
        <v>441688</v>
      </c>
      <c r="F71" s="106" t="n">
        <f aca="false">D71/E71*100</f>
        <v>91.1876709351397</v>
      </c>
      <c r="G71" s="28" t="n">
        <v>757322</v>
      </c>
      <c r="H71" s="45" t="n">
        <v>1213889</v>
      </c>
      <c r="I71" s="96" t="n">
        <f aca="false">G71/H71*100</f>
        <v>62.3880766692836</v>
      </c>
      <c r="J71" s="9"/>
      <c r="K71" s="9"/>
      <c r="L71" s="9"/>
    </row>
    <row r="72" customFormat="false" ht="20.1" hidden="false" customHeight="true" outlineLevel="0" collapsed="false">
      <c r="B72" s="92"/>
      <c r="C72" s="80" t="s">
        <v>72</v>
      </c>
      <c r="D72" s="28" t="n">
        <v>3203</v>
      </c>
      <c r="E72" s="26" t="n">
        <v>2651</v>
      </c>
      <c r="F72" s="81" t="n">
        <f aca="false">D72/E72*100</f>
        <v>120.822331195775</v>
      </c>
      <c r="G72" s="28" t="n">
        <v>784</v>
      </c>
      <c r="H72" s="26" t="n">
        <v>461</v>
      </c>
      <c r="I72" s="96" t="n">
        <f aca="false">G72/H72*100</f>
        <v>170.065075921909</v>
      </c>
      <c r="J72" s="9"/>
      <c r="K72" s="9"/>
      <c r="L72" s="9"/>
    </row>
    <row r="73" customFormat="false" ht="20.1" hidden="false" customHeight="true" outlineLevel="0" collapsed="false">
      <c r="B73" s="92"/>
      <c r="C73" s="107" t="s">
        <v>47</v>
      </c>
      <c r="D73" s="108" t="n">
        <v>2551</v>
      </c>
      <c r="E73" s="109" t="n">
        <v>2280</v>
      </c>
      <c r="F73" s="110" t="n">
        <f aca="false">D73/E73*100</f>
        <v>111.885964912281</v>
      </c>
      <c r="G73" s="108" t="n">
        <v>1934</v>
      </c>
      <c r="H73" s="109" t="n">
        <v>1446</v>
      </c>
      <c r="I73" s="96" t="n">
        <f aca="false">G73/H73*100</f>
        <v>133.748271092669</v>
      </c>
      <c r="J73" s="9"/>
      <c r="K73" s="9"/>
      <c r="L73" s="9"/>
    </row>
    <row r="74" customFormat="false" ht="20.1" hidden="false" customHeight="true" outlineLevel="0" collapsed="false">
      <c r="B74" s="92"/>
      <c r="C74" s="54" t="s">
        <v>48</v>
      </c>
      <c r="D74" s="58" t="n">
        <f aca="false">SUM(D59:D73)</f>
        <v>7977676</v>
      </c>
      <c r="E74" s="56" t="n">
        <f aca="false">SUM(E59:E73)</f>
        <v>10748463</v>
      </c>
      <c r="F74" s="57" t="n">
        <f aca="false">D74/E74*100</f>
        <v>74.2215514906643</v>
      </c>
      <c r="G74" s="58" t="n">
        <f aca="false">SUM(G59:G73)</f>
        <v>2759385.999</v>
      </c>
      <c r="H74" s="56" t="n">
        <f aca="false">SUM(H59:H73)</f>
        <v>3896953</v>
      </c>
      <c r="I74" s="59" t="n">
        <f aca="false">G74/H74*100</f>
        <v>70.8088088052383</v>
      </c>
      <c r="J74" s="9"/>
      <c r="K74" s="9"/>
      <c r="L74" s="9"/>
    </row>
    <row r="75" customFormat="false" ht="20.1" hidden="false" customHeight="true" outlineLevel="0" collapsed="false">
      <c r="B75" s="17" t="s">
        <v>73</v>
      </c>
      <c r="C75" s="111" t="s">
        <v>74</v>
      </c>
      <c r="D75" s="72" t="n">
        <v>246780</v>
      </c>
      <c r="E75" s="94" t="n">
        <v>93749</v>
      </c>
      <c r="F75" s="98" t="n">
        <f aca="false">D75/E75*100</f>
        <v>263.23480783795</v>
      </c>
      <c r="G75" s="72" t="n">
        <v>55620</v>
      </c>
      <c r="H75" s="94" t="n">
        <v>13321</v>
      </c>
      <c r="I75" s="99" t="n">
        <f aca="false">G75/H75*100</f>
        <v>417.536221004429</v>
      </c>
      <c r="J75" s="9"/>
      <c r="K75" s="9"/>
      <c r="L75" s="9"/>
    </row>
    <row r="76" customFormat="false" ht="20.1" hidden="false" customHeight="true" outlineLevel="0" collapsed="false">
      <c r="B76" s="17"/>
      <c r="C76" s="80" t="s">
        <v>75</v>
      </c>
      <c r="D76" s="34" t="s">
        <v>15</v>
      </c>
      <c r="E76" s="32" t="s">
        <v>15</v>
      </c>
      <c r="F76" s="112" t="s">
        <v>15</v>
      </c>
      <c r="G76" s="34" t="s">
        <v>15</v>
      </c>
      <c r="H76" s="32" t="s">
        <v>15</v>
      </c>
      <c r="I76" s="113" t="s">
        <v>15</v>
      </c>
      <c r="J76" s="9"/>
      <c r="K76" s="9"/>
      <c r="L76" s="9"/>
    </row>
    <row r="77" customFormat="false" ht="20.1" hidden="false" customHeight="true" outlineLevel="0" collapsed="false">
      <c r="B77" s="17"/>
      <c r="C77" s="107" t="s">
        <v>47</v>
      </c>
      <c r="D77" s="108" t="n">
        <v>255</v>
      </c>
      <c r="E77" s="109" t="n">
        <v>458</v>
      </c>
      <c r="F77" s="110" t="n">
        <f aca="false">D77/E77*100</f>
        <v>55.6768558951965</v>
      </c>
      <c r="G77" s="108" t="n">
        <v>530</v>
      </c>
      <c r="H77" s="109" t="n">
        <v>306</v>
      </c>
      <c r="I77" s="114" t="n">
        <f aca="false">G77/H77*100</f>
        <v>173.202614379085</v>
      </c>
      <c r="J77" s="9"/>
      <c r="K77" s="9"/>
      <c r="L77" s="9"/>
    </row>
    <row r="78" customFormat="false" ht="20.1" hidden="false" customHeight="true" outlineLevel="0" collapsed="false">
      <c r="B78" s="17"/>
      <c r="C78" s="115" t="s">
        <v>48</v>
      </c>
      <c r="D78" s="55" t="n">
        <f aca="false">SUM(D75:D77)</f>
        <v>247035</v>
      </c>
      <c r="E78" s="56" t="n">
        <f aca="false">SUM(E75:E77)</f>
        <v>94207</v>
      </c>
      <c r="F78" s="116" t="n">
        <f aca="false">D78/E78*100</f>
        <v>262.225736940992</v>
      </c>
      <c r="G78" s="55" t="n">
        <f aca="false">SUM(G75:G77)</f>
        <v>56150</v>
      </c>
      <c r="H78" s="56" t="n">
        <f aca="false">SUM(H75:H77)</f>
        <v>13627</v>
      </c>
      <c r="I78" s="117" t="n">
        <f aca="false">G78/H78*100</f>
        <v>412.049607397079</v>
      </c>
      <c r="J78" s="9"/>
      <c r="K78" s="9"/>
      <c r="L78" s="9"/>
    </row>
    <row r="79" customFormat="false" ht="20.1" hidden="false" customHeight="true" outlineLevel="0" collapsed="false">
      <c r="B79" s="118" t="s">
        <v>76</v>
      </c>
      <c r="C79" s="118"/>
      <c r="D79" s="55" t="n">
        <f aca="false">D43+D58+D74+D78</f>
        <v>16261936</v>
      </c>
      <c r="E79" s="56" t="n">
        <f aca="false">E43+E58+E74+E78</f>
        <v>15411124</v>
      </c>
      <c r="F79" s="119" t="n">
        <f aca="false">D79/E79*100</f>
        <v>105.520765389987</v>
      </c>
      <c r="G79" s="55" t="n">
        <f aca="false">G43+G58+G74+G78</f>
        <v>4759026.242</v>
      </c>
      <c r="H79" s="56" t="n">
        <f aca="false">H43+H58+H74+H78</f>
        <v>5735931.753</v>
      </c>
      <c r="I79" s="120" t="n">
        <f aca="false">G79/H79*100</f>
        <v>82.9686692055034</v>
      </c>
      <c r="J79" s="9"/>
      <c r="K79" s="9"/>
      <c r="L79" s="9"/>
    </row>
    <row r="80" customFormat="false" ht="18" hidden="false" customHeight="true" outlineLevel="0" collapsed="false">
      <c r="B80" s="121"/>
      <c r="C80" s="121"/>
      <c r="D80" s="121"/>
      <c r="E80" s="121"/>
      <c r="F80" s="121"/>
      <c r="G80" s="121"/>
      <c r="H80" s="121"/>
      <c r="I80" s="121"/>
      <c r="J80" s="9"/>
      <c r="K80" s="9"/>
      <c r="L80" s="9"/>
    </row>
    <row r="81" customFormat="false" ht="18" hidden="false" customHeight="true" outlineLevel="0" collapsed="false">
      <c r="B81" s="60"/>
      <c r="C81" s="60"/>
      <c r="D81" s="60"/>
      <c r="E81" s="60"/>
      <c r="F81" s="60"/>
      <c r="G81" s="60"/>
      <c r="H81" s="60"/>
      <c r="I81" s="60"/>
      <c r="J81" s="9"/>
      <c r="K81" s="9"/>
      <c r="L81" s="9"/>
    </row>
    <row r="82" customFormat="false" ht="18" hidden="false" customHeight="true" outlineLevel="0" collapsed="false">
      <c r="B82" s="60"/>
      <c r="C82" s="60"/>
      <c r="D82" s="60"/>
      <c r="E82" s="60"/>
      <c r="F82" s="60"/>
      <c r="G82" s="60"/>
      <c r="H82" s="60"/>
      <c r="I82" s="60"/>
      <c r="J82" s="9"/>
      <c r="K82" s="9"/>
      <c r="L82" s="9"/>
    </row>
    <row r="83" customFormat="false" ht="18" hidden="false" customHeight="true" outlineLevel="0" collapsed="false">
      <c r="B83" s="60"/>
      <c r="C83" s="60"/>
      <c r="D83" s="60"/>
      <c r="E83" s="60"/>
      <c r="F83" s="60"/>
      <c r="G83" s="60"/>
      <c r="H83" s="60"/>
      <c r="I83" s="60"/>
      <c r="J83" s="9"/>
      <c r="K83" s="9"/>
      <c r="L83" s="9"/>
    </row>
    <row r="84" customFormat="false" ht="18" hidden="false" customHeight="true" outlineLevel="0" collapsed="false">
      <c r="B84" s="60"/>
      <c r="C84" s="60"/>
      <c r="D84" s="60"/>
      <c r="E84" s="60"/>
      <c r="F84" s="60"/>
      <c r="G84" s="60"/>
      <c r="H84" s="60"/>
      <c r="I84" s="60"/>
      <c r="J84" s="9"/>
      <c r="K84" s="9"/>
      <c r="L84" s="9"/>
    </row>
    <row r="85" customFormat="false" ht="18" hidden="false" customHeight="true" outlineLevel="0" collapsed="false">
      <c r="B85" s="60"/>
      <c r="C85" s="60"/>
      <c r="D85" s="60"/>
      <c r="E85" s="60"/>
      <c r="F85" s="60"/>
      <c r="G85" s="60"/>
      <c r="H85" s="60"/>
      <c r="I85" s="60"/>
      <c r="J85" s="9"/>
      <c r="K85" s="9"/>
      <c r="L85" s="9"/>
    </row>
    <row r="86" customFormat="false" ht="18" hidden="false" customHeight="true" outlineLevel="0" collapsed="false">
      <c r="B86" s="60"/>
      <c r="C86" s="60"/>
      <c r="D86" s="60"/>
      <c r="E86" s="60"/>
      <c r="F86" s="60"/>
      <c r="G86" s="60"/>
      <c r="H86" s="121"/>
      <c r="I86" s="60"/>
      <c r="J86" s="9"/>
      <c r="K86" s="9"/>
      <c r="L86" s="9"/>
    </row>
    <row r="87" customFormat="false" ht="18" hidden="false" customHeight="true" outlineLevel="0" collapsed="false">
      <c r="B87" s="60"/>
      <c r="C87" s="60"/>
      <c r="D87" s="60"/>
      <c r="E87" s="60"/>
      <c r="F87" s="60"/>
      <c r="G87" s="60"/>
      <c r="H87" s="60"/>
      <c r="I87" s="60"/>
      <c r="J87" s="9"/>
      <c r="K87" s="9"/>
      <c r="L87" s="9"/>
    </row>
    <row r="88" customFormat="false" ht="18" hidden="false" customHeight="true" outlineLevel="0" collapsed="false">
      <c r="B88" s="60"/>
      <c r="C88" s="60"/>
      <c r="D88" s="60"/>
      <c r="E88" s="60"/>
      <c r="F88" s="60"/>
      <c r="G88" s="60"/>
      <c r="H88" s="60"/>
      <c r="I88" s="60"/>
      <c r="J88" s="9"/>
      <c r="K88" s="9"/>
      <c r="L88" s="9"/>
    </row>
    <row r="89" customFormat="false" ht="18" hidden="false" customHeight="true" outlineLevel="0" collapsed="false">
      <c r="B89" s="60"/>
      <c r="C89" s="60"/>
      <c r="D89" s="60"/>
      <c r="E89" s="60"/>
      <c r="F89" s="60"/>
      <c r="G89" s="60"/>
      <c r="H89" s="60"/>
      <c r="I89" s="60"/>
      <c r="J89" s="9"/>
      <c r="K89" s="9"/>
      <c r="L89" s="9"/>
    </row>
    <row r="90" customFormat="false" ht="18" hidden="false" customHeight="true" outlineLevel="0" collapsed="false"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</row>
    <row r="91" customFormat="false" ht="18" hidden="false" customHeight="true" outlineLevel="0" collapsed="false"/>
  </sheetData>
  <mergeCells count="14">
    <mergeCell ref="B1:C1"/>
    <mergeCell ref="C2:I2"/>
    <mergeCell ref="G3:I3"/>
    <mergeCell ref="C4:C5"/>
    <mergeCell ref="D4:F4"/>
    <mergeCell ref="G4:I4"/>
    <mergeCell ref="B6:B43"/>
    <mergeCell ref="C47:C48"/>
    <mergeCell ref="D47:F47"/>
    <mergeCell ref="G47:I47"/>
    <mergeCell ref="B49:B58"/>
    <mergeCell ref="B59:B74"/>
    <mergeCell ref="B75:B78"/>
    <mergeCell ref="B79:C79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I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0" width="22.12"/>
    <col collapsed="false" customWidth="true" hidden="false" outlineLevel="0" max="4" min="4" style="0" width="14.99"/>
    <col collapsed="false" customWidth="true" hidden="false" outlineLevel="0" max="5" min="5" style="0" width="13.75"/>
    <col collapsed="false" customWidth="true" hidden="false" outlineLevel="0" max="6" min="6" style="0" width="10.99"/>
    <col collapsed="false" customWidth="true" hidden="false" outlineLevel="0" max="7" min="7" style="0" width="14.99"/>
    <col collapsed="false" customWidth="true" hidden="false" outlineLevel="0" max="8" min="8" style="0" width="13.75"/>
    <col collapsed="false" customWidth="true" hidden="false" outlineLevel="0" max="9" min="9" style="0" width="10.99"/>
  </cols>
  <sheetData>
    <row r="1" customFormat="false" ht="18.75" hidden="false" customHeight="true" outlineLevel="0" collapsed="false">
      <c r="B1" s="1"/>
      <c r="C1" s="1"/>
    </row>
    <row r="2" customFormat="false" ht="18.75" hidden="false" customHeight="false" outlineLevel="0" collapsed="false">
      <c r="C2" s="2" t="s">
        <v>77</v>
      </c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B3" s="3"/>
      <c r="C3" s="3"/>
      <c r="D3" s="3"/>
      <c r="E3" s="3"/>
      <c r="F3" s="3"/>
      <c r="G3" s="4" t="s">
        <v>2</v>
      </c>
      <c r="H3" s="4"/>
      <c r="I3" s="4"/>
    </row>
    <row r="4" customFormat="false" ht="20.1" hidden="false" customHeight="true" outlineLevel="0" collapsed="false">
      <c r="B4" s="5"/>
      <c r="C4" s="6" t="s">
        <v>3</v>
      </c>
      <c r="D4" s="7" t="s">
        <v>78</v>
      </c>
      <c r="E4" s="7"/>
      <c r="F4" s="7"/>
      <c r="G4" s="8" t="s">
        <v>79</v>
      </c>
      <c r="H4" s="8"/>
      <c r="I4" s="8"/>
      <c r="J4" s="9"/>
      <c r="K4" s="9"/>
      <c r="L4" s="9"/>
    </row>
    <row r="5" customFormat="false" ht="20.1" hidden="false" customHeight="true" outlineLevel="0" collapsed="false">
      <c r="B5" s="10"/>
      <c r="C5" s="6"/>
      <c r="D5" s="11" t="s">
        <v>80</v>
      </c>
      <c r="E5" s="122" t="s">
        <v>81</v>
      </c>
      <c r="F5" s="13" t="s">
        <v>8</v>
      </c>
      <c r="G5" s="11" t="s">
        <v>80</v>
      </c>
      <c r="H5" s="123" t="s">
        <v>81</v>
      </c>
      <c r="I5" s="15" t="s">
        <v>8</v>
      </c>
      <c r="J5" s="9"/>
      <c r="K5" s="9"/>
      <c r="L5" s="9"/>
      <c r="M5" s="16"/>
    </row>
    <row r="6" customFormat="false" ht="20.1" hidden="false" customHeight="true" outlineLevel="0" collapsed="false">
      <c r="B6" s="17" t="s">
        <v>9</v>
      </c>
      <c r="C6" s="18" t="s">
        <v>10</v>
      </c>
      <c r="D6" s="19" t="n">
        <v>2358626</v>
      </c>
      <c r="E6" s="20" t="n">
        <v>798640</v>
      </c>
      <c r="F6" s="124" t="n">
        <f aca="false">D6/E6*100</f>
        <v>295.3303115296</v>
      </c>
      <c r="G6" s="19" t="n">
        <v>78434</v>
      </c>
      <c r="H6" s="22" t="n">
        <v>38061</v>
      </c>
      <c r="I6" s="125" t="n">
        <f aca="false">G6/H6*100</f>
        <v>206.074459420404</v>
      </c>
      <c r="J6" s="9"/>
      <c r="K6" s="9"/>
      <c r="L6" s="9"/>
    </row>
    <row r="7" customFormat="false" ht="20.1" hidden="false" customHeight="true" outlineLevel="0" collapsed="false">
      <c r="B7" s="17"/>
      <c r="C7" s="24" t="s">
        <v>11</v>
      </c>
      <c r="D7" s="25" t="n">
        <v>1888055</v>
      </c>
      <c r="E7" s="26" t="n">
        <v>2094058</v>
      </c>
      <c r="F7" s="36" t="n">
        <f aca="false">D7/E7*100</f>
        <v>90.162497886878</v>
      </c>
      <c r="G7" s="25" t="n">
        <v>75136</v>
      </c>
      <c r="H7" s="28" t="n">
        <v>64952</v>
      </c>
      <c r="I7" s="39" t="n">
        <f aca="false">G7/H7*100</f>
        <v>115.679270846163</v>
      </c>
      <c r="J7" s="9"/>
      <c r="K7" s="9"/>
      <c r="L7" s="9"/>
    </row>
    <row r="8" customFormat="false" ht="20.1" hidden="false" customHeight="true" outlineLevel="0" collapsed="false">
      <c r="B8" s="17"/>
      <c r="C8" s="30" t="s">
        <v>12</v>
      </c>
      <c r="D8" s="25" t="n">
        <v>220409</v>
      </c>
      <c r="E8" s="26" t="n">
        <v>38209</v>
      </c>
      <c r="F8" s="27" t="n">
        <f aca="false">D8/E8*100</f>
        <v>576.85100369023</v>
      </c>
      <c r="G8" s="25" t="n">
        <v>4314</v>
      </c>
      <c r="H8" s="28" t="n">
        <v>2311</v>
      </c>
      <c r="I8" s="29" t="n">
        <f aca="false">G8/H8*100</f>
        <v>186.672436174816</v>
      </c>
      <c r="J8" s="9"/>
      <c r="K8" s="9"/>
      <c r="L8" s="9"/>
    </row>
    <row r="9" customFormat="false" ht="20.1" hidden="false" customHeight="true" outlineLevel="0" collapsed="false">
      <c r="B9" s="17"/>
      <c r="C9" s="30" t="s">
        <v>13</v>
      </c>
      <c r="D9" s="25" t="n">
        <v>942550</v>
      </c>
      <c r="E9" s="26" t="n">
        <v>753453</v>
      </c>
      <c r="F9" s="38" t="n">
        <f aca="false">D9/E9*100</f>
        <v>125.097384972918</v>
      </c>
      <c r="G9" s="25" t="n">
        <v>2360037</v>
      </c>
      <c r="H9" s="28" t="n">
        <v>2123977</v>
      </c>
      <c r="I9" s="39" t="n">
        <f aca="false">G9/H9*100</f>
        <v>111.114056319819</v>
      </c>
      <c r="J9" s="9"/>
      <c r="K9" s="9"/>
      <c r="L9" s="9"/>
    </row>
    <row r="10" customFormat="false" ht="20.1" hidden="false" customHeight="true" outlineLevel="0" collapsed="false">
      <c r="B10" s="17"/>
      <c r="C10" s="30" t="s">
        <v>14</v>
      </c>
      <c r="D10" s="25" t="n">
        <v>1543</v>
      </c>
      <c r="E10" s="26" t="n">
        <v>5867</v>
      </c>
      <c r="F10" s="38" t="n">
        <f aca="false">D10/E10*100</f>
        <v>26.2996420657917</v>
      </c>
      <c r="G10" s="25" t="n">
        <v>662</v>
      </c>
      <c r="H10" s="28" t="n">
        <v>2815</v>
      </c>
      <c r="I10" s="39" t="n">
        <f aca="false">G10/H10*100</f>
        <v>23.5168738898757</v>
      </c>
      <c r="J10" s="9"/>
      <c r="K10" s="9"/>
      <c r="L10" s="9"/>
    </row>
    <row r="11" customFormat="false" ht="20.1" hidden="false" customHeight="true" outlineLevel="0" collapsed="false">
      <c r="B11" s="17"/>
      <c r="C11" s="30" t="s">
        <v>16</v>
      </c>
      <c r="D11" s="25" t="n">
        <v>51663079</v>
      </c>
      <c r="E11" s="26" t="n">
        <v>36618045</v>
      </c>
      <c r="F11" s="36" t="n">
        <f aca="false">D11/E11*100</f>
        <v>141.086393334215</v>
      </c>
      <c r="G11" s="25" t="n">
        <v>4427872</v>
      </c>
      <c r="H11" s="28" t="n">
        <v>3181547</v>
      </c>
      <c r="I11" s="37" t="n">
        <f aca="false">G11/H11*100</f>
        <v>139.173552991674</v>
      </c>
      <c r="J11" s="9"/>
      <c r="K11" s="9"/>
      <c r="L11" s="9"/>
    </row>
    <row r="12" customFormat="false" ht="20.1" hidden="false" customHeight="true" outlineLevel="0" collapsed="false">
      <c r="B12" s="17"/>
      <c r="C12" s="30" t="s">
        <v>17</v>
      </c>
      <c r="D12" s="25" t="n">
        <v>2783443</v>
      </c>
      <c r="E12" s="26" t="n">
        <v>3515875</v>
      </c>
      <c r="F12" s="38" t="n">
        <f aca="false">D12/E12*100</f>
        <v>79.1678600632844</v>
      </c>
      <c r="G12" s="25" t="n">
        <v>464739.978</v>
      </c>
      <c r="H12" s="28" t="n">
        <v>706404</v>
      </c>
      <c r="I12" s="39" t="n">
        <f aca="false">G12/H12*100</f>
        <v>65.7895450761887</v>
      </c>
      <c r="J12" s="9"/>
      <c r="K12" s="9"/>
      <c r="L12" s="9"/>
    </row>
    <row r="13" customFormat="false" ht="20.1" hidden="false" customHeight="true" outlineLevel="0" collapsed="false">
      <c r="B13" s="17"/>
      <c r="C13" s="30" t="s">
        <v>18</v>
      </c>
      <c r="D13" s="25" t="n">
        <v>4498313</v>
      </c>
      <c r="E13" s="26" t="n">
        <v>4622797</v>
      </c>
      <c r="F13" s="38" t="n">
        <f aca="false">D13/E13*100</f>
        <v>97.3071713942879</v>
      </c>
      <c r="G13" s="25" t="n">
        <v>1371627.882</v>
      </c>
      <c r="H13" s="28" t="n">
        <v>1281344</v>
      </c>
      <c r="I13" s="39" t="n">
        <f aca="false">G13/H13*100</f>
        <v>107.046029949803</v>
      </c>
      <c r="J13" s="9"/>
      <c r="K13" s="9"/>
      <c r="L13" s="9"/>
    </row>
    <row r="14" customFormat="false" ht="20.1" hidden="false" customHeight="true" outlineLevel="0" collapsed="false">
      <c r="B14" s="17"/>
      <c r="C14" s="30" t="s">
        <v>19</v>
      </c>
      <c r="D14" s="25" t="n">
        <v>4474757</v>
      </c>
      <c r="E14" s="26" t="n">
        <v>4948796</v>
      </c>
      <c r="F14" s="38" t="n">
        <f aca="false">D14/E14*100</f>
        <v>90.42112465335</v>
      </c>
      <c r="G14" s="25" t="n">
        <v>155961</v>
      </c>
      <c r="H14" s="28" t="n">
        <v>333657</v>
      </c>
      <c r="I14" s="39" t="n">
        <f aca="false">G14/H14*100</f>
        <v>46.7429126318345</v>
      </c>
      <c r="J14" s="9"/>
      <c r="K14" s="9"/>
      <c r="L14" s="9"/>
    </row>
    <row r="15" customFormat="false" ht="20.1" hidden="false" customHeight="true" outlineLevel="0" collapsed="false">
      <c r="B15" s="17"/>
      <c r="C15" s="30" t="s">
        <v>20</v>
      </c>
      <c r="D15" s="25" t="n">
        <v>1928929</v>
      </c>
      <c r="E15" s="26" t="n">
        <v>1614650</v>
      </c>
      <c r="F15" s="38" t="n">
        <f aca="false">D15/E15*100</f>
        <v>119.464218251634</v>
      </c>
      <c r="G15" s="25" t="n">
        <v>168098</v>
      </c>
      <c r="H15" s="28" t="n">
        <v>133532</v>
      </c>
      <c r="I15" s="39" t="n">
        <f aca="false">G15/H15*100</f>
        <v>125.885929964353</v>
      </c>
      <c r="J15" s="9"/>
      <c r="K15" s="9"/>
      <c r="L15" s="9"/>
    </row>
    <row r="16" customFormat="false" ht="20.1" hidden="false" customHeight="true" outlineLevel="0" collapsed="false">
      <c r="B16" s="17"/>
      <c r="C16" s="30" t="s">
        <v>21</v>
      </c>
      <c r="D16" s="25" t="n">
        <v>614977</v>
      </c>
      <c r="E16" s="26" t="n">
        <v>458430</v>
      </c>
      <c r="F16" s="38" t="n">
        <f aca="false">D16/E16*100</f>
        <v>134.148506860371</v>
      </c>
      <c r="G16" s="25" t="n">
        <v>359012.51</v>
      </c>
      <c r="H16" s="28" t="n">
        <v>279499.974</v>
      </c>
      <c r="I16" s="39" t="n">
        <f aca="false">G16/H16*100</f>
        <v>128.448137172278</v>
      </c>
      <c r="J16" s="9"/>
      <c r="K16" s="9"/>
      <c r="L16" s="9"/>
    </row>
    <row r="17" customFormat="false" ht="20.1" hidden="false" customHeight="true" outlineLevel="0" collapsed="false">
      <c r="B17" s="17"/>
      <c r="C17" s="30" t="s">
        <v>22</v>
      </c>
      <c r="D17" s="25" t="n">
        <v>139708</v>
      </c>
      <c r="E17" s="26" t="n">
        <v>140131</v>
      </c>
      <c r="F17" s="38" t="n">
        <f aca="false">D17/E17*100</f>
        <v>99.6981395979476</v>
      </c>
      <c r="G17" s="25" t="n">
        <v>59729.969</v>
      </c>
      <c r="H17" s="28" t="n">
        <v>58385</v>
      </c>
      <c r="I17" s="39" t="n">
        <f aca="false">G17/H17*100</f>
        <v>102.303620793012</v>
      </c>
      <c r="J17" s="9"/>
      <c r="K17" s="9"/>
      <c r="L17" s="9"/>
    </row>
    <row r="18" customFormat="false" ht="20.1" hidden="false" customHeight="true" outlineLevel="0" collapsed="false">
      <c r="B18" s="17"/>
      <c r="C18" s="30" t="s">
        <v>23</v>
      </c>
      <c r="D18" s="25" t="n">
        <v>66635</v>
      </c>
      <c r="E18" s="26" t="n">
        <v>100325</v>
      </c>
      <c r="F18" s="38" t="n">
        <f aca="false">D18/E18*100</f>
        <v>66.419137802143</v>
      </c>
      <c r="G18" s="25" t="n">
        <v>33554</v>
      </c>
      <c r="H18" s="28" t="n">
        <v>51150</v>
      </c>
      <c r="I18" s="39" t="n">
        <f aca="false">G18/H18*100</f>
        <v>65.5992179863148</v>
      </c>
      <c r="J18" s="9"/>
      <c r="K18" s="9"/>
      <c r="L18" s="9"/>
    </row>
    <row r="19" customFormat="false" ht="20.1" hidden="false" customHeight="true" outlineLevel="0" collapsed="false">
      <c r="B19" s="17"/>
      <c r="C19" s="24" t="s">
        <v>24</v>
      </c>
      <c r="D19" s="25" t="n">
        <v>93309</v>
      </c>
      <c r="E19" s="26" t="n">
        <v>44290</v>
      </c>
      <c r="F19" s="38" t="n">
        <f aca="false">D19/E19*100</f>
        <v>210.677353804471</v>
      </c>
      <c r="G19" s="25" t="n">
        <v>17086</v>
      </c>
      <c r="H19" s="28" t="n">
        <v>8440</v>
      </c>
      <c r="I19" s="39" t="n">
        <f aca="false">G19/H19*100</f>
        <v>202.440758293839</v>
      </c>
      <c r="J19" s="9"/>
      <c r="K19" s="9"/>
      <c r="L19" s="9"/>
    </row>
    <row r="20" customFormat="false" ht="20.1" hidden="false" customHeight="true" outlineLevel="0" collapsed="false">
      <c r="B20" s="17"/>
      <c r="C20" s="30" t="s">
        <v>25</v>
      </c>
      <c r="D20" s="25" t="n">
        <v>484268</v>
      </c>
      <c r="E20" s="26" t="n">
        <v>444932</v>
      </c>
      <c r="F20" s="38" t="n">
        <f aca="false">D20/E20*100</f>
        <v>108.84090153102</v>
      </c>
      <c r="G20" s="25" t="n">
        <v>372836</v>
      </c>
      <c r="H20" s="28" t="n">
        <v>348679</v>
      </c>
      <c r="I20" s="39" t="n">
        <f aca="false">G20/H20*100</f>
        <v>106.928148813092</v>
      </c>
      <c r="J20" s="9"/>
      <c r="K20" s="9"/>
      <c r="L20" s="9"/>
    </row>
    <row r="21" customFormat="false" ht="20.1" hidden="false" customHeight="true" outlineLevel="0" collapsed="false">
      <c r="B21" s="17"/>
      <c r="C21" s="30" t="s">
        <v>26</v>
      </c>
      <c r="D21" s="25" t="n">
        <v>332964</v>
      </c>
      <c r="E21" s="26" t="n">
        <v>361279</v>
      </c>
      <c r="F21" s="38" t="n">
        <f aca="false">D21/E21*100</f>
        <v>92.1625668804442</v>
      </c>
      <c r="G21" s="25" t="n">
        <v>158745.744</v>
      </c>
      <c r="H21" s="28" t="n">
        <v>155595.966</v>
      </c>
      <c r="I21" s="39" t="n">
        <f aca="false">G21/H21*100</f>
        <v>102.024331402011</v>
      </c>
      <c r="J21" s="9"/>
      <c r="K21" s="9"/>
      <c r="L21" s="9"/>
    </row>
    <row r="22" customFormat="false" ht="20.1" hidden="false" customHeight="true" outlineLevel="0" collapsed="false">
      <c r="B22" s="17"/>
      <c r="C22" s="30" t="s">
        <v>27</v>
      </c>
      <c r="D22" s="25" t="n">
        <v>165636</v>
      </c>
      <c r="E22" s="26" t="n">
        <v>164207</v>
      </c>
      <c r="F22" s="38" t="n">
        <f aca="false">D22/E22*100</f>
        <v>100.870243046886</v>
      </c>
      <c r="G22" s="25" t="n">
        <v>62975</v>
      </c>
      <c r="H22" s="28" t="n">
        <v>70310</v>
      </c>
      <c r="I22" s="39" t="n">
        <f aca="false">G22/H22*100</f>
        <v>89.5676290712559</v>
      </c>
      <c r="J22" s="9"/>
      <c r="K22" s="9"/>
      <c r="L22" s="9"/>
    </row>
    <row r="23" customFormat="false" ht="20.1" hidden="false" customHeight="true" outlineLevel="0" collapsed="false">
      <c r="B23" s="17"/>
      <c r="C23" s="24" t="s">
        <v>28</v>
      </c>
      <c r="D23" s="25" t="n">
        <v>741299.8</v>
      </c>
      <c r="E23" s="26" t="n">
        <v>858691</v>
      </c>
      <c r="F23" s="38" t="n">
        <f aca="false">D23/E23*100</f>
        <v>86.3290520105603</v>
      </c>
      <c r="G23" s="25" t="n">
        <v>239522.869</v>
      </c>
      <c r="H23" s="28" t="n">
        <v>325283.998</v>
      </c>
      <c r="I23" s="39" t="n">
        <f aca="false">G23/H23*100</f>
        <v>73.6349991000787</v>
      </c>
      <c r="J23" s="9"/>
      <c r="K23" s="9"/>
      <c r="L23" s="9"/>
    </row>
    <row r="24" customFormat="false" ht="20.1" hidden="false" customHeight="true" outlineLevel="0" collapsed="false">
      <c r="B24" s="17"/>
      <c r="C24" s="30" t="s">
        <v>29</v>
      </c>
      <c r="D24" s="25" t="n">
        <v>978112</v>
      </c>
      <c r="E24" s="26" t="n">
        <v>1374157</v>
      </c>
      <c r="F24" s="38" t="n">
        <f aca="false">D24/E24*100</f>
        <v>71.1790574148369</v>
      </c>
      <c r="G24" s="25" t="n">
        <v>985645.533</v>
      </c>
      <c r="H24" s="28" t="n">
        <v>1087344.97</v>
      </c>
      <c r="I24" s="39" t="n">
        <f aca="false">G24/H24*100</f>
        <v>90.6469943020935</v>
      </c>
      <c r="J24" s="9"/>
      <c r="K24" s="9"/>
      <c r="L24" s="9"/>
    </row>
    <row r="25" customFormat="false" ht="20.1" hidden="false" customHeight="true" outlineLevel="0" collapsed="false">
      <c r="B25" s="17"/>
      <c r="C25" s="30" t="s">
        <v>30</v>
      </c>
      <c r="D25" s="25" t="n">
        <v>211682</v>
      </c>
      <c r="E25" s="26" t="n">
        <v>561874</v>
      </c>
      <c r="F25" s="38" t="n">
        <f aca="false">D25/E25*100</f>
        <v>37.6742828463321</v>
      </c>
      <c r="G25" s="25" t="n">
        <v>29420</v>
      </c>
      <c r="H25" s="28" t="n">
        <v>44274</v>
      </c>
      <c r="I25" s="39" t="n">
        <f aca="false">G25/H25*100</f>
        <v>66.4498351176763</v>
      </c>
      <c r="J25" s="9"/>
      <c r="K25" s="9"/>
      <c r="L25" s="9"/>
    </row>
    <row r="26" customFormat="false" ht="20.1" hidden="false" customHeight="true" outlineLevel="0" collapsed="false">
      <c r="B26" s="17"/>
      <c r="C26" s="30" t="s">
        <v>31</v>
      </c>
      <c r="D26" s="25" t="n">
        <v>130990</v>
      </c>
      <c r="E26" s="26" t="n">
        <v>219187</v>
      </c>
      <c r="F26" s="38" t="n">
        <f aca="false">D26/E26*100</f>
        <v>59.7617559435551</v>
      </c>
      <c r="G26" s="25" t="n">
        <v>13310</v>
      </c>
      <c r="H26" s="28" t="n">
        <v>16077</v>
      </c>
      <c r="I26" s="39" t="n">
        <f aca="false">G26/H26*100</f>
        <v>82.7890775642222</v>
      </c>
      <c r="J26" s="9"/>
      <c r="K26" s="9"/>
      <c r="L26" s="9"/>
    </row>
    <row r="27" customFormat="false" ht="20.1" hidden="false" customHeight="true" outlineLevel="0" collapsed="false">
      <c r="B27" s="17"/>
      <c r="C27" s="30" t="s">
        <v>32</v>
      </c>
      <c r="D27" s="25" t="n">
        <v>373277</v>
      </c>
      <c r="E27" s="26" t="n">
        <v>12819</v>
      </c>
      <c r="F27" s="36" t="n">
        <f aca="false">D27/E27*100</f>
        <v>2911.90420469615</v>
      </c>
      <c r="G27" s="25" t="n">
        <v>25728</v>
      </c>
      <c r="H27" s="28" t="n">
        <v>1884</v>
      </c>
      <c r="I27" s="37" t="n">
        <f aca="false">G27/H27*100</f>
        <v>1365.6050955414</v>
      </c>
      <c r="J27" s="9"/>
      <c r="K27" s="9"/>
      <c r="L27" s="9"/>
    </row>
    <row r="28" customFormat="false" ht="20.1" hidden="false" customHeight="true" outlineLevel="0" collapsed="false">
      <c r="B28" s="17"/>
      <c r="C28" s="30" t="s">
        <v>33</v>
      </c>
      <c r="D28" s="25" t="n">
        <v>3349237</v>
      </c>
      <c r="E28" s="26" t="n">
        <v>4324518</v>
      </c>
      <c r="F28" s="38" t="n">
        <f aca="false">D28/E28*100</f>
        <v>77.4476369389606</v>
      </c>
      <c r="G28" s="25" t="n">
        <v>1500603</v>
      </c>
      <c r="H28" s="28" t="n">
        <v>1524735</v>
      </c>
      <c r="I28" s="39" t="n">
        <f aca="false">G28/H28*100</f>
        <v>98.4172987437161</v>
      </c>
      <c r="J28" s="9"/>
      <c r="K28" s="9"/>
      <c r="L28" s="9"/>
    </row>
    <row r="29" customFormat="false" ht="20.1" hidden="false" customHeight="true" outlineLevel="0" collapsed="false">
      <c r="B29" s="17"/>
      <c r="C29" s="30" t="s">
        <v>34</v>
      </c>
      <c r="D29" s="25" t="n">
        <v>335973</v>
      </c>
      <c r="E29" s="26" t="n">
        <v>378743</v>
      </c>
      <c r="F29" s="38" t="n">
        <f aca="false">D29/E29*100</f>
        <v>88.7073820506254</v>
      </c>
      <c r="G29" s="25" t="n">
        <v>258162</v>
      </c>
      <c r="H29" s="28" t="n">
        <v>274829</v>
      </c>
      <c r="I29" s="39" t="n">
        <f aca="false">G29/H29*100</f>
        <v>93.9355017119736</v>
      </c>
      <c r="J29" s="9"/>
      <c r="K29" s="9"/>
      <c r="L29" s="9"/>
    </row>
    <row r="30" customFormat="false" ht="20.1" hidden="false" customHeight="true" outlineLevel="0" collapsed="false">
      <c r="B30" s="17"/>
      <c r="C30" s="30" t="s">
        <v>35</v>
      </c>
      <c r="D30" s="25" t="n">
        <v>10587</v>
      </c>
      <c r="E30" s="26" t="n">
        <v>5714</v>
      </c>
      <c r="F30" s="38" t="n">
        <f aca="false">D30/E30*100</f>
        <v>185.281764088204</v>
      </c>
      <c r="G30" s="25" t="n">
        <v>3120</v>
      </c>
      <c r="H30" s="28" t="n">
        <v>1425</v>
      </c>
      <c r="I30" s="39" t="n">
        <f aca="false">G30/H30*100</f>
        <v>218.947368421053</v>
      </c>
      <c r="J30" s="9"/>
      <c r="K30" s="9"/>
      <c r="L30" s="9"/>
    </row>
    <row r="31" customFormat="false" ht="20.1" hidden="false" customHeight="true" outlineLevel="0" collapsed="false">
      <c r="B31" s="17"/>
      <c r="C31" s="30" t="s">
        <v>36</v>
      </c>
      <c r="D31" s="25" t="n">
        <v>138874</v>
      </c>
      <c r="E31" s="26" t="n">
        <v>57504</v>
      </c>
      <c r="F31" s="38" t="n">
        <f aca="false">D31/E31*100</f>
        <v>241.503199777407</v>
      </c>
      <c r="G31" s="25" t="n">
        <v>43021</v>
      </c>
      <c r="H31" s="28" t="n">
        <v>23904</v>
      </c>
      <c r="I31" s="39" t="n">
        <f aca="false">G31/H31*100</f>
        <v>179.97406291834</v>
      </c>
      <c r="J31" s="9"/>
      <c r="K31" s="9"/>
      <c r="L31" s="9"/>
    </row>
    <row r="32" customFormat="false" ht="20.1" hidden="false" customHeight="true" outlineLevel="0" collapsed="false">
      <c r="B32" s="17"/>
      <c r="C32" s="30" t="s">
        <v>37</v>
      </c>
      <c r="D32" s="25" t="n">
        <v>166438</v>
      </c>
      <c r="E32" s="26" t="n">
        <v>205892</v>
      </c>
      <c r="F32" s="38" t="n">
        <f aca="false">D32/E32*100</f>
        <v>80.8375264701883</v>
      </c>
      <c r="G32" s="25" t="n">
        <v>109820.976</v>
      </c>
      <c r="H32" s="28" t="n">
        <v>112681</v>
      </c>
      <c r="I32" s="39" t="n">
        <f aca="false">G32/H32*100</f>
        <v>97.4618400617673</v>
      </c>
      <c r="J32" s="9"/>
      <c r="K32" s="9"/>
      <c r="L32" s="9"/>
    </row>
    <row r="33" customFormat="false" ht="20.1" hidden="false" customHeight="true" outlineLevel="0" collapsed="false">
      <c r="B33" s="17"/>
      <c r="C33" s="30" t="s">
        <v>38</v>
      </c>
      <c r="D33" s="25" t="n">
        <v>226368</v>
      </c>
      <c r="E33" s="26" t="n">
        <v>190213</v>
      </c>
      <c r="F33" s="38" t="n">
        <f aca="false">D33/E33*100</f>
        <v>119.007638804919</v>
      </c>
      <c r="G33" s="25" t="n">
        <v>115105.449</v>
      </c>
      <c r="H33" s="28" t="n">
        <v>93443.975</v>
      </c>
      <c r="I33" s="39" t="n">
        <f aca="false">G33/H33*100</f>
        <v>123.181242022292</v>
      </c>
      <c r="J33" s="9"/>
      <c r="K33" s="9"/>
      <c r="L33" s="9"/>
    </row>
    <row r="34" customFormat="false" ht="20.1" hidden="false" customHeight="true" outlineLevel="0" collapsed="false">
      <c r="B34" s="17"/>
      <c r="C34" s="30" t="s">
        <v>39</v>
      </c>
      <c r="D34" s="25" t="n">
        <v>374813</v>
      </c>
      <c r="E34" s="26" t="n">
        <v>454698</v>
      </c>
      <c r="F34" s="38" t="n">
        <f aca="false">D34/E34*100</f>
        <v>82.431196090592</v>
      </c>
      <c r="G34" s="25" t="n">
        <v>411358</v>
      </c>
      <c r="H34" s="28" t="n">
        <v>463883</v>
      </c>
      <c r="I34" s="39" t="n">
        <f aca="false">G34/H34*100</f>
        <v>88.6771017691961</v>
      </c>
      <c r="J34" s="9"/>
      <c r="K34" s="9"/>
      <c r="L34" s="9"/>
    </row>
    <row r="35" customFormat="false" ht="20.1" hidden="false" customHeight="true" outlineLevel="0" collapsed="false">
      <c r="B35" s="17"/>
      <c r="C35" s="24" t="s">
        <v>40</v>
      </c>
      <c r="D35" s="25" t="n">
        <v>59453.7</v>
      </c>
      <c r="E35" s="26" t="n">
        <v>36335</v>
      </c>
      <c r="F35" s="38" t="n">
        <f aca="false">D35/E35*100</f>
        <v>163.626530893078</v>
      </c>
      <c r="G35" s="25" t="n">
        <v>32066</v>
      </c>
      <c r="H35" s="28" t="n">
        <v>17312</v>
      </c>
      <c r="I35" s="39" t="n">
        <f aca="false">G35/H35*100</f>
        <v>185.224121996303</v>
      </c>
      <c r="J35" s="9"/>
      <c r="K35" s="9"/>
      <c r="L35" s="9"/>
    </row>
    <row r="36" customFormat="false" ht="20.1" hidden="false" customHeight="true" outlineLevel="0" collapsed="false">
      <c r="B36" s="17"/>
      <c r="C36" s="30" t="s">
        <v>41</v>
      </c>
      <c r="D36" s="25" t="n">
        <v>62673</v>
      </c>
      <c r="E36" s="26" t="n">
        <v>52006</v>
      </c>
      <c r="F36" s="38" t="n">
        <f aca="false">D36/E36*100</f>
        <v>120.511094873668</v>
      </c>
      <c r="G36" s="25" t="n">
        <v>67977</v>
      </c>
      <c r="H36" s="28" t="n">
        <v>67569</v>
      </c>
      <c r="I36" s="39" t="n">
        <f aca="false">G36/H36*100</f>
        <v>100.603827198863</v>
      </c>
      <c r="J36" s="9"/>
      <c r="K36" s="9"/>
      <c r="L36" s="9"/>
    </row>
    <row r="37" customFormat="false" ht="20.1" hidden="false" customHeight="true" outlineLevel="0" collapsed="false">
      <c r="B37" s="17"/>
      <c r="C37" s="30" t="s">
        <v>42</v>
      </c>
      <c r="D37" s="25" t="n">
        <v>288011</v>
      </c>
      <c r="E37" s="26" t="n">
        <v>309037</v>
      </c>
      <c r="F37" s="38" t="n">
        <f aca="false">D37/E37*100</f>
        <v>93.1962839401107</v>
      </c>
      <c r="G37" s="25" t="n">
        <v>536848</v>
      </c>
      <c r="H37" s="28" t="n">
        <v>619669</v>
      </c>
      <c r="I37" s="43" t="n">
        <f aca="false">G37/H37*100</f>
        <v>86.6346388152385</v>
      </c>
      <c r="J37" s="9"/>
      <c r="K37" s="9"/>
      <c r="L37" s="9"/>
    </row>
    <row r="38" customFormat="false" ht="20.1" hidden="false" customHeight="true" outlineLevel="0" collapsed="false">
      <c r="B38" s="17"/>
      <c r="C38" s="30" t="s">
        <v>43</v>
      </c>
      <c r="D38" s="25" t="n">
        <v>21141</v>
      </c>
      <c r="E38" s="26" t="n">
        <v>13928</v>
      </c>
      <c r="F38" s="38" t="n">
        <f aca="false">D38/E38*100</f>
        <v>151.787765651924</v>
      </c>
      <c r="G38" s="25" t="n">
        <v>3383</v>
      </c>
      <c r="H38" s="28" t="n">
        <v>2678</v>
      </c>
      <c r="I38" s="43" t="n">
        <f aca="false">G38/H38*100</f>
        <v>126.325616131441</v>
      </c>
      <c r="J38" s="9"/>
      <c r="K38" s="9"/>
      <c r="L38" s="9"/>
    </row>
    <row r="39" customFormat="false" ht="20.1" hidden="false" customHeight="true" outlineLevel="0" collapsed="false">
      <c r="B39" s="17"/>
      <c r="C39" s="30" t="s">
        <v>44</v>
      </c>
      <c r="D39" s="25" t="n">
        <v>589768</v>
      </c>
      <c r="E39" s="26" t="n">
        <v>763974</v>
      </c>
      <c r="F39" s="38" t="n">
        <f aca="false">D39/E39*100</f>
        <v>77.1973915342669</v>
      </c>
      <c r="G39" s="25" t="n">
        <v>337480</v>
      </c>
      <c r="H39" s="28" t="n">
        <v>414372</v>
      </c>
      <c r="I39" s="43" t="n">
        <f aca="false">G39/H39*100</f>
        <v>81.4437268927437</v>
      </c>
      <c r="J39" s="44"/>
      <c r="K39" s="9"/>
      <c r="L39" s="9"/>
    </row>
    <row r="40" customFormat="false" ht="20.1" hidden="false" customHeight="true" outlineLevel="0" collapsed="false">
      <c r="B40" s="17"/>
      <c r="C40" s="30" t="s">
        <v>45</v>
      </c>
      <c r="D40" s="25" t="n">
        <v>138294</v>
      </c>
      <c r="E40" s="26" t="n">
        <v>153619</v>
      </c>
      <c r="F40" s="38" t="n">
        <f aca="false">D40/E40*100</f>
        <v>90.0240204662184</v>
      </c>
      <c r="G40" s="25" t="n">
        <v>111659</v>
      </c>
      <c r="H40" s="28" t="n">
        <v>94707</v>
      </c>
      <c r="I40" s="43" t="n">
        <f aca="false">G40/H40*100</f>
        <v>117.899416093847</v>
      </c>
      <c r="J40" s="44"/>
      <c r="K40" s="44"/>
      <c r="L40" s="9"/>
    </row>
    <row r="41" customFormat="false" ht="20.1" hidden="false" customHeight="true" outlineLevel="0" collapsed="false">
      <c r="B41" s="17"/>
      <c r="C41" s="30" t="s">
        <v>46</v>
      </c>
      <c r="D41" s="25" t="n">
        <v>364106</v>
      </c>
      <c r="E41" s="26" t="n">
        <v>491418</v>
      </c>
      <c r="F41" s="38" t="n">
        <f aca="false">D41/E41*100</f>
        <v>74.092931068866</v>
      </c>
      <c r="G41" s="25" t="n">
        <v>70906</v>
      </c>
      <c r="H41" s="28" t="n">
        <v>83585</v>
      </c>
      <c r="I41" s="43" t="n">
        <f aca="false">G41/H41*100</f>
        <v>84.8310103487468</v>
      </c>
      <c r="J41" s="9"/>
      <c r="K41" s="9"/>
      <c r="L41" s="9"/>
    </row>
    <row r="42" customFormat="false" ht="20.1" hidden="false" customHeight="true" outlineLevel="0" collapsed="false">
      <c r="B42" s="17"/>
      <c r="C42" s="47" t="s">
        <v>47</v>
      </c>
      <c r="D42" s="48" t="n">
        <v>2345660</v>
      </c>
      <c r="E42" s="49" t="n">
        <v>4900357</v>
      </c>
      <c r="F42" s="50" t="n">
        <f aca="false">D42/E42*100</f>
        <v>47.8671247829495</v>
      </c>
      <c r="G42" s="48" t="n">
        <v>919215.89</v>
      </c>
      <c r="H42" s="51" t="n">
        <v>1947529.87</v>
      </c>
      <c r="I42" s="52" t="n">
        <f aca="false">G42/H42*100</f>
        <v>47.1990650392438</v>
      </c>
      <c r="J42" s="9"/>
      <c r="K42" s="9"/>
      <c r="L42" s="44"/>
      <c r="M42" s="53"/>
      <c r="N42" s="53"/>
      <c r="O42" s="53"/>
    </row>
    <row r="43" customFormat="false" ht="20.1" hidden="false" customHeight="true" outlineLevel="0" collapsed="false">
      <c r="B43" s="17"/>
      <c r="C43" s="54" t="s">
        <v>48</v>
      </c>
      <c r="D43" s="55" t="n">
        <f aca="false">SUM(D6:D42)</f>
        <v>83563958.5</v>
      </c>
      <c r="E43" s="56" t="n">
        <f aca="false">SUM(E6:E42)</f>
        <v>72088668</v>
      </c>
      <c r="F43" s="116" t="n">
        <f aca="false">D43/E43*100</f>
        <v>115.918300085667</v>
      </c>
      <c r="G43" s="55" t="n">
        <f aca="false">SUM(G6:G42)</f>
        <v>15985172.8</v>
      </c>
      <c r="H43" s="58" t="n">
        <f aca="false">SUM(H6:H42)</f>
        <v>16057846.753</v>
      </c>
      <c r="I43" s="59" t="n">
        <f aca="false">G43/H43*100</f>
        <v>99.547424046836</v>
      </c>
      <c r="J43" s="44"/>
      <c r="K43" s="9"/>
      <c r="L43" s="9"/>
    </row>
    <row r="44" customFormat="false" ht="14.25" hidden="false" customHeight="false" outlineLevel="0" collapsed="false">
      <c r="B44" s="60"/>
      <c r="C44" s="60"/>
      <c r="D44" s="61"/>
      <c r="E44" s="61"/>
      <c r="F44" s="61"/>
      <c r="G44" s="61"/>
      <c r="H44" s="61"/>
      <c r="I44" s="61"/>
      <c r="J44" s="9"/>
      <c r="K44" s="9"/>
      <c r="L44" s="9"/>
    </row>
    <row r="45" customFormat="false" ht="14.25" hidden="false" customHeight="false" outlineLevel="0" collapsed="false">
      <c r="B45" s="60"/>
      <c r="C45" s="60"/>
      <c r="D45" s="61"/>
      <c r="E45" s="61"/>
      <c r="F45" s="61"/>
      <c r="G45" s="61"/>
      <c r="H45" s="61"/>
      <c r="I45" s="61"/>
      <c r="J45" s="9"/>
      <c r="K45" s="9"/>
      <c r="L45" s="9"/>
    </row>
    <row r="46" customFormat="false" ht="15" hidden="false" customHeight="false" outlineLevel="0" collapsed="false">
      <c r="B46" s="60"/>
      <c r="C46" s="60"/>
      <c r="D46" s="61"/>
      <c r="E46" s="61"/>
      <c r="F46" s="61"/>
      <c r="G46" s="61"/>
      <c r="H46" s="61"/>
      <c r="I46" s="61"/>
      <c r="J46" s="9"/>
      <c r="K46" s="9"/>
      <c r="L46" s="9"/>
    </row>
    <row r="47" customFormat="false" ht="20.1" hidden="false" customHeight="true" outlineLevel="0" collapsed="false">
      <c r="B47" s="5"/>
      <c r="C47" s="6" t="s">
        <v>3</v>
      </c>
      <c r="D47" s="7" t="s">
        <v>78</v>
      </c>
      <c r="E47" s="7"/>
      <c r="F47" s="7"/>
      <c r="G47" s="63" t="s">
        <v>82</v>
      </c>
      <c r="H47" s="63"/>
      <c r="I47" s="63"/>
      <c r="J47" s="9"/>
      <c r="K47" s="9"/>
      <c r="L47" s="9"/>
    </row>
    <row r="48" customFormat="false" ht="20.1" hidden="false" customHeight="true" outlineLevel="0" collapsed="false">
      <c r="B48" s="10"/>
      <c r="C48" s="6"/>
      <c r="D48" s="64" t="s">
        <v>80</v>
      </c>
      <c r="E48" s="126" t="s">
        <v>81</v>
      </c>
      <c r="F48" s="66" t="s">
        <v>8</v>
      </c>
      <c r="G48" s="67" t="s">
        <v>80</v>
      </c>
      <c r="H48" s="127" t="s">
        <v>81</v>
      </c>
      <c r="I48" s="69" t="s">
        <v>8</v>
      </c>
      <c r="J48" s="9"/>
      <c r="K48" s="9"/>
      <c r="L48" s="9"/>
    </row>
    <row r="49" customFormat="false" ht="20.1" hidden="false" customHeight="true" outlineLevel="0" collapsed="false">
      <c r="B49" s="70" t="s">
        <v>49</v>
      </c>
      <c r="C49" s="128" t="s">
        <v>50</v>
      </c>
      <c r="D49" s="129" t="n">
        <v>217064</v>
      </c>
      <c r="E49" s="130" t="n">
        <v>1689153</v>
      </c>
      <c r="F49" s="98" t="n">
        <f aca="false">D49/E49*100</f>
        <v>12.8504641083431</v>
      </c>
      <c r="G49" s="72" t="n">
        <v>31249</v>
      </c>
      <c r="H49" s="94" t="n">
        <v>139903</v>
      </c>
      <c r="I49" s="131" t="n">
        <f aca="false">G49/H49*100</f>
        <v>22.3361900745517</v>
      </c>
      <c r="J49" s="9"/>
      <c r="K49" s="9"/>
      <c r="L49" s="9"/>
    </row>
    <row r="50" customFormat="false" ht="20.1" hidden="false" customHeight="true" outlineLevel="0" collapsed="false">
      <c r="B50" s="70"/>
      <c r="C50" s="76" t="s">
        <v>51</v>
      </c>
      <c r="D50" s="25" t="n">
        <v>19513026</v>
      </c>
      <c r="E50" s="45" t="n">
        <v>52760645</v>
      </c>
      <c r="F50" s="98" t="n">
        <f aca="false">D50/E50*100</f>
        <v>36.984055066044</v>
      </c>
      <c r="G50" s="28" t="n">
        <v>3476419</v>
      </c>
      <c r="H50" s="26" t="n">
        <v>5767715</v>
      </c>
      <c r="I50" s="79" t="n">
        <f aca="false">G50/H50*100</f>
        <v>60.2737652605928</v>
      </c>
      <c r="J50" s="9"/>
      <c r="K50" s="9"/>
      <c r="L50" s="9"/>
    </row>
    <row r="51" customFormat="false" ht="20.1" hidden="false" customHeight="true" outlineLevel="0" collapsed="false">
      <c r="B51" s="70"/>
      <c r="C51" s="76" t="s">
        <v>52</v>
      </c>
      <c r="D51" s="25" t="n">
        <v>5183713</v>
      </c>
      <c r="E51" s="45" t="n">
        <v>15294737</v>
      </c>
      <c r="F51" s="98" t="n">
        <f aca="false">D51/E51*100</f>
        <v>33.8921355757866</v>
      </c>
      <c r="G51" s="28" t="n">
        <v>1082685</v>
      </c>
      <c r="H51" s="26" t="n">
        <v>2051878</v>
      </c>
      <c r="I51" s="79" t="n">
        <f aca="false">G51/H51*100</f>
        <v>52.7655640345089</v>
      </c>
      <c r="J51" s="9"/>
      <c r="K51" s="9"/>
      <c r="L51" s="9"/>
    </row>
    <row r="52" customFormat="false" ht="20.1" hidden="false" customHeight="true" outlineLevel="0" collapsed="false">
      <c r="B52" s="70"/>
      <c r="C52" s="76" t="s">
        <v>53</v>
      </c>
      <c r="D52" s="25" t="n">
        <v>7623960</v>
      </c>
      <c r="E52" s="45" t="n">
        <v>20877457</v>
      </c>
      <c r="F52" s="78" t="n">
        <f aca="false">D52/E52*100</f>
        <v>36.5176659207106</v>
      </c>
      <c r="G52" s="28" t="n">
        <v>1818216</v>
      </c>
      <c r="H52" s="26" t="n">
        <v>3398466</v>
      </c>
      <c r="I52" s="79" t="n">
        <f aca="false">G52/H52*100</f>
        <v>53.5010796047393</v>
      </c>
      <c r="J52" s="9"/>
      <c r="K52" s="9"/>
      <c r="L52" s="9"/>
    </row>
    <row r="53" customFormat="false" ht="20.1" hidden="false" customHeight="true" outlineLevel="0" collapsed="false">
      <c r="B53" s="70"/>
      <c r="C53" s="80" t="s">
        <v>54</v>
      </c>
      <c r="D53" s="25" t="n">
        <v>891509</v>
      </c>
      <c r="E53" s="45" t="n">
        <v>998463</v>
      </c>
      <c r="F53" s="81" t="n">
        <f aca="false">D53/E53*100</f>
        <v>89.2881358648242</v>
      </c>
      <c r="G53" s="28" t="n">
        <v>209718</v>
      </c>
      <c r="H53" s="26" t="n">
        <v>231915</v>
      </c>
      <c r="I53" s="43" t="n">
        <f aca="false">G53/H53*100</f>
        <v>90.4288209042106</v>
      </c>
      <c r="J53" s="9"/>
      <c r="K53" s="9"/>
      <c r="L53" s="9"/>
    </row>
    <row r="54" customFormat="false" ht="20.1" hidden="false" customHeight="true" outlineLevel="0" collapsed="false">
      <c r="B54" s="70"/>
      <c r="C54" s="80" t="s">
        <v>55</v>
      </c>
      <c r="D54" s="25" t="n">
        <v>25678</v>
      </c>
      <c r="E54" s="45" t="n">
        <v>63042</v>
      </c>
      <c r="F54" s="81" t="n">
        <f aca="false">D54/E54*100</f>
        <v>40.7315757748802</v>
      </c>
      <c r="G54" s="28" t="n">
        <v>18184</v>
      </c>
      <c r="H54" s="26" t="n">
        <v>42575</v>
      </c>
      <c r="I54" s="43" t="n">
        <f aca="false">G54/H54*100</f>
        <v>42.7105108631826</v>
      </c>
      <c r="J54" s="9"/>
      <c r="K54" s="9"/>
      <c r="L54" s="9"/>
    </row>
    <row r="55" customFormat="false" ht="20.1" hidden="false" customHeight="true" outlineLevel="0" collapsed="false">
      <c r="B55" s="70"/>
      <c r="C55" s="80" t="s">
        <v>56</v>
      </c>
      <c r="D55" s="25" t="n">
        <v>11905</v>
      </c>
      <c r="E55" s="45" t="n">
        <v>35077</v>
      </c>
      <c r="F55" s="81" t="n">
        <f aca="false">D55/E55*100</f>
        <v>33.9396185534681</v>
      </c>
      <c r="G55" s="28" t="n">
        <v>6412</v>
      </c>
      <c r="H55" s="26" t="n">
        <v>21345</v>
      </c>
      <c r="I55" s="43" t="n">
        <f aca="false">G55/H55*100</f>
        <v>30.0398219723589</v>
      </c>
      <c r="J55" s="9"/>
      <c r="K55" s="9"/>
      <c r="L55" s="9"/>
    </row>
    <row r="56" customFormat="false" ht="20.1" hidden="false" customHeight="true" outlineLevel="0" collapsed="false">
      <c r="B56" s="70"/>
      <c r="C56" s="80" t="s">
        <v>57</v>
      </c>
      <c r="D56" s="25" t="n">
        <v>50342</v>
      </c>
      <c r="E56" s="45" t="n">
        <v>32574</v>
      </c>
      <c r="F56" s="81" t="n">
        <f aca="false">D56/E56*100</f>
        <v>154.546570884755</v>
      </c>
      <c r="G56" s="28" t="n">
        <v>413408</v>
      </c>
      <c r="H56" s="26" t="n">
        <v>207827</v>
      </c>
      <c r="I56" s="43" t="n">
        <f aca="false">G56/H56*100</f>
        <v>198.919293450803</v>
      </c>
      <c r="J56" s="9"/>
      <c r="K56" s="9"/>
      <c r="L56" s="9"/>
    </row>
    <row r="57" customFormat="false" ht="20.1" hidden="false" customHeight="true" outlineLevel="0" collapsed="false">
      <c r="B57" s="70"/>
      <c r="C57" s="82" t="s">
        <v>47</v>
      </c>
      <c r="D57" s="132" t="n">
        <v>156914</v>
      </c>
      <c r="E57" s="133" t="n">
        <v>150373</v>
      </c>
      <c r="F57" s="85" t="n">
        <f aca="false">D57/E57*100</f>
        <v>104.349850039568</v>
      </c>
      <c r="G57" s="83" t="n">
        <v>117463</v>
      </c>
      <c r="H57" s="84" t="n">
        <v>83927</v>
      </c>
      <c r="I57" s="86" t="n">
        <f aca="false">G57/H57*100</f>
        <v>139.958535393854</v>
      </c>
      <c r="J57" s="9"/>
      <c r="K57" s="9"/>
      <c r="L57" s="9"/>
    </row>
    <row r="58" customFormat="false" ht="20.1" hidden="false" customHeight="true" outlineLevel="0" collapsed="false">
      <c r="B58" s="70"/>
      <c r="C58" s="87" t="s">
        <v>48</v>
      </c>
      <c r="D58" s="134" t="n">
        <f aca="false">SUM(D49:D57)</f>
        <v>33674111</v>
      </c>
      <c r="E58" s="89" t="n">
        <f aca="false">SUM(E49:E57)</f>
        <v>91901521</v>
      </c>
      <c r="F58" s="90" t="n">
        <f aca="false">D58/E58*100</f>
        <v>36.6415165207113</v>
      </c>
      <c r="G58" s="88" t="n">
        <f aca="false">SUM(G49:G57)</f>
        <v>7173754</v>
      </c>
      <c r="H58" s="89" t="n">
        <f aca="false">SUM(H49:H57)</f>
        <v>11945551</v>
      </c>
      <c r="I58" s="91" t="n">
        <f aca="false">G58/H58*100</f>
        <v>60.0537723207577</v>
      </c>
      <c r="J58" s="9"/>
      <c r="K58" s="9"/>
      <c r="L58" s="9"/>
    </row>
    <row r="59" customFormat="false" ht="20.1" hidden="false" customHeight="true" outlineLevel="0" collapsed="false">
      <c r="B59" s="92" t="s">
        <v>58</v>
      </c>
      <c r="C59" s="93" t="s">
        <v>59</v>
      </c>
      <c r="D59" s="129" t="n">
        <v>40683995</v>
      </c>
      <c r="E59" s="94" t="n">
        <v>41272399</v>
      </c>
      <c r="F59" s="106" t="n">
        <f aca="false">D59/E59*100</f>
        <v>98.5743402025165</v>
      </c>
      <c r="G59" s="135" t="n">
        <v>9438648</v>
      </c>
      <c r="H59" s="94" t="n">
        <v>9656549</v>
      </c>
      <c r="I59" s="96" t="n">
        <f aca="false">G59/H59*100</f>
        <v>97.7434899362081</v>
      </c>
      <c r="J59" s="9"/>
      <c r="K59" s="9"/>
      <c r="L59" s="9"/>
    </row>
    <row r="60" customFormat="false" ht="20.1" hidden="false" customHeight="true" outlineLevel="0" collapsed="false">
      <c r="B60" s="92"/>
      <c r="C60" s="97" t="s">
        <v>60</v>
      </c>
      <c r="D60" s="25" t="n">
        <v>15309924</v>
      </c>
      <c r="E60" s="26" t="n">
        <v>14420692</v>
      </c>
      <c r="F60" s="81" t="n">
        <f aca="false">D60/E60*100</f>
        <v>106.166361503318</v>
      </c>
      <c r="G60" s="46" t="n">
        <v>3946243</v>
      </c>
      <c r="H60" s="26" t="n">
        <v>3942608</v>
      </c>
      <c r="I60" s="96" t="n">
        <f aca="false">G60/H60*100</f>
        <v>100.092197854821</v>
      </c>
      <c r="J60" s="9"/>
      <c r="K60" s="9"/>
      <c r="L60" s="9"/>
    </row>
    <row r="61" customFormat="false" ht="20.1" hidden="false" customHeight="true" outlineLevel="0" collapsed="false">
      <c r="B61" s="92"/>
      <c r="C61" s="100" t="s">
        <v>61</v>
      </c>
      <c r="D61" s="25" t="n">
        <v>1319864</v>
      </c>
      <c r="E61" s="26" t="n">
        <v>1084760</v>
      </c>
      <c r="F61" s="78" t="n">
        <f aca="false">D61/E61*100</f>
        <v>121.673365537077</v>
      </c>
      <c r="G61" s="46" t="n">
        <v>309742</v>
      </c>
      <c r="H61" s="26" t="n">
        <v>226699</v>
      </c>
      <c r="I61" s="99" t="n">
        <f aca="false">G61/H61*100</f>
        <v>136.631392286689</v>
      </c>
      <c r="J61" s="9"/>
      <c r="K61" s="9"/>
      <c r="L61" s="9"/>
    </row>
    <row r="62" customFormat="false" ht="20.1" hidden="false" customHeight="true" outlineLevel="0" collapsed="false">
      <c r="B62" s="92"/>
      <c r="C62" s="80" t="s">
        <v>62</v>
      </c>
      <c r="D62" s="25" t="n">
        <v>995929</v>
      </c>
      <c r="E62" s="26" t="n">
        <v>1186494</v>
      </c>
      <c r="F62" s="81" t="n">
        <f aca="false">D62/E62*100</f>
        <v>83.9388146926997</v>
      </c>
      <c r="G62" s="46" t="n">
        <v>918100.533</v>
      </c>
      <c r="H62" s="26" t="n">
        <v>1072888</v>
      </c>
      <c r="I62" s="43" t="n">
        <f aca="false">G62/H62*100</f>
        <v>85.5728214874246</v>
      </c>
      <c r="J62" s="9"/>
      <c r="K62" s="9"/>
      <c r="L62" s="9"/>
    </row>
    <row r="63" customFormat="false" ht="20.1" hidden="false" customHeight="true" outlineLevel="0" collapsed="false">
      <c r="B63" s="92"/>
      <c r="C63" s="100" t="s">
        <v>63</v>
      </c>
      <c r="D63" s="25" t="n">
        <v>4288403</v>
      </c>
      <c r="E63" s="26" t="n">
        <v>3766127</v>
      </c>
      <c r="F63" s="81" t="n">
        <f aca="false">D63/E63*100</f>
        <v>113.867721401854</v>
      </c>
      <c r="G63" s="46" t="n">
        <v>1661924</v>
      </c>
      <c r="H63" s="26" t="n">
        <v>1845716</v>
      </c>
      <c r="I63" s="43" t="n">
        <f aca="false">G63/H63*100</f>
        <v>90.0422383508622</v>
      </c>
      <c r="J63" s="9"/>
      <c r="K63" s="9"/>
      <c r="L63" s="9"/>
    </row>
    <row r="64" customFormat="false" ht="20.1" hidden="false" customHeight="true" outlineLevel="0" collapsed="false">
      <c r="B64" s="92"/>
      <c r="C64" s="100" t="s">
        <v>64</v>
      </c>
      <c r="D64" s="25" t="n">
        <v>6290907</v>
      </c>
      <c r="E64" s="26" t="n">
        <v>14204796</v>
      </c>
      <c r="F64" s="81" t="n">
        <f aca="false">D64/E64*100</f>
        <v>44.2872041245788</v>
      </c>
      <c r="G64" s="46" t="n">
        <v>844640</v>
      </c>
      <c r="H64" s="26" t="n">
        <v>1784633</v>
      </c>
      <c r="I64" s="43" t="n">
        <f aca="false">G64/H64*100</f>
        <v>47.3284983523223</v>
      </c>
      <c r="J64" s="9"/>
      <c r="K64" s="9"/>
      <c r="L64" s="9"/>
    </row>
    <row r="65" customFormat="false" ht="20.1" hidden="false" customHeight="true" outlineLevel="0" collapsed="false">
      <c r="B65" s="92"/>
      <c r="C65" s="80" t="s">
        <v>65</v>
      </c>
      <c r="D65" s="25" t="n">
        <v>15263</v>
      </c>
      <c r="E65" s="26" t="n">
        <v>53472</v>
      </c>
      <c r="F65" s="81" t="n">
        <f aca="false">D65/E65*100</f>
        <v>28.5439108318372</v>
      </c>
      <c r="G65" s="46" t="n">
        <v>6169</v>
      </c>
      <c r="H65" s="26" t="n">
        <v>17143</v>
      </c>
      <c r="I65" s="43" t="n">
        <f aca="false">G65/H65*100</f>
        <v>35.9855334538879</v>
      </c>
      <c r="J65" s="9"/>
      <c r="K65" s="9"/>
      <c r="L65" s="9"/>
    </row>
    <row r="66" customFormat="false" ht="20.1" hidden="false" customHeight="true" outlineLevel="0" collapsed="false">
      <c r="B66" s="92"/>
      <c r="C66" s="80" t="s">
        <v>66</v>
      </c>
      <c r="D66" s="25" t="n">
        <v>1275634</v>
      </c>
      <c r="E66" s="26" t="n">
        <v>1521095</v>
      </c>
      <c r="F66" s="81" t="n">
        <f aca="false">D66/E66*100</f>
        <v>83.8628750998458</v>
      </c>
      <c r="G66" s="46" t="n">
        <v>522058.9</v>
      </c>
      <c r="H66" s="26" t="n">
        <v>510483</v>
      </c>
      <c r="I66" s="43" t="n">
        <f aca="false">G66/H66*100</f>
        <v>102.267636728353</v>
      </c>
      <c r="J66" s="9"/>
      <c r="K66" s="9"/>
      <c r="L66" s="9"/>
    </row>
    <row r="67" customFormat="false" ht="20.1" hidden="false" customHeight="true" outlineLevel="0" collapsed="false">
      <c r="B67" s="92"/>
      <c r="C67" s="80" t="s">
        <v>67</v>
      </c>
      <c r="D67" s="25" t="n">
        <v>78</v>
      </c>
      <c r="E67" s="26" t="n">
        <v>53</v>
      </c>
      <c r="F67" s="81" t="n">
        <f aca="false">D67/E67*100</f>
        <v>147.169811320755</v>
      </c>
      <c r="G67" s="46" t="n">
        <v>566</v>
      </c>
      <c r="H67" s="26" t="n">
        <v>443</v>
      </c>
      <c r="I67" s="43" t="n">
        <f aca="false">G67/H67*100</f>
        <v>127.765237020316</v>
      </c>
      <c r="J67" s="9"/>
      <c r="K67" s="9"/>
      <c r="L67" s="9"/>
    </row>
    <row r="68" customFormat="false" ht="20.1" hidden="false" customHeight="true" outlineLevel="0" collapsed="false">
      <c r="B68" s="92"/>
      <c r="C68" s="80" t="s">
        <v>68</v>
      </c>
      <c r="D68" s="25" t="n">
        <v>35093</v>
      </c>
      <c r="E68" s="26" t="n">
        <v>41167</v>
      </c>
      <c r="F68" s="81" t="n">
        <f aca="false">D68/E68*100</f>
        <v>85.245463599485</v>
      </c>
      <c r="G68" s="46" t="n">
        <v>115356</v>
      </c>
      <c r="H68" s="26" t="n">
        <v>135246</v>
      </c>
      <c r="I68" s="43" t="n">
        <f aca="false">G68/H68*100</f>
        <v>85.2934652411162</v>
      </c>
      <c r="J68" s="9"/>
      <c r="K68" s="9"/>
      <c r="L68" s="9"/>
    </row>
    <row r="69" customFormat="false" ht="20.1" hidden="false" customHeight="true" outlineLevel="0" collapsed="false">
      <c r="B69" s="92"/>
      <c r="C69" s="80" t="s">
        <v>69</v>
      </c>
      <c r="D69" s="25" t="n">
        <v>582998</v>
      </c>
      <c r="E69" s="26" t="n">
        <v>510024</v>
      </c>
      <c r="F69" s="81" t="n">
        <f aca="false">D69/E69*100</f>
        <v>114.307954135492</v>
      </c>
      <c r="G69" s="46" t="n">
        <v>172187</v>
      </c>
      <c r="H69" s="26" t="n">
        <v>169866</v>
      </c>
      <c r="I69" s="43" t="n">
        <f aca="false">G69/H69*100</f>
        <v>101.366371139604</v>
      </c>
      <c r="J69" s="9"/>
      <c r="K69" s="9"/>
      <c r="L69" s="9"/>
    </row>
    <row r="70" customFormat="false" ht="20.1" hidden="false" customHeight="true" outlineLevel="0" collapsed="false">
      <c r="B70" s="92"/>
      <c r="C70" s="80" t="s">
        <v>70</v>
      </c>
      <c r="D70" s="25" t="n">
        <v>515465</v>
      </c>
      <c r="E70" s="26" t="n">
        <v>647545</v>
      </c>
      <c r="F70" s="81" t="n">
        <f aca="false">D70/E70*100</f>
        <v>79.6029619563119</v>
      </c>
      <c r="G70" s="46" t="n">
        <v>475485</v>
      </c>
      <c r="H70" s="26" t="n">
        <v>565791</v>
      </c>
      <c r="I70" s="43" t="n">
        <f aca="false">G70/H70*100</f>
        <v>84.0389825925121</v>
      </c>
      <c r="J70" s="9"/>
      <c r="K70" s="9"/>
      <c r="L70" s="9"/>
    </row>
    <row r="71" customFormat="false" ht="20.1" hidden="false" customHeight="true" outlineLevel="0" collapsed="false">
      <c r="B71" s="92"/>
      <c r="C71" s="80" t="s">
        <v>71</v>
      </c>
      <c r="D71" s="25" t="n">
        <v>1499218</v>
      </c>
      <c r="E71" s="26" t="n">
        <v>1240676</v>
      </c>
      <c r="F71" s="81" t="n">
        <f aca="false">D71/E71*100</f>
        <v>120.838800782799</v>
      </c>
      <c r="G71" s="46" t="n">
        <v>3426172</v>
      </c>
      <c r="H71" s="26" t="n">
        <v>3223305</v>
      </c>
      <c r="I71" s="43" t="n">
        <f aca="false">G71/H71*100</f>
        <v>106.293757494249</v>
      </c>
      <c r="J71" s="9"/>
      <c r="K71" s="9"/>
      <c r="L71" s="9"/>
    </row>
    <row r="72" customFormat="false" ht="20.1" hidden="false" customHeight="true" outlineLevel="0" collapsed="false">
      <c r="B72" s="92"/>
      <c r="C72" s="80" t="s">
        <v>72</v>
      </c>
      <c r="D72" s="25" t="n">
        <v>590416</v>
      </c>
      <c r="E72" s="26" t="n">
        <v>624157</v>
      </c>
      <c r="F72" s="81" t="n">
        <f aca="false">D72/E72*100</f>
        <v>94.594148587615</v>
      </c>
      <c r="G72" s="46" t="n">
        <v>121809</v>
      </c>
      <c r="H72" s="26" t="n">
        <v>109431</v>
      </c>
      <c r="I72" s="43" t="n">
        <f aca="false">G72/H72*100</f>
        <v>111.311237217973</v>
      </c>
      <c r="J72" s="9"/>
      <c r="K72" s="9"/>
      <c r="L72" s="9"/>
    </row>
    <row r="73" customFormat="false" ht="20.1" hidden="false" customHeight="true" outlineLevel="0" collapsed="false">
      <c r="B73" s="92"/>
      <c r="C73" s="107" t="s">
        <v>47</v>
      </c>
      <c r="D73" s="136" t="n">
        <v>40164</v>
      </c>
      <c r="E73" s="109" t="n">
        <v>70321</v>
      </c>
      <c r="F73" s="110" t="n">
        <f aca="false">D73/E73*100</f>
        <v>57.1152287367927</v>
      </c>
      <c r="G73" s="137" t="n">
        <v>31582</v>
      </c>
      <c r="H73" s="109" t="n">
        <v>45387</v>
      </c>
      <c r="I73" s="114" t="n">
        <f aca="false">G73/H73*100</f>
        <v>69.5838015290722</v>
      </c>
      <c r="J73" s="9"/>
      <c r="K73" s="9"/>
      <c r="L73" s="9"/>
    </row>
    <row r="74" customFormat="false" ht="20.1" hidden="false" customHeight="true" outlineLevel="0" collapsed="false">
      <c r="B74" s="92"/>
      <c r="C74" s="54" t="s">
        <v>48</v>
      </c>
      <c r="D74" s="55" t="n">
        <f aca="false">SUM(D59:D73)</f>
        <v>73443351</v>
      </c>
      <c r="E74" s="56" t="n">
        <f aca="false">SUM(E59:E73)</f>
        <v>80643778</v>
      </c>
      <c r="F74" s="57" t="n">
        <f aca="false">D74/E74*100</f>
        <v>91.0713173680926</v>
      </c>
      <c r="G74" s="55" t="n">
        <f aca="false">SUM(G59:G73)</f>
        <v>21990682.433</v>
      </c>
      <c r="H74" s="56" t="n">
        <f aca="false">SUM(H59:H73)</f>
        <v>23306188</v>
      </c>
      <c r="I74" s="59" t="n">
        <f aca="false">G74/H74*100</f>
        <v>94.3555524095146</v>
      </c>
      <c r="J74" s="9"/>
      <c r="K74" s="9"/>
      <c r="L74" s="9"/>
    </row>
    <row r="75" customFormat="false" ht="20.1" hidden="false" customHeight="true" outlineLevel="0" collapsed="false">
      <c r="B75" s="17" t="s">
        <v>73</v>
      </c>
      <c r="C75" s="111" t="s">
        <v>74</v>
      </c>
      <c r="D75" s="129" t="n">
        <v>2610823</v>
      </c>
      <c r="E75" s="94" t="n">
        <v>1324974</v>
      </c>
      <c r="F75" s="78" t="n">
        <f aca="false">D75/E75*100</f>
        <v>197.047111867856</v>
      </c>
      <c r="G75" s="72" t="n">
        <v>613094</v>
      </c>
      <c r="H75" s="94" t="n">
        <v>271375</v>
      </c>
      <c r="I75" s="79" t="n">
        <f aca="false">G75/H75*100</f>
        <v>225.921326577614</v>
      </c>
      <c r="J75" s="9"/>
      <c r="K75" s="9"/>
      <c r="L75" s="9"/>
    </row>
    <row r="76" customFormat="false" ht="20.1" hidden="false" customHeight="true" outlineLevel="0" collapsed="false">
      <c r="B76" s="17"/>
      <c r="C76" s="80" t="s">
        <v>75</v>
      </c>
      <c r="D76" s="25" t="n">
        <v>143322</v>
      </c>
      <c r="E76" s="26" t="n">
        <v>97647</v>
      </c>
      <c r="F76" s="81" t="n">
        <f aca="false">D76/E76*100</f>
        <v>146.775630587729</v>
      </c>
      <c r="G76" s="28" t="n">
        <v>23097</v>
      </c>
      <c r="H76" s="26" t="n">
        <v>10240</v>
      </c>
      <c r="I76" s="43" t="n">
        <f aca="false">G76/H76*100</f>
        <v>225.556640625</v>
      </c>
      <c r="J76" s="9"/>
      <c r="K76" s="9"/>
      <c r="L76" s="9"/>
    </row>
    <row r="77" customFormat="false" ht="20.1" hidden="false" customHeight="true" outlineLevel="0" collapsed="false">
      <c r="B77" s="17"/>
      <c r="C77" s="107" t="s">
        <v>47</v>
      </c>
      <c r="D77" s="136" t="n">
        <v>827345</v>
      </c>
      <c r="E77" s="109" t="n">
        <v>633116</v>
      </c>
      <c r="F77" s="110" t="n">
        <f aca="false">D77/E77*100</f>
        <v>130.678264330707</v>
      </c>
      <c r="G77" s="108" t="n">
        <v>332173</v>
      </c>
      <c r="H77" s="109" t="n">
        <v>234077</v>
      </c>
      <c r="I77" s="114" t="n">
        <f aca="false">G77/H77*100</f>
        <v>141.907577421105</v>
      </c>
      <c r="J77" s="9"/>
      <c r="K77" s="9"/>
      <c r="L77" s="9"/>
    </row>
    <row r="78" customFormat="false" ht="20.1" hidden="false" customHeight="true" outlineLevel="0" collapsed="false">
      <c r="B78" s="17"/>
      <c r="C78" s="115" t="s">
        <v>48</v>
      </c>
      <c r="D78" s="55" t="n">
        <f aca="false">SUM(D75:D77)</f>
        <v>3581490</v>
      </c>
      <c r="E78" s="56" t="n">
        <f aca="false">SUM(E75:E77)</f>
        <v>2055737</v>
      </c>
      <c r="F78" s="138" t="n">
        <f aca="false">D78/E78*100</f>
        <v>174.219270266576</v>
      </c>
      <c r="G78" s="55" t="n">
        <f aca="false">SUM(G75:G77)</f>
        <v>968364</v>
      </c>
      <c r="H78" s="56" t="n">
        <f aca="false">SUM(H75:H77)</f>
        <v>515692</v>
      </c>
      <c r="I78" s="120" t="n">
        <f aca="false">G78/H78*100</f>
        <v>187.779527314754</v>
      </c>
      <c r="J78" s="9"/>
      <c r="K78" s="9"/>
      <c r="L78" s="9"/>
    </row>
    <row r="79" customFormat="false" ht="20.1" hidden="false" customHeight="true" outlineLevel="0" collapsed="false">
      <c r="B79" s="118" t="s">
        <v>76</v>
      </c>
      <c r="C79" s="118"/>
      <c r="D79" s="55" t="n">
        <f aca="false">D43+D58+D74+D78</f>
        <v>194262910.5</v>
      </c>
      <c r="E79" s="56" t="n">
        <f aca="false">E43+E58+E74+E78</f>
        <v>246689704</v>
      </c>
      <c r="F79" s="138" t="n">
        <f aca="false">D79/E79*100</f>
        <v>78.7478793602185</v>
      </c>
      <c r="G79" s="55" t="n">
        <f aca="false">G43+G58+G74+G78</f>
        <v>46117973.233</v>
      </c>
      <c r="H79" s="56" t="n">
        <f aca="false">H43+H58+H74+H78</f>
        <v>51825277.753</v>
      </c>
      <c r="I79" s="120" t="n">
        <f aca="false">G79/H79*100</f>
        <v>88.98741161176</v>
      </c>
      <c r="J79" s="9"/>
      <c r="K79" s="9"/>
      <c r="L79" s="9"/>
    </row>
    <row r="80" customFormat="false" ht="18" hidden="false" customHeight="true" outlineLevel="0" collapsed="false">
      <c r="B80" s="121"/>
      <c r="C80" s="121"/>
      <c r="D80" s="121"/>
      <c r="E80" s="121"/>
      <c r="F80" s="121"/>
      <c r="G80" s="121"/>
      <c r="H80" s="121"/>
      <c r="I80" s="121"/>
      <c r="J80" s="9"/>
      <c r="K80" s="9"/>
      <c r="L80" s="9"/>
    </row>
    <row r="81" customFormat="false" ht="18" hidden="false" customHeight="true" outlineLevel="0" collapsed="false">
      <c r="B81" s="60"/>
      <c r="C81" s="60"/>
      <c r="D81" s="60"/>
      <c r="E81" s="60"/>
      <c r="F81" s="60"/>
      <c r="G81" s="60"/>
      <c r="H81" s="60"/>
      <c r="I81" s="60"/>
      <c r="J81" s="9"/>
      <c r="K81" s="9"/>
      <c r="L81" s="9"/>
    </row>
    <row r="82" customFormat="false" ht="18" hidden="false" customHeight="true" outlineLevel="0" collapsed="false">
      <c r="B82" s="60"/>
      <c r="C82" s="60"/>
      <c r="D82" s="60"/>
      <c r="E82" s="60"/>
      <c r="F82" s="60"/>
      <c r="G82" s="60"/>
      <c r="H82" s="60"/>
      <c r="I82" s="60"/>
      <c r="J82" s="9"/>
      <c r="K82" s="9"/>
      <c r="L82" s="9"/>
    </row>
    <row r="83" customFormat="false" ht="18" hidden="false" customHeight="true" outlineLevel="0" collapsed="false">
      <c r="B83" s="60"/>
      <c r="C83" s="60"/>
      <c r="D83" s="60"/>
      <c r="E83" s="60"/>
      <c r="F83" s="60"/>
      <c r="G83" s="60"/>
      <c r="H83" s="60"/>
      <c r="I83" s="60"/>
      <c r="J83" s="9"/>
      <c r="K83" s="9"/>
      <c r="L83" s="9"/>
    </row>
    <row r="84" customFormat="false" ht="18" hidden="false" customHeight="true" outlineLevel="0" collapsed="false">
      <c r="B84" s="60"/>
      <c r="C84" s="60"/>
      <c r="D84" s="60"/>
      <c r="E84" s="60"/>
      <c r="F84" s="60"/>
      <c r="G84" s="60"/>
      <c r="H84" s="121"/>
      <c r="I84" s="60"/>
      <c r="J84" s="9"/>
      <c r="K84" s="9"/>
      <c r="L84" s="9"/>
    </row>
    <row r="85" customFormat="false" ht="18" hidden="false" customHeight="true" outlineLevel="0" collapsed="false">
      <c r="B85" s="60"/>
      <c r="C85" s="60"/>
      <c r="D85" s="60"/>
      <c r="E85" s="60"/>
      <c r="F85" s="60"/>
      <c r="G85" s="60"/>
      <c r="H85" s="60"/>
      <c r="I85" s="60"/>
      <c r="J85" s="9"/>
      <c r="K85" s="9"/>
      <c r="L85" s="9"/>
    </row>
    <row r="86" customFormat="false" ht="18" hidden="false" customHeight="true" outlineLevel="0" collapsed="false">
      <c r="B86" s="60"/>
      <c r="C86" s="60"/>
      <c r="D86" s="60"/>
      <c r="E86" s="60"/>
      <c r="F86" s="60"/>
      <c r="G86" s="60"/>
      <c r="H86" s="60"/>
      <c r="I86" s="60"/>
      <c r="J86" s="9"/>
      <c r="K86" s="9"/>
      <c r="L86" s="9"/>
    </row>
    <row r="87" customFormat="false" ht="18" hidden="false" customHeight="true" outlineLevel="0" collapsed="false">
      <c r="B87" s="60"/>
      <c r="C87" s="60"/>
      <c r="D87" s="60"/>
      <c r="E87" s="60"/>
      <c r="F87" s="60"/>
      <c r="G87" s="60"/>
      <c r="H87" s="60"/>
      <c r="I87" s="60"/>
      <c r="J87" s="9"/>
      <c r="K87" s="9"/>
      <c r="L87" s="9"/>
    </row>
    <row r="88" customFormat="false" ht="18" hidden="false" customHeight="true" outlineLevel="0" collapsed="false"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</row>
    <row r="89" customFormat="false" ht="18" hidden="false" customHeight="true" outlineLevel="0" collapsed="false"/>
  </sheetData>
  <mergeCells count="14">
    <mergeCell ref="B1:C1"/>
    <mergeCell ref="C2:I2"/>
    <mergeCell ref="G3:I3"/>
    <mergeCell ref="C4:C5"/>
    <mergeCell ref="D4:F4"/>
    <mergeCell ref="G4:I4"/>
    <mergeCell ref="B6:B43"/>
    <mergeCell ref="C47:C48"/>
    <mergeCell ref="D47:F47"/>
    <mergeCell ref="G47:I47"/>
    <mergeCell ref="B49:B58"/>
    <mergeCell ref="B59:B74"/>
    <mergeCell ref="B75:B78"/>
    <mergeCell ref="B79:C79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I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0" width="22.12"/>
    <col collapsed="false" customWidth="true" hidden="false" outlineLevel="0" max="4" min="4" style="0" width="14.99"/>
    <col collapsed="false" customWidth="true" hidden="false" outlineLevel="0" max="5" min="5" style="0" width="13.75"/>
    <col collapsed="false" customWidth="true" hidden="false" outlineLevel="0" max="6" min="6" style="0" width="10.99"/>
    <col collapsed="false" customWidth="true" hidden="false" outlineLevel="0" max="7" min="7" style="0" width="14.99"/>
    <col collapsed="false" customWidth="true" hidden="false" outlineLevel="0" max="8" min="8" style="0" width="13.75"/>
    <col collapsed="false" customWidth="true" hidden="false" outlineLevel="0" max="9" min="9" style="0" width="10.99"/>
  </cols>
  <sheetData>
    <row r="1" customFormat="false" ht="18.75" hidden="false" customHeight="true" outlineLevel="0" collapsed="false">
      <c r="B1" s="1"/>
      <c r="C1" s="1"/>
    </row>
    <row r="2" customFormat="false" ht="18.75" hidden="false" customHeight="false" outlineLevel="0" collapsed="false">
      <c r="C2" s="2" t="s">
        <v>83</v>
      </c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B3" s="3"/>
      <c r="C3" s="3"/>
      <c r="D3" s="3"/>
      <c r="E3" s="3"/>
      <c r="F3" s="3"/>
      <c r="G3" s="4" t="s">
        <v>2</v>
      </c>
      <c r="H3" s="4"/>
      <c r="I3" s="4"/>
    </row>
    <row r="4" customFormat="false" ht="20.1" hidden="false" customHeight="true" outlineLevel="0" collapsed="false">
      <c r="B4" s="5"/>
      <c r="C4" s="6" t="s">
        <v>3</v>
      </c>
      <c r="D4" s="7" t="s">
        <v>78</v>
      </c>
      <c r="E4" s="7"/>
      <c r="F4" s="7"/>
      <c r="G4" s="8" t="s">
        <v>79</v>
      </c>
      <c r="H4" s="8"/>
      <c r="I4" s="8"/>
      <c r="J4" s="9"/>
      <c r="K4" s="9"/>
      <c r="L4" s="9"/>
    </row>
    <row r="5" customFormat="false" ht="20.1" hidden="false" customHeight="true" outlineLevel="0" collapsed="false">
      <c r="B5" s="10"/>
      <c r="C5" s="6"/>
      <c r="D5" s="11" t="s">
        <v>80</v>
      </c>
      <c r="E5" s="139" t="s">
        <v>84</v>
      </c>
      <c r="F5" s="13" t="s">
        <v>85</v>
      </c>
      <c r="G5" s="11" t="s">
        <v>80</v>
      </c>
      <c r="H5" s="139" t="s">
        <v>84</v>
      </c>
      <c r="I5" s="15" t="s">
        <v>85</v>
      </c>
      <c r="J5" s="9"/>
      <c r="K5" s="9"/>
      <c r="L5" s="9"/>
      <c r="M5" s="16"/>
    </row>
    <row r="6" customFormat="false" ht="20.1" hidden="false" customHeight="true" outlineLevel="0" collapsed="false">
      <c r="B6" s="17" t="s">
        <v>9</v>
      </c>
      <c r="C6" s="18" t="s">
        <v>10</v>
      </c>
      <c r="D6" s="19" t="n">
        <f aca="false">魚種別２!D6</f>
        <v>2358626</v>
      </c>
      <c r="E6" s="20" t="n">
        <v>310574.98</v>
      </c>
      <c r="F6" s="140" t="n">
        <f aca="false">D6/E6*100</f>
        <v>759.438509824584</v>
      </c>
      <c r="G6" s="19" t="n">
        <f aca="false">魚種別２!G6</f>
        <v>78434</v>
      </c>
      <c r="H6" s="22" t="n">
        <v>35164.2</v>
      </c>
      <c r="I6" s="125" t="n">
        <f aca="false">G6/H6*100</f>
        <v>223.050716353564</v>
      </c>
      <c r="J6" s="9"/>
      <c r="K6" s="9"/>
      <c r="L6" s="9"/>
    </row>
    <row r="7" customFormat="false" ht="20.1" hidden="false" customHeight="true" outlineLevel="0" collapsed="false">
      <c r="B7" s="17"/>
      <c r="C7" s="24" t="s">
        <v>11</v>
      </c>
      <c r="D7" s="25" t="n">
        <f aca="false">魚種別２!D7</f>
        <v>1888055</v>
      </c>
      <c r="E7" s="26" t="n">
        <v>3382846.6</v>
      </c>
      <c r="F7" s="38" t="n">
        <f aca="false">D7/E7*100</f>
        <v>55.8126105984232</v>
      </c>
      <c r="G7" s="25" t="n">
        <f aca="false">魚種別２!G7</f>
        <v>75136</v>
      </c>
      <c r="H7" s="28" t="n">
        <v>112499.4</v>
      </c>
      <c r="I7" s="39" t="n">
        <f aca="false">G7/H7*100</f>
        <v>66.7879117577516</v>
      </c>
      <c r="J7" s="9"/>
      <c r="K7" s="9"/>
      <c r="L7" s="9"/>
    </row>
    <row r="8" customFormat="false" ht="20.1" hidden="false" customHeight="true" outlineLevel="0" collapsed="false">
      <c r="B8" s="17"/>
      <c r="C8" s="30" t="s">
        <v>12</v>
      </c>
      <c r="D8" s="25" t="n">
        <f aca="false">魚種別２!D8</f>
        <v>220409</v>
      </c>
      <c r="E8" s="26" t="n">
        <v>51944.6</v>
      </c>
      <c r="F8" s="36" t="n">
        <f aca="false">D8/E8*100</f>
        <v>424.315520766355</v>
      </c>
      <c r="G8" s="25" t="n">
        <f aca="false">魚種別２!G8</f>
        <v>4314</v>
      </c>
      <c r="H8" s="28" t="n">
        <v>3380.4</v>
      </c>
      <c r="I8" s="37" t="n">
        <f aca="false">G8/H8*100</f>
        <v>127.618033368832</v>
      </c>
      <c r="J8" s="9"/>
      <c r="K8" s="9"/>
      <c r="L8" s="9"/>
    </row>
    <row r="9" customFormat="false" ht="20.1" hidden="false" customHeight="true" outlineLevel="0" collapsed="false">
      <c r="B9" s="17"/>
      <c r="C9" s="30" t="s">
        <v>13</v>
      </c>
      <c r="D9" s="25" t="n">
        <f aca="false">魚種別２!D9</f>
        <v>942550</v>
      </c>
      <c r="E9" s="26" t="n">
        <v>1010429.6</v>
      </c>
      <c r="F9" s="38" t="n">
        <f aca="false">D9/E9*100</f>
        <v>93.2821049581287</v>
      </c>
      <c r="G9" s="25" t="n">
        <f aca="false">魚種別２!G9</f>
        <v>2360037</v>
      </c>
      <c r="H9" s="28" t="n">
        <v>2737952</v>
      </c>
      <c r="I9" s="39" t="n">
        <f aca="false">G9/H9*100</f>
        <v>86.1971648882084</v>
      </c>
      <c r="J9" s="9"/>
      <c r="K9" s="9"/>
      <c r="L9" s="9"/>
    </row>
    <row r="10" customFormat="false" ht="20.1" hidden="false" customHeight="true" outlineLevel="0" collapsed="false">
      <c r="B10" s="17"/>
      <c r="C10" s="30" t="s">
        <v>14</v>
      </c>
      <c r="D10" s="25" t="n">
        <f aca="false">魚種別２!D10</f>
        <v>1543</v>
      </c>
      <c r="E10" s="26" t="n">
        <v>4933.2</v>
      </c>
      <c r="F10" s="38" t="n">
        <f aca="false">D10/E10*100</f>
        <v>31.2778723749291</v>
      </c>
      <c r="G10" s="25" t="n">
        <f aca="false">魚種別２!G10</f>
        <v>662</v>
      </c>
      <c r="H10" s="28" t="n">
        <v>2439.2</v>
      </c>
      <c r="I10" s="39" t="n">
        <f aca="false">G10/H10*100</f>
        <v>27.140045916694</v>
      </c>
      <c r="J10" s="9"/>
      <c r="K10" s="9"/>
      <c r="L10" s="9"/>
    </row>
    <row r="11" customFormat="false" ht="20.1" hidden="false" customHeight="true" outlineLevel="0" collapsed="false">
      <c r="B11" s="17"/>
      <c r="C11" s="30" t="s">
        <v>16</v>
      </c>
      <c r="D11" s="25" t="n">
        <f aca="false">魚種別２!D11</f>
        <v>51663079</v>
      </c>
      <c r="E11" s="26" t="n">
        <v>45334671.2</v>
      </c>
      <c r="F11" s="38" t="n">
        <f aca="false">D11/E11*100</f>
        <v>113.95931112433</v>
      </c>
      <c r="G11" s="25" t="n">
        <f aca="false">魚種別２!G11</f>
        <v>4427872</v>
      </c>
      <c r="H11" s="28" t="n">
        <v>2996060.6</v>
      </c>
      <c r="I11" s="39" t="n">
        <f aca="false">G11/H11*100</f>
        <v>147.789801047415</v>
      </c>
      <c r="J11" s="9"/>
      <c r="K11" s="9"/>
      <c r="L11" s="9"/>
    </row>
    <row r="12" customFormat="false" ht="20.1" hidden="false" customHeight="true" outlineLevel="0" collapsed="false">
      <c r="B12" s="17"/>
      <c r="C12" s="30" t="s">
        <v>17</v>
      </c>
      <c r="D12" s="25" t="n">
        <f aca="false">魚種別２!D12</f>
        <v>2783443</v>
      </c>
      <c r="E12" s="26" t="n">
        <v>2735894.52</v>
      </c>
      <c r="F12" s="38" t="n">
        <f aca="false">D12/E12*100</f>
        <v>101.737950043483</v>
      </c>
      <c r="G12" s="25" t="n">
        <f aca="false">魚種別２!G12</f>
        <v>464739.978</v>
      </c>
      <c r="H12" s="28" t="n">
        <v>731306</v>
      </c>
      <c r="I12" s="39" t="n">
        <f aca="false">G12/H12*100</f>
        <v>63.5493183428004</v>
      </c>
      <c r="J12" s="9"/>
      <c r="K12" s="9"/>
      <c r="L12" s="9"/>
    </row>
    <row r="13" customFormat="false" ht="20.1" hidden="false" customHeight="true" outlineLevel="0" collapsed="false">
      <c r="B13" s="17"/>
      <c r="C13" s="30" t="s">
        <v>18</v>
      </c>
      <c r="D13" s="25" t="n">
        <f aca="false">魚種別２!D13</f>
        <v>4498313</v>
      </c>
      <c r="E13" s="26" t="n">
        <v>4373462.6</v>
      </c>
      <c r="F13" s="38" t="n">
        <f aca="false">D13/E13*100</f>
        <v>102.85472659581</v>
      </c>
      <c r="G13" s="25" t="n">
        <f aca="false">魚種別２!G13</f>
        <v>1371627.882</v>
      </c>
      <c r="H13" s="28" t="n">
        <v>1362072.9952</v>
      </c>
      <c r="I13" s="39" t="n">
        <f aca="false">G13/H13*100</f>
        <v>100.701495942851</v>
      </c>
      <c r="J13" s="9"/>
      <c r="K13" s="9"/>
      <c r="L13" s="9"/>
    </row>
    <row r="14" customFormat="false" ht="20.1" hidden="false" customHeight="true" outlineLevel="0" collapsed="false">
      <c r="B14" s="17"/>
      <c r="C14" s="30" t="s">
        <v>19</v>
      </c>
      <c r="D14" s="25" t="n">
        <f aca="false">魚種別２!D14</f>
        <v>4474757</v>
      </c>
      <c r="E14" s="26" t="n">
        <v>4553624.2</v>
      </c>
      <c r="F14" s="38" t="n">
        <f aca="false">D14/E14*100</f>
        <v>98.2680345031546</v>
      </c>
      <c r="G14" s="25" t="n">
        <f aca="false">魚種別２!G14</f>
        <v>155961</v>
      </c>
      <c r="H14" s="28" t="n">
        <v>325319.8</v>
      </c>
      <c r="I14" s="39" t="n">
        <f aca="false">G14/H14*100</f>
        <v>47.9408262269926</v>
      </c>
      <c r="J14" s="9"/>
      <c r="K14" s="9"/>
      <c r="L14" s="9"/>
    </row>
    <row r="15" customFormat="false" ht="20.1" hidden="false" customHeight="true" outlineLevel="0" collapsed="false">
      <c r="B15" s="17"/>
      <c r="C15" s="30" t="s">
        <v>20</v>
      </c>
      <c r="D15" s="25" t="n">
        <f aca="false">魚種別２!D15</f>
        <v>1928929</v>
      </c>
      <c r="E15" s="26" t="n">
        <v>1430695</v>
      </c>
      <c r="F15" s="38" t="n">
        <f aca="false">D15/E15*100</f>
        <v>134.82461321246</v>
      </c>
      <c r="G15" s="25" t="n">
        <f aca="false">魚種別２!G15</f>
        <v>168098</v>
      </c>
      <c r="H15" s="28" t="n">
        <v>140612.6</v>
      </c>
      <c r="I15" s="39" t="n">
        <f aca="false">G15/H15*100</f>
        <v>119.546896935268</v>
      </c>
      <c r="J15" s="9"/>
      <c r="K15" s="9"/>
      <c r="L15" s="9"/>
    </row>
    <row r="16" customFormat="false" ht="20.1" hidden="false" customHeight="true" outlineLevel="0" collapsed="false">
      <c r="B16" s="17"/>
      <c r="C16" s="30" t="s">
        <v>21</v>
      </c>
      <c r="D16" s="25" t="n">
        <f aca="false">魚種別２!D16</f>
        <v>614977</v>
      </c>
      <c r="E16" s="26" t="n">
        <v>416210.64</v>
      </c>
      <c r="F16" s="38" t="n">
        <f aca="false">D16/E16*100</f>
        <v>147.756193834929</v>
      </c>
      <c r="G16" s="25" t="n">
        <f aca="false">魚種別２!G16</f>
        <v>359012.51</v>
      </c>
      <c r="H16" s="28" t="n">
        <v>274454.8216</v>
      </c>
      <c r="I16" s="39" t="n">
        <f aca="false">G16/H16*100</f>
        <v>130.809328802114</v>
      </c>
      <c r="J16" s="9"/>
      <c r="K16" s="9"/>
      <c r="L16" s="9"/>
    </row>
    <row r="17" customFormat="false" ht="20.1" hidden="false" customHeight="true" outlineLevel="0" collapsed="false">
      <c r="B17" s="17"/>
      <c r="C17" s="30" t="s">
        <v>22</v>
      </c>
      <c r="D17" s="25" t="n">
        <f aca="false">魚種別２!D17</f>
        <v>139708</v>
      </c>
      <c r="E17" s="26" t="n">
        <v>166289</v>
      </c>
      <c r="F17" s="38" t="n">
        <f aca="false">D17/E17*100</f>
        <v>84.0151783942414</v>
      </c>
      <c r="G17" s="25" t="n">
        <f aca="false">魚種別２!G17</f>
        <v>59729.969</v>
      </c>
      <c r="H17" s="28" t="n">
        <v>76826.4044</v>
      </c>
      <c r="I17" s="39" t="n">
        <f aca="false">G17/H17*100</f>
        <v>77.7466672643084</v>
      </c>
      <c r="J17" s="9"/>
      <c r="K17" s="9"/>
      <c r="L17" s="9"/>
    </row>
    <row r="18" customFormat="false" ht="20.1" hidden="false" customHeight="true" outlineLevel="0" collapsed="false">
      <c r="B18" s="17"/>
      <c r="C18" s="30" t="s">
        <v>23</v>
      </c>
      <c r="D18" s="25" t="n">
        <f aca="false">魚種別２!D18</f>
        <v>66635</v>
      </c>
      <c r="E18" s="26" t="n">
        <v>94808.86</v>
      </c>
      <c r="F18" s="38" t="n">
        <f aca="false">D18/E18*100</f>
        <v>70.2835156967397</v>
      </c>
      <c r="G18" s="25" t="n">
        <f aca="false">魚種別２!G18</f>
        <v>33554</v>
      </c>
      <c r="H18" s="28" t="n">
        <v>49657</v>
      </c>
      <c r="I18" s="39" t="n">
        <f aca="false">G18/H18*100</f>
        <v>67.57154076968</v>
      </c>
      <c r="J18" s="9"/>
      <c r="K18" s="9"/>
      <c r="L18" s="9"/>
    </row>
    <row r="19" customFormat="false" ht="20.1" hidden="false" customHeight="true" outlineLevel="0" collapsed="false">
      <c r="B19" s="17"/>
      <c r="C19" s="24" t="s">
        <v>24</v>
      </c>
      <c r="D19" s="25" t="n">
        <f aca="false">魚種別２!D19</f>
        <v>93309</v>
      </c>
      <c r="E19" s="26" t="n">
        <v>57579</v>
      </c>
      <c r="F19" s="38" t="n">
        <f aca="false">D19/E19*100</f>
        <v>162.053873808159</v>
      </c>
      <c r="G19" s="25" t="n">
        <f aca="false">魚種別２!G19</f>
        <v>17086</v>
      </c>
      <c r="H19" s="28" t="n">
        <v>19080.2</v>
      </c>
      <c r="I19" s="39" t="n">
        <f aca="false">G19/H19*100</f>
        <v>89.5483275856647</v>
      </c>
      <c r="J19" s="9"/>
      <c r="K19" s="9"/>
      <c r="L19" s="9"/>
    </row>
    <row r="20" customFormat="false" ht="20.1" hidden="false" customHeight="true" outlineLevel="0" collapsed="false">
      <c r="B20" s="17"/>
      <c r="C20" s="30" t="s">
        <v>25</v>
      </c>
      <c r="D20" s="25" t="n">
        <f aca="false">魚種別２!D20</f>
        <v>484268</v>
      </c>
      <c r="E20" s="26" t="n">
        <v>493214.74</v>
      </c>
      <c r="F20" s="38" t="n">
        <f aca="false">D20/E20*100</f>
        <v>98.1860355592779</v>
      </c>
      <c r="G20" s="25" t="n">
        <f aca="false">魚種別２!G20</f>
        <v>372836</v>
      </c>
      <c r="H20" s="28" t="n">
        <v>432904.6</v>
      </c>
      <c r="I20" s="39" t="n">
        <f aca="false">G20/H20*100</f>
        <v>86.1242869676137</v>
      </c>
      <c r="J20" s="9"/>
      <c r="K20" s="9"/>
      <c r="L20" s="9"/>
    </row>
    <row r="21" customFormat="false" ht="20.1" hidden="false" customHeight="true" outlineLevel="0" collapsed="false">
      <c r="B21" s="17"/>
      <c r="C21" s="30" t="s">
        <v>26</v>
      </c>
      <c r="D21" s="25" t="n">
        <f aca="false">魚種別２!D21</f>
        <v>332964</v>
      </c>
      <c r="E21" s="26" t="n">
        <v>434842.24</v>
      </c>
      <c r="F21" s="38" t="n">
        <f aca="false">D21/E21*100</f>
        <v>76.5712181042945</v>
      </c>
      <c r="G21" s="25" t="n">
        <f aca="false">魚種別２!G21</f>
        <v>158745.744</v>
      </c>
      <c r="H21" s="28" t="n">
        <v>189106.4954</v>
      </c>
      <c r="I21" s="39" t="n">
        <f aca="false">G21/H21*100</f>
        <v>83.945156756366</v>
      </c>
      <c r="J21" s="9"/>
      <c r="K21" s="9"/>
      <c r="L21" s="9"/>
    </row>
    <row r="22" customFormat="false" ht="20.1" hidden="false" customHeight="true" outlineLevel="0" collapsed="false">
      <c r="B22" s="17"/>
      <c r="C22" s="30" t="s">
        <v>27</v>
      </c>
      <c r="D22" s="25" t="n">
        <f aca="false">魚種別２!D22</f>
        <v>165636</v>
      </c>
      <c r="E22" s="26" t="n">
        <v>1016796.7</v>
      </c>
      <c r="F22" s="78" t="n">
        <f aca="false">(D22+D23)/E22*100</f>
        <v>89.1953917631716</v>
      </c>
      <c r="G22" s="25" t="n">
        <f aca="false">魚種別２!G22</f>
        <v>62975</v>
      </c>
      <c r="H22" s="26" t="n">
        <v>420257.6188</v>
      </c>
      <c r="I22" s="79" t="n">
        <f aca="false">(G22+G23)/H22*100</f>
        <v>71.9791517078857</v>
      </c>
      <c r="J22" s="9"/>
      <c r="K22" s="9"/>
      <c r="L22" s="9"/>
    </row>
    <row r="23" customFormat="false" ht="20.1" hidden="false" customHeight="true" outlineLevel="0" collapsed="false">
      <c r="B23" s="17"/>
      <c r="C23" s="24" t="s">
        <v>28</v>
      </c>
      <c r="D23" s="25" t="n">
        <f aca="false">魚種別２!D23</f>
        <v>741299.8</v>
      </c>
      <c r="E23" s="26"/>
      <c r="F23" s="78"/>
      <c r="G23" s="25" t="n">
        <f aca="false">魚種別２!G23</f>
        <v>239522.869</v>
      </c>
      <c r="H23" s="26"/>
      <c r="I23" s="79"/>
      <c r="J23" s="9"/>
      <c r="K23" s="9"/>
      <c r="L23" s="9"/>
    </row>
    <row r="24" customFormat="false" ht="20.1" hidden="false" customHeight="true" outlineLevel="0" collapsed="false">
      <c r="B24" s="17"/>
      <c r="C24" s="30" t="s">
        <v>29</v>
      </c>
      <c r="D24" s="25" t="n">
        <f aca="false">魚種別２!D24</f>
        <v>978112</v>
      </c>
      <c r="E24" s="26" t="n">
        <v>1224227.5</v>
      </c>
      <c r="F24" s="38" t="n">
        <f aca="false">D24/E24*100</f>
        <v>79.896261111599</v>
      </c>
      <c r="G24" s="25" t="n">
        <f aca="false">魚種別２!G24</f>
        <v>985645.533</v>
      </c>
      <c r="H24" s="28" t="n">
        <v>1179376.7972</v>
      </c>
      <c r="I24" s="39" t="n">
        <f aca="false">G24/H24*100</f>
        <v>83.5734207540843</v>
      </c>
      <c r="J24" s="9"/>
      <c r="K24" s="9"/>
      <c r="L24" s="9"/>
    </row>
    <row r="25" customFormat="false" ht="20.1" hidden="false" customHeight="true" outlineLevel="0" collapsed="false">
      <c r="B25" s="17"/>
      <c r="C25" s="30" t="s">
        <v>30</v>
      </c>
      <c r="D25" s="25" t="n">
        <f aca="false">魚種別２!D25</f>
        <v>211682</v>
      </c>
      <c r="E25" s="26" t="n">
        <v>1012910.2</v>
      </c>
      <c r="F25" s="38" t="n">
        <f aca="false">D25/E25*100</f>
        <v>20.8983975084859</v>
      </c>
      <c r="G25" s="25" t="n">
        <f aca="false">魚種別２!G25</f>
        <v>29420</v>
      </c>
      <c r="H25" s="28" t="n">
        <v>56427.4</v>
      </c>
      <c r="I25" s="39" t="n">
        <f aca="false">G25/H25*100</f>
        <v>52.1377912149062</v>
      </c>
      <c r="J25" s="9"/>
      <c r="K25" s="9"/>
      <c r="L25" s="9"/>
    </row>
    <row r="26" customFormat="false" ht="20.1" hidden="false" customHeight="true" outlineLevel="0" collapsed="false">
      <c r="B26" s="17"/>
      <c r="C26" s="30" t="s">
        <v>31</v>
      </c>
      <c r="D26" s="25" t="n">
        <f aca="false">魚種別２!D26</f>
        <v>130990</v>
      </c>
      <c r="E26" s="26" t="n">
        <v>247950.6</v>
      </c>
      <c r="F26" s="38" t="n">
        <f aca="false">D26/E26*100</f>
        <v>52.8290715973262</v>
      </c>
      <c r="G26" s="25" t="n">
        <f aca="false">魚種別２!G26</f>
        <v>13310</v>
      </c>
      <c r="H26" s="28" t="n">
        <v>15422.8</v>
      </c>
      <c r="I26" s="39" t="n">
        <f aca="false">G26/H26*100</f>
        <v>86.3008014108982</v>
      </c>
      <c r="J26" s="9"/>
      <c r="K26" s="9"/>
      <c r="L26" s="9"/>
    </row>
    <row r="27" customFormat="false" ht="20.1" hidden="false" customHeight="true" outlineLevel="0" collapsed="false">
      <c r="B27" s="17"/>
      <c r="C27" s="30" t="s">
        <v>32</v>
      </c>
      <c r="D27" s="40" t="n">
        <f aca="false">魚種別２!D27</f>
        <v>373277</v>
      </c>
      <c r="E27" s="26" t="n">
        <v>141966.4</v>
      </c>
      <c r="F27" s="38" t="n">
        <f aca="false">D27/E27*100</f>
        <v>262.933341973876</v>
      </c>
      <c r="G27" s="40" t="n">
        <f aca="false">魚種別２!G27</f>
        <v>25728</v>
      </c>
      <c r="H27" s="28" t="n">
        <v>7263.2</v>
      </c>
      <c r="I27" s="39" t="n">
        <f aca="false">G27/H27*100</f>
        <v>354.224033483864</v>
      </c>
      <c r="J27" s="9"/>
      <c r="K27" s="9"/>
      <c r="L27" s="9"/>
    </row>
    <row r="28" customFormat="false" ht="20.1" hidden="false" customHeight="true" outlineLevel="0" collapsed="false">
      <c r="B28" s="17"/>
      <c r="C28" s="30" t="s">
        <v>33</v>
      </c>
      <c r="D28" s="25" t="n">
        <f aca="false">魚種別２!D28</f>
        <v>3349237</v>
      </c>
      <c r="E28" s="26" t="n">
        <v>5127921.4</v>
      </c>
      <c r="F28" s="38" t="n">
        <f aca="false">D28/E28*100</f>
        <v>65.3137351130226</v>
      </c>
      <c r="G28" s="25" t="n">
        <f aca="false">魚種別２!G28</f>
        <v>1500603</v>
      </c>
      <c r="H28" s="28" t="n">
        <v>1613501.8</v>
      </c>
      <c r="I28" s="39" t="n">
        <f aca="false">G28/H28*100</f>
        <v>93.0028711464716</v>
      </c>
      <c r="J28" s="9"/>
      <c r="K28" s="9"/>
      <c r="L28" s="9"/>
    </row>
    <row r="29" customFormat="false" ht="20.1" hidden="false" customHeight="true" outlineLevel="0" collapsed="false">
      <c r="B29" s="17"/>
      <c r="C29" s="30" t="s">
        <v>34</v>
      </c>
      <c r="D29" s="25" t="n">
        <f aca="false">魚種別２!D29</f>
        <v>335973</v>
      </c>
      <c r="E29" s="26" t="n">
        <v>273662.1</v>
      </c>
      <c r="F29" s="38" t="n">
        <f aca="false">D29/E29*100</f>
        <v>122.769283726172</v>
      </c>
      <c r="G29" s="25" t="n">
        <f aca="false">魚種別２!G29</f>
        <v>258162</v>
      </c>
      <c r="H29" s="28" t="n">
        <v>254588.2</v>
      </c>
      <c r="I29" s="39" t="n">
        <f aca="false">G29/H29*100</f>
        <v>101.403757126214</v>
      </c>
      <c r="J29" s="9"/>
      <c r="K29" s="9"/>
      <c r="L29" s="9"/>
    </row>
    <row r="30" customFormat="false" ht="20.1" hidden="false" customHeight="true" outlineLevel="0" collapsed="false">
      <c r="B30" s="17"/>
      <c r="C30" s="30" t="s">
        <v>35</v>
      </c>
      <c r="D30" s="25" t="n">
        <f aca="false">魚種別２!D30</f>
        <v>10587</v>
      </c>
      <c r="E30" s="26" t="n">
        <v>5511.4</v>
      </c>
      <c r="F30" s="38" t="n">
        <f aca="false">D30/E30*100</f>
        <v>192.092753202453</v>
      </c>
      <c r="G30" s="25" t="n">
        <f aca="false">魚種別２!G30</f>
        <v>3120</v>
      </c>
      <c r="H30" s="28" t="n">
        <v>1469.2</v>
      </c>
      <c r="I30" s="39" t="n">
        <f aca="false">G30/H30*100</f>
        <v>212.360468282058</v>
      </c>
      <c r="J30" s="9"/>
      <c r="K30" s="9"/>
      <c r="L30" s="9"/>
    </row>
    <row r="31" customFormat="false" ht="20.1" hidden="false" customHeight="true" outlineLevel="0" collapsed="false">
      <c r="B31" s="17"/>
      <c r="C31" s="30" t="s">
        <v>36</v>
      </c>
      <c r="D31" s="25" t="n">
        <f aca="false">魚種別２!D31</f>
        <v>138874</v>
      </c>
      <c r="E31" s="26" t="n">
        <v>188183.6</v>
      </c>
      <c r="F31" s="38" t="n">
        <f aca="false">D31/E31*100</f>
        <v>73.7970790228266</v>
      </c>
      <c r="G31" s="25" t="n">
        <f aca="false">魚種別２!G31</f>
        <v>43021</v>
      </c>
      <c r="H31" s="28" t="n">
        <v>55736.2</v>
      </c>
      <c r="I31" s="39" t="n">
        <f aca="false">G31/H31*100</f>
        <v>77.1868193382398</v>
      </c>
      <c r="J31" s="9"/>
      <c r="K31" s="9"/>
      <c r="L31" s="9"/>
    </row>
    <row r="32" customFormat="false" ht="20.1" hidden="false" customHeight="true" outlineLevel="0" collapsed="false">
      <c r="B32" s="17"/>
      <c r="C32" s="30" t="s">
        <v>37</v>
      </c>
      <c r="D32" s="25" t="n">
        <f aca="false">魚種別２!D32</f>
        <v>166438</v>
      </c>
      <c r="E32" s="26" t="n">
        <v>236046.34</v>
      </c>
      <c r="F32" s="38" t="n">
        <f aca="false">D32/E32*100</f>
        <v>70.5107310708567</v>
      </c>
      <c r="G32" s="25" t="n">
        <f aca="false">魚種別２!G32</f>
        <v>109820.976</v>
      </c>
      <c r="H32" s="28" t="n">
        <v>131410.669</v>
      </c>
      <c r="I32" s="39" t="n">
        <f aca="false">G32/H32*100</f>
        <v>83.5708217876891</v>
      </c>
      <c r="J32" s="9"/>
      <c r="K32" s="9"/>
      <c r="L32" s="9"/>
    </row>
    <row r="33" customFormat="false" ht="20.1" hidden="false" customHeight="true" outlineLevel="0" collapsed="false">
      <c r="B33" s="17"/>
      <c r="C33" s="30" t="s">
        <v>38</v>
      </c>
      <c r="D33" s="25" t="n">
        <f aca="false">魚種別２!D33</f>
        <v>226368</v>
      </c>
      <c r="E33" s="26" t="n">
        <v>159022.46</v>
      </c>
      <c r="F33" s="38" t="n">
        <f aca="false">D33/E33*100</f>
        <v>142.349703306061</v>
      </c>
      <c r="G33" s="25" t="n">
        <f aca="false">魚種別２!G33</f>
        <v>115105.449</v>
      </c>
      <c r="H33" s="28" t="n">
        <v>85026.198</v>
      </c>
      <c r="I33" s="39" t="n">
        <f aca="false">G33/H33*100</f>
        <v>135.376450679354</v>
      </c>
      <c r="J33" s="9"/>
      <c r="K33" s="9"/>
      <c r="L33" s="9"/>
    </row>
    <row r="34" customFormat="false" ht="20.1" hidden="false" customHeight="true" outlineLevel="0" collapsed="false">
      <c r="B34" s="17"/>
      <c r="C34" s="30" t="s">
        <v>39</v>
      </c>
      <c r="D34" s="25" t="n">
        <f aca="false">魚種別２!D34</f>
        <v>374813</v>
      </c>
      <c r="E34" s="26" t="n">
        <v>441666.4</v>
      </c>
      <c r="F34" s="78" t="n">
        <f aca="false">(D34+D35)/E34*100</f>
        <v>98.3245952148499</v>
      </c>
      <c r="G34" s="25" t="n">
        <f aca="false">魚種別２!G34</f>
        <v>411358</v>
      </c>
      <c r="H34" s="26" t="n">
        <v>509796.6</v>
      </c>
      <c r="I34" s="79" t="n">
        <f aca="false">(G34+G35)/H34*100</f>
        <v>86.9805722517569</v>
      </c>
      <c r="J34" s="9"/>
      <c r="K34" s="9"/>
      <c r="L34" s="9"/>
    </row>
    <row r="35" customFormat="false" ht="20.1" hidden="false" customHeight="true" outlineLevel="0" collapsed="false">
      <c r="B35" s="17"/>
      <c r="C35" s="24" t="s">
        <v>40</v>
      </c>
      <c r="D35" s="25" t="n">
        <f aca="false">魚種別２!D35</f>
        <v>59453.7</v>
      </c>
      <c r="E35" s="94" t="n">
        <v>54214.2</v>
      </c>
      <c r="F35" s="78" t="n">
        <f aca="false">(D35+D36)/E35*100</f>
        <v>225.26699646956</v>
      </c>
      <c r="G35" s="129" t="n">
        <f aca="false">魚種別２!G35</f>
        <v>32066</v>
      </c>
      <c r="H35" s="94" t="n">
        <v>34837.2</v>
      </c>
      <c r="I35" s="79" t="n">
        <f aca="false">(G35+G36)/H35*100</f>
        <v>287.172907122272</v>
      </c>
      <c r="J35" s="9"/>
      <c r="K35" s="9"/>
      <c r="L35" s="9"/>
    </row>
    <row r="36" customFormat="false" ht="20.1" hidden="false" customHeight="true" outlineLevel="0" collapsed="false">
      <c r="B36" s="17"/>
      <c r="C36" s="30" t="s">
        <v>41</v>
      </c>
      <c r="D36" s="25" t="n">
        <f aca="false">魚種別２!D36</f>
        <v>62673</v>
      </c>
      <c r="E36" s="26" t="n">
        <v>72918.2</v>
      </c>
      <c r="F36" s="38" t="n">
        <f aca="false">D36/E36*100</f>
        <v>85.9497354569915</v>
      </c>
      <c r="G36" s="25" t="n">
        <f aca="false">魚種別２!G36</f>
        <v>67977</v>
      </c>
      <c r="H36" s="28" t="n">
        <v>94097</v>
      </c>
      <c r="I36" s="39" t="n">
        <f aca="false">G36/H36*100</f>
        <v>72.2414104594195</v>
      </c>
      <c r="J36" s="9"/>
      <c r="K36" s="9"/>
      <c r="L36" s="9"/>
    </row>
    <row r="37" customFormat="false" ht="20.1" hidden="false" customHeight="true" outlineLevel="0" collapsed="false">
      <c r="B37" s="17"/>
      <c r="C37" s="30" t="s">
        <v>42</v>
      </c>
      <c r="D37" s="25" t="n">
        <f aca="false">魚種別２!D37</f>
        <v>288011</v>
      </c>
      <c r="E37" s="26" t="n">
        <v>309338.2</v>
      </c>
      <c r="F37" s="38" t="n">
        <f aca="false">D37/E37*100</f>
        <v>93.1055395033656</v>
      </c>
      <c r="G37" s="25" t="n">
        <f aca="false">魚種別２!G37</f>
        <v>536848</v>
      </c>
      <c r="H37" s="28" t="n">
        <v>624544.2</v>
      </c>
      <c r="I37" s="43" t="n">
        <f aca="false">G37/H37*100</f>
        <v>85.9583677184097</v>
      </c>
      <c r="J37" s="9"/>
      <c r="K37" s="9"/>
      <c r="L37" s="9"/>
    </row>
    <row r="38" customFormat="false" ht="20.1" hidden="false" customHeight="true" outlineLevel="0" collapsed="false">
      <c r="B38" s="17"/>
      <c r="C38" s="30" t="s">
        <v>43</v>
      </c>
      <c r="D38" s="25" t="n">
        <f aca="false">魚種別２!D38</f>
        <v>21141</v>
      </c>
      <c r="E38" s="26" t="n">
        <v>18992</v>
      </c>
      <c r="F38" s="38" t="n">
        <f aca="false">D38/E38*100</f>
        <v>111.315290648694</v>
      </c>
      <c r="G38" s="25" t="n">
        <f aca="false">魚種別２!G38</f>
        <v>3383</v>
      </c>
      <c r="H38" s="28" t="n">
        <v>3432.4</v>
      </c>
      <c r="I38" s="43" t="n">
        <f aca="false">G38/H38*100</f>
        <v>98.5607738025871</v>
      </c>
      <c r="J38" s="9"/>
      <c r="K38" s="9"/>
      <c r="L38" s="9"/>
    </row>
    <row r="39" customFormat="false" ht="20.1" hidden="false" customHeight="true" outlineLevel="0" collapsed="false">
      <c r="B39" s="17"/>
      <c r="C39" s="30" t="s">
        <v>44</v>
      </c>
      <c r="D39" s="25" t="n">
        <f aca="false">魚種別２!D39</f>
        <v>589768</v>
      </c>
      <c r="E39" s="26" t="n">
        <v>864410.6</v>
      </c>
      <c r="F39" s="38" t="n">
        <f aca="false">D39/E39*100</f>
        <v>68.2277612051495</v>
      </c>
      <c r="G39" s="25" t="n">
        <f aca="false">魚種別２!G39</f>
        <v>337480</v>
      </c>
      <c r="H39" s="26" t="n">
        <v>465008.2</v>
      </c>
      <c r="I39" s="43" t="n">
        <f aca="false">G39/H39*100</f>
        <v>72.5750642676839</v>
      </c>
      <c r="J39" s="44"/>
      <c r="K39" s="9"/>
      <c r="L39" s="9"/>
    </row>
    <row r="40" customFormat="false" ht="20.1" hidden="false" customHeight="true" outlineLevel="0" collapsed="false">
      <c r="B40" s="17"/>
      <c r="C40" s="30" t="s">
        <v>45</v>
      </c>
      <c r="D40" s="129" t="n">
        <f aca="false">魚種別２!D40</f>
        <v>138294</v>
      </c>
      <c r="E40" s="84" t="n">
        <v>4080128.6</v>
      </c>
      <c r="F40" s="141" t="n">
        <f aca="false">(D40+D41+D42)/E40*100</f>
        <v>69.8031919876251</v>
      </c>
      <c r="G40" s="129" t="n">
        <f aca="false">魚種別２!G40</f>
        <v>111659</v>
      </c>
      <c r="H40" s="84" t="n">
        <v>1588303.3806</v>
      </c>
      <c r="I40" s="142" t="n">
        <f aca="false">(G40+G41+G42)/H40*100</f>
        <v>69.3684155972639</v>
      </c>
      <c r="J40" s="44"/>
      <c r="K40" s="44"/>
      <c r="L40" s="9"/>
    </row>
    <row r="41" customFormat="false" ht="20.1" hidden="false" customHeight="true" outlineLevel="0" collapsed="false">
      <c r="B41" s="17"/>
      <c r="C41" s="30" t="s">
        <v>46</v>
      </c>
      <c r="D41" s="40" t="n">
        <f aca="false">魚種別２!D41</f>
        <v>364106</v>
      </c>
      <c r="E41" s="84"/>
      <c r="F41" s="141"/>
      <c r="G41" s="40" t="n">
        <f aca="false">魚種別２!G41</f>
        <v>70906</v>
      </c>
      <c r="H41" s="84"/>
      <c r="I41" s="142"/>
      <c r="J41" s="9"/>
      <c r="K41" s="9"/>
      <c r="L41" s="9"/>
    </row>
    <row r="42" customFormat="false" ht="20.1" hidden="false" customHeight="true" outlineLevel="0" collapsed="false">
      <c r="B42" s="17"/>
      <c r="C42" s="47" t="s">
        <v>47</v>
      </c>
      <c r="D42" s="48" t="n">
        <f aca="false">魚種別２!D42</f>
        <v>2345660</v>
      </c>
      <c r="E42" s="84"/>
      <c r="F42" s="141"/>
      <c r="G42" s="48" t="n">
        <f aca="false">魚種別２!G42</f>
        <v>919215.89</v>
      </c>
      <c r="H42" s="84"/>
      <c r="I42" s="142"/>
      <c r="J42" s="9"/>
      <c r="K42" s="9"/>
      <c r="L42" s="44"/>
      <c r="M42" s="53"/>
      <c r="N42" s="53"/>
      <c r="O42" s="53"/>
    </row>
    <row r="43" customFormat="false" ht="20.1" hidden="false" customHeight="true" outlineLevel="0" collapsed="false">
      <c r="B43" s="17"/>
      <c r="C43" s="54" t="s">
        <v>48</v>
      </c>
      <c r="D43" s="55" t="n">
        <f aca="false">SUM(D6:D42)</f>
        <v>83563958.5</v>
      </c>
      <c r="E43" s="56" t="n">
        <f aca="false">SUM(E6:E42)</f>
        <v>80327887.88</v>
      </c>
      <c r="F43" s="116" t="n">
        <f aca="false">D43/E43*100</f>
        <v>104.028576756349</v>
      </c>
      <c r="G43" s="55" t="n">
        <f aca="false">SUM(G6:G42)</f>
        <v>15985172.8</v>
      </c>
      <c r="H43" s="58" t="n">
        <f aca="false">SUM(H6:H42)</f>
        <v>16629335.7802</v>
      </c>
      <c r="I43" s="59" t="n">
        <f aca="false">G43/H43*100</f>
        <v>96.1263457018711</v>
      </c>
      <c r="J43" s="44"/>
      <c r="K43" s="9"/>
      <c r="L43" s="9"/>
    </row>
    <row r="44" customFormat="false" ht="14.25" hidden="false" customHeight="false" outlineLevel="0" collapsed="false">
      <c r="B44" s="60"/>
      <c r="C44" s="60"/>
      <c r="D44" s="61"/>
      <c r="E44" s="61"/>
      <c r="F44" s="61"/>
      <c r="G44" s="61"/>
      <c r="H44" s="61"/>
      <c r="I44" s="61"/>
      <c r="J44" s="9"/>
      <c r="K44" s="9"/>
      <c r="L44" s="9"/>
    </row>
    <row r="45" customFormat="false" ht="14.25" hidden="false" customHeight="false" outlineLevel="0" collapsed="false">
      <c r="B45" s="60"/>
      <c r="C45" s="60"/>
      <c r="D45" s="61"/>
      <c r="E45" s="61"/>
      <c r="F45" s="61"/>
      <c r="G45" s="61"/>
      <c r="H45" s="61"/>
      <c r="I45" s="61"/>
      <c r="J45" s="9"/>
      <c r="K45" s="9"/>
      <c r="L45" s="9"/>
    </row>
    <row r="46" customFormat="false" ht="15" hidden="false" customHeight="false" outlineLevel="0" collapsed="false">
      <c r="B46" s="60"/>
      <c r="C46" s="60"/>
      <c r="D46" s="61"/>
      <c r="E46" s="61"/>
      <c r="F46" s="61"/>
      <c r="G46" s="61"/>
      <c r="H46" s="61"/>
      <c r="I46" s="61"/>
      <c r="J46" s="9"/>
      <c r="K46" s="9"/>
      <c r="L46" s="9"/>
    </row>
    <row r="47" customFormat="false" ht="20.1" hidden="false" customHeight="true" outlineLevel="0" collapsed="false">
      <c r="B47" s="5"/>
      <c r="C47" s="6" t="s">
        <v>3</v>
      </c>
      <c r="D47" s="7" t="s">
        <v>78</v>
      </c>
      <c r="E47" s="7"/>
      <c r="F47" s="7"/>
      <c r="G47" s="8" t="s">
        <v>79</v>
      </c>
      <c r="H47" s="8"/>
      <c r="I47" s="8"/>
      <c r="J47" s="9"/>
      <c r="K47" s="9"/>
      <c r="L47" s="9"/>
    </row>
    <row r="48" customFormat="false" ht="20.1" hidden="false" customHeight="true" outlineLevel="0" collapsed="false">
      <c r="B48" s="10"/>
      <c r="C48" s="6"/>
      <c r="D48" s="64" t="s">
        <v>80</v>
      </c>
      <c r="E48" s="143" t="s">
        <v>84</v>
      </c>
      <c r="F48" s="66" t="s">
        <v>85</v>
      </c>
      <c r="G48" s="67" t="s">
        <v>80</v>
      </c>
      <c r="H48" s="143" t="s">
        <v>84</v>
      </c>
      <c r="I48" s="69" t="s">
        <v>85</v>
      </c>
      <c r="J48" s="9"/>
      <c r="K48" s="9"/>
      <c r="L48" s="9"/>
    </row>
    <row r="49" customFormat="false" ht="20.1" hidden="false" customHeight="true" outlineLevel="0" collapsed="false">
      <c r="B49" s="70" t="s">
        <v>49</v>
      </c>
      <c r="C49" s="128" t="s">
        <v>50</v>
      </c>
      <c r="D49" s="135" t="n">
        <f aca="false">魚種別２!D49</f>
        <v>217064</v>
      </c>
      <c r="E49" s="94" t="n">
        <v>597093.8</v>
      </c>
      <c r="F49" s="98" t="n">
        <f aca="false">D49/E49*100</f>
        <v>36.3534171682908</v>
      </c>
      <c r="G49" s="72" t="n">
        <f aca="false">魚種別２!G49</f>
        <v>31249</v>
      </c>
      <c r="H49" s="130" t="n">
        <v>56469.2</v>
      </c>
      <c r="I49" s="131" t="n">
        <f aca="false">G49/H49*100</f>
        <v>55.3381312290594</v>
      </c>
      <c r="J49" s="9"/>
      <c r="K49" s="9"/>
      <c r="L49" s="9"/>
    </row>
    <row r="50" customFormat="false" ht="20.1" hidden="false" customHeight="true" outlineLevel="0" collapsed="false">
      <c r="B50" s="70"/>
      <c r="C50" s="76" t="s">
        <v>51</v>
      </c>
      <c r="D50" s="46" t="n">
        <f aca="false">魚種別２!D50</f>
        <v>19513026</v>
      </c>
      <c r="E50" s="26" t="n">
        <v>41529751</v>
      </c>
      <c r="F50" s="98" t="n">
        <f aca="false">D50/E50*100</f>
        <v>46.9856561384151</v>
      </c>
      <c r="G50" s="46" t="n">
        <f aca="false">魚種別２!G50</f>
        <v>3476419</v>
      </c>
      <c r="H50" s="26" t="n">
        <v>4554362.8</v>
      </c>
      <c r="I50" s="79" t="n">
        <f aca="false">G50/H50*100</f>
        <v>76.3316220657696</v>
      </c>
      <c r="J50" s="9"/>
      <c r="K50" s="9"/>
      <c r="L50" s="9"/>
    </row>
    <row r="51" customFormat="false" ht="20.1" hidden="false" customHeight="true" outlineLevel="0" collapsed="false">
      <c r="B51" s="70"/>
      <c r="C51" s="76" t="s">
        <v>52</v>
      </c>
      <c r="D51" s="28" t="n">
        <f aca="false">魚種別２!D51</f>
        <v>5183713</v>
      </c>
      <c r="E51" s="26" t="n">
        <v>50152427.6</v>
      </c>
      <c r="F51" s="78" t="n">
        <f aca="false">SUM(D51:D52)/E51*100</f>
        <v>25.5374936227414</v>
      </c>
      <c r="G51" s="28" t="n">
        <f aca="false">魚種別２!G51</f>
        <v>1082685</v>
      </c>
      <c r="H51" s="26" t="n">
        <v>6600207.6</v>
      </c>
      <c r="I51" s="79" t="n">
        <f aca="false">SUM(G51:G52)/H51*100</f>
        <v>43.9516629749646</v>
      </c>
      <c r="J51" s="9"/>
      <c r="K51" s="9"/>
      <c r="L51" s="9"/>
    </row>
    <row r="52" customFormat="false" ht="20.1" hidden="false" customHeight="true" outlineLevel="0" collapsed="false">
      <c r="B52" s="70"/>
      <c r="C52" s="76" t="s">
        <v>53</v>
      </c>
      <c r="D52" s="28" t="n">
        <f aca="false">魚種別２!D52</f>
        <v>7623960</v>
      </c>
      <c r="E52" s="26"/>
      <c r="F52" s="78"/>
      <c r="G52" s="28" t="n">
        <f aca="false">魚種別２!G52</f>
        <v>1818216</v>
      </c>
      <c r="H52" s="26"/>
      <c r="I52" s="79"/>
      <c r="J52" s="9"/>
      <c r="K52" s="9"/>
      <c r="L52" s="9"/>
    </row>
    <row r="53" customFormat="false" ht="20.1" hidden="false" customHeight="true" outlineLevel="0" collapsed="false">
      <c r="B53" s="70"/>
      <c r="C53" s="80" t="s">
        <v>54</v>
      </c>
      <c r="D53" s="46" t="n">
        <f aca="false">魚種別２!D53</f>
        <v>891509</v>
      </c>
      <c r="E53" s="26" t="n">
        <v>1018840.2</v>
      </c>
      <c r="F53" s="81" t="n">
        <f aca="false">D53/E53*100</f>
        <v>87.5023384432613</v>
      </c>
      <c r="G53" s="46" t="n">
        <f aca="false">魚種別２!G53</f>
        <v>209718</v>
      </c>
      <c r="H53" s="26" t="n">
        <v>259929.4</v>
      </c>
      <c r="I53" s="43" t="n">
        <f aca="false">G53/H53*100</f>
        <v>80.6826776809395</v>
      </c>
      <c r="J53" s="9"/>
      <c r="K53" s="9"/>
      <c r="L53" s="9"/>
    </row>
    <row r="54" customFormat="false" ht="20.1" hidden="false" customHeight="true" outlineLevel="0" collapsed="false">
      <c r="B54" s="70"/>
      <c r="C54" s="80" t="s">
        <v>55</v>
      </c>
      <c r="D54" s="28" t="n">
        <f aca="false">魚種別２!D54</f>
        <v>25678</v>
      </c>
      <c r="E54" s="26" t="n">
        <v>87214.8</v>
      </c>
      <c r="F54" s="81" t="n">
        <f aca="false">D54/E54*100</f>
        <v>29.4422506271871</v>
      </c>
      <c r="G54" s="28" t="n">
        <f aca="false">魚種別２!G54</f>
        <v>18184</v>
      </c>
      <c r="H54" s="26" t="n">
        <v>55712.4</v>
      </c>
      <c r="I54" s="43" t="n">
        <f aca="false">G54/H54*100</f>
        <v>32.6390534243723</v>
      </c>
      <c r="J54" s="9"/>
      <c r="K54" s="9"/>
      <c r="L54" s="9"/>
    </row>
    <row r="55" customFormat="false" ht="20.1" hidden="false" customHeight="true" outlineLevel="0" collapsed="false">
      <c r="B55" s="70"/>
      <c r="C55" s="80" t="s">
        <v>56</v>
      </c>
      <c r="D55" s="28" t="n">
        <f aca="false">魚種別２!D55</f>
        <v>11905</v>
      </c>
      <c r="E55" s="26" t="n">
        <v>52445.4</v>
      </c>
      <c r="F55" s="81" t="n">
        <f aca="false">D55/E55*100</f>
        <v>22.6997982663875</v>
      </c>
      <c r="G55" s="28" t="n">
        <f aca="false">魚種別２!G55</f>
        <v>6412</v>
      </c>
      <c r="H55" s="26" t="n">
        <v>37201.8</v>
      </c>
      <c r="I55" s="43" t="n">
        <f aca="false">G55/H55*100</f>
        <v>17.235725153084</v>
      </c>
      <c r="J55" s="9"/>
      <c r="K55" s="9"/>
      <c r="L55" s="9"/>
    </row>
    <row r="56" customFormat="false" ht="20.1" hidden="false" customHeight="true" outlineLevel="0" collapsed="false">
      <c r="B56" s="70"/>
      <c r="C56" s="80" t="s">
        <v>57</v>
      </c>
      <c r="D56" s="28" t="n">
        <f aca="false">魚種別２!D56</f>
        <v>50342</v>
      </c>
      <c r="E56" s="26" t="n">
        <v>46441</v>
      </c>
      <c r="F56" s="81" t="n">
        <f aca="false">D56/E56*100</f>
        <v>108.399905256131</v>
      </c>
      <c r="G56" s="28" t="n">
        <f aca="false">魚種別２!G56</f>
        <v>413408</v>
      </c>
      <c r="H56" s="26" t="n">
        <v>301784.4</v>
      </c>
      <c r="I56" s="43" t="n">
        <f aca="false">G56/H56*100</f>
        <v>136.987862858385</v>
      </c>
      <c r="J56" s="9"/>
      <c r="K56" s="9"/>
      <c r="L56" s="9"/>
    </row>
    <row r="57" customFormat="false" ht="20.1" hidden="false" customHeight="true" outlineLevel="0" collapsed="false">
      <c r="B57" s="70"/>
      <c r="C57" s="82" t="s">
        <v>47</v>
      </c>
      <c r="D57" s="83" t="n">
        <f aca="false">魚種別２!D57</f>
        <v>156914</v>
      </c>
      <c r="E57" s="84" t="n">
        <v>178696.2</v>
      </c>
      <c r="F57" s="85" t="n">
        <f aca="false">D57/E57*100</f>
        <v>87.8104850578804</v>
      </c>
      <c r="G57" s="83" t="n">
        <f aca="false">魚種別２!G57</f>
        <v>117463</v>
      </c>
      <c r="H57" s="84" t="n">
        <v>99561.6</v>
      </c>
      <c r="I57" s="86" t="n">
        <f aca="false">G57/H57*100</f>
        <v>117.980225307749</v>
      </c>
      <c r="J57" s="9"/>
      <c r="K57" s="9"/>
      <c r="L57" s="9"/>
    </row>
    <row r="58" customFormat="false" ht="20.1" hidden="false" customHeight="true" outlineLevel="0" collapsed="false">
      <c r="B58" s="70"/>
      <c r="C58" s="87" t="s">
        <v>48</v>
      </c>
      <c r="D58" s="88" t="n">
        <f aca="false">SUM(D49:D57)</f>
        <v>33674111</v>
      </c>
      <c r="E58" s="89" t="n">
        <f aca="false">SUM(E49:E57)</f>
        <v>93662910</v>
      </c>
      <c r="F58" s="90" t="n">
        <f aca="false">D58/E58*100</f>
        <v>35.9524501213981</v>
      </c>
      <c r="G58" s="88" t="n">
        <f aca="false">SUM(G49:G57)</f>
        <v>7173754</v>
      </c>
      <c r="H58" s="89" t="n">
        <f aca="false">SUM(H49:H57)</f>
        <v>11965229.2</v>
      </c>
      <c r="I58" s="91" t="n">
        <f aca="false">G58/H58*100</f>
        <v>59.9550069630091</v>
      </c>
      <c r="J58" s="9"/>
      <c r="K58" s="9"/>
      <c r="L58" s="9"/>
    </row>
    <row r="59" customFormat="false" ht="20.1" hidden="false" customHeight="true" outlineLevel="0" collapsed="false">
      <c r="B59" s="92" t="s">
        <v>58</v>
      </c>
      <c r="C59" s="93" t="s">
        <v>59</v>
      </c>
      <c r="D59" s="72" t="n">
        <f aca="false">魚種別２!D59</f>
        <v>40683995</v>
      </c>
      <c r="E59" s="28" t="n">
        <v>40084463.6</v>
      </c>
      <c r="F59" s="81" t="n">
        <f aca="false">D59/E59*100</f>
        <v>101.495670257641</v>
      </c>
      <c r="G59" s="72" t="n">
        <f aca="false">魚種別２!G59</f>
        <v>9438648</v>
      </c>
      <c r="H59" s="26" t="n">
        <v>8393274</v>
      </c>
      <c r="I59" s="43" t="n">
        <f aca="false">G59/H59*100</f>
        <v>112.454901388898</v>
      </c>
      <c r="J59" s="9"/>
      <c r="K59" s="9"/>
      <c r="L59" s="9"/>
    </row>
    <row r="60" customFormat="false" ht="20.1" hidden="false" customHeight="true" outlineLevel="0" collapsed="false">
      <c r="B60" s="92"/>
      <c r="C60" s="97" t="s">
        <v>60</v>
      </c>
      <c r="D60" s="46" t="n">
        <f aca="false">魚種別２!D60</f>
        <v>15309924</v>
      </c>
      <c r="E60" s="28" t="n">
        <v>20362934.6</v>
      </c>
      <c r="F60" s="81" t="n">
        <f aca="false">D60/E60*100</f>
        <v>75.1852535046692</v>
      </c>
      <c r="G60" s="46" t="n">
        <f aca="false">魚種別２!G60</f>
        <v>3946243</v>
      </c>
      <c r="H60" s="26" t="n">
        <v>4583896.4</v>
      </c>
      <c r="I60" s="43" t="n">
        <f aca="false">G60/H60*100</f>
        <v>86.0892711275063</v>
      </c>
      <c r="J60" s="9"/>
      <c r="K60" s="9"/>
      <c r="L60" s="9"/>
    </row>
    <row r="61" customFormat="false" ht="20.1" hidden="false" customHeight="true" outlineLevel="0" collapsed="false">
      <c r="B61" s="92"/>
      <c r="C61" s="100" t="s">
        <v>61</v>
      </c>
      <c r="D61" s="46" t="n">
        <f aca="false">魚種別２!D61</f>
        <v>1319864</v>
      </c>
      <c r="E61" s="28" t="n">
        <v>2132706</v>
      </c>
      <c r="F61" s="81" t="n">
        <f aca="false">D61/E61*100</f>
        <v>61.8868235940631</v>
      </c>
      <c r="G61" s="46" t="n">
        <f aca="false">魚種別２!G61</f>
        <v>309742</v>
      </c>
      <c r="H61" s="26" t="n">
        <v>408653.8</v>
      </c>
      <c r="I61" s="43" t="n">
        <f aca="false">G61/H61*100</f>
        <v>75.79569797222</v>
      </c>
      <c r="J61" s="9"/>
      <c r="K61" s="9"/>
      <c r="L61" s="9"/>
    </row>
    <row r="62" customFormat="false" ht="20.1" hidden="false" customHeight="true" outlineLevel="0" collapsed="false">
      <c r="B62" s="92"/>
      <c r="C62" s="80" t="s">
        <v>62</v>
      </c>
      <c r="D62" s="28" t="n">
        <f aca="false">魚種別２!D62</f>
        <v>995929</v>
      </c>
      <c r="E62" s="28" t="n">
        <v>1654424.6</v>
      </c>
      <c r="F62" s="81" t="n">
        <f aca="false">D62/E62*100</f>
        <v>60.1979080823629</v>
      </c>
      <c r="G62" s="28" t="n">
        <f aca="false">魚種別２!G62</f>
        <v>918100.533</v>
      </c>
      <c r="H62" s="26" t="n">
        <v>1433028.0852</v>
      </c>
      <c r="I62" s="43" t="n">
        <f aca="false">G62/H62*100</f>
        <v>64.0671695469155</v>
      </c>
      <c r="J62" s="9"/>
      <c r="K62" s="9"/>
      <c r="L62" s="9"/>
    </row>
    <row r="63" customFormat="false" ht="20.1" hidden="false" customHeight="true" outlineLevel="0" collapsed="false">
      <c r="B63" s="92"/>
      <c r="C63" s="100" t="s">
        <v>63</v>
      </c>
      <c r="D63" s="46" t="n">
        <f aca="false">魚種別２!D63</f>
        <v>4288403</v>
      </c>
      <c r="E63" s="28" t="n">
        <v>9086967</v>
      </c>
      <c r="F63" s="81" t="n">
        <f aca="false">D63/E63*100</f>
        <v>47.1928972560371</v>
      </c>
      <c r="G63" s="46" t="n">
        <f aca="false">魚種別２!G63</f>
        <v>1661924</v>
      </c>
      <c r="H63" s="26" t="n">
        <v>2456112</v>
      </c>
      <c r="I63" s="43" t="n">
        <f aca="false">G63/H63*100</f>
        <v>67.6648296168904</v>
      </c>
      <c r="J63" s="9"/>
      <c r="K63" s="9"/>
      <c r="L63" s="9"/>
    </row>
    <row r="64" customFormat="false" ht="20.1" hidden="false" customHeight="true" outlineLevel="0" collapsed="false">
      <c r="B64" s="92"/>
      <c r="C64" s="100" t="s">
        <v>64</v>
      </c>
      <c r="D64" s="28" t="n">
        <f aca="false">魚種別２!D64</f>
        <v>6290907</v>
      </c>
      <c r="E64" s="28" t="n">
        <v>18469589.8</v>
      </c>
      <c r="F64" s="81" t="n">
        <f aca="false">D64/E64*100</f>
        <v>34.0608918125512</v>
      </c>
      <c r="G64" s="28" t="n">
        <f aca="false">魚種別２!G64</f>
        <v>844640</v>
      </c>
      <c r="H64" s="26" t="n">
        <v>2046551.4</v>
      </c>
      <c r="I64" s="43" t="n">
        <f aca="false">G64/H64*100</f>
        <v>41.2713797464359</v>
      </c>
      <c r="J64" s="9"/>
      <c r="K64" s="9"/>
      <c r="L64" s="9"/>
    </row>
    <row r="65" customFormat="false" ht="20.1" hidden="false" customHeight="true" outlineLevel="0" collapsed="false">
      <c r="B65" s="92"/>
      <c r="C65" s="80" t="s">
        <v>65</v>
      </c>
      <c r="D65" s="28" t="n">
        <f aca="false">魚種別２!D65</f>
        <v>15263</v>
      </c>
      <c r="E65" s="28" t="n">
        <v>50610.4</v>
      </c>
      <c r="F65" s="81" t="n">
        <f aca="false">D65/E65*100</f>
        <v>30.1578331726286</v>
      </c>
      <c r="G65" s="28" t="n">
        <f aca="false">魚種別２!G65</f>
        <v>6169</v>
      </c>
      <c r="H65" s="26" t="n">
        <v>17022.6</v>
      </c>
      <c r="I65" s="43" t="n">
        <f aca="false">G65/H65*100</f>
        <v>36.2400573355422</v>
      </c>
      <c r="J65" s="9"/>
      <c r="K65" s="9"/>
      <c r="L65" s="9"/>
    </row>
    <row r="66" customFormat="false" ht="20.1" hidden="false" customHeight="true" outlineLevel="0" collapsed="false">
      <c r="B66" s="92"/>
      <c r="C66" s="80" t="s">
        <v>66</v>
      </c>
      <c r="D66" s="28" t="n">
        <f aca="false">魚種別２!D66</f>
        <v>1275634</v>
      </c>
      <c r="E66" s="28" t="n">
        <v>2089751.8</v>
      </c>
      <c r="F66" s="81" t="n">
        <f aca="false">D66/E66*100</f>
        <v>61.0423687636015</v>
      </c>
      <c r="G66" s="28" t="n">
        <f aca="false">魚種別２!G66</f>
        <v>522058.9</v>
      </c>
      <c r="H66" s="26" t="n">
        <v>942927.411</v>
      </c>
      <c r="I66" s="43" t="n">
        <f aca="false">G66/H66*100</f>
        <v>55.3657570996205</v>
      </c>
      <c r="J66" s="9"/>
      <c r="K66" s="9"/>
      <c r="L66" s="9"/>
    </row>
    <row r="67" customFormat="false" ht="20.1" hidden="false" customHeight="true" outlineLevel="0" collapsed="false">
      <c r="B67" s="92"/>
      <c r="C67" s="80" t="s">
        <v>67</v>
      </c>
      <c r="D67" s="46" t="n">
        <f aca="false">魚種別２!D67</f>
        <v>78</v>
      </c>
      <c r="E67" s="28" t="n">
        <v>285.6</v>
      </c>
      <c r="F67" s="81" t="n">
        <f aca="false">D67/E67*100</f>
        <v>27.3109243697479</v>
      </c>
      <c r="G67" s="46" t="n">
        <f aca="false">魚種別２!G67</f>
        <v>566</v>
      </c>
      <c r="H67" s="45" t="n">
        <v>1581</v>
      </c>
      <c r="I67" s="43" t="n">
        <f aca="false">G67/H67*100</f>
        <v>35.8001265022138</v>
      </c>
      <c r="J67" s="9"/>
      <c r="K67" s="9"/>
      <c r="L67" s="9"/>
    </row>
    <row r="68" customFormat="false" ht="20.1" hidden="false" customHeight="true" outlineLevel="0" collapsed="false">
      <c r="B68" s="92"/>
      <c r="C68" s="80" t="s">
        <v>68</v>
      </c>
      <c r="D68" s="28" t="n">
        <f aca="false">魚種別２!D68</f>
        <v>35093</v>
      </c>
      <c r="E68" s="28" t="n">
        <v>52063.2</v>
      </c>
      <c r="F68" s="81" t="n">
        <f aca="false">D68/E68*100</f>
        <v>67.4046159283333</v>
      </c>
      <c r="G68" s="28" t="n">
        <f aca="false">魚種別２!G68</f>
        <v>115356</v>
      </c>
      <c r="H68" s="26" t="n">
        <v>155450</v>
      </c>
      <c r="I68" s="43" t="n">
        <f aca="false">G68/H68*100</f>
        <v>74.2077838533291</v>
      </c>
      <c r="J68" s="9"/>
      <c r="K68" s="9"/>
      <c r="L68" s="9"/>
    </row>
    <row r="69" customFormat="false" ht="20.1" hidden="false" customHeight="true" outlineLevel="0" collapsed="false">
      <c r="B69" s="92"/>
      <c r="C69" s="80" t="s">
        <v>69</v>
      </c>
      <c r="D69" s="28" t="n">
        <f aca="false">魚種別２!D69</f>
        <v>582998</v>
      </c>
      <c r="E69" s="28" t="n">
        <v>638157.6</v>
      </c>
      <c r="F69" s="81" t="n">
        <f aca="false">D69/E69*100</f>
        <v>91.3564298223511</v>
      </c>
      <c r="G69" s="28" t="n">
        <f aca="false">魚種別２!G69</f>
        <v>172187</v>
      </c>
      <c r="H69" s="26" t="n">
        <v>185248.2</v>
      </c>
      <c r="I69" s="43" t="n">
        <f aca="false">G69/H69*100</f>
        <v>92.9493511947754</v>
      </c>
      <c r="J69" s="9"/>
      <c r="K69" s="9"/>
      <c r="L69" s="9"/>
    </row>
    <row r="70" customFormat="false" ht="20.1" hidden="false" customHeight="true" outlineLevel="0" collapsed="false">
      <c r="B70" s="92"/>
      <c r="C70" s="80" t="s">
        <v>70</v>
      </c>
      <c r="D70" s="46" t="n">
        <f aca="false">魚種別２!D70</f>
        <v>515465</v>
      </c>
      <c r="E70" s="28" t="n">
        <v>802816.6</v>
      </c>
      <c r="F70" s="81" t="n">
        <f aca="false">D70/E70*100</f>
        <v>64.2070679654606</v>
      </c>
      <c r="G70" s="46" t="n">
        <f aca="false">魚種別２!G70</f>
        <v>475485</v>
      </c>
      <c r="H70" s="26" t="n">
        <v>640132.2</v>
      </c>
      <c r="I70" s="43" t="n">
        <f aca="false">G70/H70*100</f>
        <v>74.279187955238</v>
      </c>
      <c r="J70" s="9"/>
      <c r="K70" s="9"/>
      <c r="L70" s="9"/>
    </row>
    <row r="71" customFormat="false" ht="20.1" hidden="false" customHeight="true" outlineLevel="0" collapsed="false">
      <c r="B71" s="92"/>
      <c r="C71" s="80" t="s">
        <v>71</v>
      </c>
      <c r="D71" s="28" t="n">
        <f aca="false">魚種別２!D71</f>
        <v>1499218</v>
      </c>
      <c r="E71" s="28" t="n">
        <v>1438194.8</v>
      </c>
      <c r="F71" s="81" t="n">
        <f aca="false">D71/E71*100</f>
        <v>104.243041345998</v>
      </c>
      <c r="G71" s="28" t="n">
        <f aca="false">魚種別２!G71</f>
        <v>3426172</v>
      </c>
      <c r="H71" s="26" t="n">
        <v>2778635</v>
      </c>
      <c r="I71" s="43" t="n">
        <f aca="false">G71/H71*100</f>
        <v>123.30414034229</v>
      </c>
      <c r="J71" s="9"/>
      <c r="K71" s="9"/>
      <c r="L71" s="9"/>
    </row>
    <row r="72" customFormat="false" ht="20.1" hidden="false" customHeight="true" outlineLevel="0" collapsed="false">
      <c r="B72" s="92"/>
      <c r="C72" s="80" t="s">
        <v>72</v>
      </c>
      <c r="D72" s="28" t="n">
        <f aca="false">魚種別２!D72</f>
        <v>590416</v>
      </c>
      <c r="E72" s="28" t="n">
        <v>539318.6</v>
      </c>
      <c r="F72" s="81" t="n">
        <f aca="false">D72/E72*100</f>
        <v>109.474436817124</v>
      </c>
      <c r="G72" s="28" t="n">
        <f aca="false">魚種別２!G72</f>
        <v>121809</v>
      </c>
      <c r="H72" s="26" t="n">
        <v>95392.26</v>
      </c>
      <c r="I72" s="43" t="n">
        <f aca="false">G72/H72*100</f>
        <v>127.69274991493</v>
      </c>
      <c r="J72" s="9"/>
      <c r="K72" s="9"/>
      <c r="L72" s="9"/>
    </row>
    <row r="73" customFormat="false" ht="20.1" hidden="false" customHeight="true" outlineLevel="0" collapsed="false">
      <c r="B73" s="92"/>
      <c r="C73" s="107" t="s">
        <v>47</v>
      </c>
      <c r="D73" s="108" t="n">
        <f aca="false">魚種別２!D73</f>
        <v>40164</v>
      </c>
      <c r="E73" s="28" t="n">
        <v>87376.6</v>
      </c>
      <c r="F73" s="110" t="n">
        <f aca="false">D73/E73*100</f>
        <v>45.966540240751</v>
      </c>
      <c r="G73" s="108" t="n">
        <f aca="false">魚種別２!G73</f>
        <v>31582</v>
      </c>
      <c r="H73" s="109" t="n">
        <v>52794.2</v>
      </c>
      <c r="I73" s="114" t="n">
        <f aca="false">G73/H73*100</f>
        <v>59.8209651817813</v>
      </c>
      <c r="J73" s="9"/>
      <c r="K73" s="9"/>
      <c r="L73" s="9"/>
    </row>
    <row r="74" customFormat="false" ht="20.1" hidden="false" customHeight="true" outlineLevel="0" collapsed="false">
      <c r="B74" s="92"/>
      <c r="C74" s="54" t="s">
        <v>48</v>
      </c>
      <c r="D74" s="58" t="n">
        <f aca="false">SUM(D59:D73)</f>
        <v>73443351</v>
      </c>
      <c r="E74" s="56" t="n">
        <f aca="false">SUM(E59:E73)</f>
        <v>97489660.8</v>
      </c>
      <c r="F74" s="57" t="n">
        <f aca="false">D74/E74*100</f>
        <v>75.3345025486026</v>
      </c>
      <c r="G74" s="58" t="n">
        <f aca="false">SUM(G59:G73)</f>
        <v>21990682.433</v>
      </c>
      <c r="H74" s="56" t="n">
        <f aca="false">SUM(H59:H73)</f>
        <v>24190698.5562</v>
      </c>
      <c r="I74" s="59" t="n">
        <f aca="false">G74/H74*100</f>
        <v>90.9055287589612</v>
      </c>
      <c r="J74" s="9"/>
      <c r="K74" s="9"/>
      <c r="L74" s="9"/>
    </row>
    <row r="75" customFormat="false" ht="20.1" hidden="false" customHeight="true" outlineLevel="0" collapsed="false">
      <c r="B75" s="17" t="s">
        <v>73</v>
      </c>
      <c r="C75" s="111" t="s">
        <v>74</v>
      </c>
      <c r="D75" s="28" t="n">
        <f aca="false">魚種別２!D75</f>
        <v>2610823</v>
      </c>
      <c r="E75" s="94" t="n">
        <v>2083340.6</v>
      </c>
      <c r="F75" s="78" t="n">
        <f aca="false">D75/E75*100</f>
        <v>125.319066887095</v>
      </c>
      <c r="G75" s="28" t="n">
        <f aca="false">魚種別２!G75</f>
        <v>613094</v>
      </c>
      <c r="H75" s="94" t="n">
        <v>546677.6</v>
      </c>
      <c r="I75" s="79" t="n">
        <f aca="false">G75/H75*100</f>
        <v>112.149098481445</v>
      </c>
      <c r="J75" s="9"/>
      <c r="K75" s="9"/>
      <c r="L75" s="9"/>
    </row>
    <row r="76" customFormat="false" ht="20.1" hidden="false" customHeight="true" outlineLevel="0" collapsed="false">
      <c r="B76" s="17"/>
      <c r="C76" s="80" t="s">
        <v>75</v>
      </c>
      <c r="D76" s="28" t="n">
        <f aca="false">魚種別２!D76</f>
        <v>143322</v>
      </c>
      <c r="E76" s="26" t="n">
        <v>90985.1056</v>
      </c>
      <c r="F76" s="81" t="n">
        <f aca="false">D76/E76*100</f>
        <v>157.522485746282</v>
      </c>
      <c r="G76" s="28" t="n">
        <f aca="false">魚種別２!G76</f>
        <v>23097</v>
      </c>
      <c r="H76" s="26" t="n">
        <v>10508.8</v>
      </c>
      <c r="I76" s="43" t="n">
        <f aca="false">G76/H76*100</f>
        <v>219.787225943971</v>
      </c>
      <c r="J76" s="9"/>
      <c r="K76" s="9"/>
      <c r="L76" s="9"/>
    </row>
    <row r="77" customFormat="false" ht="20.1" hidden="false" customHeight="true" outlineLevel="0" collapsed="false">
      <c r="B77" s="17"/>
      <c r="C77" s="107" t="s">
        <v>47</v>
      </c>
      <c r="D77" s="108" t="n">
        <f aca="false">魚種別２!D77</f>
        <v>827345</v>
      </c>
      <c r="E77" s="109" t="n">
        <v>584352.6136</v>
      </c>
      <c r="F77" s="110" t="n">
        <f aca="false">D77/E77*100</f>
        <v>141.583177818442</v>
      </c>
      <c r="G77" s="108" t="n">
        <f aca="false">魚種別２!G77</f>
        <v>332173</v>
      </c>
      <c r="H77" s="109" t="n">
        <v>272811.4</v>
      </c>
      <c r="I77" s="114" t="n">
        <f aca="false">G77/H77*100</f>
        <v>121.759208009636</v>
      </c>
      <c r="J77" s="9"/>
      <c r="K77" s="9"/>
      <c r="L77" s="9"/>
    </row>
    <row r="78" customFormat="false" ht="20.1" hidden="false" customHeight="true" outlineLevel="0" collapsed="false">
      <c r="B78" s="17"/>
      <c r="C78" s="115" t="s">
        <v>48</v>
      </c>
      <c r="D78" s="55" t="n">
        <f aca="false">SUM(D75:D77)</f>
        <v>3581490</v>
      </c>
      <c r="E78" s="56" t="n">
        <f aca="false">SUM(E75:E77)</f>
        <v>2758678.3192</v>
      </c>
      <c r="F78" s="116" t="n">
        <f aca="false">D78/E78*100</f>
        <v>129.826300336409</v>
      </c>
      <c r="G78" s="55" t="n">
        <f aca="false">SUM(G75:G77)</f>
        <v>968364</v>
      </c>
      <c r="H78" s="56" t="n">
        <f aca="false">SUM(H75:H77)</f>
        <v>829997.8</v>
      </c>
      <c r="I78" s="117" t="n">
        <f aca="false">G78/H78*100</f>
        <v>116.670670693344</v>
      </c>
      <c r="J78" s="9"/>
      <c r="K78" s="9"/>
      <c r="L78" s="9"/>
    </row>
    <row r="79" customFormat="false" ht="20.1" hidden="false" customHeight="true" outlineLevel="0" collapsed="false">
      <c r="B79" s="118" t="s">
        <v>76</v>
      </c>
      <c r="C79" s="118"/>
      <c r="D79" s="55" t="n">
        <f aca="false">D43+D58+D74+D78</f>
        <v>194262910.5</v>
      </c>
      <c r="E79" s="56" t="n">
        <f aca="false">E43+E58+E74+E78</f>
        <v>274239136.9992</v>
      </c>
      <c r="F79" s="116" t="n">
        <f aca="false">D79/E79*100</f>
        <v>70.8370485065254</v>
      </c>
      <c r="G79" s="55" t="n">
        <f aca="false">G43+G58+G74+G78</f>
        <v>46117973.233</v>
      </c>
      <c r="H79" s="56" t="n">
        <f aca="false">H43+H58+H74+H78</f>
        <v>53615261.3364</v>
      </c>
      <c r="I79" s="117" t="n">
        <f aca="false">G79/H79*100</f>
        <v>86.0165036660746</v>
      </c>
      <c r="J79" s="9"/>
      <c r="K79" s="9"/>
      <c r="L79" s="9"/>
    </row>
    <row r="80" customFormat="false" ht="18" hidden="false" customHeight="true" outlineLevel="0" collapsed="false">
      <c r="B80" s="121"/>
      <c r="C80" s="121"/>
      <c r="D80" s="121"/>
      <c r="E80" s="121"/>
      <c r="F80" s="121"/>
      <c r="G80" s="121"/>
      <c r="H80" s="121"/>
      <c r="I80" s="121"/>
      <c r="J80" s="9"/>
      <c r="K80" s="9"/>
      <c r="L80" s="9"/>
    </row>
    <row r="81" customFormat="false" ht="18" hidden="false" customHeight="true" outlineLevel="0" collapsed="false">
      <c r="B81" s="60"/>
      <c r="C81" s="60"/>
      <c r="D81" s="60"/>
      <c r="E81" s="60"/>
      <c r="F81" s="60"/>
      <c r="G81" s="60"/>
      <c r="H81" s="60"/>
      <c r="I81" s="60"/>
      <c r="J81" s="9"/>
      <c r="K81" s="9"/>
      <c r="L81" s="9"/>
    </row>
    <row r="82" customFormat="false" ht="18" hidden="false" customHeight="true" outlineLevel="0" collapsed="false">
      <c r="B82" s="60"/>
      <c r="C82" s="60"/>
      <c r="D82" s="60"/>
      <c r="E82" s="60"/>
      <c r="F82" s="60"/>
      <c r="G82" s="60"/>
      <c r="H82" s="60"/>
      <c r="I82" s="60"/>
      <c r="J82" s="9"/>
      <c r="K82" s="9"/>
      <c r="L82" s="9"/>
    </row>
    <row r="83" customFormat="false" ht="18" hidden="false" customHeight="true" outlineLevel="0" collapsed="false">
      <c r="B83" s="60"/>
      <c r="C83" s="60"/>
      <c r="D83" s="60"/>
      <c r="E83" s="60"/>
      <c r="F83" s="60"/>
      <c r="G83" s="60"/>
      <c r="H83" s="60"/>
      <c r="I83" s="60"/>
      <c r="J83" s="9"/>
      <c r="K83" s="9"/>
      <c r="L83" s="9"/>
    </row>
    <row r="84" customFormat="false" ht="18" hidden="false" customHeight="true" outlineLevel="0" collapsed="false">
      <c r="B84" s="60"/>
      <c r="C84" s="60"/>
      <c r="D84" s="60"/>
      <c r="E84" s="60"/>
      <c r="F84" s="60"/>
      <c r="G84" s="60"/>
      <c r="H84" s="60"/>
      <c r="I84" s="60"/>
      <c r="J84" s="9"/>
      <c r="K84" s="9"/>
      <c r="L84" s="9"/>
    </row>
    <row r="85" customFormat="false" ht="18" hidden="false" customHeight="true" outlineLevel="0" collapsed="false">
      <c r="B85" s="60"/>
      <c r="C85" s="60"/>
      <c r="D85" s="60"/>
      <c r="E85" s="60"/>
      <c r="F85" s="60"/>
      <c r="G85" s="60"/>
      <c r="H85" s="121"/>
      <c r="I85" s="60"/>
      <c r="J85" s="9"/>
      <c r="K85" s="9"/>
      <c r="L85" s="9"/>
    </row>
    <row r="86" customFormat="false" ht="18" hidden="false" customHeight="true" outlineLevel="0" collapsed="false">
      <c r="B86" s="60"/>
      <c r="C86" s="60"/>
      <c r="D86" s="60"/>
      <c r="E86" s="60"/>
      <c r="F86" s="60"/>
      <c r="G86" s="60"/>
      <c r="H86" s="60"/>
      <c r="I86" s="60"/>
      <c r="J86" s="9"/>
      <c r="K86" s="9"/>
      <c r="L86" s="9"/>
    </row>
    <row r="87" customFormat="false" ht="18" hidden="false" customHeight="true" outlineLevel="0" collapsed="false">
      <c r="B87" s="60"/>
      <c r="C87" s="60"/>
      <c r="D87" s="60"/>
      <c r="E87" s="60"/>
      <c r="F87" s="60"/>
      <c r="G87" s="60"/>
      <c r="H87" s="60"/>
      <c r="I87" s="60"/>
      <c r="J87" s="9"/>
      <c r="K87" s="9"/>
      <c r="L87" s="9"/>
    </row>
    <row r="88" customFormat="false" ht="18" hidden="false" customHeight="true" outlineLevel="0" collapsed="false">
      <c r="B88" s="60"/>
      <c r="C88" s="60"/>
      <c r="D88" s="60"/>
      <c r="E88" s="60"/>
      <c r="F88" s="60"/>
      <c r="G88" s="60"/>
      <c r="H88" s="60"/>
      <c r="I88" s="60"/>
      <c r="J88" s="9"/>
      <c r="K88" s="9"/>
      <c r="L88" s="9"/>
    </row>
    <row r="89" customFormat="false" ht="18" hidden="false" customHeight="true" outlineLevel="0" collapsed="false"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</row>
    <row r="90" customFormat="false" ht="18" hidden="false" customHeight="true" outlineLevel="0" collapsed="false"/>
  </sheetData>
  <mergeCells count="26">
    <mergeCell ref="B1:C1"/>
    <mergeCell ref="C2:I2"/>
    <mergeCell ref="G3:I3"/>
    <mergeCell ref="C4:C5"/>
    <mergeCell ref="D4:F4"/>
    <mergeCell ref="G4:I4"/>
    <mergeCell ref="B6:B43"/>
    <mergeCell ref="E22:E23"/>
    <mergeCell ref="F22:F23"/>
    <mergeCell ref="H22:H23"/>
    <mergeCell ref="I22:I23"/>
    <mergeCell ref="E40:E42"/>
    <mergeCell ref="F40:F42"/>
    <mergeCell ref="H40:H42"/>
    <mergeCell ref="I40:I42"/>
    <mergeCell ref="C47:C48"/>
    <mergeCell ref="D47:F47"/>
    <mergeCell ref="G47:I47"/>
    <mergeCell ref="B49:B58"/>
    <mergeCell ref="E51:E52"/>
    <mergeCell ref="F51:F52"/>
    <mergeCell ref="H51:H52"/>
    <mergeCell ref="I51:I52"/>
    <mergeCell ref="B59:B74"/>
    <mergeCell ref="B75:B78"/>
    <mergeCell ref="B79:C79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46" activeCellId="0" sqref="B4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62"/>
    <col collapsed="false" customWidth="true" hidden="false" outlineLevel="0" max="2" min="2" style="0" width="16.62"/>
    <col collapsed="false" customWidth="true" hidden="false" outlineLevel="0" max="6" min="3" style="0" width="13.75"/>
    <col collapsed="false" customWidth="true" hidden="false" outlineLevel="0" max="8" min="7" style="0" width="14.37"/>
    <col collapsed="false" customWidth="true" hidden="false" outlineLevel="0" max="9" min="9" style="0" width="10.99"/>
  </cols>
  <sheetData>
    <row r="1" customFormat="false" ht="18.75" hidden="false" customHeight="false" outlineLevel="0" collapsed="false">
      <c r="B1" s="144"/>
      <c r="C1" s="144"/>
      <c r="H1" s="53"/>
    </row>
    <row r="2" customFormat="false" ht="18.75" hidden="false" customHeight="false" outlineLevel="0" collapsed="false">
      <c r="B2" s="2" t="s">
        <v>86</v>
      </c>
      <c r="C2" s="2"/>
      <c r="D2" s="2"/>
      <c r="E2" s="2"/>
      <c r="F2" s="2"/>
      <c r="G2" s="2"/>
      <c r="H2" s="2"/>
    </row>
    <row r="3" customFormat="false" ht="18" hidden="false" customHeight="true" outlineLevel="0" collapsed="false">
      <c r="B3" s="121"/>
      <c r="C3" s="121"/>
      <c r="D3" s="121"/>
      <c r="E3" s="121"/>
      <c r="F3" s="121"/>
      <c r="G3" s="145" t="s">
        <v>87</v>
      </c>
      <c r="H3" s="145"/>
      <c r="I3" s="145"/>
      <c r="J3" s="9"/>
      <c r="K3" s="9"/>
      <c r="L3" s="9"/>
    </row>
    <row r="4" customFormat="false" ht="37.5" hidden="false" customHeight="true" outlineLevel="0" collapsed="false">
      <c r="B4" s="146" t="s">
        <v>88</v>
      </c>
      <c r="C4" s="147" t="s">
        <v>89</v>
      </c>
      <c r="D4" s="148" t="s">
        <v>90</v>
      </c>
      <c r="E4" s="149" t="s">
        <v>91</v>
      </c>
      <c r="F4" s="150" t="s">
        <v>92</v>
      </c>
      <c r="G4" s="150" t="s">
        <v>93</v>
      </c>
      <c r="H4" s="146" t="s">
        <v>94</v>
      </c>
      <c r="I4" s="60"/>
      <c r="J4" s="9"/>
      <c r="K4" s="9"/>
      <c r="L4" s="9"/>
    </row>
    <row r="5" customFormat="false" ht="18.75" hidden="false" customHeight="true" outlineLevel="0" collapsed="false">
      <c r="B5" s="151" t="s">
        <v>95</v>
      </c>
      <c r="C5" s="152" t="n">
        <v>120403</v>
      </c>
      <c r="D5" s="56" t="n">
        <v>84411</v>
      </c>
      <c r="E5" s="56" t="n">
        <v>194037</v>
      </c>
      <c r="F5" s="153" t="n">
        <v>3339</v>
      </c>
      <c r="G5" s="153" t="n">
        <v>402189</v>
      </c>
      <c r="H5" s="154" t="n">
        <v>84693880</v>
      </c>
      <c r="I5" s="60"/>
      <c r="J5" s="9"/>
      <c r="K5" s="9"/>
      <c r="L5" s="9"/>
    </row>
    <row r="6" customFormat="false" ht="18.75" hidden="false" customHeight="true" outlineLevel="0" collapsed="false">
      <c r="B6" s="155" t="s">
        <v>96</v>
      </c>
      <c r="C6" s="152" t="n">
        <v>98940</v>
      </c>
      <c r="D6" s="56" t="n">
        <v>90154</v>
      </c>
      <c r="E6" s="56" t="n">
        <v>215906</v>
      </c>
      <c r="F6" s="153" t="n">
        <v>5745</v>
      </c>
      <c r="G6" s="153" t="n">
        <v>410745</v>
      </c>
      <c r="H6" s="154" t="n">
        <v>83077761</v>
      </c>
      <c r="I6" s="60"/>
      <c r="J6" s="9"/>
      <c r="K6" s="9"/>
      <c r="L6" s="9"/>
    </row>
    <row r="7" customFormat="false" ht="18.75" hidden="false" customHeight="true" outlineLevel="0" collapsed="false">
      <c r="B7" s="155" t="s">
        <v>97</v>
      </c>
      <c r="C7" s="152" t="n">
        <v>112136</v>
      </c>
      <c r="D7" s="56" t="n">
        <v>100861</v>
      </c>
      <c r="E7" s="56" t="n">
        <v>224620</v>
      </c>
      <c r="F7" s="153" t="n">
        <v>7539</v>
      </c>
      <c r="G7" s="153" t="n">
        <v>445156</v>
      </c>
      <c r="H7" s="154" t="n">
        <v>81805607</v>
      </c>
      <c r="I7" s="60"/>
      <c r="J7" s="9"/>
      <c r="K7" s="9"/>
      <c r="L7" s="9"/>
    </row>
    <row r="8" customFormat="false" ht="18.75" hidden="false" customHeight="true" outlineLevel="0" collapsed="false">
      <c r="B8" s="155" t="s">
        <v>98</v>
      </c>
      <c r="C8" s="152" t="n">
        <v>102012</v>
      </c>
      <c r="D8" s="56" t="n">
        <v>92661</v>
      </c>
      <c r="E8" s="56" t="n">
        <v>169446</v>
      </c>
      <c r="F8" s="153" t="n">
        <v>4100</v>
      </c>
      <c r="G8" s="153" t="n">
        <v>368219</v>
      </c>
      <c r="H8" s="154" t="n">
        <v>73875201</v>
      </c>
      <c r="I8" s="60"/>
      <c r="J8" s="9"/>
      <c r="K8" s="9"/>
      <c r="L8" s="9"/>
    </row>
    <row r="9" customFormat="false" ht="18.75" hidden="false" customHeight="true" outlineLevel="0" collapsed="false">
      <c r="B9" s="155" t="s">
        <v>99</v>
      </c>
      <c r="C9" s="152" t="n">
        <v>73332</v>
      </c>
      <c r="D9" s="56" t="n">
        <v>86508</v>
      </c>
      <c r="E9" s="56" t="n">
        <v>192899</v>
      </c>
      <c r="F9" s="153" t="n">
        <v>5005</v>
      </c>
      <c r="G9" s="153" t="n">
        <v>357744</v>
      </c>
      <c r="H9" s="154" t="n">
        <v>71418922</v>
      </c>
      <c r="I9" s="60"/>
      <c r="J9" s="9"/>
      <c r="K9" s="9"/>
      <c r="L9" s="9"/>
    </row>
    <row r="10" customFormat="false" ht="18.75" hidden="false" customHeight="true" outlineLevel="0" collapsed="false">
      <c r="B10" s="155" t="s">
        <v>100</v>
      </c>
      <c r="C10" s="152" t="n">
        <v>58057</v>
      </c>
      <c r="D10" s="56" t="n">
        <v>92228</v>
      </c>
      <c r="E10" s="56" t="n">
        <v>229571</v>
      </c>
      <c r="F10" s="153" t="n">
        <v>1539</v>
      </c>
      <c r="G10" s="153" t="n">
        <v>381396</v>
      </c>
      <c r="H10" s="154" t="n">
        <v>67466701</v>
      </c>
      <c r="I10" s="60"/>
      <c r="J10" s="9"/>
      <c r="K10" s="9"/>
      <c r="L10" s="9"/>
    </row>
    <row r="11" customFormat="false" ht="18.75" hidden="false" customHeight="true" outlineLevel="0" collapsed="false">
      <c r="B11" s="155" t="s">
        <v>101</v>
      </c>
      <c r="C11" s="152" t="n">
        <v>57664</v>
      </c>
      <c r="D11" s="56" t="n">
        <v>94998</v>
      </c>
      <c r="E11" s="56" t="n">
        <v>208689</v>
      </c>
      <c r="F11" s="153" t="n">
        <v>4351</v>
      </c>
      <c r="G11" s="153" t="n">
        <v>365702</v>
      </c>
      <c r="H11" s="154" t="n">
        <v>58733975</v>
      </c>
      <c r="I11" s="60"/>
      <c r="J11" s="9"/>
      <c r="K11" s="9"/>
      <c r="L11" s="9"/>
    </row>
    <row r="12" customFormat="false" ht="18.75" hidden="false" customHeight="true" outlineLevel="0" collapsed="false">
      <c r="B12" s="155" t="s">
        <v>102</v>
      </c>
      <c r="C12" s="152" t="n">
        <v>39122</v>
      </c>
      <c r="D12" s="56" t="n">
        <v>111525</v>
      </c>
      <c r="E12" s="56" t="n">
        <v>170619</v>
      </c>
      <c r="F12" s="153" t="n">
        <v>6220</v>
      </c>
      <c r="G12" s="153" t="n">
        <v>327486</v>
      </c>
      <c r="H12" s="154" t="n">
        <v>58461277</v>
      </c>
      <c r="I12" s="60"/>
      <c r="J12" s="9"/>
      <c r="K12" s="9"/>
      <c r="L12" s="9"/>
    </row>
    <row r="13" customFormat="false" ht="18.75" hidden="false" customHeight="true" outlineLevel="0" collapsed="false">
      <c r="B13" s="155" t="s">
        <v>103</v>
      </c>
      <c r="C13" s="152" t="n">
        <v>43328</v>
      </c>
      <c r="D13" s="56" t="n">
        <v>86553</v>
      </c>
      <c r="E13" s="56" t="n">
        <v>147363</v>
      </c>
      <c r="F13" s="153" t="n">
        <v>3273</v>
      </c>
      <c r="G13" s="153" t="n">
        <v>280518</v>
      </c>
      <c r="H13" s="154" t="n">
        <v>51655296</v>
      </c>
      <c r="I13" s="60"/>
      <c r="J13" s="9"/>
      <c r="K13" s="9"/>
      <c r="L13" s="9"/>
    </row>
    <row r="14" customFormat="false" ht="18.75" hidden="false" customHeight="true" outlineLevel="0" collapsed="false">
      <c r="B14" s="155" t="s">
        <v>104</v>
      </c>
      <c r="C14" s="152" t="n">
        <v>51175</v>
      </c>
      <c r="D14" s="56" t="n">
        <v>104264</v>
      </c>
      <c r="E14" s="56" t="n">
        <v>137444</v>
      </c>
      <c r="F14" s="153" t="n">
        <v>3181</v>
      </c>
      <c r="G14" s="153" t="n">
        <v>296063</v>
      </c>
      <c r="H14" s="154" t="n">
        <v>60606203</v>
      </c>
      <c r="I14" s="9"/>
      <c r="J14" s="9"/>
      <c r="K14" s="9"/>
      <c r="L14" s="9"/>
      <c r="M14" s="9"/>
      <c r="N14" s="9"/>
    </row>
    <row r="15" customFormat="false" ht="18.75" hidden="false" customHeight="true" outlineLevel="0" collapsed="false">
      <c r="B15" s="155" t="s">
        <v>105</v>
      </c>
      <c r="C15" s="152" t="n">
        <v>66182</v>
      </c>
      <c r="D15" s="56" t="n">
        <v>94686</v>
      </c>
      <c r="E15" s="56" t="n">
        <v>16974</v>
      </c>
      <c r="F15" s="153" t="n">
        <v>1820</v>
      </c>
      <c r="G15" s="153" t="n">
        <v>289662</v>
      </c>
      <c r="H15" s="154" t="n">
        <v>56914275</v>
      </c>
      <c r="J15" s="9"/>
      <c r="K15" s="9"/>
      <c r="L15" s="9"/>
      <c r="M15" s="9"/>
      <c r="N15" s="9"/>
    </row>
    <row r="16" customFormat="false" ht="18.75" hidden="false" customHeight="true" outlineLevel="0" collapsed="false">
      <c r="B16" s="155" t="s">
        <v>106</v>
      </c>
      <c r="C16" s="152" t="n">
        <v>92338</v>
      </c>
      <c r="D16" s="56" t="n">
        <v>74270</v>
      </c>
      <c r="E16" s="56" t="n">
        <v>108151</v>
      </c>
      <c r="F16" s="153" t="n">
        <v>3670</v>
      </c>
      <c r="G16" s="153" t="n">
        <v>278430</v>
      </c>
      <c r="H16" s="154" t="n">
        <v>54675325</v>
      </c>
      <c r="J16" s="9"/>
      <c r="K16" s="9"/>
      <c r="L16" s="9"/>
      <c r="M16" s="9"/>
      <c r="N16" s="9"/>
    </row>
    <row r="17" customFormat="false" ht="18.75" hidden="false" customHeight="true" outlineLevel="0" collapsed="false">
      <c r="B17" s="156" t="s">
        <v>107</v>
      </c>
      <c r="C17" s="152" t="n">
        <v>84561</v>
      </c>
      <c r="D17" s="56" t="n">
        <v>102282</v>
      </c>
      <c r="E17" s="56" t="n">
        <v>105556</v>
      </c>
      <c r="F17" s="157" t="n">
        <v>3296</v>
      </c>
      <c r="G17" s="157" t="n">
        <v>295695</v>
      </c>
      <c r="H17" s="158" t="n">
        <v>57216973</v>
      </c>
      <c r="J17" s="9"/>
      <c r="K17" s="9"/>
      <c r="L17" s="9"/>
      <c r="M17" s="9"/>
      <c r="N17" s="9"/>
    </row>
    <row r="18" customFormat="false" ht="18.75" hidden="false" customHeight="true" outlineLevel="0" collapsed="false">
      <c r="B18" s="156" t="s">
        <v>108</v>
      </c>
      <c r="C18" s="159" t="n">
        <v>81544.764</v>
      </c>
      <c r="D18" s="160" t="n">
        <v>88870.221</v>
      </c>
      <c r="E18" s="160" t="n">
        <v>88914.877</v>
      </c>
      <c r="F18" s="157" t="n">
        <v>2024.313</v>
      </c>
      <c r="G18" s="157" t="n">
        <v>261354.175</v>
      </c>
      <c r="H18" s="157" t="n">
        <v>53171349</v>
      </c>
    </row>
    <row r="19" customFormat="false" ht="18.75" hidden="false" customHeight="true" outlineLevel="0" collapsed="false">
      <c r="B19" s="156" t="s">
        <v>109</v>
      </c>
      <c r="C19" s="159" t="n">
        <v>71106.854</v>
      </c>
      <c r="D19" s="160" t="n">
        <v>110990.006</v>
      </c>
      <c r="E19" s="160" t="n">
        <v>104182.974</v>
      </c>
      <c r="F19" s="157" t="n">
        <v>2747.348</v>
      </c>
      <c r="G19" s="157" t="n">
        <v>289027.182</v>
      </c>
      <c r="H19" s="157" t="n">
        <v>51187382</v>
      </c>
    </row>
    <row r="20" customFormat="false" ht="18.75" hidden="false" customHeight="true" outlineLevel="0" collapsed="false">
      <c r="B20" s="161" t="s">
        <v>110</v>
      </c>
      <c r="C20" s="22" t="n">
        <v>2448.496</v>
      </c>
      <c r="D20" s="20" t="n">
        <v>1691.055</v>
      </c>
      <c r="E20" s="20" t="n">
        <v>4224.963</v>
      </c>
      <c r="F20" s="162" t="n">
        <v>1.992</v>
      </c>
      <c r="G20" s="163" t="n">
        <v>8366.506</v>
      </c>
      <c r="H20" s="163" t="n">
        <v>2376413</v>
      </c>
    </row>
    <row r="21" customFormat="false" ht="18.75" hidden="false" customHeight="true" outlineLevel="0" collapsed="false">
      <c r="B21" s="164" t="s">
        <v>111</v>
      </c>
      <c r="C21" s="28" t="n">
        <v>3777.483</v>
      </c>
      <c r="D21" s="26" t="n">
        <v>4175.133</v>
      </c>
      <c r="E21" s="26" t="n">
        <v>3367.97</v>
      </c>
      <c r="F21" s="165" t="n">
        <v>4.394</v>
      </c>
      <c r="G21" s="166" t="n">
        <v>11324.98</v>
      </c>
      <c r="H21" s="166" t="n">
        <v>2536792</v>
      </c>
    </row>
    <row r="22" customFormat="false" ht="18.75" hidden="false" customHeight="true" outlineLevel="0" collapsed="false">
      <c r="B22" s="164" t="s">
        <v>112</v>
      </c>
      <c r="C22" s="28" t="n">
        <v>2101.831</v>
      </c>
      <c r="D22" s="26" t="n">
        <v>2756.591</v>
      </c>
      <c r="E22" s="26" t="n">
        <v>3213.592</v>
      </c>
      <c r="F22" s="165" t="n">
        <v>16.835</v>
      </c>
      <c r="G22" s="166" t="n">
        <v>8088.849</v>
      </c>
      <c r="H22" s="166" t="n">
        <v>2396556</v>
      </c>
    </row>
    <row r="23" customFormat="false" ht="18.75" hidden="false" customHeight="true" outlineLevel="0" collapsed="false">
      <c r="B23" s="164" t="s">
        <v>113</v>
      </c>
      <c r="C23" s="28" t="n">
        <v>1610.096</v>
      </c>
      <c r="D23" s="26" t="n">
        <v>13304.438</v>
      </c>
      <c r="E23" s="26" t="n">
        <v>2099.139</v>
      </c>
      <c r="F23" s="165" t="n">
        <v>46.234</v>
      </c>
      <c r="G23" s="166" t="n">
        <v>17059.907</v>
      </c>
      <c r="H23" s="166" t="n">
        <v>2846510</v>
      </c>
    </row>
    <row r="24" customFormat="false" ht="18.75" hidden="false" customHeight="true" outlineLevel="0" collapsed="false">
      <c r="B24" s="164" t="s">
        <v>114</v>
      </c>
      <c r="C24" s="28" t="n">
        <v>2993.477</v>
      </c>
      <c r="D24" s="26" t="n">
        <v>22167.227</v>
      </c>
      <c r="E24" s="26" t="n">
        <v>2069.602</v>
      </c>
      <c r="F24" s="165" t="n">
        <v>196.468</v>
      </c>
      <c r="G24" s="166" t="n">
        <v>27426.774</v>
      </c>
      <c r="H24" s="166" t="n">
        <v>4183247</v>
      </c>
    </row>
    <row r="25" customFormat="false" ht="18.75" hidden="false" customHeight="true" outlineLevel="0" collapsed="false">
      <c r="B25" s="164" t="s">
        <v>115</v>
      </c>
      <c r="C25" s="28" t="n">
        <v>3803.609</v>
      </c>
      <c r="D25" s="26" t="n">
        <v>23902.477</v>
      </c>
      <c r="E25" s="26" t="n">
        <v>1399.496</v>
      </c>
      <c r="F25" s="165" t="n">
        <v>328.765</v>
      </c>
      <c r="G25" s="166" t="n">
        <v>29434.347</v>
      </c>
      <c r="H25" s="166" t="n">
        <v>4659459</v>
      </c>
    </row>
    <row r="26" customFormat="false" ht="18.75" hidden="false" customHeight="true" outlineLevel="0" collapsed="false">
      <c r="B26" s="164" t="s">
        <v>116</v>
      </c>
      <c r="C26" s="28" t="n">
        <v>1812.801</v>
      </c>
      <c r="D26" s="26" t="n">
        <v>17257.279</v>
      </c>
      <c r="E26" s="26" t="n">
        <v>10004.073</v>
      </c>
      <c r="F26" s="165" t="n">
        <v>107.565</v>
      </c>
      <c r="G26" s="166" t="n">
        <v>29181.718</v>
      </c>
      <c r="H26" s="166" t="n">
        <v>6028340</v>
      </c>
    </row>
    <row r="27" customFormat="false" ht="18.75" hidden="false" customHeight="true" outlineLevel="0" collapsed="false">
      <c r="B27" s="164" t="s">
        <v>117</v>
      </c>
      <c r="C27" s="28" t="n">
        <v>2395.468</v>
      </c>
      <c r="D27" s="26" t="n">
        <v>4918.549</v>
      </c>
      <c r="E27" s="26" t="n">
        <v>16637.375</v>
      </c>
      <c r="F27" s="165" t="n">
        <v>287.132</v>
      </c>
      <c r="G27" s="166" t="n">
        <v>24238.524</v>
      </c>
      <c r="H27" s="166" t="n">
        <v>5723548</v>
      </c>
    </row>
    <row r="28" customFormat="false" ht="18.75" hidden="false" customHeight="true" outlineLevel="0" collapsed="false">
      <c r="B28" s="164" t="s">
        <v>118</v>
      </c>
      <c r="C28" s="28" t="n">
        <v>9818.342</v>
      </c>
      <c r="D28" s="26" t="n">
        <v>966.368</v>
      </c>
      <c r="E28" s="26" t="n">
        <v>10576.442</v>
      </c>
      <c r="F28" s="165" t="n">
        <v>283.8</v>
      </c>
      <c r="G28" s="166" t="n">
        <v>21644.952</v>
      </c>
      <c r="H28" s="166" t="n">
        <v>4153650</v>
      </c>
    </row>
    <row r="29" customFormat="false" ht="18.75" hidden="false" customHeight="true" outlineLevel="0" collapsed="false">
      <c r="B29" s="164" t="s">
        <v>119</v>
      </c>
      <c r="C29" s="28" t="n">
        <v>26169.871</v>
      </c>
      <c r="D29" s="26" t="n">
        <v>222.671</v>
      </c>
      <c r="E29" s="26" t="n">
        <v>6334.952</v>
      </c>
      <c r="F29" s="165" t="n">
        <v>462.337</v>
      </c>
      <c r="G29" s="166" t="n">
        <v>33189.831</v>
      </c>
      <c r="H29" s="166" t="n">
        <v>5271761</v>
      </c>
    </row>
    <row r="30" customFormat="false" ht="18.75" hidden="false" customHeight="true" outlineLevel="0" collapsed="false">
      <c r="B30" s="164" t="s">
        <v>120</v>
      </c>
      <c r="C30" s="28" t="n">
        <v>11040.388</v>
      </c>
      <c r="D30" s="26" t="n">
        <v>88.085</v>
      </c>
      <c r="E30" s="26" t="n">
        <v>9967.711</v>
      </c>
      <c r="F30" s="165" t="n">
        <v>226.008</v>
      </c>
      <c r="G30" s="166" t="n">
        <v>21322.192</v>
      </c>
      <c r="H30" s="166" t="n">
        <v>5913070</v>
      </c>
    </row>
    <row r="31" customFormat="false" ht="18.75" hidden="false" customHeight="true" outlineLevel="0" collapsed="false">
      <c r="B31" s="167" t="s">
        <v>121</v>
      </c>
      <c r="C31" s="83" t="n">
        <v>4116.806</v>
      </c>
      <c r="D31" s="84" t="n">
        <v>451.648</v>
      </c>
      <c r="E31" s="84" t="n">
        <v>10748.463</v>
      </c>
      <c r="F31" s="168" t="n">
        <v>94.207</v>
      </c>
      <c r="G31" s="169" t="n">
        <v>15411.124</v>
      </c>
      <c r="H31" s="169" t="n">
        <v>5735931.753</v>
      </c>
    </row>
    <row r="32" customFormat="false" ht="18.75" hidden="false" customHeight="true" outlineLevel="0" collapsed="false">
      <c r="B32" s="170" t="s">
        <v>122</v>
      </c>
      <c r="C32" s="88" t="n">
        <f aca="false">SUM(C20:C31)</f>
        <v>72088.668</v>
      </c>
      <c r="D32" s="89" t="n">
        <f aca="false">SUM(D20:D31)</f>
        <v>91901.521</v>
      </c>
      <c r="E32" s="89" t="n">
        <f aca="false">SUM(E20:E31)</f>
        <v>80643.778</v>
      </c>
      <c r="F32" s="171" t="n">
        <f aca="false">SUM(F20:F31)</f>
        <v>2055.737</v>
      </c>
      <c r="G32" s="172" t="n">
        <f aca="false">SUM(G20:G31)</f>
        <v>246689.704</v>
      </c>
      <c r="H32" s="172" t="n">
        <f aca="false">SUM(H20:H31)</f>
        <v>51825277.753</v>
      </c>
      <c r="I32" s="53"/>
    </row>
    <row r="33" s="173" customFormat="true" ht="18.75" hidden="false" customHeight="true" outlineLevel="0" collapsed="false">
      <c r="B33" s="174" t="s">
        <v>123</v>
      </c>
      <c r="C33" s="72" t="n">
        <v>2680.52</v>
      </c>
      <c r="D33" s="94" t="n">
        <v>276.462</v>
      </c>
      <c r="E33" s="94" t="n">
        <v>4132.84</v>
      </c>
      <c r="F33" s="175" t="n">
        <v>1.383</v>
      </c>
      <c r="G33" s="176" t="n">
        <v>7091.205</v>
      </c>
      <c r="H33" s="176" t="n">
        <v>2736595.869</v>
      </c>
      <c r="I33" s="177"/>
    </row>
    <row r="34" s="173" customFormat="true" ht="18.75" hidden="false" customHeight="true" outlineLevel="0" collapsed="false">
      <c r="B34" s="178" t="s">
        <v>111</v>
      </c>
      <c r="C34" s="72" t="n">
        <v>3209.862</v>
      </c>
      <c r="D34" s="94" t="n">
        <v>666.309</v>
      </c>
      <c r="E34" s="94" t="n">
        <v>5085.502</v>
      </c>
      <c r="F34" s="175" t="n">
        <v>6.329</v>
      </c>
      <c r="G34" s="176" t="n">
        <v>8968.002</v>
      </c>
      <c r="H34" s="176" t="n">
        <v>2881112</v>
      </c>
    </row>
    <row r="35" s="173" customFormat="true" ht="18.75" hidden="false" customHeight="true" outlineLevel="0" collapsed="false">
      <c r="B35" s="178" t="s">
        <v>112</v>
      </c>
      <c r="C35" s="28" t="n">
        <v>1351.245</v>
      </c>
      <c r="D35" s="26" t="n">
        <v>334.635</v>
      </c>
      <c r="E35" s="26" t="n">
        <v>1865.575</v>
      </c>
      <c r="F35" s="165" t="n">
        <v>32.287</v>
      </c>
      <c r="G35" s="166" t="n">
        <v>3583.742</v>
      </c>
      <c r="H35" s="166" t="n">
        <v>1811074.666</v>
      </c>
    </row>
    <row r="36" s="173" customFormat="true" ht="18.75" hidden="false" customHeight="true" outlineLevel="0" collapsed="false">
      <c r="B36" s="178" t="s">
        <v>113</v>
      </c>
      <c r="C36" s="28" t="n">
        <v>1355.684</v>
      </c>
      <c r="D36" s="26" t="n">
        <v>1389.33</v>
      </c>
      <c r="E36" s="26" t="n">
        <v>803.283</v>
      </c>
      <c r="F36" s="165" t="n">
        <v>51.08</v>
      </c>
      <c r="G36" s="166" t="n">
        <v>3599.377</v>
      </c>
      <c r="H36" s="166" t="n">
        <v>1494737</v>
      </c>
    </row>
    <row r="37" s="173" customFormat="true" ht="18.75" hidden="false" customHeight="true" outlineLevel="0" collapsed="false">
      <c r="B37" s="178" t="s">
        <v>114</v>
      </c>
      <c r="C37" s="28" t="n">
        <v>3041.075</v>
      </c>
      <c r="D37" s="26" t="n">
        <v>8079.78</v>
      </c>
      <c r="E37" s="26" t="n">
        <v>2026.941</v>
      </c>
      <c r="F37" s="165" t="n">
        <v>377.51</v>
      </c>
      <c r="G37" s="166" t="n">
        <v>13525.306</v>
      </c>
      <c r="H37" s="166" t="n">
        <v>3094212</v>
      </c>
    </row>
    <row r="38" s="173" customFormat="true" ht="18.75" hidden="false" customHeight="true" outlineLevel="0" collapsed="false">
      <c r="B38" s="178" t="s">
        <v>115</v>
      </c>
      <c r="C38" s="28" t="n">
        <v>3079.071</v>
      </c>
      <c r="D38" s="26" t="n">
        <v>11902.666</v>
      </c>
      <c r="E38" s="26" t="n">
        <v>1520.014</v>
      </c>
      <c r="F38" s="165" t="n">
        <v>329.667</v>
      </c>
      <c r="G38" s="166" t="n">
        <v>16831.418</v>
      </c>
      <c r="H38" s="166" t="n">
        <v>3972247.411</v>
      </c>
    </row>
    <row r="39" s="173" customFormat="true" ht="18.75" hidden="false" customHeight="true" outlineLevel="0" collapsed="false">
      <c r="B39" s="178" t="s">
        <v>116</v>
      </c>
      <c r="C39" s="28" t="n">
        <v>6730.339</v>
      </c>
      <c r="D39" s="26" t="n">
        <v>7723.091</v>
      </c>
      <c r="E39" s="26" t="n">
        <v>7082.919</v>
      </c>
      <c r="F39" s="165" t="n">
        <v>172.338</v>
      </c>
      <c r="G39" s="166" t="n">
        <v>21708.687</v>
      </c>
      <c r="H39" s="166" t="n">
        <v>4731046.017</v>
      </c>
      <c r="J39" s="177"/>
    </row>
    <row r="40" s="173" customFormat="true" ht="18.75" hidden="false" customHeight="true" outlineLevel="0" collapsed="false">
      <c r="B40" s="178" t="s">
        <v>117</v>
      </c>
      <c r="C40" s="28" t="n">
        <v>8311.45</v>
      </c>
      <c r="D40" s="26" t="n">
        <v>1939.865</v>
      </c>
      <c r="E40" s="26" t="n">
        <v>12580.61</v>
      </c>
      <c r="F40" s="165" t="n">
        <v>505.746</v>
      </c>
      <c r="G40" s="166" t="n">
        <v>23337.671</v>
      </c>
      <c r="H40" s="166" t="n">
        <v>5374386.93</v>
      </c>
    </row>
    <row r="41" customFormat="false" ht="18.75" hidden="false" customHeight="true" outlineLevel="0" collapsed="false">
      <c r="B41" s="164" t="s">
        <v>118</v>
      </c>
      <c r="C41" s="28" t="n">
        <v>12658.311</v>
      </c>
      <c r="D41" s="26" t="n">
        <v>515.65</v>
      </c>
      <c r="E41" s="26" t="n">
        <v>9764.558</v>
      </c>
      <c r="F41" s="165" t="n">
        <v>634.254</v>
      </c>
      <c r="G41" s="166" t="n">
        <v>23572.773</v>
      </c>
      <c r="H41" s="166" t="n">
        <v>4271106</v>
      </c>
    </row>
    <row r="42" customFormat="false" ht="18.75" hidden="false" customHeight="true" outlineLevel="0" collapsed="false">
      <c r="B42" s="164" t="s">
        <v>119</v>
      </c>
      <c r="C42" s="28" t="n">
        <v>13511.9798</v>
      </c>
      <c r="D42" s="26" t="n">
        <v>85.216</v>
      </c>
      <c r="E42" s="26" t="n">
        <v>9534.326</v>
      </c>
      <c r="F42" s="165" t="n">
        <v>806.282</v>
      </c>
      <c r="G42" s="166" t="n">
        <v>23937.8038</v>
      </c>
      <c r="H42" s="166" t="n">
        <v>4810015.835</v>
      </c>
    </row>
    <row r="43" customFormat="false" ht="18.75" hidden="false" customHeight="true" outlineLevel="0" collapsed="false">
      <c r="B43" s="164" t="s">
        <v>120</v>
      </c>
      <c r="C43" s="28" t="n">
        <v>20144.6717</v>
      </c>
      <c r="D43" s="26" t="n">
        <v>213.632</v>
      </c>
      <c r="E43" s="26" t="n">
        <v>11069.107</v>
      </c>
      <c r="F43" s="165" t="n">
        <v>417.579</v>
      </c>
      <c r="G43" s="166" t="n">
        <v>31844.9897</v>
      </c>
      <c r="H43" s="166" t="n">
        <v>6182412.917</v>
      </c>
    </row>
    <row r="44" customFormat="false" ht="18.75" hidden="false" customHeight="true" outlineLevel="0" collapsed="false">
      <c r="B44" s="167" t="s">
        <v>121</v>
      </c>
      <c r="C44" s="83" t="n">
        <f aca="false">魚種別１!$D$43/1000</f>
        <v>7489.75</v>
      </c>
      <c r="D44" s="84" t="n">
        <f aca="false">魚種別１!$D$58/1000</f>
        <v>547.475</v>
      </c>
      <c r="E44" s="84" t="n">
        <f aca="false">魚種別１!$D$74/1000</f>
        <v>7977.676</v>
      </c>
      <c r="F44" s="168" t="n">
        <f aca="false">魚種別１!$D$78/1000</f>
        <v>247.035</v>
      </c>
      <c r="G44" s="169" t="n">
        <f aca="false">魚種別１!$D$79/1000</f>
        <v>16261.936</v>
      </c>
      <c r="H44" s="169" t="n">
        <f aca="false">魚種別１!$G$79</f>
        <v>4759026.242</v>
      </c>
    </row>
    <row r="45" customFormat="false" ht="18.75" hidden="false" customHeight="true" outlineLevel="0" collapsed="false">
      <c r="B45" s="170" t="s">
        <v>124</v>
      </c>
      <c r="C45" s="152" t="n">
        <f aca="false">SUM(C33:C44)</f>
        <v>83563.9585</v>
      </c>
      <c r="D45" s="58" t="n">
        <f aca="false">SUM(D33:D44)</f>
        <v>33674.111</v>
      </c>
      <c r="E45" s="56" t="n">
        <f aca="false">SUM(E33:E44)</f>
        <v>73443.351</v>
      </c>
      <c r="F45" s="172" t="n">
        <f aca="false">SUM(F33:F44)</f>
        <v>3581.49</v>
      </c>
      <c r="G45" s="172" t="n">
        <f aca="false">SUM(G33:G44)</f>
        <v>194262.9105</v>
      </c>
      <c r="H45" s="172" t="n">
        <f aca="false">SUM(H33:H44)</f>
        <v>46117972.887</v>
      </c>
    </row>
    <row r="46" customFormat="false" ht="40.5" hidden="false" customHeight="true" outlineLevel="0" collapsed="false">
      <c r="B46" s="179" t="s">
        <v>125</v>
      </c>
      <c r="C46" s="180" t="n">
        <f aca="false">(C45-SUM(C20:C31))/SUM(C20:C31)*100</f>
        <v>15.9183000856667</v>
      </c>
      <c r="D46" s="181" t="n">
        <f aca="false">(D45-SUM(D20:D31))/SUM(D20:D31)*100</f>
        <v>-63.3584834792887</v>
      </c>
      <c r="E46" s="181" t="n">
        <f aca="false">(E45-SUM(E20:E31))/SUM(E20:E31)*100</f>
        <v>-8.92868263190744</v>
      </c>
      <c r="F46" s="182" t="n">
        <f aca="false">(F45-SUM(F20:F31))/SUM(F20:F31)*100</f>
        <v>74.2192702665759</v>
      </c>
      <c r="G46" s="180" t="n">
        <f aca="false">(G45-SUM(G20:G31))/SUM(G20:G31)*100</f>
        <v>-21.2521206397815</v>
      </c>
      <c r="H46" s="183" t="n">
        <f aca="false">(H45-SUM(H20:H31))/SUM(H20:H31)*100</f>
        <v>-11.0125890558679</v>
      </c>
    </row>
  </sheetData>
  <mergeCells count="1">
    <mergeCell ref="B2:H2"/>
  </mergeCells>
  <printOptions headings="false" gridLines="false" gridLinesSet="true" horizontalCentered="false" verticalCentered="false"/>
  <pageMargins left="0.708333333333333" right="0.196527777777778" top="0.747916666666667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B2" activeCellId="0" sqref="B2:H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62"/>
    <col collapsed="false" customWidth="true" hidden="false" outlineLevel="0" max="2" min="2" style="0" width="14.25"/>
    <col collapsed="false" customWidth="true" hidden="false" outlineLevel="0" max="6" min="3" style="0" width="13.62"/>
    <col collapsed="false" customWidth="true" hidden="false" outlineLevel="0" max="8" min="7" style="0" width="14.37"/>
  </cols>
  <sheetData>
    <row r="2" customFormat="false" ht="18.75" hidden="false" customHeight="false" outlineLevel="0" collapsed="false">
      <c r="B2" s="2" t="s">
        <v>126</v>
      </c>
      <c r="C2" s="2"/>
      <c r="D2" s="2"/>
      <c r="E2" s="2"/>
      <c r="F2" s="2"/>
      <c r="G2" s="2"/>
      <c r="H2" s="2"/>
    </row>
    <row r="3" customFormat="false" ht="21.75" hidden="false" customHeight="true" outlineLevel="0" collapsed="false">
      <c r="B3" s="184"/>
      <c r="C3" s="184"/>
      <c r="D3" s="184"/>
      <c r="E3" s="184"/>
      <c r="F3" s="184"/>
      <c r="G3" s="185" t="s">
        <v>127</v>
      </c>
      <c r="H3" s="185"/>
    </row>
    <row r="4" customFormat="false" ht="35.25" hidden="false" customHeight="true" outlineLevel="0" collapsed="false">
      <c r="A4" s="186"/>
      <c r="B4" s="6" t="s">
        <v>128</v>
      </c>
      <c r="C4" s="187" t="s">
        <v>93</v>
      </c>
      <c r="D4" s="187"/>
      <c r="E4" s="187"/>
      <c r="F4" s="187"/>
      <c r="G4" s="187"/>
      <c r="H4" s="150" t="s">
        <v>94</v>
      </c>
    </row>
    <row r="5" customFormat="false" ht="35.25" hidden="false" customHeight="true" outlineLevel="0" collapsed="false">
      <c r="A5" s="186"/>
      <c r="B5" s="6"/>
      <c r="C5" s="14" t="s">
        <v>129</v>
      </c>
      <c r="D5" s="12" t="s">
        <v>49</v>
      </c>
      <c r="E5" s="188" t="s">
        <v>91</v>
      </c>
      <c r="F5" s="12" t="s">
        <v>73</v>
      </c>
      <c r="G5" s="189" t="s">
        <v>130</v>
      </c>
      <c r="H5" s="150"/>
      <c r="I5" s="60"/>
      <c r="J5" s="60"/>
    </row>
    <row r="6" customFormat="false" ht="23.1" hidden="false" customHeight="true" outlineLevel="0" collapsed="false">
      <c r="A6" s="186"/>
      <c r="B6" s="18" t="s">
        <v>131</v>
      </c>
      <c r="C6" s="190" t="n">
        <v>466409</v>
      </c>
      <c r="D6" s="191" t="n">
        <v>270</v>
      </c>
      <c r="E6" s="191" t="n">
        <v>40344</v>
      </c>
      <c r="F6" s="191" t="n">
        <v>70</v>
      </c>
      <c r="G6" s="192" t="n">
        <v>507093</v>
      </c>
      <c r="H6" s="193" t="n">
        <v>179170</v>
      </c>
      <c r="I6" s="60"/>
      <c r="J6" s="60"/>
    </row>
    <row r="7" customFormat="false" ht="23.1" hidden="false" customHeight="true" outlineLevel="0" collapsed="false">
      <c r="A7" s="186"/>
      <c r="B7" s="30" t="s">
        <v>132</v>
      </c>
      <c r="C7" s="194" t="n">
        <v>234501</v>
      </c>
      <c r="D7" s="195" t="n">
        <v>4</v>
      </c>
      <c r="E7" s="195" t="n">
        <v>11384</v>
      </c>
      <c r="F7" s="195"/>
      <c r="G7" s="192" t="n">
        <v>245889</v>
      </c>
      <c r="H7" s="196" t="n">
        <v>62073</v>
      </c>
      <c r="I7" s="60"/>
      <c r="J7" s="60"/>
    </row>
    <row r="8" customFormat="false" ht="23.1" hidden="false" customHeight="true" outlineLevel="0" collapsed="false">
      <c r="A8" s="186"/>
      <c r="B8" s="30" t="s">
        <v>133</v>
      </c>
      <c r="C8" s="194" t="n">
        <v>1531</v>
      </c>
      <c r="D8" s="195"/>
      <c r="E8" s="195" t="n">
        <v>9</v>
      </c>
      <c r="F8" s="195"/>
      <c r="G8" s="192" t="n">
        <v>1540</v>
      </c>
      <c r="H8" s="196" t="n">
        <v>877.242</v>
      </c>
      <c r="I8" s="60"/>
      <c r="J8" s="60"/>
    </row>
    <row r="9" customFormat="false" ht="23.1" hidden="false" customHeight="true" outlineLevel="0" collapsed="false">
      <c r="A9" s="186"/>
      <c r="B9" s="197" t="s">
        <v>134</v>
      </c>
      <c r="C9" s="194" t="n">
        <v>2344</v>
      </c>
      <c r="D9" s="195"/>
      <c r="E9" s="195" t="n">
        <v>40</v>
      </c>
      <c r="F9" s="195"/>
      <c r="G9" s="192" t="n">
        <v>2384</v>
      </c>
      <c r="H9" s="196" t="n">
        <v>1312</v>
      </c>
      <c r="I9" s="60"/>
      <c r="J9" s="60"/>
    </row>
    <row r="10" customFormat="false" ht="23.1" hidden="false" customHeight="true" outlineLevel="0" collapsed="false">
      <c r="A10" s="186"/>
      <c r="B10" s="198" t="s">
        <v>135</v>
      </c>
      <c r="C10" s="199" t="n">
        <v>49667</v>
      </c>
      <c r="D10" s="200" t="n">
        <v>57</v>
      </c>
      <c r="E10" s="200" t="n">
        <v>60130</v>
      </c>
      <c r="F10" s="200"/>
      <c r="G10" s="192" t="n">
        <v>109854</v>
      </c>
      <c r="H10" s="201" t="n">
        <v>54556</v>
      </c>
      <c r="I10" s="60"/>
      <c r="J10" s="60"/>
    </row>
    <row r="11" customFormat="false" ht="23.1" hidden="false" customHeight="true" outlineLevel="0" collapsed="false">
      <c r="A11" s="186"/>
      <c r="B11" s="202" t="s">
        <v>136</v>
      </c>
      <c r="C11" s="203" t="n">
        <f aca="false">SUM(C6:C10)</f>
        <v>754452</v>
      </c>
      <c r="D11" s="204" t="n">
        <f aca="false">SUM(D6:D10)</f>
        <v>331</v>
      </c>
      <c r="E11" s="204" t="n">
        <f aca="false">SUM(E6:E10)</f>
        <v>111907</v>
      </c>
      <c r="F11" s="204" t="n">
        <f aca="false">SUM(F6:F10)</f>
        <v>70</v>
      </c>
      <c r="G11" s="205" t="n">
        <f aca="false">SUM(G6:G10)</f>
        <v>866760</v>
      </c>
      <c r="H11" s="206" t="n">
        <f aca="false">SUM(H6:H10)</f>
        <v>297988.242</v>
      </c>
      <c r="I11" s="60"/>
      <c r="J11" s="60"/>
      <c r="O11" s="53"/>
    </row>
    <row r="12" customFormat="false" ht="23.1" hidden="false" customHeight="true" outlineLevel="0" collapsed="false">
      <c r="A12" s="186"/>
      <c r="B12" s="18" t="s">
        <v>137</v>
      </c>
      <c r="C12" s="190" t="n">
        <v>4698</v>
      </c>
      <c r="D12" s="191" t="n">
        <v>43</v>
      </c>
      <c r="E12" s="191" t="n">
        <v>793</v>
      </c>
      <c r="F12" s="191"/>
      <c r="G12" s="192" t="n">
        <v>5534</v>
      </c>
      <c r="H12" s="193" t="n">
        <v>3485</v>
      </c>
      <c r="I12" s="60"/>
      <c r="J12" s="60"/>
    </row>
    <row r="13" customFormat="false" ht="23.1" hidden="false" customHeight="true" outlineLevel="0" collapsed="false">
      <c r="A13" s="186"/>
      <c r="B13" s="30" t="s">
        <v>138</v>
      </c>
      <c r="C13" s="194" t="n">
        <v>246424</v>
      </c>
      <c r="D13" s="195" t="n">
        <v>2257</v>
      </c>
      <c r="E13" s="195" t="n">
        <v>27618</v>
      </c>
      <c r="F13" s="195"/>
      <c r="G13" s="192" t="n">
        <v>276299</v>
      </c>
      <c r="H13" s="196" t="n">
        <v>153123</v>
      </c>
      <c r="I13" s="60"/>
      <c r="J13" s="60"/>
    </row>
    <row r="14" customFormat="false" ht="23.1" hidden="false" customHeight="true" outlineLevel="0" collapsed="false">
      <c r="A14" s="186"/>
      <c r="B14" s="30" t="s">
        <v>139</v>
      </c>
      <c r="C14" s="194" t="n">
        <v>6092</v>
      </c>
      <c r="D14" s="195" t="n">
        <v>3915</v>
      </c>
      <c r="E14" s="195" t="n">
        <v>28097</v>
      </c>
      <c r="F14" s="195"/>
      <c r="G14" s="192" t="n">
        <v>38104</v>
      </c>
      <c r="H14" s="196" t="n">
        <v>56593</v>
      </c>
      <c r="I14" s="60"/>
      <c r="J14" s="60"/>
    </row>
    <row r="15" customFormat="false" ht="23.1" hidden="false" customHeight="true" outlineLevel="0" collapsed="false">
      <c r="A15" s="186"/>
      <c r="B15" s="30" t="s">
        <v>140</v>
      </c>
      <c r="C15" s="194" t="n">
        <v>38758</v>
      </c>
      <c r="D15" s="195" t="n">
        <v>1286</v>
      </c>
      <c r="E15" s="195" t="n">
        <v>5452</v>
      </c>
      <c r="F15" s="195"/>
      <c r="G15" s="192" t="n">
        <v>45496</v>
      </c>
      <c r="H15" s="196" t="n">
        <v>20525</v>
      </c>
      <c r="I15" s="60"/>
      <c r="J15" s="60"/>
    </row>
    <row r="16" customFormat="false" ht="23.1" hidden="false" customHeight="true" outlineLevel="0" collapsed="false">
      <c r="A16" s="186"/>
      <c r="B16" s="30" t="s">
        <v>141</v>
      </c>
      <c r="C16" s="194" t="n">
        <v>2170</v>
      </c>
      <c r="D16" s="195" t="n">
        <v>45421</v>
      </c>
      <c r="E16" s="195" t="n">
        <v>139814</v>
      </c>
      <c r="F16" s="195"/>
      <c r="G16" s="192" t="n">
        <v>187405</v>
      </c>
      <c r="H16" s="196" t="n">
        <v>279424</v>
      </c>
      <c r="I16" s="60"/>
      <c r="J16" s="60"/>
    </row>
    <row r="17" customFormat="false" ht="23.1" hidden="false" customHeight="true" outlineLevel="0" collapsed="false">
      <c r="A17" s="186"/>
      <c r="B17" s="30" t="s">
        <v>142</v>
      </c>
      <c r="C17" s="194" t="n">
        <v>3840</v>
      </c>
      <c r="D17" s="195" t="n">
        <v>78822</v>
      </c>
      <c r="E17" s="195" t="n">
        <v>20557</v>
      </c>
      <c r="F17" s="195"/>
      <c r="G17" s="192" t="n">
        <v>103219</v>
      </c>
      <c r="H17" s="196" t="n">
        <v>61462</v>
      </c>
      <c r="I17" s="60"/>
      <c r="J17" s="60"/>
    </row>
    <row r="18" customFormat="false" ht="23.1" hidden="false" customHeight="true" outlineLevel="0" collapsed="false">
      <c r="A18" s="186"/>
      <c r="B18" s="30" t="s">
        <v>143</v>
      </c>
      <c r="C18" s="194" t="n">
        <v>7961</v>
      </c>
      <c r="D18" s="195" t="n">
        <v>36136</v>
      </c>
      <c r="E18" s="195" t="n">
        <v>88970</v>
      </c>
      <c r="F18" s="195"/>
      <c r="G18" s="192" t="n">
        <v>133067</v>
      </c>
      <c r="H18" s="196" t="n">
        <v>179074</v>
      </c>
      <c r="I18" s="60"/>
      <c r="J18" s="60"/>
    </row>
    <row r="19" customFormat="false" ht="23.1" hidden="false" customHeight="true" outlineLevel="0" collapsed="false">
      <c r="A19" s="186"/>
      <c r="B19" s="30" t="s">
        <v>144</v>
      </c>
      <c r="C19" s="194" t="n">
        <v>138778</v>
      </c>
      <c r="D19" s="195" t="n">
        <v>75962</v>
      </c>
      <c r="E19" s="195" t="n">
        <v>542584</v>
      </c>
      <c r="F19" s="195" t="n">
        <v>185</v>
      </c>
      <c r="G19" s="192" t="n">
        <v>757509</v>
      </c>
      <c r="H19" s="196" t="n">
        <v>477303</v>
      </c>
      <c r="I19" s="60"/>
      <c r="J19" s="60"/>
    </row>
    <row r="20" customFormat="false" ht="23.1" hidden="false" customHeight="true" outlineLevel="0" collapsed="false">
      <c r="A20" s="186"/>
      <c r="B20" s="30" t="s">
        <v>145</v>
      </c>
      <c r="C20" s="194" t="n">
        <v>80086</v>
      </c>
      <c r="D20" s="195" t="n">
        <v>490</v>
      </c>
      <c r="E20" s="195" t="n">
        <v>8076</v>
      </c>
      <c r="F20" s="195"/>
      <c r="G20" s="192" t="n">
        <v>88652</v>
      </c>
      <c r="H20" s="196" t="n">
        <v>52145</v>
      </c>
      <c r="I20" s="60"/>
      <c r="J20" s="60"/>
    </row>
    <row r="21" customFormat="false" ht="23.1" hidden="false" customHeight="true" outlineLevel="0" collapsed="false">
      <c r="A21" s="186"/>
      <c r="B21" s="30" t="s">
        <v>146</v>
      </c>
      <c r="C21" s="194" t="n">
        <v>94881</v>
      </c>
      <c r="D21" s="195" t="n">
        <v>149</v>
      </c>
      <c r="E21" s="195" t="n">
        <v>111436</v>
      </c>
      <c r="F21" s="195" t="n">
        <v>17618</v>
      </c>
      <c r="G21" s="192" t="n">
        <v>224084</v>
      </c>
      <c r="H21" s="196" t="n">
        <v>209492</v>
      </c>
      <c r="I21" s="60"/>
      <c r="J21" s="60"/>
    </row>
    <row r="22" customFormat="false" ht="23.1" hidden="false" customHeight="true" outlineLevel="0" collapsed="false">
      <c r="A22" s="186"/>
      <c r="B22" s="30" t="s">
        <v>147</v>
      </c>
      <c r="C22" s="194" t="n">
        <v>19467</v>
      </c>
      <c r="D22" s="195" t="n">
        <v>1141</v>
      </c>
      <c r="E22" s="195" t="n">
        <v>184335</v>
      </c>
      <c r="F22" s="195" t="n">
        <v>5900</v>
      </c>
      <c r="G22" s="192" t="n">
        <v>210843</v>
      </c>
      <c r="H22" s="196" t="n">
        <v>79565</v>
      </c>
      <c r="I22" s="60"/>
      <c r="J22" s="60"/>
    </row>
    <row r="23" customFormat="false" ht="23.1" hidden="false" customHeight="true" outlineLevel="0" collapsed="false">
      <c r="A23" s="186"/>
      <c r="B23" s="30" t="s">
        <v>148</v>
      </c>
      <c r="C23" s="194" t="n">
        <v>215796</v>
      </c>
      <c r="D23" s="195" t="n">
        <v>6546</v>
      </c>
      <c r="E23" s="195" t="n">
        <v>417937</v>
      </c>
      <c r="F23" s="195" t="n">
        <v>74442</v>
      </c>
      <c r="G23" s="192" t="n">
        <v>714721</v>
      </c>
      <c r="H23" s="196" t="n">
        <v>380696</v>
      </c>
      <c r="I23" s="60"/>
      <c r="J23" s="60"/>
    </row>
    <row r="24" customFormat="false" ht="23.1" hidden="false" customHeight="true" outlineLevel="0" collapsed="false">
      <c r="A24" s="186"/>
      <c r="B24" s="30" t="s">
        <v>149</v>
      </c>
      <c r="C24" s="194" t="n">
        <v>47925</v>
      </c>
      <c r="D24" s="195" t="n">
        <v>641</v>
      </c>
      <c r="E24" s="195" t="n">
        <v>514754</v>
      </c>
      <c r="F24" s="195" t="n">
        <v>148770</v>
      </c>
      <c r="G24" s="192" t="n">
        <v>712090</v>
      </c>
      <c r="H24" s="196" t="n">
        <v>248870</v>
      </c>
      <c r="I24" s="60"/>
      <c r="J24" s="60"/>
    </row>
    <row r="25" customFormat="false" ht="23.1" hidden="false" customHeight="true" outlineLevel="0" collapsed="false">
      <c r="A25" s="186"/>
      <c r="B25" s="30" t="s">
        <v>150</v>
      </c>
      <c r="C25" s="194" t="n">
        <v>114380</v>
      </c>
      <c r="D25" s="195" t="n">
        <v>140963</v>
      </c>
      <c r="E25" s="195" t="n">
        <v>217254</v>
      </c>
      <c r="F25" s="195"/>
      <c r="G25" s="192" t="n">
        <v>472597</v>
      </c>
      <c r="H25" s="196" t="n">
        <v>164017</v>
      </c>
      <c r="I25" s="60"/>
      <c r="J25" s="60"/>
    </row>
    <row r="26" customFormat="false" ht="23.1" hidden="false" customHeight="true" outlineLevel="0" collapsed="false">
      <c r="A26" s="186"/>
      <c r="B26" s="197" t="s">
        <v>151</v>
      </c>
      <c r="C26" s="194" t="n">
        <v>76719</v>
      </c>
      <c r="D26" s="195" t="n">
        <v>75884</v>
      </c>
      <c r="E26" s="195" t="n">
        <v>2198</v>
      </c>
      <c r="F26" s="195"/>
      <c r="G26" s="192" t="n">
        <v>154801</v>
      </c>
      <c r="H26" s="196" t="n">
        <v>59522</v>
      </c>
      <c r="I26" s="60"/>
      <c r="J26" s="60"/>
    </row>
    <row r="27" customFormat="false" ht="23.1" hidden="false" customHeight="true" outlineLevel="0" collapsed="false">
      <c r="A27" s="186"/>
      <c r="B27" s="30" t="s">
        <v>152</v>
      </c>
      <c r="C27" s="194" t="n">
        <v>5567214</v>
      </c>
      <c r="D27" s="195" t="n">
        <v>74926</v>
      </c>
      <c r="E27" s="195" t="n">
        <v>5508975</v>
      </c>
      <c r="F27" s="195" t="n">
        <v>50</v>
      </c>
      <c r="G27" s="192" t="n">
        <v>11151165</v>
      </c>
      <c r="H27" s="196" t="n">
        <v>1950896</v>
      </c>
      <c r="I27" s="60"/>
      <c r="J27" s="60"/>
    </row>
    <row r="28" customFormat="false" ht="23.1" hidden="false" customHeight="true" outlineLevel="0" collapsed="false">
      <c r="A28" s="186"/>
      <c r="B28" s="198" t="s">
        <v>153</v>
      </c>
      <c r="C28" s="199" t="n">
        <v>70109</v>
      </c>
      <c r="D28" s="200" t="n">
        <v>2562</v>
      </c>
      <c r="E28" s="200" t="n">
        <v>46919</v>
      </c>
      <c r="F28" s="200"/>
      <c r="G28" s="192" t="n">
        <v>119590</v>
      </c>
      <c r="H28" s="201" t="n">
        <v>84846</v>
      </c>
      <c r="I28" s="60"/>
      <c r="J28" s="60"/>
    </row>
    <row r="29" customFormat="false" ht="23.1" hidden="false" customHeight="true" outlineLevel="0" collapsed="false">
      <c r="B29" s="207" t="s">
        <v>154</v>
      </c>
      <c r="C29" s="203" t="n">
        <f aca="false">SUM(C12:C28)</f>
        <v>6735298</v>
      </c>
      <c r="D29" s="204" t="n">
        <f aca="false">SUM(D12:D28)</f>
        <v>547144</v>
      </c>
      <c r="E29" s="204" t="n">
        <f aca="false">SUM(E12:E28)</f>
        <v>7865769</v>
      </c>
      <c r="F29" s="204" t="n">
        <f aca="false">SUM(F12:F28)</f>
        <v>246965</v>
      </c>
      <c r="G29" s="205" t="n">
        <f aca="false">SUM(G12:G28)</f>
        <v>15395176</v>
      </c>
      <c r="H29" s="206" t="n">
        <f aca="false">SUM(H12:H28)</f>
        <v>4461038</v>
      </c>
      <c r="I29" s="60"/>
      <c r="J29" s="60"/>
    </row>
    <row r="30" customFormat="false" ht="27" hidden="false" customHeight="true" outlineLevel="0" collapsed="false">
      <c r="B30" s="208" t="s">
        <v>155</v>
      </c>
      <c r="C30" s="58" t="n">
        <f aca="false">C11+C29</f>
        <v>7489750</v>
      </c>
      <c r="D30" s="56" t="n">
        <f aca="false">D11+D29</f>
        <v>547475</v>
      </c>
      <c r="E30" s="56" t="n">
        <f aca="false">E11+E29</f>
        <v>7977676</v>
      </c>
      <c r="F30" s="56" t="n">
        <f aca="false">F11+F29</f>
        <v>247035</v>
      </c>
      <c r="G30" s="209" t="n">
        <f aca="false">G11+G29</f>
        <v>16261936</v>
      </c>
      <c r="H30" s="153" t="n">
        <f aca="false">H11+H29</f>
        <v>4759026.242</v>
      </c>
      <c r="I30" s="60"/>
      <c r="J30" s="60"/>
    </row>
    <row r="31" customFormat="false" ht="14.25" hidden="false" customHeight="false" outlineLevel="0" collapsed="false">
      <c r="B31" s="60"/>
      <c r="C31" s="60"/>
      <c r="D31" s="60"/>
      <c r="E31" s="60"/>
      <c r="F31" s="60"/>
      <c r="G31" s="60"/>
      <c r="H31" s="60"/>
      <c r="I31" s="60"/>
      <c r="J31" s="60"/>
    </row>
    <row r="32" customFormat="false" ht="14.25" hidden="false" customHeight="false" outlineLevel="0" collapsed="false">
      <c r="B32" s="60"/>
      <c r="C32" s="60"/>
      <c r="D32" s="60"/>
      <c r="E32" s="60"/>
      <c r="F32" s="60"/>
      <c r="G32" s="60"/>
      <c r="H32" s="60"/>
      <c r="I32" s="60"/>
      <c r="J32" s="60"/>
    </row>
    <row r="33" customFormat="false" ht="14.25" hidden="false" customHeight="false" outlineLevel="0" collapsed="false">
      <c r="B33" s="60"/>
      <c r="C33" s="60"/>
      <c r="D33" s="60"/>
      <c r="E33" s="60"/>
      <c r="F33" s="60"/>
      <c r="G33" s="60"/>
      <c r="H33" s="60"/>
      <c r="I33" s="60"/>
      <c r="J33" s="60"/>
    </row>
    <row r="34" customFormat="false" ht="14.25" hidden="false" customHeight="false" outlineLevel="0" collapsed="false">
      <c r="B34" s="60"/>
      <c r="C34" s="60"/>
      <c r="D34" s="60"/>
      <c r="E34" s="60"/>
      <c r="F34" s="60"/>
      <c r="G34" s="60"/>
      <c r="H34" s="60"/>
      <c r="I34" s="60"/>
      <c r="J34" s="60"/>
    </row>
    <row r="35" customFormat="false" ht="14.25" hidden="false" customHeight="false" outlineLevel="0" collapsed="false">
      <c r="B35" s="60"/>
      <c r="C35" s="60"/>
      <c r="D35" s="60"/>
      <c r="E35" s="60"/>
      <c r="F35" s="60"/>
      <c r="G35" s="60"/>
      <c r="H35" s="60"/>
      <c r="I35" s="60"/>
      <c r="J35" s="60"/>
    </row>
    <row r="36" customFormat="false" ht="14.25" hidden="false" customHeight="false" outlineLevel="0" collapsed="false">
      <c r="B36" s="60"/>
      <c r="C36" s="60"/>
      <c r="D36" s="60"/>
      <c r="E36" s="60"/>
      <c r="F36" s="60"/>
      <c r="G36" s="60"/>
      <c r="H36" s="60"/>
      <c r="I36" s="60"/>
      <c r="J36" s="60"/>
    </row>
    <row r="37" customFormat="false" ht="14.25" hidden="false" customHeight="false" outlineLevel="0" collapsed="false">
      <c r="B37" s="60"/>
      <c r="C37" s="60"/>
      <c r="D37" s="60"/>
      <c r="E37" s="60"/>
      <c r="F37" s="60"/>
      <c r="G37" s="60"/>
      <c r="H37" s="60"/>
      <c r="I37" s="60"/>
      <c r="J37" s="60"/>
    </row>
    <row r="38" customFormat="false" ht="14.25" hidden="false" customHeight="false" outlineLevel="0" collapsed="false">
      <c r="B38" s="60"/>
      <c r="C38" s="60"/>
      <c r="D38" s="60"/>
      <c r="E38" s="60"/>
      <c r="F38" s="60"/>
      <c r="G38" s="60"/>
      <c r="H38" s="60"/>
      <c r="I38" s="60"/>
      <c r="J38" s="60"/>
    </row>
    <row r="39" customFormat="false" ht="14.25" hidden="false" customHeight="false" outlineLevel="0" collapsed="false">
      <c r="B39" s="60"/>
      <c r="C39" s="60"/>
      <c r="D39" s="60"/>
      <c r="E39" s="60"/>
      <c r="F39" s="60"/>
      <c r="G39" s="60"/>
      <c r="H39" s="60"/>
      <c r="I39" s="60"/>
      <c r="J39" s="60"/>
    </row>
    <row r="40" customFormat="false" ht="14.25" hidden="false" customHeight="false" outlineLevel="0" collapsed="false">
      <c r="B40" s="60"/>
      <c r="C40" s="60"/>
      <c r="D40" s="60"/>
      <c r="E40" s="60"/>
      <c r="F40" s="60"/>
      <c r="G40" s="60"/>
      <c r="H40" s="60"/>
      <c r="I40" s="60"/>
      <c r="J40" s="60"/>
    </row>
    <row r="41" customFormat="false" ht="14.25" hidden="false" customHeight="false" outlineLevel="0" collapsed="false">
      <c r="B41" s="60"/>
      <c r="C41" s="60"/>
      <c r="D41" s="60"/>
      <c r="E41" s="60"/>
      <c r="F41" s="60"/>
      <c r="G41" s="60"/>
      <c r="H41" s="60"/>
      <c r="I41" s="60"/>
      <c r="J41" s="60"/>
    </row>
    <row r="42" customFormat="false" ht="14.25" hidden="false" customHeight="false" outlineLevel="0" collapsed="false">
      <c r="B42" s="60"/>
      <c r="C42" s="60"/>
      <c r="D42" s="60"/>
      <c r="E42" s="60"/>
      <c r="F42" s="60"/>
      <c r="G42" s="60"/>
      <c r="H42" s="60"/>
      <c r="I42" s="60"/>
      <c r="J42" s="60"/>
    </row>
    <row r="43" customFormat="false" ht="14.25" hidden="false" customHeight="false" outlineLevel="0" collapsed="false">
      <c r="B43" s="60"/>
      <c r="C43" s="60"/>
      <c r="D43" s="60"/>
      <c r="E43" s="60"/>
      <c r="F43" s="60"/>
      <c r="G43" s="60"/>
      <c r="H43" s="60"/>
      <c r="I43" s="60"/>
      <c r="J43" s="60"/>
    </row>
    <row r="44" customFormat="false" ht="14.25" hidden="false" customHeight="false" outlineLevel="0" collapsed="false">
      <c r="B44" s="60"/>
      <c r="C44" s="60"/>
      <c r="D44" s="60"/>
      <c r="E44" s="60"/>
      <c r="F44" s="60"/>
      <c r="G44" s="60"/>
      <c r="H44" s="60"/>
      <c r="I44" s="60"/>
      <c r="J44" s="60"/>
    </row>
    <row r="45" customFormat="false" ht="14.25" hidden="false" customHeight="false" outlineLevel="0" collapsed="false">
      <c r="B45" s="60"/>
      <c r="C45" s="60"/>
      <c r="D45" s="60"/>
      <c r="E45" s="60"/>
      <c r="F45" s="60"/>
      <c r="G45" s="60"/>
      <c r="H45" s="60"/>
      <c r="I45" s="60"/>
      <c r="J45" s="60"/>
    </row>
    <row r="46" customFormat="false" ht="14.25" hidden="false" customHeight="false" outlineLevel="0" collapsed="false">
      <c r="B46" s="60"/>
      <c r="C46" s="60"/>
      <c r="D46" s="60"/>
      <c r="E46" s="60"/>
      <c r="F46" s="60"/>
      <c r="G46" s="60"/>
      <c r="H46" s="60"/>
      <c r="I46" s="60"/>
      <c r="J46" s="60"/>
    </row>
    <row r="47" customFormat="false" ht="14.25" hidden="false" customHeight="false" outlineLevel="0" collapsed="false">
      <c r="B47" s="60"/>
      <c r="C47" s="60"/>
      <c r="D47" s="60"/>
      <c r="E47" s="60"/>
      <c r="F47" s="60"/>
      <c r="G47" s="60"/>
      <c r="H47" s="60"/>
      <c r="I47" s="60"/>
      <c r="J47" s="60"/>
    </row>
    <row r="48" customFormat="false" ht="14.25" hidden="false" customHeight="false" outlineLevel="0" collapsed="false">
      <c r="B48" s="60"/>
      <c r="C48" s="60"/>
      <c r="D48" s="60"/>
      <c r="E48" s="60"/>
      <c r="F48" s="60"/>
      <c r="G48" s="60"/>
      <c r="H48" s="60"/>
      <c r="I48" s="60"/>
      <c r="J48" s="60"/>
    </row>
    <row r="49" customFormat="false" ht="14.25" hidden="false" customHeight="false" outlineLevel="0" collapsed="false">
      <c r="B49" s="60"/>
      <c r="C49" s="60"/>
      <c r="D49" s="60"/>
      <c r="E49" s="60"/>
      <c r="F49" s="60"/>
      <c r="G49" s="60"/>
      <c r="H49" s="60"/>
      <c r="I49" s="60"/>
      <c r="J49" s="60"/>
    </row>
    <row r="50" customFormat="false" ht="14.25" hidden="false" customHeight="false" outlineLevel="0" collapsed="false">
      <c r="B50" s="60"/>
      <c r="C50" s="60"/>
      <c r="D50" s="60"/>
      <c r="E50" s="60"/>
      <c r="F50" s="60"/>
      <c r="G50" s="60"/>
      <c r="H50" s="60"/>
      <c r="I50" s="60"/>
      <c r="J50" s="60"/>
    </row>
    <row r="51" customFormat="false" ht="14.25" hidden="false" customHeight="false" outlineLevel="0" collapsed="false">
      <c r="B51" s="60"/>
      <c r="C51" s="60"/>
      <c r="D51" s="60"/>
      <c r="E51" s="60"/>
      <c r="F51" s="60"/>
      <c r="G51" s="60"/>
      <c r="H51" s="60"/>
      <c r="I51" s="60"/>
      <c r="J51" s="60"/>
    </row>
    <row r="52" customFormat="false" ht="14.25" hidden="false" customHeight="false" outlineLevel="0" collapsed="false">
      <c r="B52" s="60"/>
      <c r="C52" s="60"/>
      <c r="D52" s="60"/>
      <c r="E52" s="60"/>
      <c r="F52" s="60"/>
      <c r="G52" s="60"/>
      <c r="H52" s="60"/>
      <c r="I52" s="60"/>
      <c r="J52" s="60"/>
    </row>
    <row r="53" customFormat="false" ht="14.25" hidden="false" customHeight="false" outlineLevel="0" collapsed="false">
      <c r="B53" s="60"/>
      <c r="C53" s="60"/>
      <c r="D53" s="60"/>
      <c r="E53" s="60"/>
      <c r="F53" s="60"/>
      <c r="G53" s="60"/>
      <c r="H53" s="60"/>
      <c r="I53" s="60"/>
      <c r="J53" s="60"/>
    </row>
    <row r="54" customFormat="false" ht="14.25" hidden="false" customHeight="false" outlineLevel="0" collapsed="false">
      <c r="B54" s="60"/>
      <c r="C54" s="60"/>
      <c r="D54" s="60"/>
      <c r="E54" s="60"/>
      <c r="F54" s="60"/>
      <c r="G54" s="60"/>
      <c r="H54" s="60"/>
      <c r="I54" s="60"/>
      <c r="J54" s="60"/>
    </row>
    <row r="55" customFormat="false" ht="14.25" hidden="false" customHeight="false" outlineLevel="0" collapsed="false">
      <c r="B55" s="60"/>
      <c r="C55" s="60"/>
      <c r="D55" s="60"/>
      <c r="E55" s="60"/>
      <c r="F55" s="60"/>
      <c r="G55" s="60"/>
      <c r="H55" s="60"/>
      <c r="I55" s="60"/>
      <c r="J55" s="60"/>
    </row>
    <row r="56" customFormat="false" ht="14.25" hidden="false" customHeight="false" outlineLevel="0" collapsed="false">
      <c r="B56" s="60"/>
      <c r="C56" s="60"/>
      <c r="D56" s="60"/>
      <c r="E56" s="60"/>
      <c r="F56" s="60"/>
      <c r="G56" s="60"/>
      <c r="H56" s="60"/>
      <c r="I56" s="60"/>
      <c r="J56" s="60"/>
    </row>
    <row r="57" customFormat="false" ht="14.25" hidden="false" customHeight="false" outlineLevel="0" collapsed="false">
      <c r="B57" s="60"/>
      <c r="C57" s="60"/>
      <c r="D57" s="60"/>
      <c r="E57" s="60"/>
      <c r="F57" s="60"/>
      <c r="G57" s="60"/>
      <c r="H57" s="60"/>
      <c r="I57" s="60"/>
      <c r="J57" s="60"/>
    </row>
    <row r="58" customFormat="false" ht="14.25" hidden="false" customHeight="false" outlineLevel="0" collapsed="false">
      <c r="B58" s="60"/>
      <c r="C58" s="60"/>
      <c r="D58" s="60"/>
      <c r="E58" s="60"/>
      <c r="F58" s="60"/>
      <c r="G58" s="60"/>
      <c r="H58" s="60"/>
      <c r="I58" s="60"/>
      <c r="J58" s="60"/>
    </row>
    <row r="59" customFormat="false" ht="14.25" hidden="false" customHeight="false" outlineLevel="0" collapsed="false">
      <c r="B59" s="60"/>
      <c r="C59" s="60"/>
      <c r="D59" s="60"/>
      <c r="E59" s="60"/>
      <c r="F59" s="60"/>
      <c r="G59" s="60"/>
      <c r="H59" s="60"/>
      <c r="I59" s="60"/>
      <c r="J59" s="60"/>
    </row>
    <row r="60" customFormat="false" ht="14.25" hidden="false" customHeight="false" outlineLevel="0" collapsed="false">
      <c r="B60" s="60"/>
      <c r="C60" s="60"/>
      <c r="D60" s="60"/>
      <c r="E60" s="60"/>
      <c r="F60" s="60"/>
      <c r="G60" s="60"/>
      <c r="H60" s="60"/>
      <c r="I60" s="60"/>
      <c r="J60" s="60"/>
    </row>
    <row r="61" customFormat="false" ht="14.25" hidden="false" customHeight="false" outlineLevel="0" collapsed="false">
      <c r="B61" s="60"/>
      <c r="C61" s="60"/>
      <c r="D61" s="60"/>
      <c r="E61" s="60"/>
      <c r="F61" s="60"/>
      <c r="G61" s="60"/>
      <c r="H61" s="60"/>
      <c r="I61" s="60"/>
      <c r="J61" s="60"/>
    </row>
    <row r="62" customFormat="false" ht="14.25" hidden="false" customHeight="false" outlineLevel="0" collapsed="false">
      <c r="B62" s="60"/>
      <c r="C62" s="60"/>
      <c r="D62" s="60"/>
      <c r="E62" s="60"/>
      <c r="F62" s="60"/>
      <c r="G62" s="60"/>
      <c r="H62" s="60"/>
      <c r="I62" s="60"/>
      <c r="J62" s="60"/>
    </row>
    <row r="63" customFormat="false" ht="14.25" hidden="false" customHeight="false" outlineLevel="0" collapsed="false">
      <c r="B63" s="60"/>
      <c r="C63" s="60"/>
      <c r="D63" s="60"/>
      <c r="E63" s="60"/>
      <c r="F63" s="60"/>
      <c r="G63" s="60"/>
      <c r="H63" s="60"/>
      <c r="I63" s="60"/>
      <c r="J63" s="60"/>
    </row>
    <row r="64" customFormat="false" ht="14.25" hidden="false" customHeight="false" outlineLevel="0" collapsed="false">
      <c r="B64" s="60"/>
      <c r="C64" s="60"/>
      <c r="D64" s="60"/>
      <c r="E64" s="60"/>
      <c r="F64" s="60"/>
      <c r="G64" s="60"/>
      <c r="H64" s="60"/>
      <c r="I64" s="60"/>
      <c r="J64" s="60"/>
    </row>
    <row r="65" customFormat="false" ht="14.25" hidden="false" customHeight="false" outlineLevel="0" collapsed="false">
      <c r="B65" s="60"/>
      <c r="C65" s="60"/>
      <c r="D65" s="60"/>
      <c r="E65" s="60"/>
      <c r="F65" s="60"/>
      <c r="G65" s="60"/>
      <c r="H65" s="60"/>
      <c r="I65" s="60"/>
      <c r="J65" s="60"/>
    </row>
    <row r="66" customFormat="false" ht="14.25" hidden="false" customHeight="false" outlineLevel="0" collapsed="false">
      <c r="B66" s="60"/>
      <c r="C66" s="60"/>
      <c r="D66" s="60"/>
      <c r="E66" s="60"/>
      <c r="F66" s="60"/>
      <c r="G66" s="60"/>
      <c r="H66" s="60"/>
      <c r="I66" s="60"/>
      <c r="J66" s="60"/>
    </row>
    <row r="67" customFormat="false" ht="14.25" hidden="false" customHeight="false" outlineLevel="0" collapsed="false">
      <c r="B67" s="60"/>
      <c r="C67" s="60"/>
      <c r="D67" s="60"/>
      <c r="E67" s="60"/>
      <c r="F67" s="60"/>
      <c r="G67" s="60"/>
      <c r="H67" s="60"/>
      <c r="I67" s="60"/>
      <c r="J67" s="60"/>
    </row>
    <row r="68" customFormat="false" ht="14.25" hidden="false" customHeight="false" outlineLevel="0" collapsed="false">
      <c r="B68" s="60"/>
      <c r="C68" s="60"/>
      <c r="D68" s="60"/>
      <c r="E68" s="60"/>
      <c r="F68" s="60"/>
      <c r="G68" s="60"/>
      <c r="H68" s="60"/>
      <c r="I68" s="60"/>
      <c r="J68" s="60"/>
    </row>
    <row r="69" customFormat="false" ht="14.25" hidden="false" customHeight="false" outlineLevel="0" collapsed="false">
      <c r="B69" s="60"/>
      <c r="C69" s="60"/>
      <c r="D69" s="60"/>
      <c r="E69" s="60"/>
      <c r="F69" s="60"/>
      <c r="G69" s="60"/>
      <c r="H69" s="60"/>
      <c r="I69" s="60"/>
      <c r="J69" s="60"/>
    </row>
    <row r="70" customFormat="false" ht="14.25" hidden="false" customHeight="false" outlineLevel="0" collapsed="false">
      <c r="B70" s="60"/>
      <c r="C70" s="60"/>
      <c r="D70" s="60"/>
      <c r="E70" s="60"/>
      <c r="F70" s="60"/>
      <c r="G70" s="60"/>
      <c r="H70" s="60"/>
      <c r="I70" s="60"/>
      <c r="J70" s="60"/>
    </row>
    <row r="71" customFormat="false" ht="14.25" hidden="false" customHeight="false" outlineLevel="0" collapsed="false">
      <c r="B71" s="60"/>
      <c r="C71" s="60"/>
      <c r="D71" s="60"/>
      <c r="E71" s="60"/>
      <c r="F71" s="60"/>
      <c r="G71" s="60"/>
      <c r="H71" s="60"/>
      <c r="I71" s="60"/>
      <c r="J71" s="60"/>
    </row>
    <row r="72" customFormat="false" ht="14.25" hidden="false" customHeight="false" outlineLevel="0" collapsed="false">
      <c r="B72" s="60"/>
      <c r="C72" s="60"/>
      <c r="D72" s="60"/>
      <c r="E72" s="60"/>
      <c r="F72" s="60"/>
      <c r="G72" s="60"/>
      <c r="H72" s="60"/>
      <c r="I72" s="60"/>
      <c r="J72" s="60"/>
    </row>
    <row r="73" customFormat="false" ht="14.25" hidden="false" customHeight="false" outlineLevel="0" collapsed="false">
      <c r="B73" s="60"/>
      <c r="C73" s="60"/>
      <c r="D73" s="60"/>
      <c r="E73" s="60"/>
      <c r="F73" s="60"/>
      <c r="G73" s="60"/>
      <c r="H73" s="60"/>
      <c r="I73" s="60"/>
      <c r="J73" s="60"/>
    </row>
    <row r="74" customFormat="false" ht="14.25" hidden="false" customHeight="false" outlineLevel="0" collapsed="false">
      <c r="B74" s="60"/>
      <c r="C74" s="60"/>
      <c r="D74" s="60"/>
      <c r="E74" s="60"/>
      <c r="F74" s="60"/>
      <c r="G74" s="60"/>
      <c r="H74" s="60"/>
      <c r="I74" s="60"/>
      <c r="J74" s="60"/>
    </row>
    <row r="75" customFormat="false" ht="14.25" hidden="false" customHeight="false" outlineLevel="0" collapsed="false">
      <c r="B75" s="60"/>
      <c r="C75" s="60"/>
      <c r="D75" s="60"/>
      <c r="E75" s="60"/>
      <c r="F75" s="60"/>
      <c r="G75" s="60"/>
      <c r="H75" s="60"/>
      <c r="I75" s="60"/>
      <c r="J75" s="60"/>
    </row>
    <row r="76" customFormat="false" ht="14.25" hidden="false" customHeight="false" outlineLevel="0" collapsed="false">
      <c r="B76" s="60"/>
      <c r="C76" s="60"/>
      <c r="D76" s="60"/>
      <c r="E76" s="60"/>
      <c r="F76" s="60"/>
      <c r="G76" s="60"/>
      <c r="H76" s="60"/>
      <c r="I76" s="60"/>
      <c r="J76" s="60"/>
    </row>
    <row r="77" customFormat="false" ht="14.25" hidden="false" customHeight="false" outlineLevel="0" collapsed="false">
      <c r="B77" s="60"/>
      <c r="C77" s="60"/>
      <c r="D77" s="60"/>
      <c r="E77" s="60"/>
      <c r="F77" s="60"/>
      <c r="G77" s="60"/>
      <c r="H77" s="60"/>
      <c r="I77" s="60"/>
      <c r="J77" s="60"/>
    </row>
    <row r="78" customFormat="false" ht="14.25" hidden="false" customHeight="false" outlineLevel="0" collapsed="false">
      <c r="B78" s="60"/>
      <c r="C78" s="60"/>
      <c r="D78" s="60"/>
      <c r="E78" s="60"/>
      <c r="F78" s="60"/>
      <c r="G78" s="60"/>
      <c r="H78" s="60"/>
      <c r="I78" s="60"/>
      <c r="J78" s="60"/>
    </row>
    <row r="79" customFormat="false" ht="14.25" hidden="false" customHeight="false" outlineLevel="0" collapsed="false">
      <c r="B79" s="60"/>
      <c r="C79" s="60"/>
      <c r="D79" s="60"/>
      <c r="E79" s="60"/>
      <c r="F79" s="60"/>
      <c r="G79" s="60"/>
      <c r="H79" s="60"/>
      <c r="I79" s="60"/>
      <c r="J79" s="60"/>
    </row>
    <row r="80" customFormat="false" ht="14.25" hidden="false" customHeight="false" outlineLevel="0" collapsed="false">
      <c r="B80" s="60"/>
      <c r="C80" s="60"/>
      <c r="D80" s="60"/>
      <c r="E80" s="60"/>
      <c r="F80" s="60"/>
      <c r="G80" s="60"/>
      <c r="H80" s="60"/>
      <c r="I80" s="60"/>
      <c r="J80" s="60"/>
    </row>
    <row r="81" customFormat="false" ht="14.25" hidden="false" customHeight="false" outlineLevel="0" collapsed="false">
      <c r="B81" s="60"/>
      <c r="C81" s="60"/>
      <c r="D81" s="60"/>
      <c r="E81" s="60"/>
      <c r="F81" s="60"/>
      <c r="G81" s="60"/>
      <c r="H81" s="60"/>
      <c r="I81" s="60"/>
      <c r="J81" s="60"/>
    </row>
    <row r="82" customFormat="false" ht="14.25" hidden="false" customHeight="false" outlineLevel="0" collapsed="false">
      <c r="B82" s="60"/>
      <c r="C82" s="60"/>
      <c r="D82" s="60"/>
      <c r="E82" s="60"/>
      <c r="F82" s="60"/>
      <c r="G82" s="60"/>
      <c r="H82" s="60"/>
      <c r="I82" s="60"/>
      <c r="J82" s="60"/>
    </row>
    <row r="83" customFormat="false" ht="14.25" hidden="false" customHeight="false" outlineLevel="0" collapsed="false">
      <c r="B83" s="60"/>
      <c r="C83" s="60"/>
      <c r="D83" s="60"/>
      <c r="E83" s="60"/>
      <c r="F83" s="60"/>
      <c r="G83" s="60"/>
      <c r="H83" s="60"/>
      <c r="I83" s="60"/>
      <c r="J83" s="60"/>
    </row>
    <row r="84" customFormat="false" ht="14.25" hidden="false" customHeight="false" outlineLevel="0" collapsed="false">
      <c r="B84" s="60"/>
      <c r="C84" s="60"/>
      <c r="D84" s="60"/>
      <c r="E84" s="60"/>
      <c r="F84" s="60"/>
      <c r="G84" s="60"/>
      <c r="H84" s="60"/>
      <c r="I84" s="60"/>
      <c r="J84" s="60"/>
    </row>
    <row r="85" customFormat="false" ht="14.25" hidden="false" customHeight="false" outlineLevel="0" collapsed="false">
      <c r="B85" s="60"/>
      <c r="C85" s="60"/>
      <c r="D85" s="60"/>
      <c r="E85" s="60"/>
      <c r="F85" s="60"/>
      <c r="G85" s="60"/>
      <c r="H85" s="60"/>
      <c r="I85" s="60"/>
      <c r="J85" s="60"/>
    </row>
    <row r="86" customFormat="false" ht="14.25" hidden="false" customHeight="false" outlineLevel="0" collapsed="false">
      <c r="B86" s="60"/>
      <c r="C86" s="60"/>
      <c r="D86" s="60"/>
      <c r="E86" s="60"/>
      <c r="F86" s="60"/>
      <c r="G86" s="60"/>
      <c r="H86" s="60"/>
      <c r="I86" s="60"/>
      <c r="J86" s="60"/>
    </row>
    <row r="87" customFormat="false" ht="14.25" hidden="false" customHeight="false" outlineLevel="0" collapsed="false">
      <c r="B87" s="60"/>
      <c r="C87" s="60"/>
      <c r="D87" s="60"/>
      <c r="E87" s="60"/>
      <c r="F87" s="60"/>
      <c r="G87" s="60"/>
      <c r="H87" s="60"/>
      <c r="I87" s="60"/>
      <c r="J87" s="60"/>
    </row>
    <row r="88" customFormat="false" ht="14.25" hidden="false" customHeight="false" outlineLevel="0" collapsed="false">
      <c r="B88" s="60"/>
      <c r="C88" s="60"/>
      <c r="D88" s="60"/>
      <c r="E88" s="60"/>
      <c r="F88" s="60"/>
      <c r="G88" s="60"/>
      <c r="H88" s="60"/>
      <c r="I88" s="60"/>
      <c r="J88" s="60"/>
    </row>
    <row r="89" customFormat="false" ht="14.25" hidden="false" customHeight="false" outlineLevel="0" collapsed="false">
      <c r="B89" s="60"/>
      <c r="C89" s="60"/>
      <c r="D89" s="60"/>
      <c r="E89" s="60"/>
      <c r="F89" s="60"/>
      <c r="G89" s="60"/>
      <c r="H89" s="60"/>
      <c r="I89" s="60"/>
      <c r="J89" s="60"/>
    </row>
    <row r="90" customFormat="false" ht="14.25" hidden="false" customHeight="false" outlineLevel="0" collapsed="false">
      <c r="B90" s="60"/>
      <c r="C90" s="60"/>
      <c r="D90" s="60"/>
      <c r="E90" s="60"/>
      <c r="F90" s="60"/>
      <c r="G90" s="60"/>
      <c r="H90" s="60"/>
      <c r="I90" s="60"/>
      <c r="J90" s="60"/>
    </row>
    <row r="91" customFormat="false" ht="14.25" hidden="false" customHeight="false" outlineLevel="0" collapsed="false">
      <c r="B91" s="60"/>
      <c r="C91" s="60"/>
      <c r="D91" s="60"/>
      <c r="E91" s="60"/>
      <c r="F91" s="60"/>
      <c r="G91" s="60"/>
      <c r="H91" s="60"/>
      <c r="I91" s="60"/>
      <c r="J91" s="60"/>
    </row>
    <row r="92" customFormat="false" ht="14.25" hidden="false" customHeight="false" outlineLevel="0" collapsed="false">
      <c r="B92" s="60"/>
      <c r="C92" s="60"/>
      <c r="D92" s="60"/>
      <c r="E92" s="60"/>
      <c r="F92" s="60"/>
      <c r="G92" s="60"/>
      <c r="H92" s="60"/>
      <c r="I92" s="60"/>
      <c r="J92" s="60"/>
    </row>
    <row r="93" customFormat="false" ht="14.25" hidden="false" customHeight="false" outlineLevel="0" collapsed="false">
      <c r="B93" s="60"/>
      <c r="C93" s="60"/>
      <c r="D93" s="60"/>
      <c r="E93" s="60"/>
      <c r="F93" s="60"/>
      <c r="G93" s="60"/>
      <c r="H93" s="60"/>
      <c r="I93" s="60"/>
      <c r="J93" s="60"/>
    </row>
    <row r="94" customFormat="false" ht="14.25" hidden="false" customHeight="false" outlineLevel="0" collapsed="false">
      <c r="B94" s="60"/>
      <c r="C94" s="60"/>
      <c r="D94" s="60"/>
      <c r="E94" s="60"/>
      <c r="F94" s="60"/>
      <c r="G94" s="60"/>
      <c r="H94" s="60"/>
      <c r="I94" s="60"/>
      <c r="J94" s="60"/>
    </row>
    <row r="95" customFormat="false" ht="14.25" hidden="false" customHeight="false" outlineLevel="0" collapsed="false">
      <c r="B95" s="60"/>
      <c r="C95" s="60"/>
      <c r="D95" s="60"/>
      <c r="E95" s="60"/>
      <c r="F95" s="60"/>
      <c r="G95" s="60"/>
      <c r="H95" s="60"/>
      <c r="I95" s="60"/>
      <c r="J95" s="60"/>
    </row>
    <row r="96" customFormat="false" ht="14.25" hidden="false" customHeight="false" outlineLevel="0" collapsed="false">
      <c r="B96" s="60"/>
      <c r="C96" s="60"/>
      <c r="D96" s="60"/>
      <c r="E96" s="60"/>
      <c r="F96" s="60"/>
      <c r="G96" s="60"/>
      <c r="H96" s="60"/>
      <c r="I96" s="60"/>
      <c r="J96" s="60"/>
    </row>
    <row r="97" customFormat="false" ht="14.25" hidden="false" customHeight="false" outlineLevel="0" collapsed="false">
      <c r="B97" s="60"/>
      <c r="C97" s="60"/>
      <c r="D97" s="60"/>
      <c r="E97" s="60"/>
      <c r="F97" s="60"/>
      <c r="G97" s="60"/>
      <c r="H97" s="60"/>
      <c r="I97" s="60"/>
      <c r="J97" s="60"/>
    </row>
    <row r="98" customFormat="false" ht="14.25" hidden="false" customHeight="false" outlineLevel="0" collapsed="false">
      <c r="B98" s="60"/>
      <c r="C98" s="60"/>
      <c r="D98" s="60"/>
      <c r="E98" s="60"/>
      <c r="F98" s="60"/>
      <c r="G98" s="60"/>
      <c r="H98" s="60"/>
      <c r="I98" s="60"/>
      <c r="J98" s="60"/>
    </row>
    <row r="99" customFormat="false" ht="14.25" hidden="false" customHeight="false" outlineLevel="0" collapsed="false">
      <c r="B99" s="60"/>
      <c r="C99" s="60"/>
      <c r="D99" s="60"/>
      <c r="E99" s="60"/>
      <c r="F99" s="60"/>
      <c r="G99" s="60"/>
      <c r="H99" s="60"/>
      <c r="I99" s="60"/>
      <c r="J99" s="60"/>
    </row>
    <row r="100" customFormat="false" ht="14.25" hidden="false" customHeight="false" outlineLevel="0" collapsed="false">
      <c r="B100" s="60"/>
      <c r="C100" s="60"/>
      <c r="D100" s="60"/>
      <c r="E100" s="60"/>
      <c r="F100" s="60"/>
      <c r="G100" s="60"/>
      <c r="H100" s="60"/>
      <c r="I100" s="60"/>
      <c r="J100" s="60"/>
    </row>
    <row r="101" customFormat="false" ht="14.25" hidden="false" customHeight="false" outlineLevel="0" collapsed="false">
      <c r="B101" s="60"/>
      <c r="C101" s="60"/>
      <c r="D101" s="60"/>
      <c r="E101" s="60"/>
      <c r="F101" s="60"/>
      <c r="G101" s="60"/>
      <c r="H101" s="60"/>
      <c r="I101" s="60"/>
      <c r="J101" s="60"/>
    </row>
    <row r="102" customFormat="false" ht="14.25" hidden="false" customHeight="false" outlineLevel="0" collapsed="false">
      <c r="B102" s="60"/>
      <c r="C102" s="60"/>
      <c r="D102" s="60"/>
      <c r="E102" s="60"/>
      <c r="F102" s="60"/>
      <c r="G102" s="60"/>
      <c r="H102" s="60"/>
      <c r="I102" s="60"/>
      <c r="J102" s="60"/>
    </row>
    <row r="103" customFormat="false" ht="14.25" hidden="false" customHeight="false" outlineLevel="0" collapsed="false">
      <c r="B103" s="60"/>
      <c r="C103" s="60"/>
      <c r="D103" s="60"/>
      <c r="E103" s="60"/>
      <c r="F103" s="60"/>
      <c r="G103" s="60"/>
      <c r="H103" s="60"/>
      <c r="I103" s="60"/>
      <c r="J103" s="60"/>
    </row>
    <row r="104" customFormat="false" ht="14.25" hidden="false" customHeight="false" outlineLevel="0" collapsed="false">
      <c r="B104" s="60"/>
      <c r="C104" s="60"/>
      <c r="D104" s="60"/>
      <c r="E104" s="60"/>
      <c r="F104" s="60"/>
      <c r="G104" s="60"/>
      <c r="H104" s="60"/>
      <c r="I104" s="60"/>
      <c r="J104" s="60"/>
    </row>
    <row r="105" customFormat="false" ht="14.25" hidden="false" customHeight="false" outlineLevel="0" collapsed="false">
      <c r="B105" s="60"/>
      <c r="C105" s="60"/>
      <c r="D105" s="60"/>
      <c r="E105" s="60"/>
      <c r="F105" s="60"/>
      <c r="G105" s="60"/>
      <c r="H105" s="60"/>
      <c r="I105" s="60"/>
      <c r="J105" s="60"/>
    </row>
    <row r="106" customFormat="false" ht="14.25" hidden="false" customHeight="false" outlineLevel="0" collapsed="false">
      <c r="B106" s="60"/>
      <c r="C106" s="60"/>
      <c r="D106" s="60"/>
      <c r="E106" s="60"/>
      <c r="F106" s="60"/>
      <c r="G106" s="60"/>
      <c r="H106" s="60"/>
      <c r="I106" s="60"/>
      <c r="J106" s="60"/>
    </row>
    <row r="107" customFormat="false" ht="14.25" hidden="false" customHeight="false" outlineLevel="0" collapsed="false">
      <c r="B107" s="60"/>
      <c r="C107" s="60"/>
      <c r="D107" s="60"/>
      <c r="E107" s="60"/>
      <c r="F107" s="60"/>
      <c r="G107" s="60"/>
      <c r="H107" s="60"/>
      <c r="I107" s="60"/>
      <c r="J107" s="60"/>
    </row>
    <row r="108" customFormat="false" ht="14.25" hidden="false" customHeight="false" outlineLevel="0" collapsed="false">
      <c r="B108" s="60"/>
      <c r="C108" s="60"/>
      <c r="D108" s="60"/>
      <c r="E108" s="60"/>
      <c r="F108" s="60"/>
      <c r="G108" s="60"/>
      <c r="H108" s="60"/>
      <c r="I108" s="60"/>
      <c r="J108" s="60"/>
    </row>
    <row r="109" customFormat="false" ht="14.25" hidden="false" customHeight="false" outlineLevel="0" collapsed="false">
      <c r="B109" s="60"/>
      <c r="C109" s="60"/>
      <c r="D109" s="60"/>
      <c r="E109" s="60"/>
      <c r="F109" s="60"/>
      <c r="G109" s="60"/>
      <c r="H109" s="60"/>
      <c r="I109" s="60"/>
      <c r="J109" s="60"/>
    </row>
    <row r="110" customFormat="false" ht="14.25" hidden="false" customHeight="false" outlineLevel="0" collapsed="false">
      <c r="B110" s="60"/>
      <c r="C110" s="60"/>
      <c r="D110" s="60"/>
      <c r="E110" s="60"/>
      <c r="F110" s="60"/>
      <c r="G110" s="60"/>
      <c r="H110" s="60"/>
      <c r="I110" s="60"/>
      <c r="J110" s="60"/>
    </row>
    <row r="111" customFormat="false" ht="14.25" hidden="false" customHeight="false" outlineLevel="0" collapsed="false">
      <c r="B111" s="60"/>
      <c r="C111" s="60"/>
      <c r="D111" s="60"/>
      <c r="E111" s="60"/>
      <c r="F111" s="60"/>
      <c r="G111" s="60"/>
      <c r="H111" s="60"/>
      <c r="I111" s="60"/>
      <c r="J111" s="60"/>
    </row>
    <row r="112" customFormat="false" ht="14.25" hidden="false" customHeight="false" outlineLevel="0" collapsed="false">
      <c r="B112" s="60"/>
      <c r="C112" s="60"/>
      <c r="D112" s="60"/>
      <c r="E112" s="60"/>
      <c r="F112" s="60"/>
      <c r="G112" s="60"/>
      <c r="H112" s="60"/>
      <c r="I112" s="60"/>
      <c r="J112" s="60"/>
    </row>
    <row r="113" customFormat="false" ht="14.25" hidden="false" customHeight="false" outlineLevel="0" collapsed="false">
      <c r="B113" s="60"/>
      <c r="C113" s="60"/>
      <c r="D113" s="60"/>
      <c r="E113" s="60"/>
      <c r="F113" s="60"/>
      <c r="G113" s="60"/>
      <c r="H113" s="60"/>
      <c r="I113" s="60"/>
      <c r="J113" s="60"/>
    </row>
    <row r="114" customFormat="false" ht="14.25" hidden="false" customHeight="false" outlineLevel="0" collapsed="false">
      <c r="B114" s="60"/>
      <c r="C114" s="60"/>
      <c r="D114" s="60"/>
      <c r="E114" s="60"/>
      <c r="F114" s="60"/>
      <c r="G114" s="60"/>
      <c r="H114" s="60"/>
      <c r="I114" s="60"/>
      <c r="J114" s="60"/>
    </row>
    <row r="115" customFormat="false" ht="14.25" hidden="false" customHeight="false" outlineLevel="0" collapsed="false">
      <c r="B115" s="60"/>
      <c r="C115" s="60"/>
      <c r="D115" s="60"/>
      <c r="E115" s="60"/>
      <c r="F115" s="60"/>
      <c r="G115" s="60"/>
      <c r="H115" s="60"/>
      <c r="I115" s="60"/>
      <c r="J115" s="60"/>
    </row>
    <row r="116" customFormat="false" ht="14.25" hidden="false" customHeight="false" outlineLevel="0" collapsed="false">
      <c r="B116" s="60"/>
      <c r="C116" s="60"/>
      <c r="D116" s="60"/>
      <c r="E116" s="60"/>
      <c r="F116" s="60"/>
      <c r="G116" s="60"/>
      <c r="H116" s="60"/>
      <c r="I116" s="60"/>
      <c r="J116" s="60"/>
    </row>
  </sheetData>
  <mergeCells count="5">
    <mergeCell ref="B2:H2"/>
    <mergeCell ref="G3:H3"/>
    <mergeCell ref="B4:B5"/>
    <mergeCell ref="C4:G4"/>
    <mergeCell ref="H4:H5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5:10:13Z</dcterms:created>
  <dc:creator>青森県</dc:creator>
  <dc:description/>
  <dc:language>en-US</dc:language>
  <cp:lastModifiedBy>青森県</cp:lastModifiedBy>
  <cp:lastPrinted>2011-09-07T05:50:19Z</cp:lastPrinted>
  <dcterms:modified xsi:type="dcterms:W3CDTF">2012-01-30T10:39:49Z</dcterms:modified>
  <cp:revision>0</cp:revision>
  <dc:subject/>
  <dc:title/>
</cp:coreProperties>
</file>