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8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[$-409]#,##0"/>
    <numFmt numFmtId="170" formatCode="#,##0.0;[RED]\-#,##0.0"/>
    <numFmt numFmtId="171" formatCode="#,##0;[RED]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114</v>
      </c>
      <c r="E6" s="20" t="n">
        <v>200</v>
      </c>
      <c r="F6" s="21" t="n">
        <f aca="false">D6/E6*100</f>
        <v>2057</v>
      </c>
      <c r="G6" s="19" t="n">
        <v>121</v>
      </c>
      <c r="H6" s="20" t="n">
        <v>19</v>
      </c>
      <c r="I6" s="22" t="n">
        <f aca="false">G6/H6*100</f>
        <v>636.842105263158</v>
      </c>
      <c r="J6" s="9"/>
      <c r="K6" s="9"/>
      <c r="L6" s="9"/>
    </row>
    <row r="7" customFormat="false" ht="20.1" hidden="false" customHeight="true" outlineLevel="0" collapsed="false">
      <c r="B7" s="17"/>
      <c r="C7" s="23" t="s">
        <v>11</v>
      </c>
      <c r="D7" s="24" t="n">
        <v>39200</v>
      </c>
      <c r="E7" s="25" t="n">
        <v>7919</v>
      </c>
      <c r="F7" s="26" t="n">
        <f aca="false">D7/E7*100</f>
        <v>495.0119964642</v>
      </c>
      <c r="G7" s="24" t="n">
        <v>349</v>
      </c>
      <c r="H7" s="25" t="n">
        <v>335</v>
      </c>
      <c r="I7" s="27" t="n">
        <f aca="false">G7/H7*100</f>
        <v>104.179104477612</v>
      </c>
      <c r="J7" s="9"/>
      <c r="K7" s="9"/>
      <c r="L7" s="9"/>
    </row>
    <row r="8" customFormat="false" ht="20.1" hidden="false" customHeight="true" outlineLevel="0" collapsed="false">
      <c r="B8" s="17"/>
      <c r="C8" s="28" t="s">
        <v>12</v>
      </c>
      <c r="D8" s="29" t="s">
        <v>13</v>
      </c>
      <c r="E8" s="30" t="s">
        <v>13</v>
      </c>
      <c r="F8" s="31" t="s">
        <v>13</v>
      </c>
      <c r="G8" s="29" t="s">
        <v>13</v>
      </c>
      <c r="H8" s="30" t="s">
        <v>13</v>
      </c>
      <c r="I8" s="32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28" t="s">
        <v>14</v>
      </c>
      <c r="D9" s="29" t="s">
        <v>13</v>
      </c>
      <c r="E9" s="33" t="n">
        <v>500</v>
      </c>
      <c r="F9" s="31" t="s">
        <v>13</v>
      </c>
      <c r="G9" s="29" t="s">
        <v>13</v>
      </c>
      <c r="H9" s="33" t="n">
        <v>5692</v>
      </c>
      <c r="I9" s="32" t="s">
        <v>13</v>
      </c>
      <c r="J9" s="9"/>
      <c r="K9" s="9"/>
      <c r="L9" s="9"/>
    </row>
    <row r="10" customFormat="false" ht="20.1" hidden="false" customHeight="true" outlineLevel="0" collapsed="false">
      <c r="B10" s="17"/>
      <c r="C10" s="28" t="s">
        <v>15</v>
      </c>
      <c r="D10" s="29" t="s">
        <v>13</v>
      </c>
      <c r="E10" s="30" t="s">
        <v>13</v>
      </c>
      <c r="F10" s="31" t="s">
        <v>13</v>
      </c>
      <c r="G10" s="29" t="s">
        <v>13</v>
      </c>
      <c r="H10" s="30" t="s">
        <v>13</v>
      </c>
      <c r="I10" s="32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28" t="s">
        <v>16</v>
      </c>
      <c r="D11" s="24" t="n">
        <v>13312</v>
      </c>
      <c r="E11" s="25" t="n">
        <v>1</v>
      </c>
      <c r="F11" s="26" t="n">
        <f aca="false">D11/E11*100</f>
        <v>1331200</v>
      </c>
      <c r="G11" s="24" t="n">
        <v>2059</v>
      </c>
      <c r="H11" s="25" t="n">
        <v>1</v>
      </c>
      <c r="I11" s="27" t="n">
        <f aca="false">G11/H11*100</f>
        <v>205900</v>
      </c>
      <c r="J11" s="9"/>
      <c r="K11" s="9"/>
      <c r="L11" s="9"/>
    </row>
    <row r="12" customFormat="false" ht="20.1" hidden="false" customHeight="true" outlineLevel="0" collapsed="false">
      <c r="B12" s="17"/>
      <c r="C12" s="28" t="s">
        <v>17</v>
      </c>
      <c r="D12" s="24" t="n">
        <v>11338</v>
      </c>
      <c r="E12" s="25" t="n">
        <v>887</v>
      </c>
      <c r="F12" s="26" t="n">
        <f aca="false">D12/E12*100</f>
        <v>1278.2412626832</v>
      </c>
      <c r="G12" s="24" t="n">
        <v>2291</v>
      </c>
      <c r="H12" s="25" t="n">
        <v>274</v>
      </c>
      <c r="I12" s="27" t="n">
        <f aca="false">G12/H12*100</f>
        <v>836.131386861314</v>
      </c>
      <c r="J12" s="9"/>
      <c r="K12" s="9"/>
      <c r="L12" s="9"/>
    </row>
    <row r="13" customFormat="false" ht="20.1" hidden="false" customHeight="true" outlineLevel="0" collapsed="false">
      <c r="B13" s="17"/>
      <c r="C13" s="28" t="s">
        <v>18</v>
      </c>
      <c r="D13" s="24" t="n">
        <v>731314</v>
      </c>
      <c r="E13" s="25" t="n">
        <v>1075078</v>
      </c>
      <c r="F13" s="26" t="n">
        <f aca="false">D13/E13*100</f>
        <v>68.0242735875909</v>
      </c>
      <c r="G13" s="24" t="n">
        <v>197602</v>
      </c>
      <c r="H13" s="25" t="n">
        <v>217999</v>
      </c>
      <c r="I13" s="27" t="n">
        <f aca="false">G13/H13*100</f>
        <v>90.6435350620874</v>
      </c>
      <c r="J13" s="9"/>
      <c r="K13" s="9"/>
      <c r="L13" s="9"/>
    </row>
    <row r="14" customFormat="false" ht="20.1" hidden="false" customHeight="true" outlineLevel="0" collapsed="false">
      <c r="B14" s="17"/>
      <c r="C14" s="28" t="s">
        <v>19</v>
      </c>
      <c r="D14" s="24" t="n">
        <v>1028084</v>
      </c>
      <c r="E14" s="25" t="n">
        <v>1080490</v>
      </c>
      <c r="F14" s="26" t="n">
        <f aca="false">D14/E14*100</f>
        <v>95.1497931494045</v>
      </c>
      <c r="G14" s="24" t="n">
        <v>34016</v>
      </c>
      <c r="H14" s="25" t="n">
        <v>43044</v>
      </c>
      <c r="I14" s="27" t="n">
        <f aca="false">G14/H14*100</f>
        <v>79.0261128147942</v>
      </c>
      <c r="J14" s="9"/>
      <c r="K14" s="9"/>
      <c r="L14" s="9"/>
    </row>
    <row r="15" customFormat="false" ht="20.1" hidden="false" customHeight="true" outlineLevel="0" collapsed="false">
      <c r="B15" s="17"/>
      <c r="C15" s="28" t="s">
        <v>20</v>
      </c>
      <c r="D15" s="24" t="n">
        <v>237821</v>
      </c>
      <c r="E15" s="25" t="n">
        <v>328813</v>
      </c>
      <c r="F15" s="26" t="n">
        <f aca="false">D15/E15*100</f>
        <v>72.3271281853211</v>
      </c>
      <c r="G15" s="24" t="n">
        <v>24315</v>
      </c>
      <c r="H15" s="25" t="n">
        <v>15311</v>
      </c>
      <c r="I15" s="27" t="n">
        <f aca="false">G15/H15*100</f>
        <v>158.80739337731</v>
      </c>
      <c r="J15" s="9"/>
      <c r="K15" s="9"/>
      <c r="L15" s="9"/>
    </row>
    <row r="16" customFormat="false" ht="20.1" hidden="false" customHeight="true" outlineLevel="0" collapsed="false">
      <c r="B16" s="17"/>
      <c r="C16" s="28" t="s">
        <v>21</v>
      </c>
      <c r="D16" s="24" t="n">
        <v>14394</v>
      </c>
      <c r="E16" s="25" t="n">
        <v>25276</v>
      </c>
      <c r="F16" s="26" t="n">
        <f aca="false">D16/E16*100</f>
        <v>56.9473017882576</v>
      </c>
      <c r="G16" s="24" t="n">
        <v>10637</v>
      </c>
      <c r="H16" s="25" t="n">
        <v>18687</v>
      </c>
      <c r="I16" s="27" t="n">
        <f aca="false">G16/H16*100</f>
        <v>56.9219243324236</v>
      </c>
      <c r="J16" s="9"/>
      <c r="K16" s="9"/>
      <c r="L16" s="9"/>
    </row>
    <row r="17" customFormat="false" ht="20.1" hidden="false" customHeight="true" outlineLevel="0" collapsed="false">
      <c r="B17" s="17"/>
      <c r="C17" s="28" t="s">
        <v>22</v>
      </c>
      <c r="D17" s="24" t="n">
        <v>14251</v>
      </c>
      <c r="E17" s="25" t="n">
        <v>20999</v>
      </c>
      <c r="F17" s="26" t="n">
        <f aca="false">D17/E17*100</f>
        <v>67.8651364350683</v>
      </c>
      <c r="G17" s="24" t="n">
        <v>7281</v>
      </c>
      <c r="H17" s="25" t="n">
        <v>8467</v>
      </c>
      <c r="I17" s="27" t="n">
        <f aca="false">G17/H17*100</f>
        <v>85.9926774536436</v>
      </c>
      <c r="J17" s="9"/>
      <c r="K17" s="9"/>
      <c r="L17" s="9"/>
    </row>
    <row r="18" customFormat="false" ht="20.1" hidden="false" customHeight="true" outlineLevel="0" collapsed="false">
      <c r="B18" s="17"/>
      <c r="C18" s="28" t="s">
        <v>23</v>
      </c>
      <c r="D18" s="24" t="n">
        <v>2053</v>
      </c>
      <c r="E18" s="25" t="n">
        <v>6954</v>
      </c>
      <c r="F18" s="26" t="n">
        <f aca="false">D18/E18*100</f>
        <v>29.5225769341386</v>
      </c>
      <c r="G18" s="24" t="n">
        <v>1094</v>
      </c>
      <c r="H18" s="25" t="n">
        <v>3289</v>
      </c>
      <c r="I18" s="27" t="n">
        <f aca="false">G18/H18*100</f>
        <v>33.2623897841289</v>
      </c>
      <c r="J18" s="9"/>
      <c r="K18" s="9"/>
      <c r="L18" s="9"/>
    </row>
    <row r="19" customFormat="false" ht="20.1" hidden="false" customHeight="true" outlineLevel="0" collapsed="false">
      <c r="B19" s="17"/>
      <c r="C19" s="23" t="s">
        <v>24</v>
      </c>
      <c r="D19" s="24" t="n">
        <v>3802</v>
      </c>
      <c r="E19" s="25" t="n">
        <v>6034</v>
      </c>
      <c r="F19" s="26" t="n">
        <f aca="false">D19/E19*100</f>
        <v>63.0096121975472</v>
      </c>
      <c r="G19" s="24" t="n">
        <v>1002</v>
      </c>
      <c r="H19" s="25" t="n">
        <v>1299</v>
      </c>
      <c r="I19" s="27" t="n">
        <f aca="false">G19/H19*100</f>
        <v>77.1362586605081</v>
      </c>
      <c r="J19" s="9"/>
      <c r="K19" s="9"/>
      <c r="L19" s="9"/>
    </row>
    <row r="20" customFormat="false" ht="20.1" hidden="false" customHeight="true" outlineLevel="0" collapsed="false">
      <c r="B20" s="17"/>
      <c r="C20" s="28" t="s">
        <v>25</v>
      </c>
      <c r="D20" s="24" t="n">
        <v>71910</v>
      </c>
      <c r="E20" s="25" t="n">
        <v>132868</v>
      </c>
      <c r="F20" s="26" t="n">
        <f aca="false">D20/E20*100</f>
        <v>54.1213836288647</v>
      </c>
      <c r="G20" s="24" t="n">
        <v>80447</v>
      </c>
      <c r="H20" s="25" t="n">
        <v>112354</v>
      </c>
      <c r="I20" s="27" t="n">
        <f aca="false">G20/H20*100</f>
        <v>71.6013671075351</v>
      </c>
      <c r="J20" s="9"/>
      <c r="K20" s="9"/>
      <c r="L20" s="9"/>
    </row>
    <row r="21" customFormat="false" ht="20.1" hidden="false" customHeight="true" outlineLevel="0" collapsed="false">
      <c r="B21" s="17"/>
      <c r="C21" s="28" t="s">
        <v>26</v>
      </c>
      <c r="D21" s="24" t="n">
        <v>49197</v>
      </c>
      <c r="E21" s="25" t="n">
        <v>37301</v>
      </c>
      <c r="F21" s="26" t="n">
        <f aca="false">D21/E21*100</f>
        <v>131.891906383207</v>
      </c>
      <c r="G21" s="24" t="n">
        <v>22987.897</v>
      </c>
      <c r="H21" s="25" t="n">
        <v>12367</v>
      </c>
      <c r="I21" s="27" t="n">
        <f aca="false">G21/H21*100</f>
        <v>185.880949300558</v>
      </c>
      <c r="J21" s="9"/>
      <c r="K21" s="9"/>
      <c r="L21" s="9"/>
    </row>
    <row r="22" customFormat="false" ht="20.1" hidden="false" customHeight="true" outlineLevel="0" collapsed="false">
      <c r="B22" s="17"/>
      <c r="C22" s="28" t="s">
        <v>27</v>
      </c>
      <c r="D22" s="24" t="n">
        <v>18598</v>
      </c>
      <c r="E22" s="25" t="n">
        <v>15402</v>
      </c>
      <c r="F22" s="26" t="n">
        <f aca="false">D22/E22*100</f>
        <v>120.75055187638</v>
      </c>
      <c r="G22" s="24" t="n">
        <v>9730</v>
      </c>
      <c r="H22" s="25" t="n">
        <v>7912</v>
      </c>
      <c r="I22" s="27" t="n">
        <f aca="false">G22/H22*100</f>
        <v>122.977755308392</v>
      </c>
      <c r="J22" s="9"/>
      <c r="K22" s="9"/>
      <c r="L22" s="9"/>
    </row>
    <row r="23" customFormat="false" ht="20.1" hidden="false" customHeight="true" outlineLevel="0" collapsed="false">
      <c r="B23" s="17"/>
      <c r="C23" s="23" t="s">
        <v>28</v>
      </c>
      <c r="D23" s="24" t="n">
        <v>67334</v>
      </c>
      <c r="E23" s="25" t="n">
        <v>74529</v>
      </c>
      <c r="F23" s="26" t="n">
        <f aca="false">D23/E23*100</f>
        <v>90.3460397965893</v>
      </c>
      <c r="G23" s="24" t="n">
        <v>28054.991</v>
      </c>
      <c r="H23" s="25" t="n">
        <v>24375</v>
      </c>
      <c r="I23" s="27" t="n">
        <f aca="false">G23/H23*100</f>
        <v>115.097398974359</v>
      </c>
      <c r="J23" s="9"/>
      <c r="K23" s="9"/>
      <c r="L23" s="9"/>
    </row>
    <row r="24" customFormat="false" ht="20.1" hidden="false" customHeight="true" outlineLevel="0" collapsed="false">
      <c r="B24" s="17"/>
      <c r="C24" s="28" t="s">
        <v>29</v>
      </c>
      <c r="D24" s="24" t="n">
        <v>13710</v>
      </c>
      <c r="E24" s="25" t="n">
        <v>20101</v>
      </c>
      <c r="F24" s="26" t="n">
        <f aca="false">D24/E24*100</f>
        <v>68.2055619123427</v>
      </c>
      <c r="G24" s="24" t="n">
        <v>21875.96</v>
      </c>
      <c r="H24" s="25" t="n">
        <v>34445</v>
      </c>
      <c r="I24" s="27" t="n">
        <f aca="false">G24/H24*100</f>
        <v>63.5098272608506</v>
      </c>
      <c r="J24" s="9"/>
      <c r="K24" s="9"/>
      <c r="L24" s="9"/>
    </row>
    <row r="25" customFormat="false" ht="20.1" hidden="false" customHeight="true" outlineLevel="0" collapsed="false">
      <c r="B25" s="17"/>
      <c r="C25" s="28" t="s">
        <v>30</v>
      </c>
      <c r="D25" s="24" t="n">
        <v>816</v>
      </c>
      <c r="E25" s="25" t="n">
        <v>24322</v>
      </c>
      <c r="F25" s="26" t="n">
        <f aca="false">D25/E25*100</f>
        <v>3.35498725433764</v>
      </c>
      <c r="G25" s="24" t="n">
        <v>301</v>
      </c>
      <c r="H25" s="25" t="n">
        <v>5431</v>
      </c>
      <c r="I25" s="27" t="n">
        <f aca="false">G25/H25*100</f>
        <v>5.54225741115817</v>
      </c>
      <c r="J25" s="9"/>
      <c r="K25" s="9"/>
      <c r="L25" s="9"/>
    </row>
    <row r="26" customFormat="false" ht="20.1" hidden="false" customHeight="true" outlineLevel="0" collapsed="false">
      <c r="B26" s="17"/>
      <c r="C26" s="28" t="s">
        <v>31</v>
      </c>
      <c r="D26" s="24" t="n">
        <v>2586</v>
      </c>
      <c r="E26" s="25" t="n">
        <v>7039</v>
      </c>
      <c r="F26" s="26" t="n">
        <f aca="false">D26/E26*100</f>
        <v>36.7381730359426</v>
      </c>
      <c r="G26" s="24" t="n">
        <v>713</v>
      </c>
      <c r="H26" s="25" t="n">
        <v>187</v>
      </c>
      <c r="I26" s="27" t="n">
        <f aca="false">G26/H26*100</f>
        <v>381.283422459893</v>
      </c>
      <c r="J26" s="9"/>
      <c r="K26" s="9"/>
      <c r="L26" s="9"/>
    </row>
    <row r="27" customFormat="false" ht="20.1" hidden="false" customHeight="true" outlineLevel="0" collapsed="false">
      <c r="B27" s="17"/>
      <c r="C27" s="28" t="s">
        <v>32</v>
      </c>
      <c r="D27" s="24" t="n">
        <v>52</v>
      </c>
      <c r="E27" s="25" t="n">
        <v>21</v>
      </c>
      <c r="F27" s="26" t="n">
        <f aca="false">D27/E27*100</f>
        <v>247.619047619048</v>
      </c>
      <c r="G27" s="24" t="n">
        <v>16</v>
      </c>
      <c r="H27" s="25" t="n">
        <v>2</v>
      </c>
      <c r="I27" s="27" t="n">
        <f aca="false">G27/H27*100</f>
        <v>800</v>
      </c>
      <c r="J27" s="9"/>
      <c r="K27" s="9"/>
      <c r="L27" s="9"/>
    </row>
    <row r="28" customFormat="false" ht="20.1" hidden="false" customHeight="true" outlineLevel="0" collapsed="false">
      <c r="B28" s="17"/>
      <c r="C28" s="28" t="s">
        <v>33</v>
      </c>
      <c r="D28" s="24" t="n">
        <v>1664</v>
      </c>
      <c r="E28" s="25" t="n">
        <v>3700</v>
      </c>
      <c r="F28" s="26" t="n">
        <f aca="false">D28/E28*100</f>
        <v>44.972972972973</v>
      </c>
      <c r="G28" s="24" t="n">
        <v>606</v>
      </c>
      <c r="H28" s="25" t="n">
        <v>1015</v>
      </c>
      <c r="I28" s="27" t="n">
        <f aca="false">G28/H28*100</f>
        <v>59.704433497537</v>
      </c>
      <c r="J28" s="9"/>
      <c r="K28" s="9"/>
      <c r="L28" s="9"/>
    </row>
    <row r="29" customFormat="false" ht="20.1" hidden="false" customHeight="true" outlineLevel="0" collapsed="false">
      <c r="B29" s="17"/>
      <c r="C29" s="28" t="s">
        <v>34</v>
      </c>
      <c r="D29" s="24" t="n">
        <v>47647</v>
      </c>
      <c r="E29" s="25" t="n">
        <v>75525</v>
      </c>
      <c r="F29" s="26" t="n">
        <f aca="false">D29/E29*100</f>
        <v>63.0877192982456</v>
      </c>
      <c r="G29" s="24" t="n">
        <v>44907</v>
      </c>
      <c r="H29" s="25" t="n">
        <v>50891</v>
      </c>
      <c r="I29" s="27" t="n">
        <f aca="false">G29/H29*100</f>
        <v>88.241535831483</v>
      </c>
      <c r="J29" s="9"/>
      <c r="K29" s="9"/>
      <c r="L29" s="9"/>
    </row>
    <row r="30" customFormat="false" ht="20.1" hidden="false" customHeight="true" outlineLevel="0" collapsed="false">
      <c r="B30" s="17"/>
      <c r="C30" s="28" t="s">
        <v>35</v>
      </c>
      <c r="D30" s="34" t="n">
        <v>42</v>
      </c>
      <c r="E30" s="33" t="n">
        <v>18</v>
      </c>
      <c r="F30" s="26" t="n">
        <f aca="false">D30/E30*100</f>
        <v>233.333333333333</v>
      </c>
      <c r="G30" s="34" t="n">
        <v>8</v>
      </c>
      <c r="H30" s="33" t="n">
        <v>3</v>
      </c>
      <c r="I30" s="27" t="n">
        <f aca="false">G30/H30*100</f>
        <v>266.666666666667</v>
      </c>
      <c r="J30" s="9"/>
      <c r="K30" s="9"/>
      <c r="L30" s="9"/>
    </row>
    <row r="31" customFormat="false" ht="20.1" hidden="false" customHeight="true" outlineLevel="0" collapsed="false">
      <c r="B31" s="17"/>
      <c r="C31" s="35" t="s">
        <v>36</v>
      </c>
      <c r="D31" s="29" t="s">
        <v>13</v>
      </c>
      <c r="E31" s="30" t="s">
        <v>13</v>
      </c>
      <c r="F31" s="31" t="s">
        <v>13</v>
      </c>
      <c r="G31" s="29" t="s">
        <v>13</v>
      </c>
      <c r="H31" s="30" t="s">
        <v>13</v>
      </c>
      <c r="I31" s="32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28" t="s">
        <v>37</v>
      </c>
      <c r="D32" s="24" t="n">
        <v>12492</v>
      </c>
      <c r="E32" s="25" t="n">
        <v>30633</v>
      </c>
      <c r="F32" s="26" t="n">
        <f aca="false">D32/E32*100</f>
        <v>40.7795514641073</v>
      </c>
      <c r="G32" s="24" t="n">
        <v>8569</v>
      </c>
      <c r="H32" s="25" t="n">
        <v>10021</v>
      </c>
      <c r="I32" s="27" t="n">
        <f aca="false">G32/H32*100</f>
        <v>85.5104281009879</v>
      </c>
      <c r="J32" s="9"/>
      <c r="K32" s="9"/>
      <c r="L32" s="9"/>
    </row>
    <row r="33" customFormat="false" ht="20.1" hidden="false" customHeight="true" outlineLevel="0" collapsed="false">
      <c r="B33" s="17"/>
      <c r="C33" s="28" t="s">
        <v>38</v>
      </c>
      <c r="D33" s="24" t="n">
        <v>10555</v>
      </c>
      <c r="E33" s="25" t="n">
        <v>17472</v>
      </c>
      <c r="F33" s="26" t="n">
        <f aca="false">D33/E33*100</f>
        <v>60.4109432234432</v>
      </c>
      <c r="G33" s="24" t="n">
        <v>9549</v>
      </c>
      <c r="H33" s="25" t="n">
        <v>11533</v>
      </c>
      <c r="I33" s="27" t="n">
        <f aca="false">G33/H33*100</f>
        <v>82.7971906702506</v>
      </c>
      <c r="J33" s="9"/>
      <c r="K33" s="9"/>
      <c r="L33" s="9"/>
    </row>
    <row r="34" customFormat="false" ht="20.1" hidden="false" customHeight="true" outlineLevel="0" collapsed="false">
      <c r="B34" s="17"/>
      <c r="C34" s="28" t="s">
        <v>39</v>
      </c>
      <c r="D34" s="24" t="n">
        <v>13534</v>
      </c>
      <c r="E34" s="25" t="n">
        <v>38586</v>
      </c>
      <c r="F34" s="26" t="n">
        <f aca="false">D34/E34*100</f>
        <v>35.0748976312652</v>
      </c>
      <c r="G34" s="24" t="n">
        <v>19314</v>
      </c>
      <c r="H34" s="25" t="n">
        <v>43643</v>
      </c>
      <c r="I34" s="27" t="n">
        <f aca="false">G34/H34*100</f>
        <v>44.2545196251403</v>
      </c>
      <c r="J34" s="9"/>
      <c r="K34" s="9"/>
      <c r="L34" s="9"/>
    </row>
    <row r="35" customFormat="false" ht="20.1" hidden="false" customHeight="true" outlineLevel="0" collapsed="false">
      <c r="B35" s="17"/>
      <c r="C35" s="23" t="s">
        <v>40</v>
      </c>
      <c r="D35" s="24" t="n">
        <v>2229</v>
      </c>
      <c r="E35" s="25" t="n">
        <v>2945</v>
      </c>
      <c r="F35" s="26" t="n">
        <f aca="false">D35/E35*100</f>
        <v>75.6876061120543</v>
      </c>
      <c r="G35" s="24" t="n">
        <v>1931</v>
      </c>
      <c r="H35" s="25" t="n">
        <v>1899</v>
      </c>
      <c r="I35" s="27" t="n">
        <f aca="false">G35/H35*100</f>
        <v>101.685097419695</v>
      </c>
      <c r="J35" s="9"/>
      <c r="K35" s="9"/>
      <c r="L35" s="9"/>
    </row>
    <row r="36" customFormat="false" ht="20.1" hidden="false" customHeight="true" outlineLevel="0" collapsed="false">
      <c r="B36" s="17"/>
      <c r="C36" s="28" t="s">
        <v>41</v>
      </c>
      <c r="D36" s="24" t="n">
        <v>2534</v>
      </c>
      <c r="E36" s="25" t="n">
        <v>3747</v>
      </c>
      <c r="F36" s="26" t="n">
        <f aca="false">D36/E36*100</f>
        <v>67.6274352815586</v>
      </c>
      <c r="G36" s="24" t="n">
        <v>4172</v>
      </c>
      <c r="H36" s="25" t="n">
        <v>6696</v>
      </c>
      <c r="I36" s="27" t="n">
        <f aca="false">G36/H36*100</f>
        <v>62.3058542413381</v>
      </c>
      <c r="J36" s="9"/>
      <c r="K36" s="9"/>
      <c r="L36" s="9"/>
    </row>
    <row r="37" customFormat="false" ht="20.1" hidden="false" customHeight="true" outlineLevel="0" collapsed="false">
      <c r="B37" s="17"/>
      <c r="C37" s="28" t="s">
        <v>42</v>
      </c>
      <c r="D37" s="24" t="n">
        <v>32686</v>
      </c>
      <c r="E37" s="25" t="n">
        <v>26783</v>
      </c>
      <c r="F37" s="26" t="n">
        <f aca="false">D37/E37*100</f>
        <v>122.040100063473</v>
      </c>
      <c r="G37" s="24" t="n">
        <v>94163</v>
      </c>
      <c r="H37" s="25" t="n">
        <v>82306</v>
      </c>
      <c r="I37" s="27" t="n">
        <f aca="false">G37/H37*100</f>
        <v>114.405997132651</v>
      </c>
      <c r="J37" s="9"/>
      <c r="K37" s="9"/>
      <c r="L37" s="9"/>
    </row>
    <row r="38" customFormat="false" ht="20.1" hidden="false" customHeight="true" outlineLevel="0" collapsed="false">
      <c r="B38" s="17"/>
      <c r="C38" s="28" t="s">
        <v>43</v>
      </c>
      <c r="D38" s="24" t="n">
        <v>648</v>
      </c>
      <c r="E38" s="25" t="n">
        <v>1323</v>
      </c>
      <c r="F38" s="26" t="n">
        <f aca="false">D38/E38*100</f>
        <v>48.9795918367347</v>
      </c>
      <c r="G38" s="24" t="n">
        <v>109</v>
      </c>
      <c r="H38" s="25" t="n">
        <v>263</v>
      </c>
      <c r="I38" s="27" t="n">
        <f aca="false">G38/H38*100</f>
        <v>41.4448669201521</v>
      </c>
      <c r="J38" s="9"/>
      <c r="K38" s="9"/>
      <c r="L38" s="9"/>
    </row>
    <row r="39" customFormat="false" ht="20.1" hidden="false" customHeight="true" outlineLevel="0" collapsed="false">
      <c r="B39" s="17"/>
      <c r="C39" s="28" t="s">
        <v>44</v>
      </c>
      <c r="D39" s="24" t="n">
        <v>58160</v>
      </c>
      <c r="E39" s="25" t="n">
        <v>67513</v>
      </c>
      <c r="F39" s="26" t="n">
        <f aca="false">D39/E39*100</f>
        <v>86.1463718098737</v>
      </c>
      <c r="G39" s="24" t="n">
        <v>56912</v>
      </c>
      <c r="H39" s="25" t="n">
        <v>58445</v>
      </c>
      <c r="I39" s="27" t="n">
        <f aca="false">G39/H39*100</f>
        <v>97.3770211309779</v>
      </c>
      <c r="J39" s="36"/>
      <c r="K39" s="9"/>
      <c r="L39" s="9"/>
    </row>
    <row r="40" customFormat="false" ht="20.1" hidden="false" customHeight="true" outlineLevel="0" collapsed="false">
      <c r="B40" s="17"/>
      <c r="C40" s="28" t="s">
        <v>45</v>
      </c>
      <c r="D40" s="24" t="n">
        <v>1</v>
      </c>
      <c r="E40" s="25" t="n">
        <v>47</v>
      </c>
      <c r="F40" s="26" t="n">
        <f aca="false">D40/E40*100</f>
        <v>2.12765957446809</v>
      </c>
      <c r="G40" s="24" t="n">
        <v>1</v>
      </c>
      <c r="H40" s="25" t="n">
        <v>8</v>
      </c>
      <c r="I40" s="27" t="n">
        <f aca="false">G40/H40*100</f>
        <v>12.5</v>
      </c>
      <c r="J40" s="36"/>
      <c r="K40" s="36"/>
      <c r="L40" s="9"/>
    </row>
    <row r="41" customFormat="false" ht="20.1" hidden="false" customHeight="true" outlineLevel="0" collapsed="false">
      <c r="B41" s="17"/>
      <c r="C41" s="28" t="s">
        <v>46</v>
      </c>
      <c r="D41" s="24" t="n">
        <v>1092</v>
      </c>
      <c r="E41" s="33" t="n">
        <v>63</v>
      </c>
      <c r="F41" s="26" t="n">
        <f aca="false">D41/E41*100</f>
        <v>1733.33333333333</v>
      </c>
      <c r="G41" s="24" t="n">
        <v>383</v>
      </c>
      <c r="H41" s="33" t="n">
        <v>23</v>
      </c>
      <c r="I41" s="27" t="n">
        <f aca="false">G41/H41*100</f>
        <v>1665.21739130435</v>
      </c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38" t="n">
        <v>159106</v>
      </c>
      <c r="E42" s="39" t="n">
        <v>76773</v>
      </c>
      <c r="F42" s="40" t="n">
        <f aca="false">D42/E42*100</f>
        <v>207.242129394449</v>
      </c>
      <c r="G42" s="38" t="n">
        <v>52973.305</v>
      </c>
      <c r="H42" s="39" t="n">
        <v>24485</v>
      </c>
      <c r="I42" s="41" t="n">
        <f aca="false">G42/H42*100</f>
        <v>216.350030630999</v>
      </c>
      <c r="J42" s="9"/>
      <c r="K42" s="9"/>
      <c r="L42" s="36"/>
      <c r="M42" s="42"/>
      <c r="N42" s="42"/>
      <c r="O42" s="42"/>
    </row>
    <row r="43" customFormat="false" ht="20.1" hidden="false" customHeight="true" outlineLevel="0" collapsed="false">
      <c r="B43" s="17"/>
      <c r="C43" s="43" t="s">
        <v>48</v>
      </c>
      <c r="D43" s="44" t="n">
        <f aca="false">SUM(D6:D42)</f>
        <v>2666276</v>
      </c>
      <c r="E43" s="45" t="n">
        <f aca="false">SUM(E6:E42)</f>
        <v>3209862</v>
      </c>
      <c r="F43" s="46" t="n">
        <f aca="false">D43/E43*100</f>
        <v>83.0651286566214</v>
      </c>
      <c r="G43" s="44" t="n">
        <f aca="false">SUM(G6:G42)</f>
        <v>738490.153</v>
      </c>
      <c r="H43" s="45" t="n">
        <f aca="false">SUM(H6:H42)</f>
        <v>802721</v>
      </c>
      <c r="I43" s="47" t="n">
        <f aca="false">G43/H43*100</f>
        <v>91.9983597040566</v>
      </c>
      <c r="J43" s="36"/>
      <c r="K43" s="9"/>
      <c r="L43" s="9"/>
    </row>
    <row r="44" customFormat="false" ht="14.25" hidden="false" customHeight="false" outlineLevel="0" collapsed="false">
      <c r="B44" s="48"/>
      <c r="C44" s="48"/>
      <c r="D44" s="49"/>
      <c r="E44" s="49"/>
      <c r="F44" s="49"/>
      <c r="G44" s="49"/>
      <c r="H44" s="49"/>
      <c r="I44" s="49"/>
      <c r="J44" s="9"/>
      <c r="K44" s="9"/>
      <c r="L44" s="9"/>
    </row>
    <row r="45" customFormat="fals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J45" s="9"/>
      <c r="K45" s="9"/>
      <c r="L45" s="9"/>
    </row>
    <row r="46" customFormat="false" ht="1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0" t="s">
        <v>4</v>
      </c>
      <c r="E47" s="50"/>
      <c r="F47" s="50"/>
      <c r="G47" s="51" t="s">
        <v>5</v>
      </c>
      <c r="H47" s="51"/>
      <c r="I47" s="5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2" t="s">
        <v>6</v>
      </c>
      <c r="E48" s="53" t="s">
        <v>7</v>
      </c>
      <c r="F48" s="54" t="s">
        <v>8</v>
      </c>
      <c r="G48" s="55" t="s">
        <v>6</v>
      </c>
      <c r="H48" s="56" t="s">
        <v>7</v>
      </c>
      <c r="I48" s="57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61610</v>
      </c>
      <c r="E49" s="61" t="n">
        <v>33951</v>
      </c>
      <c r="F49" s="62" t="n">
        <f aca="false">D49/E49*100</f>
        <v>181.467408912845</v>
      </c>
      <c r="G49" s="60" t="n">
        <v>6263</v>
      </c>
      <c r="H49" s="61" t="n">
        <v>6260</v>
      </c>
      <c r="I49" s="63" t="n">
        <f aca="false">G49/H49*100</f>
        <v>100.047923322684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65" t="s">
        <v>13</v>
      </c>
      <c r="E50" s="30" t="s">
        <v>13</v>
      </c>
      <c r="F50" s="66" t="s">
        <v>13</v>
      </c>
      <c r="G50" s="65" t="s">
        <v>13</v>
      </c>
      <c r="H50" s="30" t="s">
        <v>13</v>
      </c>
      <c r="I50" s="67" t="s">
        <v>13</v>
      </c>
      <c r="J50" s="9"/>
      <c r="L50" s="9"/>
    </row>
    <row r="51" customFormat="false" ht="20.1" hidden="false" customHeight="true" outlineLevel="0" collapsed="false">
      <c r="B51" s="58"/>
      <c r="C51" s="68" t="s">
        <v>52</v>
      </c>
      <c r="D51" s="65" t="s">
        <v>13</v>
      </c>
      <c r="E51" s="30" t="s">
        <v>13</v>
      </c>
      <c r="F51" s="66" t="s">
        <v>13</v>
      </c>
      <c r="G51" s="65" t="s">
        <v>13</v>
      </c>
      <c r="H51" s="30" t="s">
        <v>13</v>
      </c>
      <c r="I51" s="67" t="s">
        <v>13</v>
      </c>
      <c r="J51" s="9"/>
      <c r="K51" s="9"/>
      <c r="L51" s="9"/>
    </row>
    <row r="52" customFormat="false" ht="20.1" hidden="false" customHeight="true" outlineLevel="0" collapsed="false">
      <c r="B52" s="58"/>
      <c r="C52" s="69" t="s">
        <v>53</v>
      </c>
      <c r="D52" s="70" t="n">
        <v>1217830</v>
      </c>
      <c r="E52" s="39" t="n">
        <v>337432</v>
      </c>
      <c r="F52" s="71" t="n">
        <f aca="false">D52/E52*100</f>
        <v>360.91123544892</v>
      </c>
      <c r="G52" s="70" t="n">
        <v>160685</v>
      </c>
      <c r="H52" s="39" t="n">
        <v>82089</v>
      </c>
      <c r="I52" s="72" t="n">
        <f aca="false">G52/H52*100</f>
        <v>195.744862283619</v>
      </c>
      <c r="J52" s="9"/>
      <c r="K52" s="9"/>
      <c r="L52" s="9"/>
    </row>
    <row r="53" customFormat="false" ht="20.1" hidden="false" customHeight="true" outlineLevel="0" collapsed="false">
      <c r="B53" s="58"/>
      <c r="C53" s="73" t="s">
        <v>54</v>
      </c>
      <c r="D53" s="74" t="n">
        <f aca="false">SUM(D49:D52)</f>
        <v>1279440</v>
      </c>
      <c r="E53" s="74" t="n">
        <f aca="false">SUM(E49:E52)</f>
        <v>371383</v>
      </c>
      <c r="F53" s="75" t="n">
        <f aca="false">D53/E53*100</f>
        <v>344.506883729196</v>
      </c>
      <c r="G53" s="74" t="n">
        <f aca="false">SUM(G49:G52)</f>
        <v>166948</v>
      </c>
      <c r="H53" s="45" t="n">
        <f aca="false">SUM(H49:H52)</f>
        <v>88349</v>
      </c>
      <c r="I53" s="76" t="n">
        <f aca="false">G53/H53*100</f>
        <v>188.964221439971</v>
      </c>
      <c r="J53" s="9"/>
      <c r="K53" s="9"/>
      <c r="L53" s="9"/>
    </row>
    <row r="54" customFormat="false" ht="20.1" hidden="false" customHeight="true" outlineLevel="0" collapsed="false">
      <c r="B54" s="58"/>
      <c r="C54" s="77" t="s">
        <v>55</v>
      </c>
      <c r="D54" s="60" t="n">
        <v>178391</v>
      </c>
      <c r="E54" s="61" t="n">
        <v>257094</v>
      </c>
      <c r="F54" s="78" t="n">
        <f aca="false">D54/E54*100</f>
        <v>69.3874613954429</v>
      </c>
      <c r="G54" s="60" t="n">
        <v>40106</v>
      </c>
      <c r="H54" s="61" t="n">
        <v>57315</v>
      </c>
      <c r="I54" s="79" t="n">
        <f aca="false">G54/H54*100</f>
        <v>69.9747012125971</v>
      </c>
      <c r="J54" s="9"/>
      <c r="K54" s="9"/>
      <c r="L54" s="9"/>
    </row>
    <row r="55" customFormat="false" ht="20.1" hidden="false" customHeight="true" outlineLevel="0" collapsed="false">
      <c r="B55" s="58"/>
      <c r="C55" s="80" t="s">
        <v>56</v>
      </c>
      <c r="D55" s="81" t="n">
        <v>749</v>
      </c>
      <c r="E55" s="25" t="n">
        <v>1066</v>
      </c>
      <c r="F55" s="82" t="n">
        <f aca="false">D55/E55*100</f>
        <v>70.2626641651032</v>
      </c>
      <c r="G55" s="81" t="n">
        <v>482</v>
      </c>
      <c r="H55" s="25" t="n">
        <v>677</v>
      </c>
      <c r="I55" s="83" t="n">
        <f aca="false">G55/H55*100</f>
        <v>71.1964549483013</v>
      </c>
      <c r="J55" s="9"/>
      <c r="K55" s="9"/>
      <c r="L55" s="9"/>
    </row>
    <row r="56" customFormat="false" ht="20.1" hidden="false" customHeight="true" outlineLevel="0" collapsed="false">
      <c r="B56" s="58"/>
      <c r="C56" s="80" t="s">
        <v>57</v>
      </c>
      <c r="D56" s="81" t="n">
        <v>360</v>
      </c>
      <c r="E56" s="25" t="n">
        <v>1452</v>
      </c>
      <c r="F56" s="82" t="n">
        <f aca="false">D56/E56*100</f>
        <v>24.7933884297521</v>
      </c>
      <c r="G56" s="81" t="n">
        <v>194</v>
      </c>
      <c r="H56" s="25" t="n">
        <v>903</v>
      </c>
      <c r="I56" s="83" t="n">
        <f aca="false">G56/H56*100</f>
        <v>21.483942414175</v>
      </c>
      <c r="J56" s="9"/>
      <c r="K56" s="9"/>
      <c r="L56" s="9"/>
    </row>
    <row r="57" customFormat="false" ht="20.1" hidden="false" customHeight="true" outlineLevel="0" collapsed="false">
      <c r="B57" s="58"/>
      <c r="C57" s="80" t="s">
        <v>58</v>
      </c>
      <c r="D57" s="81" t="n">
        <v>2293</v>
      </c>
      <c r="E57" s="25" t="n">
        <v>1699</v>
      </c>
      <c r="F57" s="82" t="n">
        <f aca="false">D57/E57*100</f>
        <v>134.961742201295</v>
      </c>
      <c r="G57" s="81" t="n">
        <v>12074</v>
      </c>
      <c r="H57" s="25" t="n">
        <v>9855</v>
      </c>
      <c r="I57" s="83" t="n">
        <f aca="false">G57/H57*100</f>
        <v>122.516489091832</v>
      </c>
      <c r="J57" s="9"/>
      <c r="K57" s="9"/>
      <c r="L57" s="9"/>
    </row>
    <row r="58" customFormat="false" ht="20.1" hidden="false" customHeight="true" outlineLevel="0" collapsed="false">
      <c r="B58" s="58"/>
      <c r="C58" s="84" t="s">
        <v>47</v>
      </c>
      <c r="D58" s="85" t="n">
        <v>15059</v>
      </c>
      <c r="E58" s="86" t="n">
        <v>33615</v>
      </c>
      <c r="F58" s="87" t="n">
        <f aca="false">D58/E58*100</f>
        <v>44.7984530715454</v>
      </c>
      <c r="G58" s="85" t="n">
        <v>12928</v>
      </c>
      <c r="H58" s="86" t="n">
        <v>34207</v>
      </c>
      <c r="I58" s="88" t="n">
        <f aca="false">G58/H58*100</f>
        <v>37.7934340924372</v>
      </c>
      <c r="J58" s="9"/>
      <c r="K58" s="9"/>
      <c r="L58" s="9"/>
    </row>
    <row r="59" customFormat="false" ht="20.1" hidden="false" customHeight="true" outlineLevel="0" collapsed="false">
      <c r="B59" s="58"/>
      <c r="C59" s="89" t="s">
        <v>48</v>
      </c>
      <c r="D59" s="90" t="n">
        <f aca="false">SUM(D53:D58)</f>
        <v>1476292</v>
      </c>
      <c r="E59" s="91" t="n">
        <f aca="false">SUM(E53:E58)</f>
        <v>666309</v>
      </c>
      <c r="F59" s="92" t="n">
        <f aca="false">D59/E59*100</f>
        <v>221.562668371581</v>
      </c>
      <c r="G59" s="44" t="n">
        <f aca="false">SUM(G53:G58)</f>
        <v>232732</v>
      </c>
      <c r="H59" s="91" t="n">
        <f aca="false">SUM(H53:H58)</f>
        <v>191306</v>
      </c>
      <c r="I59" s="93" t="n">
        <f aca="false">G59/H59*100</f>
        <v>121.654312985479</v>
      </c>
      <c r="J59" s="9"/>
      <c r="K59" s="9"/>
      <c r="L59" s="9"/>
    </row>
    <row r="60" customFormat="false" ht="20.1" hidden="false" customHeight="true" outlineLevel="0" collapsed="false">
      <c r="B60" s="94" t="s">
        <v>59</v>
      </c>
      <c r="C60" s="95" t="s">
        <v>60</v>
      </c>
      <c r="D60" s="96" t="n">
        <v>189</v>
      </c>
      <c r="E60" s="61" t="n">
        <v>11075</v>
      </c>
      <c r="F60" s="78" t="n">
        <f aca="false">D60/E60*100</f>
        <v>1.70654627539503</v>
      </c>
      <c r="G60" s="60" t="n">
        <v>45</v>
      </c>
      <c r="H60" s="97" t="n">
        <v>6276</v>
      </c>
      <c r="I60" s="79" t="n">
        <f aca="false">G60/H60*100</f>
        <v>0.717017208413002</v>
      </c>
      <c r="J60" s="9"/>
      <c r="K60" s="9"/>
      <c r="L60" s="9"/>
    </row>
    <row r="61" customFormat="false" ht="20.1" hidden="false" customHeight="true" outlineLevel="0" collapsed="false">
      <c r="B61" s="94"/>
      <c r="C61" s="98" t="s">
        <v>61</v>
      </c>
      <c r="D61" s="99" t="n">
        <v>459026</v>
      </c>
      <c r="E61" s="33" t="n">
        <v>285728</v>
      </c>
      <c r="F61" s="78" t="n">
        <f aca="false">D61/E61*100</f>
        <v>160.651388733341</v>
      </c>
      <c r="G61" s="81" t="n">
        <v>124947</v>
      </c>
      <c r="H61" s="25" t="n">
        <v>80730</v>
      </c>
      <c r="I61" s="79" t="n">
        <f aca="false">G61/H61*100</f>
        <v>154.771460423634</v>
      </c>
      <c r="J61" s="9"/>
      <c r="K61" s="9"/>
      <c r="L61" s="9"/>
    </row>
    <row r="62" customFormat="false" ht="20.1" hidden="false" customHeight="true" outlineLevel="0" collapsed="false">
      <c r="B62" s="94"/>
      <c r="C62" s="100" t="s">
        <v>62</v>
      </c>
      <c r="D62" s="65" t="s">
        <v>13</v>
      </c>
      <c r="E62" s="30" t="s">
        <v>13</v>
      </c>
      <c r="F62" s="66" t="s">
        <v>13</v>
      </c>
      <c r="G62" s="65" t="s">
        <v>13</v>
      </c>
      <c r="H62" s="30" t="s">
        <v>13</v>
      </c>
      <c r="I62" s="67" t="s">
        <v>13</v>
      </c>
      <c r="J62" s="9"/>
      <c r="K62" s="9"/>
      <c r="L62" s="9"/>
    </row>
    <row r="63" customFormat="false" ht="20.1" hidden="false" customHeight="true" outlineLevel="0" collapsed="false">
      <c r="B63" s="94"/>
      <c r="C63" s="73" t="s">
        <v>63</v>
      </c>
      <c r="D63" s="74" t="n">
        <f aca="false">SUM(D60:D62)</f>
        <v>459215</v>
      </c>
      <c r="E63" s="74" t="n">
        <f aca="false">SUM(E60:E62)</f>
        <v>296803</v>
      </c>
      <c r="F63" s="46" t="n">
        <f aca="false">D63/E63*100</f>
        <v>154.720471154267</v>
      </c>
      <c r="G63" s="74" t="n">
        <f aca="false">SUM(G60:G62)</f>
        <v>124992</v>
      </c>
      <c r="H63" s="45" t="n">
        <f aca="false">SUM(H60:H62)</f>
        <v>87006</v>
      </c>
      <c r="I63" s="47" t="n">
        <f aca="false">G63/H63*100</f>
        <v>143.659057996</v>
      </c>
      <c r="J63" s="9"/>
      <c r="K63" s="9"/>
      <c r="L63" s="9"/>
    </row>
    <row r="64" customFormat="false" ht="20.1" hidden="false" customHeight="true" outlineLevel="0" collapsed="false">
      <c r="B64" s="94"/>
      <c r="C64" s="80" t="s">
        <v>64</v>
      </c>
      <c r="D64" s="99" t="n">
        <v>164012</v>
      </c>
      <c r="E64" s="33" t="n">
        <v>206754</v>
      </c>
      <c r="F64" s="78" t="n">
        <f aca="false">D64/E64*100</f>
        <v>79.3271230544512</v>
      </c>
      <c r="G64" s="60" t="n">
        <v>159164.78</v>
      </c>
      <c r="H64" s="97" t="n">
        <v>195243</v>
      </c>
      <c r="I64" s="79" t="n">
        <f aca="false">G64/H64*100</f>
        <v>81.5213759264097</v>
      </c>
      <c r="J64" s="9"/>
      <c r="K64" s="9"/>
      <c r="L64" s="9"/>
    </row>
    <row r="65" customFormat="false" ht="20.1" hidden="false" customHeight="true" outlineLevel="0" collapsed="false">
      <c r="B65" s="94"/>
      <c r="C65" s="101" t="s">
        <v>65</v>
      </c>
      <c r="D65" s="99" t="n">
        <v>129</v>
      </c>
      <c r="E65" s="33" t="n">
        <v>1743665</v>
      </c>
      <c r="F65" s="78" t="n">
        <f aca="false">D65/E65*100</f>
        <v>0.00739821009196147</v>
      </c>
      <c r="G65" s="81" t="n">
        <v>41</v>
      </c>
      <c r="H65" s="25" t="n">
        <v>606092</v>
      </c>
      <c r="I65" s="79" t="n">
        <f aca="false">G65/H65*100</f>
        <v>0.00676464959115118</v>
      </c>
      <c r="J65" s="9"/>
      <c r="K65" s="9"/>
      <c r="L65" s="9"/>
    </row>
    <row r="66" customFormat="false" ht="20.1" hidden="false" customHeight="true" outlineLevel="0" collapsed="false">
      <c r="B66" s="94"/>
      <c r="C66" s="101" t="s">
        <v>66</v>
      </c>
      <c r="D66" s="99" t="n">
        <v>978600</v>
      </c>
      <c r="E66" s="33" t="n">
        <v>2383274</v>
      </c>
      <c r="F66" s="78" t="n">
        <f aca="false">D66/E66*100</f>
        <v>41.061162082077</v>
      </c>
      <c r="G66" s="81" t="n">
        <v>157101</v>
      </c>
      <c r="H66" s="25" t="n">
        <v>277795</v>
      </c>
      <c r="I66" s="79" t="n">
        <f aca="false">G66/H66*100</f>
        <v>56.5528537230692</v>
      </c>
      <c r="J66" s="9"/>
      <c r="K66" s="9"/>
      <c r="L66" s="9"/>
    </row>
    <row r="67" customFormat="false" ht="20.1" hidden="false" customHeight="true" outlineLevel="0" collapsed="false">
      <c r="B67" s="94"/>
      <c r="C67" s="80" t="s">
        <v>67</v>
      </c>
      <c r="D67" s="99" t="n">
        <v>1664</v>
      </c>
      <c r="E67" s="33" t="n">
        <v>2549</v>
      </c>
      <c r="F67" s="78" t="n">
        <f aca="false">D67/E67*100</f>
        <v>65.2805021577089</v>
      </c>
      <c r="G67" s="81" t="n">
        <v>722</v>
      </c>
      <c r="H67" s="25" t="n">
        <v>834</v>
      </c>
      <c r="I67" s="79" t="n">
        <f aca="false">G67/H67*100</f>
        <v>86.5707434052758</v>
      </c>
      <c r="J67" s="9"/>
      <c r="K67" s="9"/>
      <c r="L67" s="9"/>
    </row>
    <row r="68" customFormat="false" ht="20.1" hidden="false" customHeight="true" outlineLevel="0" collapsed="false">
      <c r="B68" s="94"/>
      <c r="C68" s="80" t="s">
        <v>68</v>
      </c>
      <c r="D68" s="99" t="n">
        <v>102951</v>
      </c>
      <c r="E68" s="33" t="n">
        <v>170992</v>
      </c>
      <c r="F68" s="78" t="n">
        <f aca="false">D68/E68*100</f>
        <v>60.2080799101712</v>
      </c>
      <c r="G68" s="81" t="n">
        <v>50257.948</v>
      </c>
      <c r="H68" s="25" t="n">
        <v>52254</v>
      </c>
      <c r="I68" s="79" t="n">
        <f aca="false">G68/H68*100</f>
        <v>96.1800972174379</v>
      </c>
      <c r="J68" s="9"/>
      <c r="K68" s="9"/>
      <c r="L68" s="9"/>
    </row>
    <row r="69" customFormat="false" ht="20.1" hidden="false" customHeight="true" outlineLevel="0" collapsed="false">
      <c r="B69" s="94"/>
      <c r="C69" s="80" t="s">
        <v>69</v>
      </c>
      <c r="D69" s="65" t="s">
        <v>13</v>
      </c>
      <c r="E69" s="30" t="s">
        <v>13</v>
      </c>
      <c r="F69" s="66" t="s">
        <v>13</v>
      </c>
      <c r="G69" s="65" t="s">
        <v>13</v>
      </c>
      <c r="H69" s="30" t="s">
        <v>13</v>
      </c>
      <c r="I69" s="67" t="s">
        <v>13</v>
      </c>
      <c r="J69" s="9"/>
      <c r="K69" s="9"/>
      <c r="L69" s="9"/>
    </row>
    <row r="70" customFormat="false" ht="20.1" hidden="false" customHeight="true" outlineLevel="0" collapsed="false">
      <c r="B70" s="94"/>
      <c r="C70" s="80" t="s">
        <v>70</v>
      </c>
      <c r="D70" s="99" t="n">
        <v>3963</v>
      </c>
      <c r="E70" s="33" t="n">
        <v>7038</v>
      </c>
      <c r="F70" s="78" t="n">
        <f aca="false">D70/E70*100</f>
        <v>56.308610400682</v>
      </c>
      <c r="G70" s="81" t="n">
        <v>6701</v>
      </c>
      <c r="H70" s="25" t="n">
        <v>8761</v>
      </c>
      <c r="I70" s="79" t="n">
        <f aca="false">G70/H70*100</f>
        <v>76.4867024312293</v>
      </c>
      <c r="J70" s="9"/>
      <c r="K70" s="9"/>
      <c r="L70" s="9"/>
    </row>
    <row r="71" customFormat="false" ht="20.1" hidden="false" customHeight="true" outlineLevel="0" collapsed="false">
      <c r="B71" s="94"/>
      <c r="C71" s="80" t="s">
        <v>71</v>
      </c>
      <c r="D71" s="99" t="n">
        <v>12468</v>
      </c>
      <c r="E71" s="33" t="n">
        <v>10745</v>
      </c>
      <c r="F71" s="78" t="n">
        <f aca="false">D71/E71*100</f>
        <v>116.03536528618</v>
      </c>
      <c r="G71" s="81" t="n">
        <v>8741</v>
      </c>
      <c r="H71" s="25" t="n">
        <v>7566</v>
      </c>
      <c r="I71" s="79" t="n">
        <f aca="false">G71/H71*100</f>
        <v>115.530002643405</v>
      </c>
      <c r="J71" s="9"/>
      <c r="K71" s="9"/>
      <c r="L71" s="9"/>
    </row>
    <row r="72" customFormat="false" ht="20.1" hidden="false" customHeight="true" outlineLevel="0" collapsed="false">
      <c r="B72" s="94"/>
      <c r="C72" s="80" t="s">
        <v>72</v>
      </c>
      <c r="D72" s="81" t="n">
        <v>2899</v>
      </c>
      <c r="E72" s="33" t="n">
        <v>7103</v>
      </c>
      <c r="F72" s="78" t="n">
        <f aca="false">D72/E72*100</f>
        <v>40.8137406729551</v>
      </c>
      <c r="G72" s="81" t="n">
        <v>2015</v>
      </c>
      <c r="H72" s="33" t="n">
        <v>2464</v>
      </c>
      <c r="I72" s="79" t="n">
        <f aca="false">G72/H72*100</f>
        <v>81.7775974025974</v>
      </c>
      <c r="J72" s="9"/>
      <c r="K72" s="9"/>
      <c r="L72" s="9"/>
    </row>
    <row r="73" customFormat="false" ht="20.1" hidden="false" customHeight="true" outlineLevel="0" collapsed="false">
      <c r="B73" s="94"/>
      <c r="C73" s="80" t="s">
        <v>73</v>
      </c>
      <c r="D73" s="99" t="n">
        <v>138842</v>
      </c>
      <c r="E73" s="33" t="n">
        <v>254053</v>
      </c>
      <c r="F73" s="78" t="n">
        <f aca="false">D73/E73*100</f>
        <v>54.650801210771</v>
      </c>
      <c r="G73" s="81" t="n">
        <v>246758</v>
      </c>
      <c r="H73" s="33" t="n">
        <v>644538</v>
      </c>
      <c r="I73" s="79" t="n">
        <f aca="false">G73/H73*100</f>
        <v>38.284476632875</v>
      </c>
      <c r="J73" s="9"/>
      <c r="K73" s="9"/>
      <c r="L73" s="9"/>
    </row>
    <row r="74" customFormat="false" ht="20.1" hidden="false" customHeight="true" outlineLevel="0" collapsed="false">
      <c r="B74" s="94"/>
      <c r="C74" s="80" t="s">
        <v>74</v>
      </c>
      <c r="D74" s="99" t="n">
        <v>1094</v>
      </c>
      <c r="E74" s="33" t="n">
        <v>1783</v>
      </c>
      <c r="F74" s="78" t="n">
        <f aca="false">D74/E74*100</f>
        <v>61.3572630398205</v>
      </c>
      <c r="G74" s="81" t="n">
        <v>320</v>
      </c>
      <c r="H74" s="25" t="n">
        <v>367</v>
      </c>
      <c r="I74" s="79" t="n">
        <f aca="false">G74/H74*100</f>
        <v>87.1934604904632</v>
      </c>
      <c r="J74" s="9"/>
      <c r="K74" s="9"/>
      <c r="L74" s="9"/>
    </row>
    <row r="75" customFormat="false" ht="20.1" hidden="false" customHeight="true" outlineLevel="0" collapsed="false">
      <c r="B75" s="94"/>
      <c r="C75" s="102" t="s">
        <v>47</v>
      </c>
      <c r="D75" s="103" t="n">
        <v>519</v>
      </c>
      <c r="E75" s="104" t="n">
        <v>743</v>
      </c>
      <c r="F75" s="105" t="n">
        <f aca="false">D75/E75*100</f>
        <v>69.8519515477793</v>
      </c>
      <c r="G75" s="70" t="n">
        <v>271</v>
      </c>
      <c r="H75" s="39" t="n">
        <v>403</v>
      </c>
      <c r="I75" s="106" t="n">
        <f aca="false">G75/H75*100</f>
        <v>67.2456575682382</v>
      </c>
      <c r="J75" s="9"/>
      <c r="K75" s="9"/>
      <c r="L75" s="9"/>
    </row>
    <row r="76" customFormat="false" ht="20.1" hidden="false" customHeight="true" outlineLevel="0" collapsed="false">
      <c r="B76" s="94"/>
      <c r="C76" s="43" t="s">
        <v>48</v>
      </c>
      <c r="D76" s="107" t="n">
        <f aca="false">SUM(D63:D75)</f>
        <v>1866356</v>
      </c>
      <c r="E76" s="45" t="n">
        <f aca="false">SUM(E63:E75)</f>
        <v>5085502</v>
      </c>
      <c r="F76" s="46" t="n">
        <f aca="false">D76/E76*100</f>
        <v>36.699543132615</v>
      </c>
      <c r="G76" s="107" t="n">
        <f aca="false">SUM(G63:G75)</f>
        <v>757084.728</v>
      </c>
      <c r="H76" s="45" t="n">
        <f aca="false">SUM(H63:H75)</f>
        <v>1883323</v>
      </c>
      <c r="I76" s="47" t="n">
        <f aca="false">G76/H76*100</f>
        <v>40.1994096604778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77" t="s">
        <v>76</v>
      </c>
      <c r="D77" s="60" t="n">
        <v>225</v>
      </c>
      <c r="E77" s="108"/>
      <c r="F77" s="109" t="s">
        <v>13</v>
      </c>
      <c r="G77" s="60" t="n">
        <v>360</v>
      </c>
      <c r="H77" s="108" t="s">
        <v>13</v>
      </c>
      <c r="I77" s="110" t="s">
        <v>13</v>
      </c>
      <c r="J77" s="9"/>
      <c r="K77" s="9"/>
      <c r="L77" s="9"/>
    </row>
    <row r="78" customFormat="false" ht="20.1" hidden="false" customHeight="true" outlineLevel="0" collapsed="false">
      <c r="B78" s="17"/>
      <c r="C78" s="80" t="s">
        <v>77</v>
      </c>
      <c r="D78" s="81" t="n">
        <v>2223</v>
      </c>
      <c r="E78" s="33" t="n">
        <v>1022</v>
      </c>
      <c r="F78" s="78" t="n">
        <f aca="false">D78/E78*100</f>
        <v>217.514677103718</v>
      </c>
      <c r="G78" s="81" t="n">
        <v>1098</v>
      </c>
      <c r="H78" s="33" t="n">
        <v>453</v>
      </c>
      <c r="I78" s="79" t="n">
        <f aca="false">G78/H78*100</f>
        <v>242.384105960265</v>
      </c>
      <c r="J78" s="9"/>
      <c r="K78" s="9"/>
      <c r="L78" s="9"/>
    </row>
    <row r="79" customFormat="false" ht="20.1" hidden="false" customHeight="true" outlineLevel="0" collapsed="false">
      <c r="B79" s="17"/>
      <c r="C79" s="102" t="s">
        <v>47</v>
      </c>
      <c r="D79" s="70" t="n">
        <v>2736</v>
      </c>
      <c r="E79" s="39" t="n">
        <v>5307</v>
      </c>
      <c r="F79" s="105" t="n">
        <f aca="false">D79/E79*100</f>
        <v>51.5545505935557</v>
      </c>
      <c r="G79" s="70" t="n">
        <v>2807</v>
      </c>
      <c r="H79" s="104" t="n">
        <v>3309</v>
      </c>
      <c r="I79" s="106" t="n">
        <f aca="false">G79/H79*100</f>
        <v>84.8292535509217</v>
      </c>
      <c r="J79" s="9"/>
      <c r="K79" s="9"/>
      <c r="L79" s="9"/>
    </row>
    <row r="80" customFormat="false" ht="20.1" hidden="false" customHeight="true" outlineLevel="0" collapsed="false">
      <c r="B80" s="17"/>
      <c r="C80" s="111" t="s">
        <v>48</v>
      </c>
      <c r="D80" s="44" t="n">
        <f aca="false">SUM(D77:D79)</f>
        <v>5184</v>
      </c>
      <c r="E80" s="45" t="n">
        <f aca="false">SUM(E77:E79)</f>
        <v>6329</v>
      </c>
      <c r="F80" s="46" t="n">
        <f aca="false">D80/E80*100</f>
        <v>81.9086743561384</v>
      </c>
      <c r="G80" s="44" t="n">
        <f aca="false">SUM(G77:G79)</f>
        <v>4265</v>
      </c>
      <c r="H80" s="45" t="n">
        <f aca="false">SUM(H77:H79)</f>
        <v>3762</v>
      </c>
      <c r="I80" s="47" t="n">
        <f aca="false">G80/H80*100</f>
        <v>113.370547581074</v>
      </c>
      <c r="J80" s="9"/>
      <c r="K80" s="9"/>
      <c r="L80" s="9"/>
    </row>
    <row r="81" customFormat="false" ht="20.1" hidden="false" customHeight="true" outlineLevel="0" collapsed="false">
      <c r="B81" s="112" t="s">
        <v>78</v>
      </c>
      <c r="C81" s="112"/>
      <c r="D81" s="44" t="n">
        <f aca="false">D43+D59+D76+D80</f>
        <v>6014108</v>
      </c>
      <c r="E81" s="45" t="n">
        <f aca="false">E43+E59+E76+E80</f>
        <v>8968002</v>
      </c>
      <c r="F81" s="46" t="n">
        <f aca="false">D81/E81*100</f>
        <v>67.0618494509702</v>
      </c>
      <c r="G81" s="44" t="n">
        <f aca="false">G43+G59+G76+G80</f>
        <v>1732571.881</v>
      </c>
      <c r="H81" s="45" t="n">
        <f aca="false">H43+H59+H76+H80</f>
        <v>2881112</v>
      </c>
      <c r="I81" s="47" t="n">
        <f aca="false">G81/H81*100</f>
        <v>60.1355268729574</v>
      </c>
      <c r="J81" s="9"/>
      <c r="K81" s="9"/>
      <c r="L81" s="9"/>
    </row>
    <row r="82" customFormat="false" ht="18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9"/>
      <c r="K82" s="9"/>
      <c r="L82" s="9"/>
    </row>
    <row r="83" customFormat="false" ht="18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9"/>
      <c r="K83" s="9"/>
      <c r="L83" s="9"/>
    </row>
    <row r="84" customFormat="false" ht="18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9"/>
      <c r="K84" s="9"/>
      <c r="L84" s="9"/>
    </row>
    <row r="85" customFormat="false" ht="18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9"/>
      <c r="K85" s="9"/>
      <c r="L85" s="9"/>
    </row>
    <row r="86" customFormat="false" ht="18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9"/>
      <c r="K86" s="9"/>
      <c r="L86" s="9"/>
    </row>
    <row r="87" customFormat="false" ht="18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9"/>
      <c r="K87" s="9"/>
      <c r="L87" s="9"/>
    </row>
    <row r="88" customFormat="false" ht="18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9"/>
      <c r="K88" s="9"/>
      <c r="L88" s="9"/>
    </row>
    <row r="89" customFormat="false" ht="18" hidden="false" customHeight="true" outlineLevel="0" collapsed="false">
      <c r="B89" s="48"/>
      <c r="C89" s="48"/>
      <c r="D89" s="48"/>
      <c r="E89" s="48"/>
      <c r="F89" s="48"/>
      <c r="G89" s="48"/>
      <c r="H89" s="113"/>
      <c r="I89" s="48"/>
      <c r="J89" s="9"/>
      <c r="K89" s="9"/>
      <c r="L89" s="9"/>
    </row>
    <row r="90" customFormat="false" ht="18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9"/>
      <c r="K90" s="9"/>
      <c r="L90" s="9"/>
    </row>
    <row r="91" customFormat="false" ht="18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9"/>
      <c r="K91" s="9"/>
      <c r="L91" s="9"/>
    </row>
    <row r="92" customFormat="false" ht="18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9"/>
      <c r="K92" s="9"/>
      <c r="L92" s="9"/>
    </row>
    <row r="93" customFormat="false" ht="18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9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14" t="s">
        <v>83</v>
      </c>
      <c r="F5" s="13" t="s">
        <v>8</v>
      </c>
      <c r="G5" s="11" t="s">
        <v>82</v>
      </c>
      <c r="H5" s="115" t="s">
        <v>83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8809</v>
      </c>
      <c r="E6" s="20" t="n">
        <v>2443</v>
      </c>
      <c r="F6" s="116" t="n">
        <f aca="false">D6/E6*100</f>
        <v>1997.91240278346</v>
      </c>
      <c r="G6" s="19" t="n">
        <v>2938</v>
      </c>
      <c r="H6" s="117" t="n">
        <v>305</v>
      </c>
      <c r="I6" s="118" t="n">
        <f aca="false">G6/H6*100</f>
        <v>963.27868852459</v>
      </c>
      <c r="J6" s="9"/>
      <c r="K6" s="9"/>
      <c r="L6" s="9"/>
    </row>
    <row r="7" customFormat="false" ht="20.1" hidden="false" customHeight="true" outlineLevel="0" collapsed="false">
      <c r="B7" s="17"/>
      <c r="C7" s="23" t="s">
        <v>11</v>
      </c>
      <c r="D7" s="24" t="n">
        <v>57852</v>
      </c>
      <c r="E7" s="25" t="n">
        <v>8992</v>
      </c>
      <c r="F7" s="119" t="n">
        <f aca="false">D7/E7*100</f>
        <v>643.371886120997</v>
      </c>
      <c r="G7" s="24" t="n">
        <v>2701</v>
      </c>
      <c r="H7" s="99" t="n">
        <v>466</v>
      </c>
      <c r="I7" s="83" t="n">
        <f aca="false">G7/H7*100</f>
        <v>579.613733905579</v>
      </c>
      <c r="J7" s="9"/>
      <c r="K7" s="9"/>
      <c r="L7" s="9"/>
    </row>
    <row r="8" customFormat="false" ht="20.1" hidden="false" customHeight="true" outlineLevel="0" collapsed="false">
      <c r="B8" s="17"/>
      <c r="C8" s="28" t="s">
        <v>12</v>
      </c>
      <c r="D8" s="29" t="s">
        <v>13</v>
      </c>
      <c r="E8" s="30" t="s">
        <v>13</v>
      </c>
      <c r="F8" s="120" t="s">
        <v>13</v>
      </c>
      <c r="G8" s="29" t="s">
        <v>13</v>
      </c>
      <c r="H8" s="65" t="s">
        <v>13</v>
      </c>
      <c r="I8" s="67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28" t="s">
        <v>14</v>
      </c>
      <c r="D9" s="34" t="n">
        <v>7046</v>
      </c>
      <c r="E9" s="25" t="n">
        <v>13812</v>
      </c>
      <c r="F9" s="119" t="n">
        <f aca="false">D9/E9*100</f>
        <v>51.0136113524472</v>
      </c>
      <c r="G9" s="34" t="n">
        <v>110476</v>
      </c>
      <c r="H9" s="99" t="n">
        <v>96263</v>
      </c>
      <c r="I9" s="83" t="n">
        <f aca="false">G9/H9*100</f>
        <v>114.764759045532</v>
      </c>
      <c r="J9" s="9"/>
      <c r="K9" s="9"/>
      <c r="L9" s="9"/>
    </row>
    <row r="10" customFormat="false" ht="20.1" hidden="false" customHeight="true" outlineLevel="0" collapsed="false">
      <c r="B10" s="17"/>
      <c r="C10" s="28" t="s">
        <v>15</v>
      </c>
      <c r="D10" s="29" t="s">
        <v>13</v>
      </c>
      <c r="E10" s="30" t="s">
        <v>13</v>
      </c>
      <c r="F10" s="120" t="s">
        <v>13</v>
      </c>
      <c r="G10" s="29" t="s">
        <v>13</v>
      </c>
      <c r="H10" s="65" t="s">
        <v>13</v>
      </c>
      <c r="I10" s="67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28" t="s">
        <v>16</v>
      </c>
      <c r="D11" s="24" t="n">
        <v>44053</v>
      </c>
      <c r="E11" s="25" t="n">
        <v>300</v>
      </c>
      <c r="F11" s="119" t="n">
        <f aca="false">D11/E11*100</f>
        <v>14684.3333333333</v>
      </c>
      <c r="G11" s="24" t="n">
        <v>5172</v>
      </c>
      <c r="H11" s="99" t="n">
        <v>136</v>
      </c>
      <c r="I11" s="83" t="n">
        <f aca="false">G11/H11*100</f>
        <v>3802.94117647059</v>
      </c>
      <c r="J11" s="9"/>
      <c r="K11" s="9"/>
      <c r="L11" s="9"/>
    </row>
    <row r="12" customFormat="false" ht="20.1" hidden="false" customHeight="true" outlineLevel="0" collapsed="false">
      <c r="B12" s="17"/>
      <c r="C12" s="28" t="s">
        <v>17</v>
      </c>
      <c r="D12" s="24" t="n">
        <v>15315</v>
      </c>
      <c r="E12" s="25" t="n">
        <v>12536</v>
      </c>
      <c r="F12" s="119" t="n">
        <f aca="false">D12/E12*100</f>
        <v>122.168155711551</v>
      </c>
      <c r="G12" s="24" t="n">
        <v>3748</v>
      </c>
      <c r="H12" s="99" t="n">
        <v>3353</v>
      </c>
      <c r="I12" s="83" t="n">
        <f aca="false">G12/H12*100</f>
        <v>111.780495079034</v>
      </c>
      <c r="J12" s="9"/>
      <c r="K12" s="9"/>
      <c r="L12" s="9"/>
    </row>
    <row r="13" customFormat="false" ht="20.1" hidden="false" customHeight="true" outlineLevel="0" collapsed="false">
      <c r="B13" s="17"/>
      <c r="C13" s="28" t="s">
        <v>18</v>
      </c>
      <c r="D13" s="24" t="n">
        <v>1530181</v>
      </c>
      <c r="E13" s="25" t="n">
        <v>2113397</v>
      </c>
      <c r="F13" s="119" t="n">
        <f aca="false">D13/E13*100</f>
        <v>72.4038597575373</v>
      </c>
      <c r="G13" s="24" t="n">
        <v>456633</v>
      </c>
      <c r="H13" s="99" t="n">
        <v>596892</v>
      </c>
      <c r="I13" s="83" t="n">
        <f aca="false">G13/H13*100</f>
        <v>76.5017792163407</v>
      </c>
      <c r="J13" s="9"/>
      <c r="K13" s="9"/>
      <c r="L13" s="9"/>
    </row>
    <row r="14" customFormat="false" ht="20.1" hidden="false" customHeight="true" outlineLevel="0" collapsed="false">
      <c r="B14" s="17"/>
      <c r="C14" s="28" t="s">
        <v>19</v>
      </c>
      <c r="D14" s="24" t="n">
        <v>1507206</v>
      </c>
      <c r="E14" s="25" t="n">
        <v>1472597</v>
      </c>
      <c r="F14" s="119" t="n">
        <f aca="false">D14/E14*100</f>
        <v>102.350201718461</v>
      </c>
      <c r="G14" s="24" t="n">
        <v>49045</v>
      </c>
      <c r="H14" s="99" t="n">
        <v>64506</v>
      </c>
      <c r="I14" s="83" t="n">
        <f aca="false">G14/H14*100</f>
        <v>76.0316869748551</v>
      </c>
      <c r="J14" s="9"/>
      <c r="K14" s="9"/>
      <c r="L14" s="9"/>
    </row>
    <row r="15" customFormat="false" ht="20.1" hidden="false" customHeight="true" outlineLevel="0" collapsed="false">
      <c r="B15" s="17"/>
      <c r="C15" s="28" t="s">
        <v>20</v>
      </c>
      <c r="D15" s="24" t="n">
        <v>538411</v>
      </c>
      <c r="E15" s="25" t="n">
        <v>590069</v>
      </c>
      <c r="F15" s="119" t="n">
        <f aca="false">D15/E15*100</f>
        <v>91.245430619131</v>
      </c>
      <c r="G15" s="24" t="n">
        <v>43985</v>
      </c>
      <c r="H15" s="99" t="n">
        <v>38756</v>
      </c>
      <c r="I15" s="83" t="n">
        <f aca="false">G15/H15*100</f>
        <v>113.492104448343</v>
      </c>
      <c r="J15" s="9"/>
      <c r="K15" s="9"/>
      <c r="L15" s="9"/>
    </row>
    <row r="16" customFormat="false" ht="20.1" hidden="false" customHeight="true" outlineLevel="0" collapsed="false">
      <c r="B16" s="17"/>
      <c r="C16" s="28" t="s">
        <v>21</v>
      </c>
      <c r="D16" s="24" t="n">
        <v>25448</v>
      </c>
      <c r="E16" s="25" t="n">
        <v>35057</v>
      </c>
      <c r="F16" s="119" t="n">
        <f aca="false">D16/E16*100</f>
        <v>72.5903528539236</v>
      </c>
      <c r="G16" s="24" t="n">
        <v>15201</v>
      </c>
      <c r="H16" s="99" t="n">
        <v>23943.994</v>
      </c>
      <c r="I16" s="83" t="n">
        <f aca="false">G16/H16*100</f>
        <v>63.4856490525348</v>
      </c>
      <c r="J16" s="9"/>
      <c r="K16" s="9"/>
      <c r="L16" s="9"/>
    </row>
    <row r="17" customFormat="false" ht="20.1" hidden="false" customHeight="true" outlineLevel="0" collapsed="false">
      <c r="B17" s="17"/>
      <c r="C17" s="28" t="s">
        <v>22</v>
      </c>
      <c r="D17" s="24" t="n">
        <v>20092</v>
      </c>
      <c r="E17" s="25" t="n">
        <v>30306</v>
      </c>
      <c r="F17" s="119" t="n">
        <f aca="false">D17/E17*100</f>
        <v>66.2971028839174</v>
      </c>
      <c r="G17" s="24" t="n">
        <v>10242</v>
      </c>
      <c r="H17" s="99" t="n">
        <v>12838</v>
      </c>
      <c r="I17" s="83" t="n">
        <f aca="false">G17/H17*100</f>
        <v>79.7787817417043</v>
      </c>
      <c r="J17" s="9"/>
      <c r="K17" s="9"/>
      <c r="L17" s="9"/>
    </row>
    <row r="18" customFormat="false" ht="20.1" hidden="false" customHeight="true" outlineLevel="0" collapsed="false">
      <c r="B18" s="17"/>
      <c r="C18" s="28" t="s">
        <v>23</v>
      </c>
      <c r="D18" s="24" t="n">
        <v>6354</v>
      </c>
      <c r="E18" s="25" t="n">
        <v>17775</v>
      </c>
      <c r="F18" s="119" t="n">
        <f aca="false">D18/E18*100</f>
        <v>35.746835443038</v>
      </c>
      <c r="G18" s="24" t="n">
        <v>2992</v>
      </c>
      <c r="H18" s="99" t="n">
        <v>8069</v>
      </c>
      <c r="I18" s="83" t="n">
        <f aca="false">G18/H18*100</f>
        <v>37.0801834180196</v>
      </c>
      <c r="J18" s="9"/>
      <c r="K18" s="9"/>
      <c r="L18" s="9"/>
    </row>
    <row r="19" customFormat="false" ht="20.1" hidden="false" customHeight="true" outlineLevel="0" collapsed="false">
      <c r="B19" s="17"/>
      <c r="C19" s="23" t="s">
        <v>24</v>
      </c>
      <c r="D19" s="24" t="n">
        <v>7584</v>
      </c>
      <c r="E19" s="25" t="n">
        <v>8401</v>
      </c>
      <c r="F19" s="119" t="n">
        <f aca="false">D19/E19*100</f>
        <v>90.2749672658017</v>
      </c>
      <c r="G19" s="24" t="n">
        <v>1956</v>
      </c>
      <c r="H19" s="99" t="n">
        <v>1765</v>
      </c>
      <c r="I19" s="83" t="n">
        <f aca="false">G19/H19*100</f>
        <v>110.821529745043</v>
      </c>
      <c r="J19" s="9"/>
      <c r="K19" s="9"/>
      <c r="L19" s="9"/>
    </row>
    <row r="20" customFormat="false" ht="20.1" hidden="false" customHeight="true" outlineLevel="0" collapsed="false">
      <c r="B20" s="17"/>
      <c r="C20" s="28" t="s">
        <v>25</v>
      </c>
      <c r="D20" s="24" t="n">
        <v>129433</v>
      </c>
      <c r="E20" s="25" t="n">
        <v>182238</v>
      </c>
      <c r="F20" s="119" t="n">
        <f aca="false">D20/E20*100</f>
        <v>71.0241552255841</v>
      </c>
      <c r="G20" s="24" t="n">
        <v>144743</v>
      </c>
      <c r="H20" s="99" t="n">
        <v>170603</v>
      </c>
      <c r="I20" s="83" t="n">
        <f aca="false">G20/H20*100</f>
        <v>84.8420016060679</v>
      </c>
      <c r="J20" s="9"/>
      <c r="K20" s="9"/>
      <c r="L20" s="9"/>
    </row>
    <row r="21" customFormat="false" ht="20.1" hidden="false" customHeight="true" outlineLevel="0" collapsed="false">
      <c r="B21" s="17"/>
      <c r="C21" s="28" t="s">
        <v>26</v>
      </c>
      <c r="D21" s="24" t="n">
        <v>127498</v>
      </c>
      <c r="E21" s="25" t="n">
        <v>118130</v>
      </c>
      <c r="F21" s="119" t="n">
        <f aca="false">D21/E21*100</f>
        <v>107.930246338779</v>
      </c>
      <c r="G21" s="24" t="n">
        <v>50244.897</v>
      </c>
      <c r="H21" s="99" t="n">
        <v>39939.966</v>
      </c>
      <c r="I21" s="83" t="n">
        <f aca="false">G21/H21*100</f>
        <v>125.801051007404</v>
      </c>
      <c r="J21" s="9"/>
      <c r="K21" s="9"/>
      <c r="L21" s="9"/>
    </row>
    <row r="22" customFormat="false" ht="20.1" hidden="false" customHeight="true" outlineLevel="0" collapsed="false">
      <c r="B22" s="17"/>
      <c r="C22" s="28" t="s">
        <v>27</v>
      </c>
      <c r="D22" s="24" t="n">
        <v>36296</v>
      </c>
      <c r="E22" s="25" t="n">
        <v>24334</v>
      </c>
      <c r="F22" s="119" t="n">
        <f aca="false">D22/E22*100</f>
        <v>149.157557327197</v>
      </c>
      <c r="G22" s="24" t="n">
        <v>17955</v>
      </c>
      <c r="H22" s="99" t="n">
        <v>12849</v>
      </c>
      <c r="I22" s="83" t="n">
        <f aca="false">G22/H22*100</f>
        <v>139.738501050665</v>
      </c>
      <c r="J22" s="9"/>
      <c r="K22" s="9"/>
      <c r="L22" s="9"/>
    </row>
    <row r="23" customFormat="false" ht="20.1" hidden="false" customHeight="true" outlineLevel="0" collapsed="false">
      <c r="B23" s="17"/>
      <c r="C23" s="23" t="s">
        <v>28</v>
      </c>
      <c r="D23" s="24" t="n">
        <v>117782</v>
      </c>
      <c r="E23" s="25" t="n">
        <v>152190</v>
      </c>
      <c r="F23" s="119" t="n">
        <f aca="false">D23/E23*100</f>
        <v>77.39141862146</v>
      </c>
      <c r="G23" s="24" t="n">
        <v>45869.987</v>
      </c>
      <c r="H23" s="99" t="n">
        <v>50360.957</v>
      </c>
      <c r="I23" s="83" t="n">
        <f aca="false">G23/H23*100</f>
        <v>91.0824371347828</v>
      </c>
      <c r="J23" s="9"/>
      <c r="K23" s="9"/>
      <c r="L23" s="9"/>
    </row>
    <row r="24" customFormat="false" ht="20.1" hidden="false" customHeight="true" outlineLevel="0" collapsed="false">
      <c r="B24" s="17"/>
      <c r="C24" s="28" t="s">
        <v>29</v>
      </c>
      <c r="D24" s="24" t="n">
        <v>45744</v>
      </c>
      <c r="E24" s="25" t="n">
        <v>67328</v>
      </c>
      <c r="F24" s="119" t="n">
        <f aca="false">D24/E24*100</f>
        <v>67.9420152091255</v>
      </c>
      <c r="G24" s="24" t="n">
        <v>67635.944</v>
      </c>
      <c r="H24" s="99" t="n">
        <v>97287.904</v>
      </c>
      <c r="I24" s="83" t="n">
        <f aca="false">G24/H24*100</f>
        <v>69.5214319757572</v>
      </c>
      <c r="J24" s="9"/>
      <c r="K24" s="9"/>
      <c r="L24" s="9"/>
    </row>
    <row r="25" customFormat="false" ht="20.1" hidden="false" customHeight="true" outlineLevel="0" collapsed="false">
      <c r="B25" s="17"/>
      <c r="C25" s="28" t="s">
        <v>30</v>
      </c>
      <c r="D25" s="24" t="n">
        <v>1674</v>
      </c>
      <c r="E25" s="25" t="n">
        <v>32239</v>
      </c>
      <c r="F25" s="119" t="n">
        <f aca="false">D25/E25*100</f>
        <v>5.19246874903068</v>
      </c>
      <c r="G25" s="24" t="n">
        <v>488</v>
      </c>
      <c r="H25" s="99" t="n">
        <v>6702</v>
      </c>
      <c r="I25" s="83" t="n">
        <f aca="false">G25/H25*100</f>
        <v>7.28140853476574</v>
      </c>
      <c r="J25" s="9"/>
      <c r="K25" s="9"/>
      <c r="L25" s="9"/>
    </row>
    <row r="26" customFormat="false" ht="20.1" hidden="false" customHeight="true" outlineLevel="0" collapsed="false">
      <c r="B26" s="17"/>
      <c r="C26" s="28" t="s">
        <v>31</v>
      </c>
      <c r="D26" s="24" t="n">
        <v>2885</v>
      </c>
      <c r="E26" s="25" t="n">
        <v>7861</v>
      </c>
      <c r="F26" s="119" t="n">
        <f aca="false">D26/E26*100</f>
        <v>36.7001653733622</v>
      </c>
      <c r="G26" s="24" t="n">
        <v>929</v>
      </c>
      <c r="H26" s="99" t="n">
        <v>465</v>
      </c>
      <c r="I26" s="83" t="n">
        <f aca="false">G26/H26*100</f>
        <v>199.784946236559</v>
      </c>
      <c r="J26" s="9"/>
      <c r="K26" s="9"/>
      <c r="L26" s="9"/>
    </row>
    <row r="27" customFormat="false" ht="20.1" hidden="false" customHeight="true" outlineLevel="0" collapsed="false">
      <c r="B27" s="17"/>
      <c r="C27" s="28" t="s">
        <v>32</v>
      </c>
      <c r="D27" s="24" t="n">
        <v>57</v>
      </c>
      <c r="E27" s="25" t="n">
        <v>48</v>
      </c>
      <c r="F27" s="119" t="n">
        <f aca="false">D27/E27*100</f>
        <v>118.75</v>
      </c>
      <c r="G27" s="24" t="n">
        <v>18</v>
      </c>
      <c r="H27" s="99" t="n">
        <v>6</v>
      </c>
      <c r="I27" s="83" t="n">
        <f aca="false">G27/H27*100</f>
        <v>300</v>
      </c>
      <c r="J27" s="9"/>
      <c r="K27" s="9"/>
      <c r="L27" s="9"/>
    </row>
    <row r="28" customFormat="false" ht="20.1" hidden="false" customHeight="true" outlineLevel="0" collapsed="false">
      <c r="B28" s="17"/>
      <c r="C28" s="28" t="s">
        <v>33</v>
      </c>
      <c r="D28" s="24" t="n">
        <v>54719</v>
      </c>
      <c r="E28" s="25" t="n">
        <v>77515</v>
      </c>
      <c r="F28" s="119" t="n">
        <f aca="false">D28/E28*100</f>
        <v>70.5914984196607</v>
      </c>
      <c r="G28" s="24" t="n">
        <v>23720</v>
      </c>
      <c r="H28" s="99" t="n">
        <v>25640</v>
      </c>
      <c r="I28" s="83" t="n">
        <f aca="false">G28/H28*100</f>
        <v>92.5117004680187</v>
      </c>
      <c r="J28" s="9"/>
      <c r="K28" s="9"/>
      <c r="L28" s="9"/>
    </row>
    <row r="29" customFormat="false" ht="20.1" hidden="false" customHeight="true" outlineLevel="0" collapsed="false">
      <c r="B29" s="17"/>
      <c r="C29" s="28" t="s">
        <v>34</v>
      </c>
      <c r="D29" s="24" t="n">
        <v>63981</v>
      </c>
      <c r="E29" s="25" t="n">
        <v>85762</v>
      </c>
      <c r="F29" s="119" t="n">
        <f aca="false">D29/E29*100</f>
        <v>74.6029710128029</v>
      </c>
      <c r="G29" s="24" t="n">
        <v>58478</v>
      </c>
      <c r="H29" s="99" t="n">
        <v>58721</v>
      </c>
      <c r="I29" s="83" t="n">
        <f aca="false">G29/H29*100</f>
        <v>99.5861787094907</v>
      </c>
      <c r="J29" s="9"/>
      <c r="K29" s="9"/>
      <c r="L29" s="9"/>
    </row>
    <row r="30" customFormat="false" ht="20.1" hidden="false" customHeight="true" outlineLevel="0" collapsed="false">
      <c r="B30" s="17"/>
      <c r="C30" s="28" t="s">
        <v>35</v>
      </c>
      <c r="D30" s="34" t="n">
        <v>84</v>
      </c>
      <c r="E30" s="33" t="n">
        <v>26</v>
      </c>
      <c r="F30" s="119" t="n">
        <f aca="false">D30/E30*100</f>
        <v>323.076923076923</v>
      </c>
      <c r="G30" s="34" t="n">
        <v>17</v>
      </c>
      <c r="H30" s="81" t="n">
        <v>4</v>
      </c>
      <c r="I30" s="83" t="n">
        <f aca="false">G30/H30*100</f>
        <v>425</v>
      </c>
      <c r="J30" s="9"/>
      <c r="K30" s="9"/>
      <c r="L30" s="9"/>
    </row>
    <row r="31" customFormat="false" ht="20.1" hidden="false" customHeight="true" outlineLevel="0" collapsed="false">
      <c r="B31" s="17"/>
      <c r="C31" s="28" t="s">
        <v>36</v>
      </c>
      <c r="D31" s="29" t="s">
        <v>13</v>
      </c>
      <c r="E31" s="30" t="s">
        <v>13</v>
      </c>
      <c r="F31" s="120" t="s">
        <v>13</v>
      </c>
      <c r="G31" s="29" t="s">
        <v>13</v>
      </c>
      <c r="H31" s="65" t="s">
        <v>13</v>
      </c>
      <c r="I31" s="67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28" t="s">
        <v>37</v>
      </c>
      <c r="D32" s="24" t="n">
        <v>19297</v>
      </c>
      <c r="E32" s="25" t="n">
        <v>42225</v>
      </c>
      <c r="F32" s="119" t="n">
        <f aca="false">D32/E32*100</f>
        <v>45.700414446418</v>
      </c>
      <c r="G32" s="24" t="n">
        <v>13409.998</v>
      </c>
      <c r="H32" s="99" t="n">
        <v>15146.997</v>
      </c>
      <c r="I32" s="83" t="n">
        <f aca="false">G32/H32*100</f>
        <v>88.5323869807329</v>
      </c>
      <c r="J32" s="9"/>
      <c r="K32" s="9"/>
      <c r="L32" s="9"/>
    </row>
    <row r="33" customFormat="false" ht="20.1" hidden="false" customHeight="true" outlineLevel="0" collapsed="false">
      <c r="B33" s="17"/>
      <c r="C33" s="28" t="s">
        <v>38</v>
      </c>
      <c r="D33" s="24" t="n">
        <v>33844</v>
      </c>
      <c r="E33" s="25" t="n">
        <v>62733</v>
      </c>
      <c r="F33" s="119" t="n">
        <f aca="false">D33/E33*100</f>
        <v>53.9492770949899</v>
      </c>
      <c r="G33" s="24" t="n">
        <v>21390.904</v>
      </c>
      <c r="H33" s="99" t="n">
        <v>31689.789</v>
      </c>
      <c r="I33" s="83" t="n">
        <f aca="false">G33/H33*100</f>
        <v>67.500935395941</v>
      </c>
      <c r="J33" s="9"/>
      <c r="K33" s="9"/>
      <c r="L33" s="9"/>
    </row>
    <row r="34" customFormat="false" ht="20.1" hidden="false" customHeight="true" outlineLevel="0" collapsed="false">
      <c r="B34" s="17"/>
      <c r="C34" s="28" t="s">
        <v>39</v>
      </c>
      <c r="D34" s="24" t="n">
        <v>25229</v>
      </c>
      <c r="E34" s="25" t="n">
        <v>58412</v>
      </c>
      <c r="F34" s="119" t="n">
        <f aca="false">D34/E34*100</f>
        <v>43.1914675066767</v>
      </c>
      <c r="G34" s="24" t="n">
        <v>35974</v>
      </c>
      <c r="H34" s="99" t="n">
        <v>71786</v>
      </c>
      <c r="I34" s="83" t="n">
        <f aca="false">G34/H34*100</f>
        <v>50.1128353717995</v>
      </c>
      <c r="J34" s="9"/>
      <c r="K34" s="9"/>
      <c r="L34" s="9"/>
    </row>
    <row r="35" customFormat="false" ht="20.1" hidden="false" customHeight="true" outlineLevel="0" collapsed="false">
      <c r="B35" s="17"/>
      <c r="C35" s="23" t="s">
        <v>40</v>
      </c>
      <c r="D35" s="24" t="n">
        <v>5452</v>
      </c>
      <c r="E35" s="25" t="n">
        <v>5501</v>
      </c>
      <c r="F35" s="119" t="n">
        <f aca="false">D35/E35*100</f>
        <v>99.1092528631158</v>
      </c>
      <c r="G35" s="24" t="n">
        <v>4012</v>
      </c>
      <c r="H35" s="99" t="n">
        <v>3144</v>
      </c>
      <c r="I35" s="83" t="n">
        <f aca="false">G35/H35*100</f>
        <v>127.608142493639</v>
      </c>
      <c r="J35" s="9"/>
      <c r="K35" s="9"/>
      <c r="L35" s="9"/>
    </row>
    <row r="36" customFormat="false" ht="20.1" hidden="false" customHeight="true" outlineLevel="0" collapsed="false">
      <c r="B36" s="17"/>
      <c r="C36" s="28" t="s">
        <v>41</v>
      </c>
      <c r="D36" s="24" t="n">
        <v>3936</v>
      </c>
      <c r="E36" s="25" t="n">
        <v>4637</v>
      </c>
      <c r="F36" s="119" t="n">
        <f aca="false">D36/E36*100</f>
        <v>84.8824671123571</v>
      </c>
      <c r="G36" s="24" t="n">
        <v>6170</v>
      </c>
      <c r="H36" s="99" t="n">
        <v>8326</v>
      </c>
      <c r="I36" s="83" t="n">
        <f aca="false">G36/H36*100</f>
        <v>74.1052125870766</v>
      </c>
      <c r="J36" s="9"/>
      <c r="K36" s="9"/>
      <c r="L36" s="9"/>
    </row>
    <row r="37" customFormat="false" ht="20.1" hidden="false" customHeight="true" outlineLevel="0" collapsed="false">
      <c r="B37" s="17"/>
      <c r="C37" s="28" t="s">
        <v>42</v>
      </c>
      <c r="D37" s="24" t="n">
        <v>53165</v>
      </c>
      <c r="E37" s="25" t="n">
        <v>52306</v>
      </c>
      <c r="F37" s="119" t="n">
        <f aca="false">D37/E37*100</f>
        <v>101.642259014262</v>
      </c>
      <c r="G37" s="24" t="n">
        <v>140376</v>
      </c>
      <c r="H37" s="99" t="n">
        <v>146194</v>
      </c>
      <c r="I37" s="83" t="n">
        <f aca="false">G37/H37*100</f>
        <v>96.0203565125792</v>
      </c>
      <c r="J37" s="9"/>
      <c r="K37" s="9"/>
      <c r="L37" s="9"/>
    </row>
    <row r="38" customFormat="false" ht="20.1" hidden="false" customHeight="true" outlineLevel="0" collapsed="false">
      <c r="B38" s="17"/>
      <c r="C38" s="28" t="s">
        <v>43</v>
      </c>
      <c r="D38" s="24" t="n">
        <v>1314</v>
      </c>
      <c r="E38" s="25" t="n">
        <v>2091</v>
      </c>
      <c r="F38" s="119" t="n">
        <f aca="false">D38/E38*100</f>
        <v>62.8407460545194</v>
      </c>
      <c r="G38" s="24" t="n">
        <v>218</v>
      </c>
      <c r="H38" s="99" t="n">
        <v>432</v>
      </c>
      <c r="I38" s="83" t="n">
        <f aca="false">G38/H38*100</f>
        <v>50.462962962963</v>
      </c>
      <c r="J38" s="9"/>
      <c r="K38" s="9"/>
      <c r="L38" s="9"/>
    </row>
    <row r="39" customFormat="false" ht="20.1" hidden="false" customHeight="true" outlineLevel="0" collapsed="false">
      <c r="B39" s="17"/>
      <c r="C39" s="28" t="s">
        <v>44</v>
      </c>
      <c r="D39" s="24" t="n">
        <v>116645</v>
      </c>
      <c r="E39" s="25" t="n">
        <v>116962</v>
      </c>
      <c r="F39" s="119" t="n">
        <f aca="false">D39/E39*100</f>
        <v>99.7289718028078</v>
      </c>
      <c r="G39" s="24" t="n">
        <v>114163</v>
      </c>
      <c r="H39" s="99" t="n">
        <v>117277</v>
      </c>
      <c r="I39" s="83" t="n">
        <f aca="false">G39/H39*100</f>
        <v>97.3447479045337</v>
      </c>
      <c r="J39" s="36"/>
      <c r="K39" s="9"/>
      <c r="L39" s="9"/>
    </row>
    <row r="40" customFormat="false" ht="20.1" hidden="false" customHeight="true" outlineLevel="0" collapsed="false">
      <c r="B40" s="17"/>
      <c r="C40" s="28" t="s">
        <v>45</v>
      </c>
      <c r="D40" s="24" t="n">
        <v>29</v>
      </c>
      <c r="E40" s="25" t="n">
        <v>165</v>
      </c>
      <c r="F40" s="119" t="n">
        <f aca="false">D40/E40*100</f>
        <v>17.5757575757576</v>
      </c>
      <c r="G40" s="24" t="n">
        <v>29</v>
      </c>
      <c r="H40" s="99" t="n">
        <v>138</v>
      </c>
      <c r="I40" s="83" t="n">
        <f aca="false">G40/H40*100</f>
        <v>21.0144927536232</v>
      </c>
      <c r="J40" s="36"/>
      <c r="K40" s="36"/>
      <c r="L40" s="9"/>
    </row>
    <row r="41" customFormat="false" ht="20.1" hidden="false" customHeight="true" outlineLevel="0" collapsed="false">
      <c r="B41" s="17"/>
      <c r="C41" s="28" t="s">
        <v>46</v>
      </c>
      <c r="D41" s="24" t="n">
        <v>1277</v>
      </c>
      <c r="E41" s="33" t="n">
        <v>63</v>
      </c>
      <c r="F41" s="119" t="n">
        <f aca="false">D41/E41*100</f>
        <v>2026.98412698413</v>
      </c>
      <c r="G41" s="24" t="n">
        <v>440</v>
      </c>
      <c r="H41" s="81" t="n">
        <v>23</v>
      </c>
      <c r="I41" s="83" t="n">
        <f aca="false">G41/H41*100</f>
        <v>1913.04347826087</v>
      </c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121" t="n">
        <v>330900</v>
      </c>
      <c r="E42" s="122" t="n">
        <v>491931</v>
      </c>
      <c r="F42" s="123" t="n">
        <f aca="false">D42/E42*100</f>
        <v>67.2655311415625</v>
      </c>
      <c r="G42" s="121" t="n">
        <v>110426.303</v>
      </c>
      <c r="H42" s="124" t="n">
        <v>139784.728</v>
      </c>
      <c r="I42" s="88" t="n">
        <f aca="false">G42/H42*100</f>
        <v>78.9974016331741</v>
      </c>
      <c r="J42" s="9"/>
      <c r="K42" s="9"/>
      <c r="L42" s="36"/>
      <c r="M42" s="42"/>
      <c r="N42" s="42"/>
      <c r="O42" s="42"/>
    </row>
    <row r="43" customFormat="false" ht="20.1" hidden="false" customHeight="true" outlineLevel="0" collapsed="false">
      <c r="B43" s="17"/>
      <c r="C43" s="43" t="s">
        <v>48</v>
      </c>
      <c r="D43" s="44" t="n">
        <f aca="false">SUM(D6:D42)</f>
        <v>4979592</v>
      </c>
      <c r="E43" s="45" t="n">
        <f aca="false">SUM(E6:E42)</f>
        <v>5890382</v>
      </c>
      <c r="F43" s="46" t="n">
        <f aca="false">D43/E43*100</f>
        <v>84.5376751456867</v>
      </c>
      <c r="G43" s="44" t="n">
        <f aca="false">SUM(G6:G42)</f>
        <v>1561797.033</v>
      </c>
      <c r="H43" s="107" t="n">
        <f aca="false">SUM(H6:H42)</f>
        <v>1843813.335</v>
      </c>
      <c r="I43" s="125" t="n">
        <f aca="false">G43/H43*100</f>
        <v>84.7047259803011</v>
      </c>
      <c r="J43" s="36"/>
      <c r="K43" s="9"/>
      <c r="L43" s="9"/>
    </row>
    <row r="44" customFormat="false" ht="14.25" hidden="false" customHeight="false" outlineLevel="0" collapsed="false">
      <c r="B44" s="48"/>
      <c r="C44" s="48"/>
      <c r="D44" s="49"/>
      <c r="E44" s="49"/>
      <c r="F44" s="49"/>
      <c r="G44" s="49"/>
      <c r="H44" s="49"/>
      <c r="I44" s="49"/>
      <c r="J44" s="9"/>
      <c r="K44" s="9"/>
      <c r="L44" s="9"/>
    </row>
    <row r="45" customFormat="fals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J45" s="9"/>
      <c r="K45" s="9"/>
      <c r="L45" s="9"/>
    </row>
    <row r="46" customFormat="false" ht="1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80</v>
      </c>
      <c r="E47" s="7"/>
      <c r="F47" s="7"/>
      <c r="G47" s="8" t="s">
        <v>81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14" t="s">
        <v>83</v>
      </c>
      <c r="F48" s="13" t="s">
        <v>8</v>
      </c>
      <c r="G48" s="11" t="s">
        <v>82</v>
      </c>
      <c r="H48" s="115" t="s">
        <v>83</v>
      </c>
      <c r="I48" s="57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24" t="n">
        <v>104445</v>
      </c>
      <c r="E49" s="61" t="n">
        <v>35221</v>
      </c>
      <c r="F49" s="62" t="n">
        <f aca="false">D49/E49*100</f>
        <v>296.541835836575</v>
      </c>
      <c r="G49" s="24" t="n">
        <v>11264</v>
      </c>
      <c r="H49" s="61" t="n">
        <v>6458</v>
      </c>
      <c r="I49" s="63" t="n">
        <f aca="false">G49/H49*100</f>
        <v>174.41932486838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29" t="s">
        <v>13</v>
      </c>
      <c r="E50" s="30" t="s">
        <v>13</v>
      </c>
      <c r="F50" s="66" t="s">
        <v>13</v>
      </c>
      <c r="G50" s="65" t="s">
        <v>13</v>
      </c>
      <c r="H50" s="30" t="s">
        <v>13</v>
      </c>
      <c r="I50" s="67" t="s">
        <v>13</v>
      </c>
      <c r="J50" s="9"/>
      <c r="K50" s="9"/>
      <c r="L50" s="9"/>
    </row>
    <row r="51" customFormat="false" ht="20.1" hidden="false" customHeight="true" outlineLevel="0" collapsed="false">
      <c r="B51" s="58"/>
      <c r="C51" s="68" t="s">
        <v>52</v>
      </c>
      <c r="D51" s="29" t="s">
        <v>13</v>
      </c>
      <c r="E51" s="30" t="s">
        <v>13</v>
      </c>
      <c r="F51" s="66" t="s">
        <v>13</v>
      </c>
      <c r="G51" s="65" t="s">
        <v>13</v>
      </c>
      <c r="H51" s="30" t="s">
        <v>13</v>
      </c>
      <c r="I51" s="67" t="s">
        <v>13</v>
      </c>
      <c r="J51" s="9"/>
      <c r="K51" s="9"/>
      <c r="L51" s="9"/>
    </row>
    <row r="52" customFormat="false" ht="20.1" hidden="false" customHeight="true" outlineLevel="0" collapsed="false">
      <c r="B52" s="58"/>
      <c r="C52" s="69" t="s">
        <v>53</v>
      </c>
      <c r="D52" s="70" t="n">
        <v>1715277</v>
      </c>
      <c r="E52" s="39" t="n">
        <v>362856</v>
      </c>
      <c r="F52" s="71" t="n">
        <f aca="false">D52/E52*100</f>
        <v>472.715622726371</v>
      </c>
      <c r="G52" s="70" t="n">
        <v>234560</v>
      </c>
      <c r="H52" s="39" t="n">
        <v>90244</v>
      </c>
      <c r="I52" s="72" t="n">
        <f aca="false">G52/H52*100</f>
        <v>259.917556845885</v>
      </c>
      <c r="J52" s="9"/>
      <c r="K52" s="9"/>
      <c r="L52" s="9"/>
    </row>
    <row r="53" customFormat="false" ht="20.1" hidden="false" customHeight="true" outlineLevel="0" collapsed="false">
      <c r="B53" s="58"/>
      <c r="C53" s="73" t="s">
        <v>54</v>
      </c>
      <c r="D53" s="74" t="n">
        <f aca="false">SUM(D49:D52)</f>
        <v>1819722</v>
      </c>
      <c r="E53" s="74" t="n">
        <f aca="false">SUM(E49:E52)</f>
        <v>398077</v>
      </c>
      <c r="F53" s="75" t="n">
        <f aca="false">D53/E53*100</f>
        <v>457.128143550117</v>
      </c>
      <c r="G53" s="74" t="n">
        <f aca="false">SUM(G49:G52)</f>
        <v>245824</v>
      </c>
      <c r="H53" s="45" t="n">
        <f aca="false">SUM(H49:H52)</f>
        <v>96702</v>
      </c>
      <c r="I53" s="76" t="n">
        <f aca="false">G53/H53*100</f>
        <v>254.207772331493</v>
      </c>
      <c r="J53" s="9"/>
      <c r="K53" s="9"/>
      <c r="L53" s="9"/>
    </row>
    <row r="54" customFormat="false" ht="20.1" hidden="false" customHeight="true" outlineLevel="0" collapsed="false">
      <c r="B54" s="58"/>
      <c r="C54" s="77" t="s">
        <v>55</v>
      </c>
      <c r="D54" s="24" t="n">
        <v>318316</v>
      </c>
      <c r="E54" s="61" t="n">
        <v>495741</v>
      </c>
      <c r="F54" s="78" t="n">
        <f aca="false">D54/E54*100</f>
        <v>64.2101419894663</v>
      </c>
      <c r="G54" s="24" t="n">
        <v>70333</v>
      </c>
      <c r="H54" s="61" t="n">
        <v>112452</v>
      </c>
      <c r="I54" s="79" t="n">
        <f aca="false">G54/H54*100</f>
        <v>62.5449080496568</v>
      </c>
      <c r="J54" s="9"/>
      <c r="K54" s="9"/>
      <c r="L54" s="9"/>
    </row>
    <row r="55" customFormat="false" ht="20.1" hidden="false" customHeight="true" outlineLevel="0" collapsed="false">
      <c r="B55" s="58"/>
      <c r="C55" s="80" t="s">
        <v>56</v>
      </c>
      <c r="D55" s="81" t="n">
        <v>1888</v>
      </c>
      <c r="E55" s="25" t="n">
        <v>1313</v>
      </c>
      <c r="F55" s="82" t="n">
        <f aca="false">D55/E55*100</f>
        <v>143.792840822544</v>
      </c>
      <c r="G55" s="81" t="n">
        <v>1261</v>
      </c>
      <c r="H55" s="25" t="n">
        <v>827</v>
      </c>
      <c r="I55" s="83" t="n">
        <f aca="false">G55/H55*100</f>
        <v>152.478839177751</v>
      </c>
      <c r="J55" s="9"/>
      <c r="K55" s="9"/>
      <c r="L55" s="9"/>
    </row>
    <row r="56" customFormat="false" ht="20.1" hidden="false" customHeight="true" outlineLevel="0" collapsed="false">
      <c r="B56" s="58"/>
      <c r="C56" s="80" t="s">
        <v>57</v>
      </c>
      <c r="D56" s="81" t="n">
        <v>540</v>
      </c>
      <c r="E56" s="25" t="n">
        <v>1970</v>
      </c>
      <c r="F56" s="82" t="n">
        <f aca="false">D56/E56*100</f>
        <v>27.4111675126904</v>
      </c>
      <c r="G56" s="81" t="n">
        <v>285</v>
      </c>
      <c r="H56" s="25" t="n">
        <v>1246</v>
      </c>
      <c r="I56" s="83" t="n">
        <f aca="false">G56/H56*100</f>
        <v>22.8731942215088</v>
      </c>
      <c r="J56" s="9"/>
      <c r="K56" s="9"/>
      <c r="L56" s="9"/>
    </row>
    <row r="57" customFormat="false" ht="20.1" hidden="false" customHeight="true" outlineLevel="0" collapsed="false">
      <c r="B57" s="58"/>
      <c r="C57" s="80" t="s">
        <v>58</v>
      </c>
      <c r="D57" s="81" t="n">
        <v>4157</v>
      </c>
      <c r="E57" s="25" t="n">
        <v>5031</v>
      </c>
      <c r="F57" s="82" t="n">
        <f aca="false">D57/E57*100</f>
        <v>82.6277082091036</v>
      </c>
      <c r="G57" s="81" t="n">
        <v>23938</v>
      </c>
      <c r="H57" s="25" t="n">
        <v>29729</v>
      </c>
      <c r="I57" s="83" t="n">
        <f aca="false">G57/H57*100</f>
        <v>80.5207036899997</v>
      </c>
      <c r="J57" s="9"/>
      <c r="K57" s="9"/>
      <c r="L57" s="9"/>
    </row>
    <row r="58" customFormat="false" ht="20.1" hidden="false" customHeight="true" outlineLevel="0" collapsed="false">
      <c r="B58" s="58"/>
      <c r="C58" s="84" t="s">
        <v>47</v>
      </c>
      <c r="D58" s="85" t="n">
        <v>25000</v>
      </c>
      <c r="E58" s="86" t="n">
        <v>40639</v>
      </c>
      <c r="F58" s="87" t="n">
        <f aca="false">D58/E58*100</f>
        <v>61.5172617436453</v>
      </c>
      <c r="G58" s="85" t="n">
        <v>23183</v>
      </c>
      <c r="H58" s="86" t="n">
        <v>41477</v>
      </c>
      <c r="I58" s="88" t="n">
        <f aca="false">G58/H58*100</f>
        <v>55.893627793717</v>
      </c>
      <c r="J58" s="9"/>
      <c r="K58" s="9"/>
      <c r="L58" s="9"/>
    </row>
    <row r="59" customFormat="false" ht="20.1" hidden="false" customHeight="true" outlineLevel="0" collapsed="false">
      <c r="B59" s="58"/>
      <c r="C59" s="89" t="s">
        <v>48</v>
      </c>
      <c r="D59" s="90" t="n">
        <f aca="false">SUM(D53:D58)</f>
        <v>2169623</v>
      </c>
      <c r="E59" s="91" t="n">
        <f aca="false">SUM(E53:E58)</f>
        <v>942771</v>
      </c>
      <c r="F59" s="92" t="n">
        <f aca="false">D59/E59*100</f>
        <v>230.132556050197</v>
      </c>
      <c r="G59" s="44" t="n">
        <f aca="false">SUM(G53:G58)</f>
        <v>364824</v>
      </c>
      <c r="H59" s="91" t="n">
        <f aca="false">SUM(H53:H58)</f>
        <v>282433</v>
      </c>
      <c r="I59" s="93" t="n">
        <f aca="false">G59/H59*100</f>
        <v>129.171874391449</v>
      </c>
      <c r="J59" s="9"/>
      <c r="K59" s="9"/>
      <c r="L59" s="9"/>
    </row>
    <row r="60" customFormat="false" ht="20.1" hidden="false" customHeight="true" outlineLevel="0" collapsed="false">
      <c r="B60" s="94" t="s">
        <v>59</v>
      </c>
      <c r="C60" s="95" t="s">
        <v>60</v>
      </c>
      <c r="D60" s="24" t="n">
        <v>1059211</v>
      </c>
      <c r="E60" s="61" t="n">
        <v>716353</v>
      </c>
      <c r="F60" s="78" t="n">
        <f aca="false">D60/E60*100</f>
        <v>147.861598960289</v>
      </c>
      <c r="G60" s="24" t="n">
        <v>262941</v>
      </c>
      <c r="H60" s="97" t="n">
        <v>207237</v>
      </c>
      <c r="I60" s="79" t="n">
        <f aca="false">G60/H60*100</f>
        <v>126.87936999667</v>
      </c>
      <c r="J60" s="9"/>
      <c r="K60" s="9"/>
      <c r="L60" s="9"/>
    </row>
    <row r="61" customFormat="false" ht="20.1" hidden="false" customHeight="true" outlineLevel="0" collapsed="false">
      <c r="B61" s="94"/>
      <c r="C61" s="98" t="s">
        <v>61</v>
      </c>
      <c r="D61" s="99" t="n">
        <v>1542692</v>
      </c>
      <c r="E61" s="33" t="n">
        <v>1382480</v>
      </c>
      <c r="F61" s="78" t="n">
        <f aca="false">D61/E61*100</f>
        <v>111.5887390776</v>
      </c>
      <c r="G61" s="81" t="n">
        <v>425702</v>
      </c>
      <c r="H61" s="25" t="n">
        <v>383038</v>
      </c>
      <c r="I61" s="79" t="n">
        <f aca="false">G61/H61*100</f>
        <v>111.138320479952</v>
      </c>
      <c r="J61" s="9"/>
      <c r="K61" s="9"/>
      <c r="L61" s="9"/>
    </row>
    <row r="62" customFormat="false" ht="20.1" hidden="false" customHeight="true" outlineLevel="0" collapsed="false">
      <c r="B62" s="94"/>
      <c r="C62" s="100" t="s">
        <v>62</v>
      </c>
      <c r="D62" s="65" t="s">
        <v>13</v>
      </c>
      <c r="E62" s="30" t="s">
        <v>13</v>
      </c>
      <c r="F62" s="126" t="s">
        <v>13</v>
      </c>
      <c r="G62" s="127" t="s">
        <v>13</v>
      </c>
      <c r="H62" s="128" t="s">
        <v>13</v>
      </c>
      <c r="I62" s="129" t="s">
        <v>13</v>
      </c>
      <c r="J62" s="9"/>
      <c r="K62" s="9"/>
      <c r="L62" s="9"/>
    </row>
    <row r="63" customFormat="false" ht="20.1" hidden="false" customHeight="true" outlineLevel="0" collapsed="false">
      <c r="B63" s="94"/>
      <c r="C63" s="73" t="s">
        <v>63</v>
      </c>
      <c r="D63" s="74" t="n">
        <f aca="false">SUM(D60:D62)</f>
        <v>2601903</v>
      </c>
      <c r="E63" s="74" t="n">
        <f aca="false">SUM(E60:E62)</f>
        <v>2098833</v>
      </c>
      <c r="F63" s="46" t="n">
        <f aca="false">D63/E63*100</f>
        <v>123.969034220445</v>
      </c>
      <c r="G63" s="74" t="n">
        <f aca="false">SUM(G60:G62)</f>
        <v>688643</v>
      </c>
      <c r="H63" s="45" t="n">
        <f aca="false">SUM(H60:H62)</f>
        <v>590275</v>
      </c>
      <c r="I63" s="47" t="n">
        <f aca="false">G63/H63*100</f>
        <v>116.664774893058</v>
      </c>
      <c r="J63" s="9"/>
      <c r="K63" s="9"/>
      <c r="L63" s="9"/>
    </row>
    <row r="64" customFormat="false" ht="20.1" hidden="false" customHeight="true" outlineLevel="0" collapsed="false">
      <c r="B64" s="94"/>
      <c r="C64" s="80" t="s">
        <v>64</v>
      </c>
      <c r="D64" s="24" t="n">
        <v>478655</v>
      </c>
      <c r="E64" s="33" t="n">
        <v>514016</v>
      </c>
      <c r="F64" s="78" t="n">
        <f aca="false">D64/E64*100</f>
        <v>93.120642158999</v>
      </c>
      <c r="G64" s="24" t="n">
        <v>391855.53</v>
      </c>
      <c r="H64" s="97" t="n">
        <v>440607.634</v>
      </c>
      <c r="I64" s="79" t="n">
        <f aca="false">G64/H64*100</f>
        <v>88.9352566233567</v>
      </c>
      <c r="J64" s="9"/>
      <c r="K64" s="9"/>
      <c r="L64" s="9"/>
    </row>
    <row r="65" customFormat="false" ht="20.1" hidden="false" customHeight="true" outlineLevel="0" collapsed="false">
      <c r="B65" s="94"/>
      <c r="C65" s="101" t="s">
        <v>65</v>
      </c>
      <c r="D65" s="99" t="n">
        <v>134</v>
      </c>
      <c r="E65" s="33" t="n">
        <v>2153843</v>
      </c>
      <c r="F65" s="78" t="n">
        <f aca="false">D65/E65*100</f>
        <v>0.00622143768139089</v>
      </c>
      <c r="G65" s="81" t="n">
        <v>42</v>
      </c>
      <c r="H65" s="25" t="n">
        <v>739419</v>
      </c>
      <c r="I65" s="79" t="n">
        <f aca="false">G65/H65*100</f>
        <v>0.0056801353495109</v>
      </c>
      <c r="J65" s="9"/>
      <c r="K65" s="9"/>
      <c r="L65" s="9"/>
    </row>
    <row r="66" customFormat="false" ht="20.1" hidden="false" customHeight="true" outlineLevel="0" collapsed="false">
      <c r="B66" s="94"/>
      <c r="C66" s="101" t="s">
        <v>66</v>
      </c>
      <c r="D66" s="99" t="n">
        <v>2459996</v>
      </c>
      <c r="E66" s="33" t="n">
        <v>3645259</v>
      </c>
      <c r="F66" s="78" t="n">
        <f aca="false">D66/E66*100</f>
        <v>67.4848069780501</v>
      </c>
      <c r="G66" s="81" t="n">
        <v>391510</v>
      </c>
      <c r="H66" s="25" t="n">
        <v>427417</v>
      </c>
      <c r="I66" s="79" t="n">
        <f aca="false">G66/H66*100</f>
        <v>91.5990706967669</v>
      </c>
      <c r="J66" s="9"/>
      <c r="K66" s="9"/>
      <c r="L66" s="9"/>
    </row>
    <row r="67" customFormat="false" ht="20.1" hidden="false" customHeight="true" outlineLevel="0" collapsed="false">
      <c r="B67" s="94"/>
      <c r="C67" s="80" t="s">
        <v>67</v>
      </c>
      <c r="D67" s="99" t="n">
        <v>1965</v>
      </c>
      <c r="E67" s="33" t="n">
        <v>3570</v>
      </c>
      <c r="F67" s="78" t="n">
        <f aca="false">D67/E67*100</f>
        <v>55.0420168067227</v>
      </c>
      <c r="G67" s="81" t="n">
        <v>841</v>
      </c>
      <c r="H67" s="25" t="n">
        <v>1239</v>
      </c>
      <c r="I67" s="79" t="n">
        <f aca="false">G67/H67*100</f>
        <v>67.8773204196933</v>
      </c>
      <c r="J67" s="9"/>
      <c r="K67" s="9"/>
      <c r="L67" s="9"/>
    </row>
    <row r="68" customFormat="false" ht="20.1" hidden="false" customHeight="true" outlineLevel="0" collapsed="false">
      <c r="B68" s="94"/>
      <c r="C68" s="80" t="s">
        <v>68</v>
      </c>
      <c r="D68" s="99" t="n">
        <v>258704</v>
      </c>
      <c r="E68" s="33" t="n">
        <v>319810</v>
      </c>
      <c r="F68" s="78" t="n">
        <f aca="false">D68/E68*100</f>
        <v>80.893030236703</v>
      </c>
      <c r="G68" s="81" t="n">
        <v>113503.908</v>
      </c>
      <c r="H68" s="25" t="n">
        <v>103576.9</v>
      </c>
      <c r="I68" s="79" t="n">
        <f aca="false">G68/H68*100</f>
        <v>109.58419106963</v>
      </c>
      <c r="J68" s="9"/>
      <c r="K68" s="9"/>
      <c r="L68" s="9"/>
    </row>
    <row r="69" customFormat="false" ht="20.1" hidden="false" customHeight="true" outlineLevel="0" collapsed="false">
      <c r="B69" s="94"/>
      <c r="C69" s="80" t="s">
        <v>69</v>
      </c>
      <c r="D69" s="65" t="s">
        <v>13</v>
      </c>
      <c r="E69" s="25" t="n">
        <v>2</v>
      </c>
      <c r="F69" s="109" t="s">
        <v>13</v>
      </c>
      <c r="G69" s="65" t="s">
        <v>13</v>
      </c>
      <c r="H69" s="25" t="n">
        <v>11</v>
      </c>
      <c r="I69" s="110" t="s">
        <v>13</v>
      </c>
      <c r="J69" s="9"/>
      <c r="K69" s="9"/>
      <c r="L69" s="9"/>
    </row>
    <row r="70" customFormat="false" ht="20.1" hidden="false" customHeight="true" outlineLevel="0" collapsed="false">
      <c r="B70" s="94"/>
      <c r="C70" s="80" t="s">
        <v>70</v>
      </c>
      <c r="D70" s="99" t="n">
        <v>8620</v>
      </c>
      <c r="E70" s="33" t="n">
        <v>8651</v>
      </c>
      <c r="F70" s="78" t="n">
        <f aca="false">D70/E70*100</f>
        <v>99.6416599237082</v>
      </c>
      <c r="G70" s="81" t="n">
        <v>12341</v>
      </c>
      <c r="H70" s="25" t="n">
        <v>10806</v>
      </c>
      <c r="I70" s="79" t="n">
        <f aca="false">G70/H70*100</f>
        <v>114.205071256709</v>
      </c>
      <c r="J70" s="9"/>
      <c r="K70" s="9"/>
      <c r="L70" s="9"/>
    </row>
    <row r="71" customFormat="false" ht="20.1" hidden="false" customHeight="true" outlineLevel="0" collapsed="false">
      <c r="B71" s="94"/>
      <c r="C71" s="80" t="s">
        <v>71</v>
      </c>
      <c r="D71" s="99" t="n">
        <v>18279</v>
      </c>
      <c r="E71" s="33" t="n">
        <v>16172</v>
      </c>
      <c r="F71" s="78" t="n">
        <f aca="false">D71/E71*100</f>
        <v>113.028691565669</v>
      </c>
      <c r="G71" s="81" t="n">
        <v>11928</v>
      </c>
      <c r="H71" s="25" t="n">
        <v>10755</v>
      </c>
      <c r="I71" s="79" t="n">
        <f aca="false">G71/H71*100</f>
        <v>110.906555090656</v>
      </c>
      <c r="J71" s="9"/>
      <c r="K71" s="9"/>
      <c r="L71" s="9"/>
    </row>
    <row r="72" customFormat="false" ht="20.1" hidden="false" customHeight="true" outlineLevel="0" collapsed="false">
      <c r="B72" s="94"/>
      <c r="C72" s="80" t="s">
        <v>72</v>
      </c>
      <c r="D72" s="81" t="n">
        <v>5598</v>
      </c>
      <c r="E72" s="33" t="n">
        <v>7103</v>
      </c>
      <c r="F72" s="130" t="n">
        <f aca="false">D72/E72*100</f>
        <v>78.8117696747853</v>
      </c>
      <c r="G72" s="81" t="n">
        <v>3536</v>
      </c>
      <c r="H72" s="33" t="n">
        <v>2464</v>
      </c>
      <c r="I72" s="79" t="n">
        <f aca="false">G72/H72*100</f>
        <v>143.506493506494</v>
      </c>
      <c r="J72" s="9"/>
      <c r="K72" s="9"/>
      <c r="L72" s="9"/>
    </row>
    <row r="73" customFormat="false" ht="20.1" hidden="false" customHeight="true" outlineLevel="0" collapsed="false">
      <c r="B73" s="94"/>
      <c r="C73" s="80" t="s">
        <v>73</v>
      </c>
      <c r="D73" s="99" t="n">
        <v>276920</v>
      </c>
      <c r="E73" s="33" t="n">
        <v>445444</v>
      </c>
      <c r="F73" s="78" t="n">
        <f aca="false">D73/E73*100</f>
        <v>62.1671859986889</v>
      </c>
      <c r="G73" s="81" t="n">
        <v>477626</v>
      </c>
      <c r="H73" s="33" t="n">
        <v>1158257</v>
      </c>
      <c r="I73" s="79" t="n">
        <f aca="false">G73/H73*100</f>
        <v>41.2366167439523</v>
      </c>
      <c r="J73" s="9"/>
      <c r="K73" s="9"/>
      <c r="L73" s="9"/>
    </row>
    <row r="74" customFormat="false" ht="20.1" hidden="false" customHeight="true" outlineLevel="0" collapsed="false">
      <c r="B74" s="94"/>
      <c r="C74" s="80" t="s">
        <v>74</v>
      </c>
      <c r="D74" s="99" t="n">
        <v>2167</v>
      </c>
      <c r="E74" s="33" t="n">
        <v>3839</v>
      </c>
      <c r="F74" s="78" t="n">
        <f aca="false">D74/E74*100</f>
        <v>56.4469914040115</v>
      </c>
      <c r="G74" s="81" t="n">
        <v>569</v>
      </c>
      <c r="H74" s="25" t="n">
        <v>631</v>
      </c>
      <c r="I74" s="79" t="n">
        <f aca="false">G74/H74*100</f>
        <v>90.1743264659271</v>
      </c>
      <c r="J74" s="9"/>
      <c r="K74" s="9"/>
      <c r="L74" s="9"/>
    </row>
    <row r="75" customFormat="false" ht="20.1" hidden="false" customHeight="true" outlineLevel="0" collapsed="false">
      <c r="B75" s="94"/>
      <c r="C75" s="102" t="s">
        <v>47</v>
      </c>
      <c r="D75" s="103" t="n">
        <v>1165</v>
      </c>
      <c r="E75" s="104" t="n">
        <v>1800</v>
      </c>
      <c r="F75" s="105" t="n">
        <f aca="false">D75/E75*100</f>
        <v>64.7222222222222</v>
      </c>
      <c r="G75" s="70" t="n">
        <v>587</v>
      </c>
      <c r="H75" s="39" t="n">
        <v>870</v>
      </c>
      <c r="I75" s="106" t="n">
        <f aca="false">G75/H75*100</f>
        <v>67.4712643678161</v>
      </c>
      <c r="J75" s="9"/>
      <c r="K75" s="9"/>
      <c r="L75" s="9"/>
    </row>
    <row r="76" customFormat="false" ht="20.1" hidden="false" customHeight="true" outlineLevel="0" collapsed="false">
      <c r="B76" s="94"/>
      <c r="C76" s="43" t="s">
        <v>48</v>
      </c>
      <c r="D76" s="107" t="n">
        <f aca="false">SUM(D63:D75)</f>
        <v>6114106</v>
      </c>
      <c r="E76" s="45" t="n">
        <f aca="false">SUM(E63:E75)</f>
        <v>9218342</v>
      </c>
      <c r="F76" s="46" t="n">
        <f aca="false">D76/E76*100</f>
        <v>66.3254411693556</v>
      </c>
      <c r="G76" s="107" t="n">
        <f aca="false">SUM(G63:G75)</f>
        <v>2092982.438</v>
      </c>
      <c r="H76" s="45" t="n">
        <f aca="false">SUM(H63:H75)</f>
        <v>3486328.534</v>
      </c>
      <c r="I76" s="47" t="n">
        <f aca="false">G76/H76*100</f>
        <v>60.0339990218489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77" t="s">
        <v>76</v>
      </c>
      <c r="D77" s="34" t="n">
        <v>225</v>
      </c>
      <c r="E77" s="108" t="s">
        <v>13</v>
      </c>
      <c r="F77" s="109" t="s">
        <v>13</v>
      </c>
      <c r="G77" s="34" t="n">
        <v>360</v>
      </c>
      <c r="H77" s="108" t="s">
        <v>13</v>
      </c>
      <c r="I77" s="110" t="s">
        <v>13</v>
      </c>
      <c r="J77" s="9"/>
      <c r="K77" s="9"/>
      <c r="L77" s="9"/>
    </row>
    <row r="78" customFormat="false" ht="20.1" hidden="false" customHeight="true" outlineLevel="0" collapsed="false">
      <c r="B78" s="17"/>
      <c r="C78" s="80" t="s">
        <v>77</v>
      </c>
      <c r="D78" s="81" t="n">
        <v>2487</v>
      </c>
      <c r="E78" s="33" t="n">
        <v>1095</v>
      </c>
      <c r="F78" s="78" t="n">
        <f aca="false">D78/E78*100</f>
        <v>227.123287671233</v>
      </c>
      <c r="G78" s="81" t="n">
        <v>1287</v>
      </c>
      <c r="H78" s="33" t="n">
        <v>495</v>
      </c>
      <c r="I78" s="79" t="n">
        <f aca="false">G78/H78*100</f>
        <v>260</v>
      </c>
      <c r="J78" s="9"/>
      <c r="K78" s="9"/>
      <c r="L78" s="9"/>
    </row>
    <row r="79" customFormat="false" ht="20.1" hidden="false" customHeight="true" outlineLevel="0" collapsed="false">
      <c r="B79" s="17"/>
      <c r="C79" s="102" t="s">
        <v>47</v>
      </c>
      <c r="D79" s="70" t="n">
        <v>4244</v>
      </c>
      <c r="E79" s="39" t="n">
        <v>6617</v>
      </c>
      <c r="F79" s="105" t="n">
        <f aca="false">D79/E79*100</f>
        <v>64.1378268097325</v>
      </c>
      <c r="G79" s="70" t="n">
        <v>4300</v>
      </c>
      <c r="H79" s="104" t="n">
        <v>4638</v>
      </c>
      <c r="I79" s="106" t="n">
        <f aca="false">G79/H79*100</f>
        <v>92.7123760241483</v>
      </c>
      <c r="J79" s="9"/>
      <c r="K79" s="9"/>
      <c r="L79" s="9"/>
    </row>
    <row r="80" customFormat="false" ht="20.1" hidden="false" customHeight="true" outlineLevel="0" collapsed="false">
      <c r="B80" s="17"/>
      <c r="C80" s="111" t="s">
        <v>48</v>
      </c>
      <c r="D80" s="44" t="n">
        <f aca="false">SUM(D77:D79)</f>
        <v>6956</v>
      </c>
      <c r="E80" s="45" t="n">
        <f aca="false">SUM(E77:E79)</f>
        <v>7712</v>
      </c>
      <c r="F80" s="46" t="n">
        <f aca="false">D80/E80*100</f>
        <v>90.1970954356846</v>
      </c>
      <c r="G80" s="44" t="n">
        <f aca="false">SUM(G77:G79)</f>
        <v>5947</v>
      </c>
      <c r="H80" s="45" t="n">
        <f aca="false">SUM(H77:H79)</f>
        <v>5133</v>
      </c>
      <c r="I80" s="47" t="n">
        <f aca="false">G80/H80*100</f>
        <v>115.858172608611</v>
      </c>
      <c r="J80" s="9"/>
      <c r="K80" s="9"/>
      <c r="L80" s="9"/>
    </row>
    <row r="81" customFormat="false" ht="20.1" hidden="false" customHeight="true" outlineLevel="0" collapsed="false">
      <c r="B81" s="112" t="s">
        <v>78</v>
      </c>
      <c r="C81" s="112"/>
      <c r="D81" s="44" t="n">
        <f aca="false">D43+D59+D76+D80</f>
        <v>13270277</v>
      </c>
      <c r="E81" s="45" t="n">
        <f aca="false">E43+E59+E76+E80</f>
        <v>16059207</v>
      </c>
      <c r="F81" s="46" t="n">
        <f aca="false">D81/E81*100</f>
        <v>82.6334513279516</v>
      </c>
      <c r="G81" s="44" t="n">
        <f aca="false">G43+G59+G76+G80</f>
        <v>4025550.471</v>
      </c>
      <c r="H81" s="45" t="n">
        <f aca="false">H43+H59+H76+H80</f>
        <v>5617707.869</v>
      </c>
      <c r="I81" s="47" t="n">
        <f aca="false">G81/H81*100</f>
        <v>71.6582379303497</v>
      </c>
      <c r="J81" s="9"/>
      <c r="K81" s="9"/>
      <c r="L81" s="9"/>
    </row>
    <row r="82" customFormat="false" ht="18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9"/>
      <c r="K82" s="9"/>
      <c r="L82" s="9"/>
    </row>
    <row r="83" customFormat="false" ht="18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9"/>
      <c r="K83" s="9"/>
      <c r="L83" s="9"/>
    </row>
    <row r="84" customFormat="false" ht="18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9"/>
      <c r="K84" s="9"/>
      <c r="L84" s="9"/>
    </row>
    <row r="85" customFormat="false" ht="18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9"/>
      <c r="K85" s="9"/>
      <c r="L85" s="9"/>
    </row>
    <row r="86" customFormat="false" ht="18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9"/>
      <c r="K86" s="9"/>
      <c r="L86" s="9"/>
    </row>
    <row r="87" customFormat="false" ht="18" hidden="false" customHeight="true" outlineLevel="0" collapsed="false">
      <c r="B87" s="48"/>
      <c r="C87" s="48"/>
      <c r="D87" s="48"/>
      <c r="E87" s="48"/>
      <c r="F87" s="48"/>
      <c r="G87" s="48"/>
      <c r="H87" s="113"/>
      <c r="I87" s="48"/>
      <c r="J87" s="9"/>
      <c r="K87" s="9"/>
      <c r="L87" s="9"/>
    </row>
    <row r="88" customFormat="false" ht="18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9"/>
      <c r="K88" s="9"/>
      <c r="L88" s="9"/>
    </row>
    <row r="89" customFormat="false" ht="18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9"/>
      <c r="K89" s="9"/>
      <c r="L89" s="9"/>
    </row>
    <row r="90" customFormat="false" ht="18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9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4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80</v>
      </c>
      <c r="E4" s="7"/>
      <c r="F4" s="7"/>
      <c r="G4" s="8" t="s">
        <v>81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2</v>
      </c>
      <c r="E5" s="131" t="s">
        <v>85</v>
      </c>
      <c r="F5" s="13" t="s">
        <v>86</v>
      </c>
      <c r="G5" s="11" t="s">
        <v>82</v>
      </c>
      <c r="H5" s="131" t="s">
        <v>85</v>
      </c>
      <c r="I5" s="15" t="s">
        <v>86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32" t="n">
        <v>48809</v>
      </c>
      <c r="E6" s="133" t="n">
        <v>3267.4</v>
      </c>
      <c r="F6" s="134" t="n">
        <f aca="false">D6/E6*100</f>
        <v>1493.81771439065</v>
      </c>
      <c r="G6" s="132" t="n">
        <v>2938</v>
      </c>
      <c r="H6" s="133" t="n">
        <v>1043.2</v>
      </c>
      <c r="I6" s="135" t="n">
        <f aca="false">G6/H6*100</f>
        <v>281.633435582822</v>
      </c>
      <c r="J6" s="9"/>
      <c r="K6" s="9"/>
      <c r="L6" s="9"/>
    </row>
    <row r="7" customFormat="false" ht="20.1" hidden="false" customHeight="true" outlineLevel="0" collapsed="false">
      <c r="B7" s="17"/>
      <c r="C7" s="23" t="s">
        <v>11</v>
      </c>
      <c r="D7" s="34" t="n">
        <v>57852</v>
      </c>
      <c r="E7" s="33" t="n">
        <v>5612.2</v>
      </c>
      <c r="F7" s="62" t="n">
        <f aca="false">D7/E7*100</f>
        <v>1030.82570115106</v>
      </c>
      <c r="G7" s="34" t="n">
        <v>2701</v>
      </c>
      <c r="H7" s="33" t="n">
        <v>1777</v>
      </c>
      <c r="I7" s="63" t="n">
        <f aca="false">G7/H7*100</f>
        <v>151.997749015194</v>
      </c>
      <c r="J7" s="9"/>
      <c r="K7" s="9"/>
      <c r="L7" s="9"/>
    </row>
    <row r="8" customFormat="false" ht="20.1" hidden="false" customHeight="true" outlineLevel="0" collapsed="false">
      <c r="B8" s="17"/>
      <c r="C8" s="28" t="s">
        <v>12</v>
      </c>
      <c r="D8" s="29" t="s">
        <v>13</v>
      </c>
      <c r="E8" s="33" t="n">
        <v>22.6666666666667</v>
      </c>
      <c r="F8" s="66" t="s">
        <v>13</v>
      </c>
      <c r="G8" s="29" t="s">
        <v>13</v>
      </c>
      <c r="H8" s="33" t="n">
        <v>2</v>
      </c>
      <c r="I8" s="67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28" t="s">
        <v>14</v>
      </c>
      <c r="D9" s="34" t="n">
        <v>7046</v>
      </c>
      <c r="E9" s="33" t="n">
        <v>14237.2</v>
      </c>
      <c r="F9" s="62" t="n">
        <f aca="false">D9/E9*100</f>
        <v>49.4900682718512</v>
      </c>
      <c r="G9" s="34" t="n">
        <v>110476</v>
      </c>
      <c r="H9" s="33" t="n">
        <v>101632</v>
      </c>
      <c r="I9" s="63" t="n">
        <f aca="false">G9/H9*100</f>
        <v>108.701983627204</v>
      </c>
      <c r="J9" s="9"/>
      <c r="K9" s="9"/>
      <c r="L9" s="9"/>
    </row>
    <row r="10" customFormat="false" ht="20.1" hidden="false" customHeight="true" outlineLevel="0" collapsed="false">
      <c r="B10" s="17"/>
      <c r="C10" s="28" t="s">
        <v>15</v>
      </c>
      <c r="D10" s="29" t="s">
        <v>13</v>
      </c>
      <c r="E10" s="30" t="s">
        <v>13</v>
      </c>
      <c r="F10" s="66" t="s">
        <v>13</v>
      </c>
      <c r="G10" s="29" t="s">
        <v>13</v>
      </c>
      <c r="H10" s="30" t="s">
        <v>13</v>
      </c>
      <c r="I10" s="67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28" t="s">
        <v>16</v>
      </c>
      <c r="D11" s="34" t="n">
        <v>44053</v>
      </c>
      <c r="E11" s="33" t="n">
        <v>11542.2</v>
      </c>
      <c r="F11" s="62" t="n">
        <f aca="false">D11/E11*100</f>
        <v>381.669005908752</v>
      </c>
      <c r="G11" s="34" t="n">
        <v>5172</v>
      </c>
      <c r="H11" s="33" t="n">
        <v>2564.4</v>
      </c>
      <c r="I11" s="63" t="n">
        <f aca="false">G11/H11*100</f>
        <v>201.684604585868</v>
      </c>
      <c r="J11" s="9"/>
      <c r="K11" s="9"/>
      <c r="L11" s="9"/>
    </row>
    <row r="12" customFormat="false" ht="20.1" hidden="false" customHeight="true" outlineLevel="0" collapsed="false">
      <c r="B12" s="17"/>
      <c r="C12" s="28" t="s">
        <v>17</v>
      </c>
      <c r="D12" s="34" t="n">
        <v>15315</v>
      </c>
      <c r="E12" s="33" t="n">
        <v>12349.2</v>
      </c>
      <c r="F12" s="62" t="n">
        <f aca="false">D12/E12*100</f>
        <v>124.016130599553</v>
      </c>
      <c r="G12" s="34" t="n">
        <v>3748</v>
      </c>
      <c r="H12" s="33" t="n">
        <v>4524.4</v>
      </c>
      <c r="I12" s="63" t="n">
        <f aca="false">G12/H12*100</f>
        <v>82.8397135531783</v>
      </c>
      <c r="J12" s="9"/>
      <c r="K12" s="9"/>
      <c r="L12" s="9"/>
    </row>
    <row r="13" customFormat="false" ht="20.1" hidden="false" customHeight="true" outlineLevel="0" collapsed="false">
      <c r="B13" s="17"/>
      <c r="C13" s="28" t="s">
        <v>18</v>
      </c>
      <c r="D13" s="34" t="n">
        <v>1530181</v>
      </c>
      <c r="E13" s="33" t="n">
        <v>1924902</v>
      </c>
      <c r="F13" s="62" t="n">
        <f aca="false">D13/E13*100</f>
        <v>79.4939690436188</v>
      </c>
      <c r="G13" s="34" t="n">
        <v>456633</v>
      </c>
      <c r="H13" s="33" t="n">
        <v>581909.2</v>
      </c>
      <c r="I13" s="63" t="n">
        <f aca="false">G13/H13*100</f>
        <v>78.4715209864357</v>
      </c>
      <c r="J13" s="9"/>
      <c r="K13" s="9"/>
      <c r="L13" s="9"/>
    </row>
    <row r="14" customFormat="false" ht="20.1" hidden="false" customHeight="true" outlineLevel="0" collapsed="false">
      <c r="B14" s="17"/>
      <c r="C14" s="28" t="s">
        <v>19</v>
      </c>
      <c r="D14" s="34" t="n">
        <v>1507206</v>
      </c>
      <c r="E14" s="33" t="n">
        <v>1032629.2</v>
      </c>
      <c r="F14" s="62" t="n">
        <f aca="false">D14/E14*100</f>
        <v>145.958103838241</v>
      </c>
      <c r="G14" s="34" t="n">
        <v>49045</v>
      </c>
      <c r="H14" s="33" t="n">
        <v>66241.2</v>
      </c>
      <c r="I14" s="63" t="n">
        <f aca="false">G14/H14*100</f>
        <v>74.0400234295273</v>
      </c>
      <c r="J14" s="9"/>
      <c r="K14" s="9"/>
      <c r="L14" s="9"/>
    </row>
    <row r="15" customFormat="false" ht="20.1" hidden="false" customHeight="true" outlineLevel="0" collapsed="false">
      <c r="B15" s="17"/>
      <c r="C15" s="28" t="s">
        <v>20</v>
      </c>
      <c r="D15" s="34" t="n">
        <v>538411</v>
      </c>
      <c r="E15" s="33" t="n">
        <v>480315.8</v>
      </c>
      <c r="F15" s="62" t="n">
        <f aca="false">D15/E15*100</f>
        <v>112.095209027061</v>
      </c>
      <c r="G15" s="34" t="n">
        <v>43985</v>
      </c>
      <c r="H15" s="33" t="n">
        <v>37371.4</v>
      </c>
      <c r="I15" s="63" t="n">
        <f aca="false">G15/H15*100</f>
        <v>117.696955425807</v>
      </c>
      <c r="J15" s="9"/>
      <c r="K15" s="9"/>
      <c r="L15" s="9"/>
    </row>
    <row r="16" customFormat="false" ht="20.1" hidden="false" customHeight="true" outlineLevel="0" collapsed="false">
      <c r="B16" s="17"/>
      <c r="C16" s="28" t="s">
        <v>21</v>
      </c>
      <c r="D16" s="34" t="n">
        <v>25448</v>
      </c>
      <c r="E16" s="33" t="n">
        <v>21202.8</v>
      </c>
      <c r="F16" s="62" t="n">
        <f aca="false">D16/E16*100</f>
        <v>120.021883902126</v>
      </c>
      <c r="G16" s="34" t="n">
        <v>15201</v>
      </c>
      <c r="H16" s="33" t="n">
        <v>13779.3988</v>
      </c>
      <c r="I16" s="63" t="n">
        <f aca="false">G16/H16*100</f>
        <v>110.316859397378</v>
      </c>
      <c r="J16" s="9"/>
      <c r="K16" s="9"/>
      <c r="L16" s="9"/>
    </row>
    <row r="17" customFormat="false" ht="20.1" hidden="false" customHeight="true" outlineLevel="0" collapsed="false">
      <c r="B17" s="17"/>
      <c r="C17" s="28" t="s">
        <v>22</v>
      </c>
      <c r="D17" s="34" t="n">
        <v>20092</v>
      </c>
      <c r="E17" s="33" t="n">
        <v>47775.2</v>
      </c>
      <c r="F17" s="62" t="n">
        <f aca="false">D17/E17*100</f>
        <v>42.0552922855373</v>
      </c>
      <c r="G17" s="34" t="n">
        <v>10242</v>
      </c>
      <c r="H17" s="33" t="n">
        <v>20338.8</v>
      </c>
      <c r="I17" s="63" t="n">
        <f aca="false">G17/H17*100</f>
        <v>50.3569532125789</v>
      </c>
      <c r="J17" s="9"/>
      <c r="K17" s="9"/>
      <c r="L17" s="9"/>
    </row>
    <row r="18" customFormat="false" ht="20.1" hidden="false" customHeight="true" outlineLevel="0" collapsed="false">
      <c r="B18" s="17"/>
      <c r="C18" s="28" t="s">
        <v>23</v>
      </c>
      <c r="D18" s="34" t="n">
        <v>6354</v>
      </c>
      <c r="E18" s="33" t="n">
        <v>19982.2</v>
      </c>
      <c r="F18" s="62" t="n">
        <f aca="false">D18/E18*100</f>
        <v>31.7983004874338</v>
      </c>
      <c r="G18" s="34" t="n">
        <v>2992</v>
      </c>
      <c r="H18" s="33" t="n">
        <v>9904.8</v>
      </c>
      <c r="I18" s="63" t="n">
        <f aca="false">G18/H18*100</f>
        <v>30.2075761247072</v>
      </c>
      <c r="J18" s="9"/>
      <c r="K18" s="9"/>
      <c r="L18" s="9"/>
    </row>
    <row r="19" customFormat="false" ht="20.1" hidden="false" customHeight="true" outlineLevel="0" collapsed="false">
      <c r="B19" s="17"/>
      <c r="C19" s="23" t="s">
        <v>24</v>
      </c>
      <c r="D19" s="34" t="n">
        <v>7584</v>
      </c>
      <c r="E19" s="33" t="n">
        <v>5837.4</v>
      </c>
      <c r="F19" s="62" t="n">
        <f aca="false">D19/E19*100</f>
        <v>129.920855175249</v>
      </c>
      <c r="G19" s="34" t="n">
        <v>1956</v>
      </c>
      <c r="H19" s="33" t="n">
        <v>1853.4</v>
      </c>
      <c r="I19" s="63" t="n">
        <f aca="false">G19/H19*100</f>
        <v>105.535772094529</v>
      </c>
      <c r="J19" s="9"/>
      <c r="K19" s="9"/>
      <c r="L19" s="9"/>
    </row>
    <row r="20" customFormat="false" ht="20.1" hidden="false" customHeight="true" outlineLevel="0" collapsed="false">
      <c r="B20" s="17"/>
      <c r="C20" s="28" t="s">
        <v>25</v>
      </c>
      <c r="D20" s="34" t="n">
        <v>129433</v>
      </c>
      <c r="E20" s="33" t="n">
        <v>169086</v>
      </c>
      <c r="F20" s="62" t="n">
        <f aca="false">D20/E20*100</f>
        <v>76.5486202287593</v>
      </c>
      <c r="G20" s="34" t="n">
        <v>144743</v>
      </c>
      <c r="H20" s="33" t="n">
        <v>180764.2</v>
      </c>
      <c r="I20" s="63" t="n">
        <f aca="false">G20/H20*100</f>
        <v>80.0728241543403</v>
      </c>
      <c r="J20" s="9"/>
      <c r="K20" s="9"/>
      <c r="L20" s="9"/>
    </row>
    <row r="21" customFormat="false" ht="20.1" hidden="false" customHeight="true" outlineLevel="0" collapsed="false">
      <c r="B21" s="17"/>
      <c r="C21" s="28" t="s">
        <v>26</v>
      </c>
      <c r="D21" s="34" t="n">
        <v>127498</v>
      </c>
      <c r="E21" s="33" t="n">
        <v>138699.4</v>
      </c>
      <c r="F21" s="62" t="n">
        <f aca="false">D21/E21*100</f>
        <v>91.92397371582</v>
      </c>
      <c r="G21" s="34" t="n">
        <v>50244.897</v>
      </c>
      <c r="H21" s="33" t="n">
        <v>50338.5932</v>
      </c>
      <c r="I21" s="63" t="n">
        <f aca="false">G21/H21*100</f>
        <v>99.8138680601825</v>
      </c>
      <c r="J21" s="9"/>
      <c r="K21" s="9"/>
      <c r="L21" s="9"/>
    </row>
    <row r="22" customFormat="false" ht="20.1" hidden="false" customHeight="true" outlineLevel="0" collapsed="false">
      <c r="B22" s="17"/>
      <c r="C22" s="28" t="s">
        <v>27</v>
      </c>
      <c r="D22" s="34" t="n">
        <v>36296</v>
      </c>
      <c r="E22" s="33" t="n">
        <v>104594.888888889</v>
      </c>
      <c r="F22" s="62" t="n">
        <f aca="false">(D22+D23)/E22*100</f>
        <v>147.309301283046</v>
      </c>
      <c r="G22" s="34" t="n">
        <v>17955</v>
      </c>
      <c r="H22" s="33" t="n">
        <v>67972.5950286837</v>
      </c>
      <c r="I22" s="63" t="n">
        <f aca="false">G22/H22*100</f>
        <v>26.4150574101565</v>
      </c>
      <c r="J22" s="9"/>
      <c r="K22" s="9"/>
      <c r="L22" s="9"/>
    </row>
    <row r="23" customFormat="false" ht="20.1" hidden="false" customHeight="true" outlineLevel="0" collapsed="false">
      <c r="B23" s="17"/>
      <c r="C23" s="23" t="s">
        <v>28</v>
      </c>
      <c r="D23" s="34" t="n">
        <v>117782</v>
      </c>
      <c r="E23" s="33"/>
      <c r="F23" s="62"/>
      <c r="G23" s="34" t="n">
        <v>45869.987</v>
      </c>
      <c r="H23" s="33"/>
      <c r="I23" s="63"/>
      <c r="J23" s="9"/>
      <c r="K23" s="9"/>
      <c r="L23" s="9"/>
    </row>
    <row r="24" customFormat="false" ht="20.1" hidden="false" customHeight="true" outlineLevel="0" collapsed="false">
      <c r="B24" s="17"/>
      <c r="C24" s="28" t="s">
        <v>29</v>
      </c>
      <c r="D24" s="34" t="n">
        <v>45744</v>
      </c>
      <c r="E24" s="33" t="n">
        <v>61550.2</v>
      </c>
      <c r="F24" s="62" t="n">
        <f aca="false">D24/E24*100</f>
        <v>74.3198234936686</v>
      </c>
      <c r="G24" s="34" t="n">
        <v>67635.944</v>
      </c>
      <c r="H24" s="33" t="n">
        <v>89287.7808</v>
      </c>
      <c r="I24" s="63" t="n">
        <f aca="false">G24/H24*100</f>
        <v>75.7505040376141</v>
      </c>
      <c r="J24" s="9"/>
      <c r="K24" s="9"/>
      <c r="L24" s="9"/>
    </row>
    <row r="25" customFormat="false" ht="20.1" hidden="false" customHeight="true" outlineLevel="0" collapsed="false">
      <c r="B25" s="17"/>
      <c r="C25" s="28" t="s">
        <v>30</v>
      </c>
      <c r="D25" s="34" t="n">
        <v>1674</v>
      </c>
      <c r="E25" s="33" t="n">
        <v>94051.4</v>
      </c>
      <c r="F25" s="62" t="n">
        <f aca="false">D25/E25*100</f>
        <v>1.77987781149457</v>
      </c>
      <c r="G25" s="34" t="n">
        <v>488</v>
      </c>
      <c r="H25" s="33" t="n">
        <v>9961.2</v>
      </c>
      <c r="I25" s="63" t="n">
        <f aca="false">G25/H25*100</f>
        <v>4.89900815162832</v>
      </c>
      <c r="J25" s="9"/>
      <c r="K25" s="9"/>
      <c r="L25" s="9"/>
    </row>
    <row r="26" customFormat="false" ht="20.1" hidden="false" customHeight="true" outlineLevel="0" collapsed="false">
      <c r="B26" s="17"/>
      <c r="C26" s="28" t="s">
        <v>31</v>
      </c>
      <c r="D26" s="34" t="n">
        <v>2885</v>
      </c>
      <c r="E26" s="33" t="n">
        <v>27279.6</v>
      </c>
      <c r="F26" s="62" t="n">
        <f aca="false">D26/E26*100</f>
        <v>10.5756682649306</v>
      </c>
      <c r="G26" s="34" t="n">
        <v>929</v>
      </c>
      <c r="H26" s="33" t="n">
        <v>1311.6</v>
      </c>
      <c r="I26" s="63" t="n">
        <f aca="false">G26/H26*100</f>
        <v>70.8295211954864</v>
      </c>
      <c r="J26" s="9"/>
      <c r="K26" s="9"/>
      <c r="L26" s="9"/>
    </row>
    <row r="27" customFormat="false" ht="20.1" hidden="false" customHeight="true" outlineLevel="0" collapsed="false">
      <c r="B27" s="17"/>
      <c r="C27" s="28" t="s">
        <v>32</v>
      </c>
      <c r="D27" s="34" t="n">
        <v>57</v>
      </c>
      <c r="E27" s="33" t="n">
        <v>2739.5</v>
      </c>
      <c r="F27" s="62" t="n">
        <f aca="false">D27/E27*100</f>
        <v>2.08067165541157</v>
      </c>
      <c r="G27" s="34" t="n">
        <v>18</v>
      </c>
      <c r="H27" s="33" t="n">
        <v>223.5</v>
      </c>
      <c r="I27" s="63" t="n">
        <f aca="false">G27/H27*100</f>
        <v>8.05369127516778</v>
      </c>
      <c r="J27" s="9"/>
      <c r="K27" s="9"/>
      <c r="L27" s="9"/>
    </row>
    <row r="28" customFormat="false" ht="20.1" hidden="false" customHeight="true" outlineLevel="0" collapsed="false">
      <c r="B28" s="17"/>
      <c r="C28" s="28" t="s">
        <v>33</v>
      </c>
      <c r="D28" s="34" t="n">
        <v>54719</v>
      </c>
      <c r="E28" s="33" t="n">
        <v>105729.8</v>
      </c>
      <c r="F28" s="62" t="n">
        <f aca="false">D28/E28*100</f>
        <v>51.7536210226445</v>
      </c>
      <c r="G28" s="34" t="n">
        <v>23720</v>
      </c>
      <c r="H28" s="33" t="n">
        <v>30335.2</v>
      </c>
      <c r="I28" s="63" t="n">
        <f aca="false">G28/H28*100</f>
        <v>78.1929903214747</v>
      </c>
      <c r="J28" s="9"/>
      <c r="K28" s="9"/>
      <c r="L28" s="9"/>
    </row>
    <row r="29" customFormat="false" ht="20.1" hidden="false" customHeight="true" outlineLevel="0" collapsed="false">
      <c r="B29" s="17"/>
      <c r="C29" s="28" t="s">
        <v>34</v>
      </c>
      <c r="D29" s="34" t="n">
        <v>63981</v>
      </c>
      <c r="E29" s="33" t="n">
        <v>70953</v>
      </c>
      <c r="F29" s="62" t="n">
        <f aca="false">D29/E29*100</f>
        <v>90.1737770073147</v>
      </c>
      <c r="G29" s="34" t="n">
        <v>58478</v>
      </c>
      <c r="H29" s="33" t="n">
        <v>54347.2</v>
      </c>
      <c r="I29" s="63" t="n">
        <f aca="false">G29/H29*100</f>
        <v>107.60075956075</v>
      </c>
      <c r="J29" s="9"/>
      <c r="K29" s="9"/>
      <c r="L29" s="9"/>
    </row>
    <row r="30" customFormat="false" ht="20.1" hidden="false" customHeight="true" outlineLevel="0" collapsed="false">
      <c r="B30" s="17"/>
      <c r="C30" s="28" t="s">
        <v>35</v>
      </c>
      <c r="D30" s="34" t="n">
        <v>84</v>
      </c>
      <c r="E30" s="33" t="n">
        <v>52.8</v>
      </c>
      <c r="F30" s="62" t="n">
        <f aca="false">D30/E30*100</f>
        <v>159.090909090909</v>
      </c>
      <c r="G30" s="34" t="n">
        <v>17</v>
      </c>
      <c r="H30" s="33" t="n">
        <v>12.2</v>
      </c>
      <c r="I30" s="63" t="n">
        <f aca="false">G30/H30*100</f>
        <v>139.344262295082</v>
      </c>
      <c r="J30" s="9"/>
      <c r="K30" s="9"/>
      <c r="L30" s="9"/>
    </row>
    <row r="31" customFormat="false" ht="20.1" hidden="false" customHeight="true" outlineLevel="0" collapsed="false">
      <c r="B31" s="17"/>
      <c r="C31" s="28" t="s">
        <v>36</v>
      </c>
      <c r="D31" s="29" t="s">
        <v>13</v>
      </c>
      <c r="E31" s="30" t="s">
        <v>13</v>
      </c>
      <c r="F31" s="66" t="s">
        <v>13</v>
      </c>
      <c r="G31" s="29" t="s">
        <v>13</v>
      </c>
      <c r="H31" s="30" t="s">
        <v>13</v>
      </c>
      <c r="I31" s="67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28" t="s">
        <v>37</v>
      </c>
      <c r="D32" s="34" t="n">
        <v>19297</v>
      </c>
      <c r="E32" s="33" t="n">
        <v>71954.8</v>
      </c>
      <c r="F32" s="62" t="n">
        <f aca="false">D32/E32*100</f>
        <v>26.8182247744417</v>
      </c>
      <c r="G32" s="34" t="n">
        <v>13409.998</v>
      </c>
      <c r="H32" s="33" t="n">
        <v>21608.9994</v>
      </c>
      <c r="I32" s="63" t="n">
        <f aca="false">G32/H32*100</f>
        <v>62.0574685193429</v>
      </c>
      <c r="J32" s="9"/>
      <c r="K32" s="9"/>
      <c r="L32" s="9"/>
    </row>
    <row r="33" customFormat="false" ht="20.1" hidden="false" customHeight="true" outlineLevel="0" collapsed="false">
      <c r="B33" s="17"/>
      <c r="C33" s="28" t="s">
        <v>38</v>
      </c>
      <c r="D33" s="34" t="n">
        <v>33844</v>
      </c>
      <c r="E33" s="33" t="n">
        <v>40350.8</v>
      </c>
      <c r="F33" s="62" t="n">
        <f aca="false">D33/E33*100</f>
        <v>83.8744213249799</v>
      </c>
      <c r="G33" s="34" t="n">
        <v>21390.904</v>
      </c>
      <c r="H33" s="33" t="n">
        <v>21916.7578</v>
      </c>
      <c r="I33" s="63" t="n">
        <f aca="false">G33/H33*100</f>
        <v>97.6006770490479</v>
      </c>
      <c r="J33" s="9"/>
      <c r="K33" s="9"/>
      <c r="L33" s="9"/>
    </row>
    <row r="34" customFormat="false" ht="20.1" hidden="false" customHeight="true" outlineLevel="0" collapsed="false">
      <c r="B34" s="17"/>
      <c r="C34" s="28" t="s">
        <v>39</v>
      </c>
      <c r="D34" s="34" t="n">
        <v>25229</v>
      </c>
      <c r="E34" s="33" t="n">
        <v>42942</v>
      </c>
      <c r="F34" s="62" t="n">
        <f aca="false">D34/E34*100</f>
        <v>58.7513390154161</v>
      </c>
      <c r="G34" s="34" t="n">
        <v>35974</v>
      </c>
      <c r="H34" s="33" t="n">
        <v>56602.8</v>
      </c>
      <c r="I34" s="63" t="n">
        <f aca="false">G34/H34*100</f>
        <v>63.5551598154155</v>
      </c>
      <c r="J34" s="9"/>
      <c r="K34" s="9"/>
      <c r="L34" s="9"/>
    </row>
    <row r="35" customFormat="false" ht="20.1" hidden="false" customHeight="true" outlineLevel="0" collapsed="false">
      <c r="B35" s="17"/>
      <c r="C35" s="23" t="s">
        <v>40</v>
      </c>
      <c r="D35" s="34" t="n">
        <v>5452</v>
      </c>
      <c r="E35" s="33" t="n">
        <v>5635.8</v>
      </c>
      <c r="F35" s="62" t="n">
        <f aca="false">D35/E35*100</f>
        <v>96.7387061286774</v>
      </c>
      <c r="G35" s="34" t="n">
        <v>4012</v>
      </c>
      <c r="H35" s="33" t="n">
        <v>3607</v>
      </c>
      <c r="I35" s="63" t="n">
        <f aca="false">G35/H35*100</f>
        <v>111.228167452176</v>
      </c>
      <c r="J35" s="9"/>
      <c r="K35" s="9"/>
      <c r="L35" s="9"/>
    </row>
    <row r="36" customFormat="false" ht="20.1" hidden="false" customHeight="true" outlineLevel="0" collapsed="false">
      <c r="B36" s="17"/>
      <c r="C36" s="28" t="s">
        <v>41</v>
      </c>
      <c r="D36" s="34" t="n">
        <v>3936</v>
      </c>
      <c r="E36" s="33" t="n">
        <v>8729.4</v>
      </c>
      <c r="F36" s="62" t="n">
        <f aca="false">D36/E36*100</f>
        <v>45.0890095539212</v>
      </c>
      <c r="G36" s="34" t="n">
        <v>6170</v>
      </c>
      <c r="H36" s="33" t="n">
        <v>12025.2</v>
      </c>
      <c r="I36" s="63" t="n">
        <f aca="false">G36/H36*100</f>
        <v>51.3089179389948</v>
      </c>
      <c r="J36" s="9"/>
      <c r="K36" s="9"/>
      <c r="L36" s="9"/>
    </row>
    <row r="37" customFormat="false" ht="20.1" hidden="false" customHeight="true" outlineLevel="0" collapsed="false">
      <c r="B37" s="17"/>
      <c r="C37" s="28" t="s">
        <v>42</v>
      </c>
      <c r="D37" s="34" t="n">
        <v>53165</v>
      </c>
      <c r="E37" s="33" t="n">
        <v>52166.4</v>
      </c>
      <c r="F37" s="62" t="n">
        <f aca="false">D37/E37*100</f>
        <v>101.914258986627</v>
      </c>
      <c r="G37" s="34" t="n">
        <v>140376</v>
      </c>
      <c r="H37" s="33" t="n">
        <v>130381.6</v>
      </c>
      <c r="I37" s="63" t="n">
        <f aca="false">G37/H37*100</f>
        <v>107.665498812716</v>
      </c>
      <c r="J37" s="9"/>
      <c r="K37" s="9"/>
      <c r="L37" s="9"/>
    </row>
    <row r="38" customFormat="false" ht="20.1" hidden="false" customHeight="true" outlineLevel="0" collapsed="false">
      <c r="B38" s="17"/>
      <c r="C38" s="28" t="s">
        <v>43</v>
      </c>
      <c r="D38" s="34" t="n">
        <v>1314</v>
      </c>
      <c r="E38" s="33" t="n">
        <v>2223.2</v>
      </c>
      <c r="F38" s="62" t="n">
        <f aca="false">D38/E38*100</f>
        <v>59.1039942425333</v>
      </c>
      <c r="G38" s="34" t="n">
        <v>218</v>
      </c>
      <c r="H38" s="33" t="n">
        <v>449.2</v>
      </c>
      <c r="I38" s="63" t="n">
        <f aca="false">G38/H38*100</f>
        <v>48.5307212822796</v>
      </c>
      <c r="J38" s="9"/>
      <c r="K38" s="9"/>
      <c r="L38" s="9"/>
    </row>
    <row r="39" customFormat="false" ht="20.1" hidden="false" customHeight="true" outlineLevel="0" collapsed="false">
      <c r="B39" s="17"/>
      <c r="C39" s="28" t="s">
        <v>44</v>
      </c>
      <c r="D39" s="34" t="n">
        <v>116645</v>
      </c>
      <c r="E39" s="33" t="n">
        <v>137871.6</v>
      </c>
      <c r="F39" s="62" t="n">
        <f aca="false">D39/E39*100</f>
        <v>84.6040808984592</v>
      </c>
      <c r="G39" s="34" t="n">
        <v>114163</v>
      </c>
      <c r="H39" s="33" t="n">
        <v>130301.8</v>
      </c>
      <c r="I39" s="63" t="n">
        <f aca="false">G39/H39*100</f>
        <v>87.6142923582023</v>
      </c>
      <c r="J39" s="36"/>
      <c r="K39" s="9"/>
      <c r="L39" s="9"/>
    </row>
    <row r="40" customFormat="false" ht="20.1" hidden="false" customHeight="true" outlineLevel="0" collapsed="false">
      <c r="B40" s="17"/>
      <c r="C40" s="28" t="s">
        <v>45</v>
      </c>
      <c r="D40" s="34" t="n">
        <v>29</v>
      </c>
      <c r="E40" s="104" t="n">
        <v>791248.2</v>
      </c>
      <c r="F40" s="136" t="n">
        <f aca="false">(SUM(D40:D42))/E40*100</f>
        <v>41.9850560165571</v>
      </c>
      <c r="G40" s="34" t="n">
        <v>29</v>
      </c>
      <c r="H40" s="104" t="n">
        <v>341915</v>
      </c>
      <c r="I40" s="137" t="n">
        <f aca="false">SUM(G40:G42)/H40*100</f>
        <v>32.433588172499</v>
      </c>
      <c r="J40" s="36"/>
      <c r="K40" s="36"/>
      <c r="L40" s="9"/>
    </row>
    <row r="41" customFormat="false" ht="20.1" hidden="false" customHeight="true" outlineLevel="0" collapsed="false">
      <c r="B41" s="17"/>
      <c r="C41" s="28" t="s">
        <v>46</v>
      </c>
      <c r="D41" s="34" t="n">
        <v>1277</v>
      </c>
      <c r="E41" s="104" t="n">
        <v>1423.75</v>
      </c>
      <c r="F41" s="136"/>
      <c r="G41" s="34" t="n">
        <v>440</v>
      </c>
      <c r="H41" s="104" t="n">
        <v>1423.75</v>
      </c>
      <c r="I41" s="137"/>
      <c r="J41" s="9"/>
      <c r="K41" s="9"/>
      <c r="L41" s="9"/>
    </row>
    <row r="42" customFormat="false" ht="20.1" hidden="false" customHeight="true" outlineLevel="0" collapsed="false">
      <c r="B42" s="17"/>
      <c r="C42" s="37" t="s">
        <v>47</v>
      </c>
      <c r="D42" s="138" t="n">
        <v>330900</v>
      </c>
      <c r="E42" s="104" t="n">
        <v>501571.75</v>
      </c>
      <c r="F42" s="136"/>
      <c r="G42" s="138" t="n">
        <v>110426.303</v>
      </c>
      <c r="H42" s="104" t="n">
        <v>501571.75</v>
      </c>
      <c r="I42" s="137"/>
      <c r="J42" s="9"/>
      <c r="K42" s="9"/>
      <c r="L42" s="36"/>
      <c r="M42" s="42"/>
      <c r="N42" s="42"/>
      <c r="O42" s="42"/>
    </row>
    <row r="43" customFormat="false" ht="20.1" hidden="false" customHeight="true" outlineLevel="0" collapsed="false">
      <c r="B43" s="17"/>
      <c r="C43" s="43" t="s">
        <v>48</v>
      </c>
      <c r="D43" s="139" t="n">
        <f aca="false">SUM(D6:D42)</f>
        <v>4979592</v>
      </c>
      <c r="E43" s="140" t="n">
        <f aca="false">SUM(E6:E42)</f>
        <v>6010529.75555556</v>
      </c>
      <c r="F43" s="141" t="n">
        <f aca="false">D43/E43*100</f>
        <v>82.8478054766694</v>
      </c>
      <c r="G43" s="139" t="n">
        <f aca="false">SUM(G6:G42)</f>
        <v>1561797.033</v>
      </c>
      <c r="H43" s="140" t="n">
        <f aca="false">SUM(H6:H42)</f>
        <v>2549299.12502868</v>
      </c>
      <c r="I43" s="142" t="n">
        <f aca="false">G43/H43*100</f>
        <v>61.2637810002946</v>
      </c>
      <c r="J43" s="36"/>
      <c r="K43" s="9"/>
      <c r="L43" s="9"/>
    </row>
    <row r="44" customFormat="false" ht="14.25" hidden="false" customHeight="false" outlineLevel="0" collapsed="false">
      <c r="B44" s="48"/>
      <c r="C44" s="48"/>
      <c r="D44" s="49"/>
      <c r="E44" s="49"/>
      <c r="F44" s="49"/>
      <c r="G44" s="49"/>
      <c r="H44" s="49"/>
      <c r="I44" s="49"/>
      <c r="J44" s="9"/>
      <c r="K44" s="9"/>
      <c r="L44" s="9"/>
    </row>
    <row r="45" customFormat="fals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J45" s="9"/>
      <c r="K45" s="9"/>
      <c r="L45" s="9"/>
    </row>
    <row r="46" customFormat="false" ht="1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0" t="s">
        <v>4</v>
      </c>
      <c r="E47" s="50"/>
      <c r="F47" s="50"/>
      <c r="G47" s="51" t="s">
        <v>5</v>
      </c>
      <c r="H47" s="51"/>
      <c r="I47" s="5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82</v>
      </c>
      <c r="E48" s="131" t="s">
        <v>85</v>
      </c>
      <c r="F48" s="13" t="s">
        <v>86</v>
      </c>
      <c r="G48" s="11" t="s">
        <v>82</v>
      </c>
      <c r="H48" s="131" t="s">
        <v>85</v>
      </c>
      <c r="I48" s="57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104445</v>
      </c>
      <c r="E49" s="143" t="n">
        <v>66951.8</v>
      </c>
      <c r="F49" s="62" t="n">
        <f aca="false">D49/E49*100</f>
        <v>156.00028677347</v>
      </c>
      <c r="G49" s="60" t="n">
        <v>11264</v>
      </c>
      <c r="H49" s="61" t="n">
        <v>5334.4</v>
      </c>
      <c r="I49" s="63" t="n">
        <f aca="false">G49/H49*100</f>
        <v>211.157768446311</v>
      </c>
      <c r="J49" s="9"/>
      <c r="K49" s="9"/>
      <c r="L49" s="9"/>
    </row>
    <row r="50" customFormat="false" ht="20.1" hidden="false" customHeight="true" outlineLevel="0" collapsed="false">
      <c r="B50" s="58"/>
      <c r="C50" s="64" t="s">
        <v>51</v>
      </c>
      <c r="D50" s="65" t="s">
        <v>13</v>
      </c>
      <c r="E50" s="33" t="n">
        <v>88862.3333333333</v>
      </c>
      <c r="F50" s="66" t="s">
        <v>13</v>
      </c>
      <c r="G50" s="65" t="s">
        <v>13</v>
      </c>
      <c r="H50" s="33" t="n">
        <v>7434.33333333333</v>
      </c>
      <c r="I50" s="67" t="s">
        <v>13</v>
      </c>
      <c r="J50" s="9"/>
      <c r="K50" s="9"/>
      <c r="L50" s="9"/>
    </row>
    <row r="51" customFormat="false" ht="20.1" hidden="false" customHeight="true" outlineLevel="0" collapsed="false">
      <c r="B51" s="58"/>
      <c r="C51" s="68" t="s">
        <v>52</v>
      </c>
      <c r="D51" s="65" t="s">
        <v>13</v>
      </c>
      <c r="E51" s="144" t="n">
        <v>3295541.2</v>
      </c>
      <c r="F51" s="145" t="n">
        <f aca="false">D52/E51*100</f>
        <v>52.0484162055082</v>
      </c>
      <c r="G51" s="65" t="s">
        <v>13</v>
      </c>
      <c r="H51" s="146" t="n">
        <v>451798.75</v>
      </c>
      <c r="I51" s="147" t="n">
        <f aca="false">(G52)/H51*100</f>
        <v>51.916920974217</v>
      </c>
      <c r="J51" s="9"/>
      <c r="K51" s="9"/>
      <c r="L51" s="9"/>
    </row>
    <row r="52" customFormat="false" ht="20.1" hidden="false" customHeight="true" outlineLevel="0" collapsed="false">
      <c r="B52" s="58"/>
      <c r="C52" s="69" t="s">
        <v>53</v>
      </c>
      <c r="D52" s="70" t="n">
        <v>1715277</v>
      </c>
      <c r="E52" s="144"/>
      <c r="F52" s="145"/>
      <c r="G52" s="70" t="n">
        <v>234560</v>
      </c>
      <c r="H52" s="146" t="n">
        <v>91499</v>
      </c>
      <c r="I52" s="147"/>
      <c r="J52" s="9"/>
      <c r="K52" s="9"/>
      <c r="L52" s="9"/>
    </row>
    <row r="53" customFormat="false" ht="20.1" hidden="false" customHeight="true" outlineLevel="0" collapsed="false">
      <c r="B53" s="58"/>
      <c r="C53" s="73" t="s">
        <v>54</v>
      </c>
      <c r="D53" s="74" t="n">
        <f aca="false">SUM(D49:D52)</f>
        <v>1819722</v>
      </c>
      <c r="E53" s="74" t="n">
        <f aca="false">SUM(E49:E52)</f>
        <v>3451355.33333333</v>
      </c>
      <c r="F53" s="141" t="n">
        <f aca="false">D53/E53*100</f>
        <v>52.7248522464508</v>
      </c>
      <c r="G53" s="74" t="n">
        <f aca="false">SUM(G49:G52)</f>
        <v>245824</v>
      </c>
      <c r="H53" s="140" t="n">
        <f aca="false">SUM(H49:H52)</f>
        <v>556066.483333333</v>
      </c>
      <c r="I53" s="142" t="n">
        <f aca="false">G53/H53*100</f>
        <v>44.2076635380739</v>
      </c>
      <c r="J53" s="9"/>
      <c r="K53" s="9"/>
      <c r="L53" s="9"/>
    </row>
    <row r="54" customFormat="false" ht="20.1" hidden="false" customHeight="true" outlineLevel="0" collapsed="false">
      <c r="B54" s="58"/>
      <c r="C54" s="77" t="s">
        <v>55</v>
      </c>
      <c r="D54" s="60" t="n">
        <v>318316</v>
      </c>
      <c r="E54" s="61" t="n">
        <v>421269</v>
      </c>
      <c r="F54" s="130" t="n">
        <f aca="false">D54/E54*100</f>
        <v>75.5612209775702</v>
      </c>
      <c r="G54" s="60" t="n">
        <v>421269</v>
      </c>
      <c r="H54" s="61" t="n">
        <v>95940.6</v>
      </c>
      <c r="I54" s="148" t="n">
        <f aca="false">G54/H54*100</f>
        <v>439.093564142813</v>
      </c>
      <c r="J54" s="9"/>
      <c r="K54" s="9"/>
      <c r="L54" s="9"/>
    </row>
    <row r="55" customFormat="false" ht="20.1" hidden="false" customHeight="true" outlineLevel="0" collapsed="false">
      <c r="B55" s="58"/>
      <c r="C55" s="80" t="s">
        <v>56</v>
      </c>
      <c r="D55" s="81" t="n">
        <v>1888</v>
      </c>
      <c r="E55" s="33" t="n">
        <v>2186.4</v>
      </c>
      <c r="F55" s="62" t="n">
        <f aca="false">D55/E55*100</f>
        <v>86.3519941456275</v>
      </c>
      <c r="G55" s="81" t="n">
        <v>2186.4</v>
      </c>
      <c r="H55" s="61" t="n">
        <v>1216.2</v>
      </c>
      <c r="I55" s="63" t="n">
        <f aca="false">G55/H55*100</f>
        <v>179.773063640849</v>
      </c>
      <c r="J55" s="9"/>
      <c r="K55" s="9"/>
      <c r="L55" s="9"/>
    </row>
    <row r="56" customFormat="false" ht="20.1" hidden="false" customHeight="true" outlineLevel="0" collapsed="false">
      <c r="B56" s="58"/>
      <c r="C56" s="80" t="s">
        <v>57</v>
      </c>
      <c r="D56" s="81" t="n">
        <v>540</v>
      </c>
      <c r="E56" s="33" t="n">
        <v>3289</v>
      </c>
      <c r="F56" s="62" t="n">
        <f aca="false">D56/E56*100</f>
        <v>16.4183642444512</v>
      </c>
      <c r="G56" s="81" t="n">
        <v>3289</v>
      </c>
      <c r="H56" s="61" t="n">
        <v>2427.4</v>
      </c>
      <c r="I56" s="63" t="n">
        <f aca="false">G56/H56*100</f>
        <v>135.494768064596</v>
      </c>
      <c r="J56" s="9"/>
      <c r="K56" s="9"/>
      <c r="L56" s="9"/>
    </row>
    <row r="57" customFormat="false" ht="20.1" hidden="false" customHeight="true" outlineLevel="0" collapsed="false">
      <c r="B57" s="58"/>
      <c r="C57" s="80" t="s">
        <v>58</v>
      </c>
      <c r="D57" s="81" t="n">
        <v>4157</v>
      </c>
      <c r="E57" s="61" t="n">
        <v>3365</v>
      </c>
      <c r="F57" s="62" t="n">
        <f aca="false">D57/E57*100</f>
        <v>123.536404160475</v>
      </c>
      <c r="G57" s="81" t="n">
        <v>3365</v>
      </c>
      <c r="H57" s="61" t="n">
        <v>18777.8</v>
      </c>
      <c r="I57" s="63" t="n">
        <f aca="false">G57/H57*100</f>
        <v>17.9200971359797</v>
      </c>
      <c r="J57" s="9"/>
      <c r="K57" s="9"/>
      <c r="L57" s="9"/>
    </row>
    <row r="58" customFormat="false" ht="20.1" hidden="false" customHeight="true" outlineLevel="0" collapsed="false">
      <c r="B58" s="58"/>
      <c r="C58" s="84" t="s">
        <v>47</v>
      </c>
      <c r="D58" s="85" t="n">
        <v>25000</v>
      </c>
      <c r="E58" s="146" t="n">
        <v>35500.4</v>
      </c>
      <c r="F58" s="145" t="n">
        <f aca="false">D58/E58*100</f>
        <v>70.4217417268538</v>
      </c>
      <c r="G58" s="85" t="n">
        <v>35500.4</v>
      </c>
      <c r="H58" s="149" t="n">
        <v>25996.2</v>
      </c>
      <c r="I58" s="147" t="n">
        <f aca="false">G58/H58*100</f>
        <v>136.559958763204</v>
      </c>
      <c r="J58" s="9"/>
      <c r="K58" s="9"/>
      <c r="L58" s="9"/>
    </row>
    <row r="59" customFormat="false" ht="20.1" hidden="false" customHeight="true" outlineLevel="0" collapsed="false">
      <c r="B59" s="58"/>
      <c r="C59" s="89" t="s">
        <v>48</v>
      </c>
      <c r="D59" s="150" t="n">
        <f aca="false">SUM(D53:D58)</f>
        <v>2169623</v>
      </c>
      <c r="E59" s="151" t="n">
        <f aca="false">SUM(E53:E58)</f>
        <v>3916965.13333333</v>
      </c>
      <c r="F59" s="152" t="n">
        <f aca="false">D59/E59*100</f>
        <v>55.3904088023794</v>
      </c>
      <c r="G59" s="139" t="n">
        <f aca="false">SUM(G53:G58)</f>
        <v>711433.8</v>
      </c>
      <c r="H59" s="140" t="n">
        <f aca="false">SUM(H53:H58)</f>
        <v>700424.683333333</v>
      </c>
      <c r="I59" s="153" t="n">
        <f aca="false">G59/H59*100</f>
        <v>101.57177737002</v>
      </c>
      <c r="J59" s="9"/>
      <c r="K59" s="9"/>
      <c r="L59" s="9"/>
    </row>
    <row r="60" customFormat="false" ht="20.1" hidden="false" customHeight="true" outlineLevel="0" collapsed="false">
      <c r="B60" s="94" t="s">
        <v>59</v>
      </c>
      <c r="C60" s="95" t="s">
        <v>60</v>
      </c>
      <c r="D60" s="60" t="n">
        <v>1059211</v>
      </c>
      <c r="E60" s="61" t="n">
        <v>409519</v>
      </c>
      <c r="F60" s="130" t="n">
        <f aca="false">D60/E60*100</f>
        <v>258.647584116976</v>
      </c>
      <c r="G60" s="60" t="n">
        <v>262941</v>
      </c>
      <c r="H60" s="61" t="n">
        <v>131087.4</v>
      </c>
      <c r="I60" s="148" t="n">
        <f aca="false">G60/H60*100</f>
        <v>200.58449553504</v>
      </c>
      <c r="J60" s="9"/>
      <c r="K60" s="9"/>
      <c r="L60" s="9"/>
    </row>
    <row r="61" customFormat="false" ht="20.1" hidden="false" customHeight="true" outlineLevel="0" collapsed="false">
      <c r="B61" s="94"/>
      <c r="C61" s="98" t="s">
        <v>61</v>
      </c>
      <c r="D61" s="81" t="n">
        <v>1542692</v>
      </c>
      <c r="E61" s="33" t="n">
        <v>1744893.2</v>
      </c>
      <c r="F61" s="130" t="n">
        <f aca="false">D61/E61*100</f>
        <v>88.4118294460658</v>
      </c>
      <c r="G61" s="81" t="n">
        <v>425702</v>
      </c>
      <c r="H61" s="61" t="n">
        <v>405089</v>
      </c>
      <c r="I61" s="148" t="n">
        <f aca="false">G61/H61*100</f>
        <v>105.088511413541</v>
      </c>
      <c r="J61" s="9"/>
      <c r="K61" s="9"/>
      <c r="L61" s="9"/>
    </row>
    <row r="62" customFormat="false" ht="20.1" hidden="false" customHeight="true" outlineLevel="0" collapsed="false">
      <c r="B62" s="94"/>
      <c r="C62" s="100" t="s">
        <v>62</v>
      </c>
      <c r="D62" s="65" t="s">
        <v>13</v>
      </c>
      <c r="E62" s="33" t="n">
        <v>97812.75</v>
      </c>
      <c r="F62" s="126" t="s">
        <v>13</v>
      </c>
      <c r="G62" s="127" t="s">
        <v>13</v>
      </c>
      <c r="H62" s="61" t="n">
        <v>16834.75</v>
      </c>
      <c r="I62" s="129" t="s">
        <v>13</v>
      </c>
      <c r="J62" s="9"/>
      <c r="K62" s="9"/>
      <c r="L62" s="9"/>
    </row>
    <row r="63" customFormat="false" ht="20.1" hidden="false" customHeight="true" outlineLevel="0" collapsed="false">
      <c r="B63" s="94"/>
      <c r="C63" s="73" t="s">
        <v>63</v>
      </c>
      <c r="D63" s="74" t="n">
        <f aca="false">SUM(D60:D62)</f>
        <v>2601903</v>
      </c>
      <c r="E63" s="74" t="n">
        <f aca="false">SUM(E60:E62)</f>
        <v>2252224.95</v>
      </c>
      <c r="F63" s="141" t="n">
        <f aca="false">D63/E63*100</f>
        <v>115.525893627988</v>
      </c>
      <c r="G63" s="74" t="n">
        <f aca="false">SUM(G60:G62)</f>
        <v>688643</v>
      </c>
      <c r="H63" s="140" t="n">
        <f aca="false">SUM(H60:H62)</f>
        <v>553011.15</v>
      </c>
      <c r="I63" s="142" t="n">
        <f aca="false">G63/H63*100</f>
        <v>124.526060640911</v>
      </c>
      <c r="J63" s="9"/>
      <c r="K63" s="9"/>
      <c r="L63" s="9"/>
    </row>
    <row r="64" customFormat="false" ht="20.1" hidden="false" customHeight="true" outlineLevel="0" collapsed="false">
      <c r="B64" s="94"/>
      <c r="C64" s="80" t="s">
        <v>64</v>
      </c>
      <c r="D64" s="81" t="n">
        <v>478655</v>
      </c>
      <c r="E64" s="33" t="n">
        <v>555014.2</v>
      </c>
      <c r="F64" s="130" t="n">
        <f aca="false">D64/E64*100</f>
        <v>86.2419375936688</v>
      </c>
      <c r="G64" s="60" t="n">
        <v>391855.53</v>
      </c>
      <c r="H64" s="61" t="n">
        <v>462658.3268</v>
      </c>
      <c r="I64" s="148" t="n">
        <f aca="false">G64/H64*100</f>
        <v>84.6965259893384</v>
      </c>
      <c r="J64" s="9"/>
      <c r="K64" s="9"/>
      <c r="L64" s="9"/>
    </row>
    <row r="65" customFormat="false" ht="20.1" hidden="false" customHeight="true" outlineLevel="0" collapsed="false">
      <c r="B65" s="94"/>
      <c r="C65" s="101" t="s">
        <v>65</v>
      </c>
      <c r="D65" s="81" t="n">
        <v>134</v>
      </c>
      <c r="E65" s="33" t="n">
        <v>2375162.2</v>
      </c>
      <c r="F65" s="130" t="n">
        <f aca="false">D65/E65*100</f>
        <v>0.00564171996337766</v>
      </c>
      <c r="G65" s="81" t="n">
        <v>42</v>
      </c>
      <c r="H65" s="33" t="n">
        <v>682160.8</v>
      </c>
      <c r="I65" s="148" t="n">
        <f aca="false">G65/H65*100</f>
        <v>0.00615690611363186</v>
      </c>
      <c r="J65" s="9"/>
      <c r="K65" s="9"/>
      <c r="L65" s="9"/>
    </row>
    <row r="66" customFormat="false" ht="20.1" hidden="false" customHeight="true" outlineLevel="0" collapsed="false">
      <c r="B66" s="94"/>
      <c r="C66" s="101" t="s">
        <v>66</v>
      </c>
      <c r="D66" s="81" t="n">
        <v>2459996</v>
      </c>
      <c r="E66" s="33" t="n">
        <v>3081021.2</v>
      </c>
      <c r="F66" s="130" t="n">
        <f aca="false">D66/E66*100</f>
        <v>79.8435272045515</v>
      </c>
      <c r="G66" s="81" t="n">
        <v>391510</v>
      </c>
      <c r="H66" s="33" t="n">
        <v>353520.2</v>
      </c>
      <c r="I66" s="148" t="n">
        <f aca="false">G66/H66*100</f>
        <v>110.746146896274</v>
      </c>
      <c r="J66" s="9"/>
      <c r="K66" s="9"/>
      <c r="L66" s="9"/>
    </row>
    <row r="67" customFormat="false" ht="20.1" hidden="false" customHeight="true" outlineLevel="0" collapsed="false">
      <c r="B67" s="94"/>
      <c r="C67" s="80" t="s">
        <v>67</v>
      </c>
      <c r="D67" s="81" t="n">
        <v>1965</v>
      </c>
      <c r="E67" s="33" t="n">
        <v>4950.4</v>
      </c>
      <c r="F67" s="130" t="n">
        <f aca="false">D67/E67*100</f>
        <v>39.6937621202327</v>
      </c>
      <c r="G67" s="81" t="n">
        <v>841</v>
      </c>
      <c r="H67" s="33" t="n">
        <v>1796.4</v>
      </c>
      <c r="I67" s="148" t="n">
        <f aca="false">G67/H67*100</f>
        <v>46.8158539300824</v>
      </c>
      <c r="J67" s="9"/>
      <c r="K67" s="9"/>
      <c r="L67" s="9"/>
    </row>
    <row r="68" customFormat="false" ht="20.1" hidden="false" customHeight="true" outlineLevel="0" collapsed="false">
      <c r="B68" s="94"/>
      <c r="C68" s="80" t="s">
        <v>68</v>
      </c>
      <c r="D68" s="81" t="n">
        <v>258704</v>
      </c>
      <c r="E68" s="33" t="n">
        <v>471324.6</v>
      </c>
      <c r="F68" s="130" t="n">
        <f aca="false">D68/E68*100</f>
        <v>54.8887115164369</v>
      </c>
      <c r="G68" s="81" t="n">
        <v>113503.908</v>
      </c>
      <c r="H68" s="33" t="n">
        <v>182640.18</v>
      </c>
      <c r="I68" s="148" t="n">
        <f aca="false">G68/H68*100</f>
        <v>62.1461871095396</v>
      </c>
      <c r="J68" s="9"/>
      <c r="K68" s="9"/>
      <c r="L68" s="9"/>
    </row>
    <row r="69" customFormat="false" ht="20.1" hidden="false" customHeight="true" outlineLevel="0" collapsed="false">
      <c r="B69" s="94"/>
      <c r="C69" s="80" t="s">
        <v>69</v>
      </c>
      <c r="D69" s="65" t="s">
        <v>13</v>
      </c>
      <c r="E69" s="33" t="n">
        <v>1</v>
      </c>
      <c r="F69" s="109" t="s">
        <v>13</v>
      </c>
      <c r="G69" s="65" t="s">
        <v>13</v>
      </c>
      <c r="H69" s="33" t="n">
        <v>6.33333333333333</v>
      </c>
      <c r="I69" s="110" t="s">
        <v>13</v>
      </c>
      <c r="J69" s="9"/>
      <c r="K69" s="9"/>
      <c r="L69" s="9"/>
    </row>
    <row r="70" customFormat="false" ht="20.1" hidden="false" customHeight="true" outlineLevel="0" collapsed="false">
      <c r="B70" s="94"/>
      <c r="C70" s="80" t="s">
        <v>70</v>
      </c>
      <c r="D70" s="81" t="n">
        <v>8620</v>
      </c>
      <c r="E70" s="33" t="n">
        <v>11478</v>
      </c>
      <c r="F70" s="130" t="n">
        <f aca="false">D70/E70*100</f>
        <v>75.1001916710228</v>
      </c>
      <c r="G70" s="81" t="n">
        <v>12341</v>
      </c>
      <c r="H70" s="33" t="n">
        <v>16961.2</v>
      </c>
      <c r="I70" s="148" t="n">
        <f aca="false">G70/H70*100</f>
        <v>72.7601820625899</v>
      </c>
      <c r="J70" s="9"/>
      <c r="K70" s="9"/>
      <c r="L70" s="9"/>
    </row>
    <row r="71" customFormat="false" ht="20.1" hidden="false" customHeight="true" outlineLevel="0" collapsed="false">
      <c r="B71" s="94"/>
      <c r="C71" s="80" t="s">
        <v>71</v>
      </c>
      <c r="D71" s="81" t="n">
        <v>18279</v>
      </c>
      <c r="E71" s="33" t="n">
        <v>16445.8</v>
      </c>
      <c r="F71" s="130" t="n">
        <f aca="false">D71/E71*100</f>
        <v>111.146918970193</v>
      </c>
      <c r="G71" s="81" t="n">
        <v>11928</v>
      </c>
      <c r="H71" s="33" t="n">
        <v>9862.6</v>
      </c>
      <c r="I71" s="148" t="n">
        <f aca="false">G71/H71*100</f>
        <v>120.94173950074</v>
      </c>
      <c r="J71" s="9"/>
      <c r="K71" s="9"/>
      <c r="L71" s="9"/>
    </row>
    <row r="72" customFormat="false" ht="20.1" hidden="false" customHeight="true" outlineLevel="0" collapsed="false">
      <c r="B72" s="94"/>
      <c r="C72" s="80" t="s">
        <v>72</v>
      </c>
      <c r="D72" s="81" t="n">
        <v>5598</v>
      </c>
      <c r="E72" s="33" t="n">
        <v>12706.4</v>
      </c>
      <c r="F72" s="130" t="n">
        <f aca="false">D72/E72*100</f>
        <v>44.0565384373229</v>
      </c>
      <c r="G72" s="81" t="n">
        <v>3536</v>
      </c>
      <c r="H72" s="33" t="n">
        <v>9112.2</v>
      </c>
      <c r="I72" s="148" t="n">
        <f aca="false">G72/H72*100</f>
        <v>38.8051184126775</v>
      </c>
      <c r="J72" s="9"/>
      <c r="K72" s="9"/>
      <c r="L72" s="9"/>
    </row>
    <row r="73" customFormat="false" ht="20.1" hidden="false" customHeight="true" outlineLevel="0" collapsed="false">
      <c r="B73" s="94"/>
      <c r="C73" s="80" t="s">
        <v>73</v>
      </c>
      <c r="D73" s="81" t="n">
        <v>276920</v>
      </c>
      <c r="E73" s="33" t="n">
        <v>305445.8</v>
      </c>
      <c r="F73" s="130" t="n">
        <f aca="false">D73/E73*100</f>
        <v>90.6609290420756</v>
      </c>
      <c r="G73" s="81" t="n">
        <v>477626</v>
      </c>
      <c r="H73" s="33" t="n">
        <v>603432</v>
      </c>
      <c r="I73" s="148" t="n">
        <f aca="false">G73/H73*100</f>
        <v>79.1515862599266</v>
      </c>
      <c r="J73" s="9"/>
      <c r="K73" s="9"/>
      <c r="L73" s="9"/>
    </row>
    <row r="74" customFormat="false" ht="20.1" hidden="false" customHeight="true" outlineLevel="0" collapsed="false">
      <c r="B74" s="94"/>
      <c r="C74" s="80" t="s">
        <v>74</v>
      </c>
      <c r="D74" s="81" t="n">
        <v>2167</v>
      </c>
      <c r="E74" s="33" t="n">
        <v>5359.2</v>
      </c>
      <c r="F74" s="130" t="n">
        <f aca="false">D74/E74*100</f>
        <v>40.4351395730706</v>
      </c>
      <c r="G74" s="81" t="n">
        <v>569</v>
      </c>
      <c r="H74" s="33" t="n">
        <v>919.8</v>
      </c>
      <c r="I74" s="148" t="n">
        <f aca="false">G74/H74*100</f>
        <v>61.8612741900413</v>
      </c>
      <c r="J74" s="9"/>
      <c r="K74" s="9"/>
      <c r="L74" s="9"/>
    </row>
    <row r="75" customFormat="false" ht="20.1" hidden="false" customHeight="true" outlineLevel="0" collapsed="false">
      <c r="B75" s="94"/>
      <c r="C75" s="102" t="s">
        <v>47</v>
      </c>
      <c r="D75" s="70" t="n">
        <v>1165</v>
      </c>
      <c r="E75" s="104" t="n">
        <v>1898.2</v>
      </c>
      <c r="F75" s="154" t="n">
        <f aca="false">D75/E75*100</f>
        <v>61.3739331998736</v>
      </c>
      <c r="G75" s="70" t="n">
        <v>587</v>
      </c>
      <c r="H75" s="104" t="n">
        <v>994.8</v>
      </c>
      <c r="I75" s="155" t="n">
        <f aca="false">G75/H75*100</f>
        <v>59.0068355448331</v>
      </c>
      <c r="J75" s="9"/>
      <c r="K75" s="9"/>
      <c r="L75" s="9"/>
    </row>
    <row r="76" customFormat="false" ht="20.1" hidden="false" customHeight="true" outlineLevel="0" collapsed="false">
      <c r="B76" s="94"/>
      <c r="C76" s="43" t="s">
        <v>48</v>
      </c>
      <c r="D76" s="74" t="n">
        <f aca="false">SUM(D63:D75)</f>
        <v>6114106</v>
      </c>
      <c r="E76" s="74" t="n">
        <f aca="false">SUM(E63:E75)</f>
        <v>9093031.95</v>
      </c>
      <c r="F76" s="141" t="n">
        <f aca="false">D76/E76*100</f>
        <v>67.2394646100413</v>
      </c>
      <c r="G76" s="74" t="n">
        <f aca="false">SUM(G63:G75)</f>
        <v>2092982.438</v>
      </c>
      <c r="H76" s="140" t="n">
        <f aca="false">SUM(H63:H75)</f>
        <v>2877075.99013333</v>
      </c>
      <c r="I76" s="142" t="n">
        <f aca="false">G76/H76*100</f>
        <v>72.7468598388673</v>
      </c>
      <c r="J76" s="9"/>
      <c r="K76" s="9"/>
      <c r="L76" s="9"/>
    </row>
    <row r="77" customFormat="false" ht="20.1" hidden="false" customHeight="true" outlineLevel="0" collapsed="false">
      <c r="B77" s="17" t="s">
        <v>75</v>
      </c>
      <c r="C77" s="77" t="s">
        <v>76</v>
      </c>
      <c r="D77" s="60" t="n">
        <v>225</v>
      </c>
      <c r="E77" s="61" t="n">
        <v>2718.33333333333</v>
      </c>
      <c r="F77" s="130" t="n">
        <f aca="false">D77/E77*100</f>
        <v>8.27713059472716</v>
      </c>
      <c r="G77" s="60" t="n">
        <v>360</v>
      </c>
      <c r="H77" s="61" t="n">
        <v>2192.33333333333</v>
      </c>
      <c r="I77" s="148" t="n">
        <f aca="false">G77/H77*100</f>
        <v>16.4208605747301</v>
      </c>
      <c r="J77" s="9"/>
      <c r="K77" s="9"/>
      <c r="L77" s="9"/>
    </row>
    <row r="78" customFormat="false" ht="20.1" hidden="false" customHeight="true" outlineLevel="0" collapsed="false">
      <c r="B78" s="17"/>
      <c r="C78" s="80" t="s">
        <v>77</v>
      </c>
      <c r="D78" s="81" t="n">
        <v>2487</v>
      </c>
      <c r="E78" s="33" t="n">
        <v>1977.4</v>
      </c>
      <c r="F78" s="130" t="n">
        <f aca="false">D78/E78*100</f>
        <v>125.771214726408</v>
      </c>
      <c r="G78" s="81" t="n">
        <v>1287</v>
      </c>
      <c r="H78" s="33" t="n">
        <v>608</v>
      </c>
      <c r="I78" s="148" t="n">
        <f aca="false">G78/H78*100</f>
        <v>211.677631578947</v>
      </c>
      <c r="J78" s="9"/>
      <c r="K78" s="9"/>
      <c r="L78" s="9"/>
    </row>
    <row r="79" customFormat="false" ht="20.1" hidden="false" customHeight="true" outlineLevel="0" collapsed="false">
      <c r="B79" s="17"/>
      <c r="C79" s="102" t="s">
        <v>47</v>
      </c>
      <c r="D79" s="70" t="n">
        <v>4244</v>
      </c>
      <c r="E79" s="104" t="n">
        <v>4874.6</v>
      </c>
      <c r="F79" s="154" t="n">
        <f aca="false">D79/E79*100</f>
        <v>87.0635539326304</v>
      </c>
      <c r="G79" s="70" t="n">
        <v>4300</v>
      </c>
      <c r="H79" s="104" t="n">
        <v>3309.2</v>
      </c>
      <c r="I79" s="155" t="n">
        <f aca="false">G79/H79*100</f>
        <v>129.940771183368</v>
      </c>
      <c r="J79" s="9"/>
      <c r="K79" s="9"/>
      <c r="L79" s="9"/>
    </row>
    <row r="80" customFormat="false" ht="20.1" hidden="false" customHeight="true" outlineLevel="0" collapsed="false">
      <c r="B80" s="17"/>
      <c r="C80" s="111" t="s">
        <v>48</v>
      </c>
      <c r="D80" s="139" t="n">
        <f aca="false">SUM(D77:D79)</f>
        <v>6956</v>
      </c>
      <c r="E80" s="140" t="n">
        <f aca="false">SUM(E77:E79)</f>
        <v>9570.33333333333</v>
      </c>
      <c r="F80" s="141" t="n">
        <f aca="false">D80/E80*100</f>
        <v>72.682943819442</v>
      </c>
      <c r="G80" s="139" t="n">
        <f aca="false">SUM(G77:G79)</f>
        <v>5947</v>
      </c>
      <c r="H80" s="140" t="n">
        <f aca="false">SUM(H77:H79)</f>
        <v>6109.53333333333</v>
      </c>
      <c r="I80" s="142" t="n">
        <f aca="false">G80/H80*100</f>
        <v>97.3396767892802</v>
      </c>
      <c r="J80" s="9"/>
      <c r="K80" s="9"/>
      <c r="L80" s="9"/>
    </row>
    <row r="81" customFormat="false" ht="20.1" hidden="false" customHeight="true" outlineLevel="0" collapsed="false">
      <c r="B81" s="112" t="s">
        <v>78</v>
      </c>
      <c r="C81" s="112"/>
      <c r="D81" s="139" t="n">
        <f aca="false">D43+D59+D76+D80</f>
        <v>13270277</v>
      </c>
      <c r="E81" s="140" t="n">
        <f aca="false">E43+E59+E76+E80</f>
        <v>19030097.1722222</v>
      </c>
      <c r="F81" s="141" t="n">
        <f aca="false">D81/E81*100</f>
        <v>69.7331016226775</v>
      </c>
      <c r="G81" s="139" t="n">
        <f aca="false">G43+G59+G76+G80</f>
        <v>4372160.271</v>
      </c>
      <c r="H81" s="140" t="n">
        <f aca="false">H43+H59+H76+H80</f>
        <v>6132909.33182868</v>
      </c>
      <c r="I81" s="142" t="n">
        <f aca="false">G81/H81*100</f>
        <v>71.2901501463471</v>
      </c>
      <c r="J81" s="9"/>
      <c r="K81" s="9"/>
      <c r="L81" s="9"/>
    </row>
    <row r="82" customFormat="false" ht="18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9"/>
      <c r="K82" s="9"/>
      <c r="L82" s="9"/>
    </row>
    <row r="83" customFormat="false" ht="18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9"/>
      <c r="K83" s="9"/>
      <c r="L83" s="9"/>
    </row>
    <row r="84" customFormat="false" ht="18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9"/>
      <c r="K84" s="9"/>
      <c r="L84" s="9"/>
    </row>
    <row r="85" customFormat="false" ht="18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9"/>
      <c r="K85" s="9"/>
      <c r="L85" s="9"/>
    </row>
    <row r="86" customFormat="false" ht="18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9"/>
      <c r="K86" s="9"/>
      <c r="L86" s="9"/>
    </row>
    <row r="87" customFormat="false" ht="18" hidden="false" customHeight="true" outlineLevel="0" collapsed="false">
      <c r="B87" s="48"/>
      <c r="C87" s="48"/>
      <c r="D87" s="48"/>
      <c r="E87" s="48"/>
      <c r="F87" s="48"/>
      <c r="G87" s="48"/>
      <c r="H87" s="113"/>
      <c r="I87" s="48"/>
      <c r="J87" s="9"/>
      <c r="K87" s="9"/>
      <c r="L87" s="9"/>
    </row>
    <row r="88" customFormat="false" ht="18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9"/>
      <c r="K88" s="9"/>
      <c r="L88" s="9"/>
    </row>
    <row r="89" customFormat="false" ht="18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9"/>
      <c r="K89" s="9"/>
      <c r="L89" s="9"/>
    </row>
    <row r="90" customFormat="false" ht="18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9"/>
    <mergeCell ref="E51:E52"/>
    <mergeCell ref="F51:F52"/>
    <mergeCell ref="H51:H52"/>
    <mergeCell ref="I51:I52"/>
    <mergeCell ref="B60:B76"/>
    <mergeCell ref="B77:B80"/>
    <mergeCell ref="B81:C8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6"/>
      <c r="C1" s="156"/>
      <c r="H1" s="42"/>
    </row>
    <row r="2" customFormat="false" ht="18.75" hidden="false" customHeight="false" outlineLevel="0" collapsed="false">
      <c r="B2" s="2" t="s">
        <v>87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3"/>
      <c r="C3" s="113"/>
      <c r="D3" s="113"/>
      <c r="E3" s="113"/>
      <c r="F3" s="113"/>
      <c r="G3" s="157" t="s">
        <v>88</v>
      </c>
      <c r="H3" s="157"/>
      <c r="I3" s="157"/>
      <c r="J3" s="9"/>
      <c r="K3" s="9"/>
      <c r="L3" s="9"/>
    </row>
    <row r="4" customFormat="false" ht="37.5" hidden="false" customHeight="true" outlineLevel="0" collapsed="false">
      <c r="B4" s="158" t="s">
        <v>89</v>
      </c>
      <c r="C4" s="159" t="s">
        <v>90</v>
      </c>
      <c r="D4" s="160" t="s">
        <v>91</v>
      </c>
      <c r="E4" s="161" t="s">
        <v>92</v>
      </c>
      <c r="F4" s="162" t="s">
        <v>93</v>
      </c>
      <c r="G4" s="162" t="s">
        <v>94</v>
      </c>
      <c r="H4" s="158" t="s">
        <v>95</v>
      </c>
      <c r="I4" s="48"/>
      <c r="J4" s="9"/>
      <c r="K4" s="9"/>
      <c r="L4" s="9"/>
    </row>
    <row r="5" customFormat="false" ht="18.75" hidden="false" customHeight="true" outlineLevel="0" collapsed="false">
      <c r="B5" s="163" t="s">
        <v>96</v>
      </c>
      <c r="C5" s="164" t="n">
        <v>120403</v>
      </c>
      <c r="D5" s="45" t="n">
        <v>84411</v>
      </c>
      <c r="E5" s="45" t="n">
        <v>194037</v>
      </c>
      <c r="F5" s="165" t="n">
        <v>3339</v>
      </c>
      <c r="G5" s="165" t="n">
        <v>402189</v>
      </c>
      <c r="H5" s="166" t="n">
        <v>84693880</v>
      </c>
      <c r="I5" s="48"/>
      <c r="J5" s="9"/>
      <c r="K5" s="9"/>
      <c r="L5" s="9"/>
    </row>
    <row r="6" customFormat="false" ht="18.75" hidden="false" customHeight="true" outlineLevel="0" collapsed="false">
      <c r="B6" s="167" t="s">
        <v>97</v>
      </c>
      <c r="C6" s="164" t="n">
        <v>98940</v>
      </c>
      <c r="D6" s="45" t="n">
        <v>90154</v>
      </c>
      <c r="E6" s="45" t="n">
        <v>215906</v>
      </c>
      <c r="F6" s="165" t="n">
        <v>5745</v>
      </c>
      <c r="G6" s="165" t="n">
        <v>410745</v>
      </c>
      <c r="H6" s="166" t="n">
        <v>83077761</v>
      </c>
      <c r="I6" s="48"/>
      <c r="J6" s="9"/>
      <c r="K6" s="9"/>
      <c r="L6" s="9"/>
    </row>
    <row r="7" customFormat="false" ht="18.75" hidden="false" customHeight="true" outlineLevel="0" collapsed="false">
      <c r="B7" s="167" t="s">
        <v>98</v>
      </c>
      <c r="C7" s="164" t="n">
        <v>112136</v>
      </c>
      <c r="D7" s="45" t="n">
        <v>100861</v>
      </c>
      <c r="E7" s="45" t="n">
        <v>224620</v>
      </c>
      <c r="F7" s="165" t="n">
        <v>7539</v>
      </c>
      <c r="G7" s="165" t="n">
        <v>445156</v>
      </c>
      <c r="H7" s="166" t="n">
        <v>81805607</v>
      </c>
      <c r="I7" s="48"/>
      <c r="J7" s="9"/>
      <c r="K7" s="9"/>
      <c r="L7" s="9"/>
    </row>
    <row r="8" customFormat="false" ht="18.75" hidden="false" customHeight="true" outlineLevel="0" collapsed="false">
      <c r="B8" s="167" t="s">
        <v>99</v>
      </c>
      <c r="C8" s="164" t="n">
        <v>102012</v>
      </c>
      <c r="D8" s="45" t="n">
        <v>92661</v>
      </c>
      <c r="E8" s="45" t="n">
        <v>169446</v>
      </c>
      <c r="F8" s="165" t="n">
        <v>4100</v>
      </c>
      <c r="G8" s="165" t="n">
        <v>368219</v>
      </c>
      <c r="H8" s="166" t="n">
        <v>73875201</v>
      </c>
      <c r="I8" s="48"/>
      <c r="J8" s="9"/>
      <c r="K8" s="9"/>
      <c r="L8" s="9"/>
    </row>
    <row r="9" customFormat="false" ht="18.75" hidden="false" customHeight="true" outlineLevel="0" collapsed="false">
      <c r="B9" s="167" t="s">
        <v>100</v>
      </c>
      <c r="C9" s="164" t="n">
        <v>73332</v>
      </c>
      <c r="D9" s="45" t="n">
        <v>86508</v>
      </c>
      <c r="E9" s="45" t="n">
        <v>192899</v>
      </c>
      <c r="F9" s="165" t="n">
        <v>5005</v>
      </c>
      <c r="G9" s="165" t="n">
        <v>357744</v>
      </c>
      <c r="H9" s="166" t="n">
        <v>71418922</v>
      </c>
      <c r="I9" s="48"/>
      <c r="J9" s="9"/>
      <c r="K9" s="9"/>
      <c r="L9" s="9"/>
    </row>
    <row r="10" customFormat="false" ht="18.75" hidden="false" customHeight="true" outlineLevel="0" collapsed="false">
      <c r="B10" s="167" t="s">
        <v>101</v>
      </c>
      <c r="C10" s="164" t="n">
        <v>58057</v>
      </c>
      <c r="D10" s="45" t="n">
        <v>92228</v>
      </c>
      <c r="E10" s="45" t="n">
        <v>229571</v>
      </c>
      <c r="F10" s="165" t="n">
        <v>1539</v>
      </c>
      <c r="G10" s="165" t="n">
        <v>381396</v>
      </c>
      <c r="H10" s="166" t="n">
        <v>67466701</v>
      </c>
      <c r="I10" s="48"/>
      <c r="J10" s="9"/>
      <c r="K10" s="9"/>
      <c r="L10" s="9"/>
    </row>
    <row r="11" customFormat="false" ht="18.75" hidden="false" customHeight="true" outlineLevel="0" collapsed="false">
      <c r="B11" s="167" t="s">
        <v>102</v>
      </c>
      <c r="C11" s="164" t="n">
        <v>57664</v>
      </c>
      <c r="D11" s="45" t="n">
        <v>94998</v>
      </c>
      <c r="E11" s="45" t="n">
        <v>208689</v>
      </c>
      <c r="F11" s="165" t="n">
        <v>4351</v>
      </c>
      <c r="G11" s="165" t="n">
        <v>365702</v>
      </c>
      <c r="H11" s="166" t="n">
        <v>58733975</v>
      </c>
      <c r="I11" s="48"/>
      <c r="J11" s="9"/>
      <c r="K11" s="9"/>
      <c r="L11" s="9"/>
    </row>
    <row r="12" customFormat="false" ht="18.75" hidden="false" customHeight="true" outlineLevel="0" collapsed="false">
      <c r="B12" s="167" t="s">
        <v>103</v>
      </c>
      <c r="C12" s="164" t="n">
        <v>39122</v>
      </c>
      <c r="D12" s="45" t="n">
        <v>111525</v>
      </c>
      <c r="E12" s="45" t="n">
        <v>170619</v>
      </c>
      <c r="F12" s="165" t="n">
        <v>6220</v>
      </c>
      <c r="G12" s="165" t="n">
        <v>327486</v>
      </c>
      <c r="H12" s="166" t="n">
        <v>58461277</v>
      </c>
      <c r="I12" s="48"/>
      <c r="J12" s="9"/>
      <c r="K12" s="9"/>
      <c r="L12" s="9"/>
    </row>
    <row r="13" customFormat="false" ht="18.75" hidden="false" customHeight="true" outlineLevel="0" collapsed="false">
      <c r="B13" s="167" t="s">
        <v>104</v>
      </c>
      <c r="C13" s="164" t="n">
        <v>43328</v>
      </c>
      <c r="D13" s="45" t="n">
        <v>86553</v>
      </c>
      <c r="E13" s="45" t="n">
        <v>147363</v>
      </c>
      <c r="F13" s="165" t="n">
        <v>3273</v>
      </c>
      <c r="G13" s="165" t="n">
        <v>280518</v>
      </c>
      <c r="H13" s="166" t="n">
        <v>51655296</v>
      </c>
      <c r="I13" s="48"/>
      <c r="J13" s="9"/>
      <c r="K13" s="9"/>
      <c r="L13" s="9"/>
    </row>
    <row r="14" customFormat="false" ht="18.75" hidden="false" customHeight="true" outlineLevel="0" collapsed="false">
      <c r="B14" s="167" t="s">
        <v>105</v>
      </c>
      <c r="C14" s="164" t="n">
        <v>51175</v>
      </c>
      <c r="D14" s="45" t="n">
        <v>104264</v>
      </c>
      <c r="E14" s="45" t="n">
        <v>137444</v>
      </c>
      <c r="F14" s="165" t="n">
        <v>3181</v>
      </c>
      <c r="G14" s="165" t="n">
        <v>296063</v>
      </c>
      <c r="H14" s="166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67" t="s">
        <v>106</v>
      </c>
      <c r="C15" s="164" t="n">
        <v>66182</v>
      </c>
      <c r="D15" s="45" t="n">
        <v>94686</v>
      </c>
      <c r="E15" s="45" t="n">
        <v>16974</v>
      </c>
      <c r="F15" s="165" t="n">
        <v>1820</v>
      </c>
      <c r="G15" s="165" t="n">
        <v>289662</v>
      </c>
      <c r="H15" s="166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67" t="s">
        <v>107</v>
      </c>
      <c r="C16" s="164" t="n">
        <v>92338</v>
      </c>
      <c r="D16" s="45" t="n">
        <v>74270</v>
      </c>
      <c r="E16" s="45" t="n">
        <v>108151</v>
      </c>
      <c r="F16" s="165" t="n">
        <v>3670</v>
      </c>
      <c r="G16" s="165" t="n">
        <v>278430</v>
      </c>
      <c r="H16" s="166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68" t="s">
        <v>108</v>
      </c>
      <c r="C17" s="164" t="n">
        <v>84561</v>
      </c>
      <c r="D17" s="45" t="n">
        <v>102282</v>
      </c>
      <c r="E17" s="45" t="n">
        <v>105556</v>
      </c>
      <c r="F17" s="169" t="n">
        <v>3296</v>
      </c>
      <c r="G17" s="169" t="n">
        <v>295695</v>
      </c>
      <c r="H17" s="170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68" t="s">
        <v>109</v>
      </c>
      <c r="C18" s="171" t="n">
        <v>81544.764</v>
      </c>
      <c r="D18" s="172" t="n">
        <v>88870.221</v>
      </c>
      <c r="E18" s="172" t="n">
        <v>88914.877</v>
      </c>
      <c r="F18" s="169" t="n">
        <v>2024.313</v>
      </c>
      <c r="G18" s="169" t="n">
        <v>261354.175</v>
      </c>
      <c r="H18" s="169" t="n">
        <v>53171349</v>
      </c>
    </row>
    <row r="19" customFormat="false" ht="18.75" hidden="false" customHeight="true" outlineLevel="0" collapsed="false">
      <c r="B19" s="168" t="s">
        <v>110</v>
      </c>
      <c r="C19" s="171" t="n">
        <v>71106.854</v>
      </c>
      <c r="D19" s="172" t="n">
        <v>110990.006</v>
      </c>
      <c r="E19" s="172" t="n">
        <v>104182.974</v>
      </c>
      <c r="F19" s="169" t="n">
        <v>2747.348</v>
      </c>
      <c r="G19" s="169" t="n">
        <v>289027.182</v>
      </c>
      <c r="H19" s="169" t="n">
        <v>51187382</v>
      </c>
    </row>
    <row r="20" customFormat="false" ht="18.75" hidden="false" customHeight="true" outlineLevel="0" collapsed="false">
      <c r="B20" s="168" t="s">
        <v>111</v>
      </c>
      <c r="C20" s="171" t="n">
        <v>72088.668</v>
      </c>
      <c r="D20" s="172" t="n">
        <v>91901.521</v>
      </c>
      <c r="E20" s="172" t="n">
        <v>80643.778</v>
      </c>
      <c r="F20" s="169" t="n">
        <v>2055.737</v>
      </c>
      <c r="G20" s="169" t="n">
        <v>246689.704</v>
      </c>
      <c r="H20" s="169" t="n">
        <v>51825277.753</v>
      </c>
    </row>
    <row r="21" customFormat="false" ht="18.75" hidden="false" customHeight="true" outlineLevel="0" collapsed="false">
      <c r="B21" s="173" t="s">
        <v>112</v>
      </c>
      <c r="C21" s="117" t="n">
        <v>2680.52</v>
      </c>
      <c r="D21" s="20" t="n">
        <v>276.462</v>
      </c>
      <c r="E21" s="20" t="n">
        <v>4132.84</v>
      </c>
      <c r="F21" s="22" t="n">
        <v>1.383</v>
      </c>
      <c r="G21" s="174" t="n">
        <v>7091.205</v>
      </c>
      <c r="H21" s="174" t="n">
        <v>2736595.869</v>
      </c>
    </row>
    <row r="22" customFormat="false" ht="18.75" hidden="false" customHeight="true" outlineLevel="0" collapsed="false">
      <c r="B22" s="175" t="s">
        <v>113</v>
      </c>
      <c r="C22" s="99" t="n">
        <v>3209.862</v>
      </c>
      <c r="D22" s="25" t="n">
        <v>666.309</v>
      </c>
      <c r="E22" s="25" t="n">
        <v>5085.502</v>
      </c>
      <c r="F22" s="27" t="n">
        <v>6.329</v>
      </c>
      <c r="G22" s="176" t="n">
        <v>8968.002</v>
      </c>
      <c r="H22" s="176" t="n">
        <v>2881112</v>
      </c>
    </row>
    <row r="23" customFormat="false" ht="18.75" hidden="false" customHeight="true" outlineLevel="0" collapsed="false">
      <c r="B23" s="175" t="s">
        <v>114</v>
      </c>
      <c r="C23" s="99" t="n">
        <v>1351.245</v>
      </c>
      <c r="D23" s="25" t="n">
        <v>334.635</v>
      </c>
      <c r="E23" s="25" t="n">
        <v>1865.575</v>
      </c>
      <c r="F23" s="27" t="n">
        <v>32.287</v>
      </c>
      <c r="G23" s="176" t="n">
        <v>3583.742</v>
      </c>
      <c r="H23" s="176" t="n">
        <v>1811074.666</v>
      </c>
    </row>
    <row r="24" customFormat="false" ht="18.75" hidden="false" customHeight="true" outlineLevel="0" collapsed="false">
      <c r="B24" s="175" t="s">
        <v>115</v>
      </c>
      <c r="C24" s="99" t="n">
        <v>1355.684</v>
      </c>
      <c r="D24" s="25" t="n">
        <v>1389.33</v>
      </c>
      <c r="E24" s="25" t="n">
        <v>803.283</v>
      </c>
      <c r="F24" s="27" t="n">
        <v>51.08</v>
      </c>
      <c r="G24" s="176" t="n">
        <v>3599.377</v>
      </c>
      <c r="H24" s="176" t="n">
        <v>1494737</v>
      </c>
    </row>
    <row r="25" customFormat="false" ht="18.75" hidden="false" customHeight="true" outlineLevel="0" collapsed="false">
      <c r="B25" s="175" t="s">
        <v>116</v>
      </c>
      <c r="C25" s="99" t="n">
        <v>3041.075</v>
      </c>
      <c r="D25" s="25" t="n">
        <v>8079.78</v>
      </c>
      <c r="E25" s="25" t="n">
        <v>2026.941</v>
      </c>
      <c r="F25" s="27" t="n">
        <v>377.51</v>
      </c>
      <c r="G25" s="176" t="n">
        <v>13525.306</v>
      </c>
      <c r="H25" s="176" t="n">
        <v>3094212</v>
      </c>
    </row>
    <row r="26" customFormat="false" ht="18.75" hidden="false" customHeight="true" outlineLevel="0" collapsed="false">
      <c r="B26" s="175" t="s">
        <v>117</v>
      </c>
      <c r="C26" s="99" t="n">
        <v>3079.071</v>
      </c>
      <c r="D26" s="25" t="n">
        <v>11902.666</v>
      </c>
      <c r="E26" s="25" t="n">
        <v>1520.014</v>
      </c>
      <c r="F26" s="27" t="n">
        <v>329.667</v>
      </c>
      <c r="G26" s="176" t="n">
        <v>16831.418</v>
      </c>
      <c r="H26" s="176" t="n">
        <v>3972247.411</v>
      </c>
    </row>
    <row r="27" customFormat="false" ht="18.75" hidden="false" customHeight="true" outlineLevel="0" collapsed="false">
      <c r="B27" s="175" t="s">
        <v>118</v>
      </c>
      <c r="C27" s="99" t="n">
        <v>6730.339</v>
      </c>
      <c r="D27" s="25" t="n">
        <v>7723.091</v>
      </c>
      <c r="E27" s="25" t="n">
        <v>7082.919</v>
      </c>
      <c r="F27" s="27" t="n">
        <v>172.338</v>
      </c>
      <c r="G27" s="176" t="n">
        <v>21708.687</v>
      </c>
      <c r="H27" s="176" t="n">
        <v>4731046.017</v>
      </c>
    </row>
    <row r="28" customFormat="false" ht="18.75" hidden="false" customHeight="true" outlineLevel="0" collapsed="false">
      <c r="B28" s="175" t="s">
        <v>119</v>
      </c>
      <c r="C28" s="99" t="n">
        <v>8311.45</v>
      </c>
      <c r="D28" s="25" t="n">
        <v>1939.865</v>
      </c>
      <c r="E28" s="25" t="n">
        <v>12580.61</v>
      </c>
      <c r="F28" s="27" t="n">
        <v>505.746</v>
      </c>
      <c r="G28" s="176" t="n">
        <v>23337.671</v>
      </c>
      <c r="H28" s="176" t="n">
        <v>5374386.93</v>
      </c>
    </row>
    <row r="29" customFormat="false" ht="18.75" hidden="false" customHeight="true" outlineLevel="0" collapsed="false">
      <c r="B29" s="175" t="s">
        <v>120</v>
      </c>
      <c r="C29" s="99" t="n">
        <v>12658.311</v>
      </c>
      <c r="D29" s="25" t="n">
        <v>515.65</v>
      </c>
      <c r="E29" s="25" t="n">
        <v>9764.558</v>
      </c>
      <c r="F29" s="27" t="n">
        <v>634.254</v>
      </c>
      <c r="G29" s="176" t="n">
        <v>23572.773</v>
      </c>
      <c r="H29" s="176" t="n">
        <v>4271106</v>
      </c>
    </row>
    <row r="30" customFormat="false" ht="18.75" hidden="false" customHeight="true" outlineLevel="0" collapsed="false">
      <c r="B30" s="175" t="s">
        <v>121</v>
      </c>
      <c r="C30" s="99" t="n">
        <v>13511.9798</v>
      </c>
      <c r="D30" s="25" t="n">
        <v>85.216</v>
      </c>
      <c r="E30" s="25" t="n">
        <v>9534.326</v>
      </c>
      <c r="F30" s="27" t="n">
        <v>806.282</v>
      </c>
      <c r="G30" s="176" t="n">
        <v>23937.8038</v>
      </c>
      <c r="H30" s="176" t="n">
        <v>4810015.835</v>
      </c>
    </row>
    <row r="31" customFormat="false" ht="18.75" hidden="false" customHeight="true" outlineLevel="0" collapsed="false">
      <c r="B31" s="175" t="s">
        <v>122</v>
      </c>
      <c r="C31" s="99" t="n">
        <v>20144.6717</v>
      </c>
      <c r="D31" s="25" t="n">
        <v>213.632</v>
      </c>
      <c r="E31" s="25" t="n">
        <v>11069.107</v>
      </c>
      <c r="F31" s="27" t="n">
        <v>417.579</v>
      </c>
      <c r="G31" s="176" t="n">
        <v>31844.9897</v>
      </c>
      <c r="H31" s="176" t="n">
        <v>6182412.917</v>
      </c>
    </row>
    <row r="32" customFormat="false" ht="18.75" hidden="false" customHeight="true" outlineLevel="0" collapsed="false">
      <c r="B32" s="177" t="s">
        <v>123</v>
      </c>
      <c r="C32" s="178" t="n">
        <v>7489.75</v>
      </c>
      <c r="D32" s="86" t="n">
        <v>547.475</v>
      </c>
      <c r="E32" s="86" t="n">
        <v>7977.676</v>
      </c>
      <c r="F32" s="179" t="n">
        <v>247.035</v>
      </c>
      <c r="G32" s="180" t="n">
        <v>16261.936</v>
      </c>
      <c r="H32" s="180" t="n">
        <v>4759026.242</v>
      </c>
    </row>
    <row r="33" customFormat="false" ht="18.75" hidden="false" customHeight="true" outlineLevel="0" collapsed="false">
      <c r="B33" s="181" t="s">
        <v>124</v>
      </c>
      <c r="C33" s="90" t="n">
        <f aca="false">SUM(C21:C32)</f>
        <v>83563.9585</v>
      </c>
      <c r="D33" s="91" t="n">
        <f aca="false">SUM(D21:D32)</f>
        <v>33674.111</v>
      </c>
      <c r="E33" s="91" t="n">
        <f aca="false">SUM(E21:E32)</f>
        <v>73443.351</v>
      </c>
      <c r="F33" s="182" t="n">
        <f aca="false">SUM(F21:F32)</f>
        <v>3581.49</v>
      </c>
      <c r="G33" s="183" t="n">
        <f aca="false">SUM(G21:G32)</f>
        <v>194262.9105</v>
      </c>
      <c r="H33" s="183" t="n">
        <f aca="false">SUM(H21:H32)</f>
        <v>46117972.887</v>
      </c>
      <c r="I33" s="42"/>
    </row>
    <row r="34" customFormat="false" ht="18.75" hidden="false" customHeight="true" outlineLevel="0" collapsed="false">
      <c r="B34" s="184" t="s">
        <v>125</v>
      </c>
      <c r="C34" s="96" t="n">
        <v>2313.316</v>
      </c>
      <c r="D34" s="97" t="n">
        <v>693.331</v>
      </c>
      <c r="E34" s="97" t="n">
        <v>4247.75</v>
      </c>
      <c r="F34" s="185" t="n">
        <v>1.772</v>
      </c>
      <c r="G34" s="186" t="n">
        <v>7256.169</v>
      </c>
      <c r="H34" s="186" t="n">
        <v>2292978.59</v>
      </c>
      <c r="I34" s="42"/>
    </row>
    <row r="35" customFormat="false" ht="18.75" hidden="false" customHeight="true" outlineLevel="0" collapsed="false">
      <c r="B35" s="175" t="s">
        <v>113</v>
      </c>
      <c r="C35" s="96" t="n">
        <f aca="false">魚種別１!D43/1000</f>
        <v>2666.276</v>
      </c>
      <c r="D35" s="97" t="n">
        <f aca="false">魚種別１!D59/1000</f>
        <v>1476.292</v>
      </c>
      <c r="E35" s="97" t="n">
        <f aca="false">魚種別１!D76/1000</f>
        <v>1866.356</v>
      </c>
      <c r="F35" s="185" t="n">
        <f aca="false">魚種別１!D80/1000</f>
        <v>5.184</v>
      </c>
      <c r="G35" s="186" t="n">
        <f aca="false">SUM(C35:F35)</f>
        <v>6014.108</v>
      </c>
      <c r="H35" s="186" t="n">
        <v>1732571.881</v>
      </c>
    </row>
    <row r="36" customFormat="false" ht="18.75" hidden="false" customHeight="true" outlineLevel="0" collapsed="false">
      <c r="B36" s="175" t="s">
        <v>114</v>
      </c>
      <c r="C36" s="99"/>
      <c r="D36" s="25"/>
      <c r="E36" s="25"/>
      <c r="F36" s="27"/>
      <c r="G36" s="176"/>
      <c r="H36" s="176"/>
    </row>
    <row r="37" customFormat="false" ht="18.75" hidden="false" customHeight="true" outlineLevel="0" collapsed="false">
      <c r="B37" s="175" t="s">
        <v>115</v>
      </c>
      <c r="C37" s="99"/>
      <c r="D37" s="25"/>
      <c r="E37" s="25"/>
      <c r="F37" s="27"/>
      <c r="G37" s="176"/>
      <c r="H37" s="176"/>
    </row>
    <row r="38" customFormat="false" ht="18.75" hidden="false" customHeight="true" outlineLevel="0" collapsed="false">
      <c r="B38" s="175" t="s">
        <v>116</v>
      </c>
      <c r="C38" s="99"/>
      <c r="D38" s="25"/>
      <c r="E38" s="25"/>
      <c r="F38" s="27"/>
      <c r="G38" s="176"/>
      <c r="H38" s="176"/>
    </row>
    <row r="39" customFormat="false" ht="18.75" hidden="false" customHeight="true" outlineLevel="0" collapsed="false">
      <c r="B39" s="175" t="s">
        <v>117</v>
      </c>
      <c r="C39" s="99"/>
      <c r="D39" s="25"/>
      <c r="E39" s="25"/>
      <c r="F39" s="27"/>
      <c r="G39" s="176"/>
      <c r="H39" s="176"/>
    </row>
    <row r="40" customFormat="false" ht="18.75" hidden="false" customHeight="true" outlineLevel="0" collapsed="false">
      <c r="B40" s="175" t="s">
        <v>118</v>
      </c>
      <c r="C40" s="99"/>
      <c r="D40" s="25"/>
      <c r="E40" s="25"/>
      <c r="F40" s="27"/>
      <c r="G40" s="176"/>
      <c r="H40" s="176"/>
      <c r="J40" s="42"/>
    </row>
    <row r="41" customFormat="false" ht="18.75" hidden="false" customHeight="true" outlineLevel="0" collapsed="false">
      <c r="B41" s="175" t="s">
        <v>119</v>
      </c>
      <c r="C41" s="99"/>
      <c r="D41" s="25"/>
      <c r="E41" s="25"/>
      <c r="F41" s="27"/>
      <c r="G41" s="176"/>
      <c r="H41" s="176"/>
    </row>
    <row r="42" customFormat="false" ht="18.75" hidden="false" customHeight="true" outlineLevel="0" collapsed="false">
      <c r="B42" s="175" t="s">
        <v>120</v>
      </c>
      <c r="C42" s="99"/>
      <c r="D42" s="25"/>
      <c r="E42" s="25"/>
      <c r="F42" s="27"/>
      <c r="G42" s="176"/>
      <c r="H42" s="176"/>
    </row>
    <row r="43" customFormat="false" ht="18.75" hidden="false" customHeight="true" outlineLevel="0" collapsed="false">
      <c r="B43" s="175" t="s">
        <v>121</v>
      </c>
      <c r="C43" s="99"/>
      <c r="D43" s="25"/>
      <c r="E43" s="25"/>
      <c r="F43" s="27"/>
      <c r="G43" s="176"/>
      <c r="H43" s="176"/>
    </row>
    <row r="44" customFormat="false" ht="18.75" hidden="false" customHeight="true" outlineLevel="0" collapsed="false">
      <c r="B44" s="175" t="s">
        <v>122</v>
      </c>
      <c r="C44" s="99"/>
      <c r="D44" s="25"/>
      <c r="E44" s="25"/>
      <c r="F44" s="27"/>
      <c r="G44" s="176"/>
      <c r="H44" s="176"/>
    </row>
    <row r="45" customFormat="false" ht="18.75" hidden="false" customHeight="true" outlineLevel="0" collapsed="false">
      <c r="B45" s="177" t="s">
        <v>123</v>
      </c>
      <c r="C45" s="178"/>
      <c r="D45" s="86"/>
      <c r="E45" s="86"/>
      <c r="F45" s="179"/>
      <c r="G45" s="180"/>
      <c r="H45" s="180"/>
    </row>
    <row r="46" customFormat="false" ht="18.75" hidden="false" customHeight="true" outlineLevel="0" collapsed="false">
      <c r="B46" s="181" t="s">
        <v>126</v>
      </c>
      <c r="C46" s="164" t="n">
        <f aca="false">SUM(C34:C45)</f>
        <v>4979.592</v>
      </c>
      <c r="D46" s="107" t="n">
        <f aca="false">SUM(D34:D45)</f>
        <v>2169.623</v>
      </c>
      <c r="E46" s="45" t="n">
        <f aca="false">SUM(E34:E45)</f>
        <v>6114.106</v>
      </c>
      <c r="F46" s="183" t="n">
        <f aca="false">SUM(F34:F45)</f>
        <v>6.956</v>
      </c>
      <c r="G46" s="183" t="n">
        <f aca="false">SUM(G34:G45)</f>
        <v>13270.277</v>
      </c>
      <c r="H46" s="183" t="n">
        <f aca="false">SUM(H34:H45)</f>
        <v>4025550.471</v>
      </c>
    </row>
    <row r="47" customFormat="false" ht="40.5" hidden="false" customHeight="true" outlineLevel="0" collapsed="false">
      <c r="B47" s="187" t="s">
        <v>127</v>
      </c>
      <c r="C47" s="188" t="n">
        <f aca="false">(C46-SUM(C21:C22))/SUM(C21:C22)*100</f>
        <v>-15.4623248543134</v>
      </c>
      <c r="D47" s="189" t="n">
        <f aca="false">(D46-SUM(D21:D22))/SUM(D21:D22)*100</f>
        <v>130.132556050197</v>
      </c>
      <c r="E47" s="189" t="n">
        <f aca="false">(E46-SUM(E21:E22))/SUM(E21:E22)*100</f>
        <v>-33.6745588306444</v>
      </c>
      <c r="F47" s="190" t="n">
        <f aca="false">(F46-SUM(F21:F22))/SUM(F21:F22)*100</f>
        <v>-9.80290456431535</v>
      </c>
      <c r="G47" s="188" t="n">
        <f aca="false">(G46-SUM(G21:G22))/SUM(G21:G22)*100</f>
        <v>-17.3665486720484</v>
      </c>
      <c r="H47" s="191" t="n">
        <f aca="false">(H46-SUM(H21:H22))/SUM(H21:H22)*100</f>
        <v>-28.341762069650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8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92"/>
      <c r="C3" s="192"/>
      <c r="D3" s="192"/>
      <c r="E3" s="192"/>
      <c r="F3" s="192"/>
      <c r="G3" s="193" t="s">
        <v>129</v>
      </c>
      <c r="H3" s="193"/>
    </row>
    <row r="4" customFormat="false" ht="35.25" hidden="false" customHeight="true" outlineLevel="0" collapsed="false">
      <c r="A4" s="194"/>
      <c r="B4" s="6" t="s">
        <v>130</v>
      </c>
      <c r="C4" s="195" t="s">
        <v>94</v>
      </c>
      <c r="D4" s="195"/>
      <c r="E4" s="195"/>
      <c r="F4" s="195"/>
      <c r="G4" s="195"/>
      <c r="H4" s="162" t="s">
        <v>95</v>
      </c>
    </row>
    <row r="5" customFormat="false" ht="35.25" hidden="false" customHeight="true" outlineLevel="0" collapsed="false">
      <c r="A5" s="194"/>
      <c r="B5" s="6"/>
      <c r="C5" s="14" t="s">
        <v>131</v>
      </c>
      <c r="D5" s="12" t="s">
        <v>49</v>
      </c>
      <c r="E5" s="196" t="s">
        <v>92</v>
      </c>
      <c r="F5" s="12" t="s">
        <v>75</v>
      </c>
      <c r="G5" s="197" t="s">
        <v>132</v>
      </c>
      <c r="H5" s="162"/>
      <c r="I5" s="48"/>
      <c r="J5" s="48"/>
    </row>
    <row r="6" customFormat="false" ht="23.1" hidden="false" customHeight="true" outlineLevel="0" collapsed="false">
      <c r="A6" s="194"/>
      <c r="B6" s="18" t="s">
        <v>133</v>
      </c>
      <c r="C6" s="198" t="n">
        <v>175840</v>
      </c>
      <c r="D6" s="199" t="n">
        <v>565</v>
      </c>
      <c r="E6" s="199" t="n">
        <v>116643</v>
      </c>
      <c r="F6" s="200" t="n">
        <v>1162</v>
      </c>
      <c r="G6" s="201" t="n">
        <v>294210</v>
      </c>
      <c r="H6" s="202" t="n">
        <v>209683</v>
      </c>
      <c r="I6" s="48"/>
      <c r="J6" s="48"/>
    </row>
    <row r="7" customFormat="false" ht="23.1" hidden="false" customHeight="true" outlineLevel="0" collapsed="false">
      <c r="A7" s="194"/>
      <c r="B7" s="28" t="s">
        <v>134</v>
      </c>
      <c r="C7" s="203" t="n">
        <v>137430</v>
      </c>
      <c r="D7" s="204" t="n">
        <v>10</v>
      </c>
      <c r="E7" s="204" t="n">
        <v>43470</v>
      </c>
      <c r="F7" s="205" t="n">
        <v>12</v>
      </c>
      <c r="G7" s="201" t="n">
        <v>180922</v>
      </c>
      <c r="H7" s="206" t="n">
        <v>60369</v>
      </c>
      <c r="I7" s="48"/>
      <c r="J7" s="48"/>
    </row>
    <row r="8" customFormat="false" ht="23.1" hidden="false" customHeight="true" outlineLevel="0" collapsed="false">
      <c r="A8" s="194"/>
      <c r="B8" s="28" t="s">
        <v>135</v>
      </c>
      <c r="C8" s="203" t="n">
        <v>474</v>
      </c>
      <c r="D8" s="204"/>
      <c r="E8" s="204" t="n">
        <v>1224</v>
      </c>
      <c r="F8" s="205"/>
      <c r="G8" s="201" t="n">
        <v>1698</v>
      </c>
      <c r="H8" s="206" t="n">
        <v>1464.881</v>
      </c>
      <c r="I8" s="48"/>
      <c r="J8" s="48"/>
    </row>
    <row r="9" customFormat="false" ht="23.1" hidden="false" customHeight="true" outlineLevel="0" collapsed="false">
      <c r="A9" s="194"/>
      <c r="B9" s="207" t="s">
        <v>136</v>
      </c>
      <c r="C9" s="203" t="n">
        <v>7652</v>
      </c>
      <c r="D9" s="204" t="n">
        <v>49</v>
      </c>
      <c r="E9" s="204" t="n">
        <v>3016</v>
      </c>
      <c r="F9" s="205"/>
      <c r="G9" s="201" t="n">
        <v>10717</v>
      </c>
      <c r="H9" s="206" t="n">
        <v>5299</v>
      </c>
      <c r="I9" s="48"/>
      <c r="J9" s="48"/>
    </row>
    <row r="10" customFormat="false" ht="23.1" hidden="false" customHeight="true" outlineLevel="0" collapsed="false">
      <c r="A10" s="194"/>
      <c r="B10" s="208" t="s">
        <v>137</v>
      </c>
      <c r="C10" s="209" t="n">
        <v>28374</v>
      </c>
      <c r="D10" s="210" t="n">
        <v>263</v>
      </c>
      <c r="E10" s="210" t="n">
        <v>5636</v>
      </c>
      <c r="F10" s="211"/>
      <c r="G10" s="201" t="n">
        <v>34273</v>
      </c>
      <c r="H10" s="212" t="n">
        <v>23171</v>
      </c>
      <c r="I10" s="48"/>
      <c r="J10" s="48"/>
    </row>
    <row r="11" customFormat="false" ht="23.1" hidden="false" customHeight="true" outlineLevel="0" collapsed="false">
      <c r="A11" s="194"/>
      <c r="B11" s="213" t="s">
        <v>138</v>
      </c>
      <c r="C11" s="214" t="n">
        <f aca="false">SUM(C6:C10)</f>
        <v>349770</v>
      </c>
      <c r="D11" s="215" t="n">
        <f aca="false">SUM(D6:D10)</f>
        <v>887</v>
      </c>
      <c r="E11" s="215" t="n">
        <f aca="false">SUM(E6:E10)</f>
        <v>169989</v>
      </c>
      <c r="F11" s="216" t="n">
        <f aca="false">SUM(F6:F10)</f>
        <v>1174</v>
      </c>
      <c r="G11" s="217" t="n">
        <f aca="false">SUM(G6:G10)</f>
        <v>521820</v>
      </c>
      <c r="H11" s="218" t="n">
        <f aca="false">SUM(H6:H10)</f>
        <v>299986.881</v>
      </c>
      <c r="I11" s="48"/>
      <c r="J11" s="48"/>
      <c r="O11" s="42"/>
    </row>
    <row r="12" customFormat="false" ht="23.1" hidden="false" customHeight="true" outlineLevel="0" collapsed="false">
      <c r="A12" s="194"/>
      <c r="B12" s="18" t="s">
        <v>139</v>
      </c>
      <c r="C12" s="198" t="n">
        <v>1408</v>
      </c>
      <c r="D12" s="199"/>
      <c r="E12" s="199" t="n">
        <v>2612</v>
      </c>
      <c r="F12" s="219"/>
      <c r="G12" s="201" t="n">
        <v>4020</v>
      </c>
      <c r="H12" s="202" t="n">
        <v>2910</v>
      </c>
      <c r="I12" s="48"/>
      <c r="J12" s="48"/>
    </row>
    <row r="13" customFormat="false" ht="23.1" hidden="false" customHeight="true" outlineLevel="0" collapsed="false">
      <c r="A13" s="194"/>
      <c r="B13" s="28" t="s">
        <v>140</v>
      </c>
      <c r="C13" s="203" t="n">
        <v>94513</v>
      </c>
      <c r="D13" s="204" t="n">
        <v>33</v>
      </c>
      <c r="E13" s="204" t="n">
        <v>20521</v>
      </c>
      <c r="F13" s="220"/>
      <c r="G13" s="201" t="n">
        <v>115067</v>
      </c>
      <c r="H13" s="206" t="n">
        <v>41976</v>
      </c>
      <c r="I13" s="48"/>
      <c r="J13" s="48"/>
    </row>
    <row r="14" customFormat="false" ht="23.1" hidden="false" customHeight="true" outlineLevel="0" collapsed="false">
      <c r="A14" s="194"/>
      <c r="B14" s="28" t="s">
        <v>141</v>
      </c>
      <c r="C14" s="203" t="n">
        <v>73</v>
      </c>
      <c r="D14" s="204" t="n">
        <v>865</v>
      </c>
      <c r="E14" s="204"/>
      <c r="F14" s="220"/>
      <c r="G14" s="201" t="n">
        <v>938</v>
      </c>
      <c r="H14" s="206" t="n">
        <v>453</v>
      </c>
      <c r="I14" s="48"/>
      <c r="J14" s="48"/>
    </row>
    <row r="15" customFormat="false" ht="23.1" hidden="false" customHeight="true" outlineLevel="0" collapsed="false">
      <c r="A15" s="194"/>
      <c r="B15" s="28" t="s">
        <v>142</v>
      </c>
      <c r="C15" s="203" t="n">
        <v>2523</v>
      </c>
      <c r="D15" s="204" t="n">
        <v>641</v>
      </c>
      <c r="E15" s="204" t="n">
        <v>29085</v>
      </c>
      <c r="F15" s="220"/>
      <c r="G15" s="201" t="n">
        <v>32249</v>
      </c>
      <c r="H15" s="206" t="n">
        <v>60541</v>
      </c>
      <c r="I15" s="48"/>
      <c r="J15" s="48"/>
    </row>
    <row r="16" customFormat="false" ht="23.1" hidden="false" customHeight="true" outlineLevel="0" collapsed="false">
      <c r="A16" s="194"/>
      <c r="B16" s="28" t="s">
        <v>143</v>
      </c>
      <c r="C16" s="203" t="n">
        <v>92</v>
      </c>
      <c r="D16" s="204" t="n">
        <v>41391</v>
      </c>
      <c r="E16" s="204" t="n">
        <v>50953</v>
      </c>
      <c r="F16" s="220"/>
      <c r="G16" s="201" t="n">
        <v>92436</v>
      </c>
      <c r="H16" s="206" t="n">
        <v>92712</v>
      </c>
      <c r="I16" s="48"/>
      <c r="J16" s="48"/>
    </row>
    <row r="17" customFormat="false" ht="23.1" hidden="false" customHeight="true" outlineLevel="0" collapsed="false">
      <c r="A17" s="194"/>
      <c r="B17" s="28" t="s">
        <v>144</v>
      </c>
      <c r="C17" s="203" t="n">
        <v>153</v>
      </c>
      <c r="D17" s="204" t="n">
        <v>240591</v>
      </c>
      <c r="E17" s="204" t="n">
        <v>20466</v>
      </c>
      <c r="F17" s="220"/>
      <c r="G17" s="201" t="n">
        <v>261210</v>
      </c>
      <c r="H17" s="206" t="n">
        <v>77486</v>
      </c>
      <c r="I17" s="48"/>
      <c r="J17" s="48"/>
    </row>
    <row r="18" customFormat="false" ht="23.1" hidden="false" customHeight="true" outlineLevel="0" collapsed="false">
      <c r="A18" s="194"/>
      <c r="B18" s="28" t="s">
        <v>145</v>
      </c>
      <c r="C18" s="203" t="n">
        <v>460</v>
      </c>
      <c r="D18" s="204" t="n">
        <v>395393</v>
      </c>
      <c r="E18" s="204" t="n">
        <v>2273</v>
      </c>
      <c r="F18" s="220"/>
      <c r="G18" s="201" t="n">
        <v>398126</v>
      </c>
      <c r="H18" s="206" t="n">
        <v>58125</v>
      </c>
      <c r="I18" s="48"/>
      <c r="J18" s="48"/>
    </row>
    <row r="19" customFormat="false" ht="23.1" hidden="false" customHeight="true" outlineLevel="0" collapsed="false">
      <c r="A19" s="194"/>
      <c r="B19" s="28" t="s">
        <v>146</v>
      </c>
      <c r="C19" s="203" t="n">
        <v>34522</v>
      </c>
      <c r="D19" s="204" t="n">
        <v>614030</v>
      </c>
      <c r="E19" s="204" t="n">
        <v>39315</v>
      </c>
      <c r="F19" s="205" t="n">
        <v>1065</v>
      </c>
      <c r="G19" s="201" t="n">
        <v>688932</v>
      </c>
      <c r="H19" s="206" t="n">
        <v>167384</v>
      </c>
      <c r="I19" s="48"/>
      <c r="J19" s="48"/>
    </row>
    <row r="20" customFormat="false" ht="23.1" hidden="false" customHeight="true" outlineLevel="0" collapsed="false">
      <c r="A20" s="194"/>
      <c r="B20" s="28" t="s">
        <v>147</v>
      </c>
      <c r="C20" s="203" t="n">
        <v>23192</v>
      </c>
      <c r="D20" s="204"/>
      <c r="E20" s="204" t="n">
        <v>5515</v>
      </c>
      <c r="F20" s="205"/>
      <c r="G20" s="201" t="n">
        <v>28707</v>
      </c>
      <c r="H20" s="206" t="n">
        <v>18666</v>
      </c>
      <c r="I20" s="48"/>
      <c r="J20" s="48"/>
    </row>
    <row r="21" customFormat="false" ht="23.1" hidden="false" customHeight="true" outlineLevel="0" collapsed="false">
      <c r="A21" s="194"/>
      <c r="B21" s="28" t="s">
        <v>148</v>
      </c>
      <c r="C21" s="203" t="n">
        <v>98346</v>
      </c>
      <c r="D21" s="204" t="n">
        <v>123</v>
      </c>
      <c r="E21" s="204" t="n">
        <v>23298</v>
      </c>
      <c r="F21" s="205"/>
      <c r="G21" s="201" t="n">
        <v>121767</v>
      </c>
      <c r="H21" s="206" t="n">
        <v>43764</v>
      </c>
      <c r="I21" s="48"/>
      <c r="J21" s="48"/>
    </row>
    <row r="22" customFormat="false" ht="23.1" hidden="false" customHeight="true" outlineLevel="0" collapsed="false">
      <c r="A22" s="194"/>
      <c r="B22" s="28" t="s">
        <v>149</v>
      </c>
      <c r="C22" s="203" t="n">
        <v>21539</v>
      </c>
      <c r="D22" s="204" t="n">
        <v>1243</v>
      </c>
      <c r="E22" s="204" t="n">
        <v>5862</v>
      </c>
      <c r="F22" s="205" t="n">
        <v>1015</v>
      </c>
      <c r="G22" s="201" t="n">
        <v>29659</v>
      </c>
      <c r="H22" s="206" t="n">
        <v>34101</v>
      </c>
      <c r="I22" s="48"/>
      <c r="J22" s="48"/>
    </row>
    <row r="23" customFormat="false" ht="23.1" hidden="false" customHeight="true" outlineLevel="0" collapsed="false">
      <c r="A23" s="194"/>
      <c r="B23" s="28" t="s">
        <v>150</v>
      </c>
      <c r="C23" s="203" t="n">
        <v>52505</v>
      </c>
      <c r="D23" s="204"/>
      <c r="E23" s="204" t="n">
        <v>29531</v>
      </c>
      <c r="F23" s="205"/>
      <c r="G23" s="201" t="n">
        <v>82036</v>
      </c>
      <c r="H23" s="206" t="n">
        <v>52061</v>
      </c>
      <c r="I23" s="48"/>
      <c r="J23" s="48"/>
    </row>
    <row r="24" customFormat="false" ht="23.1" hidden="false" customHeight="true" outlineLevel="0" collapsed="false">
      <c r="A24" s="194"/>
      <c r="B24" s="28" t="s">
        <v>151</v>
      </c>
      <c r="C24" s="203" t="n">
        <v>12389</v>
      </c>
      <c r="D24" s="204"/>
      <c r="E24" s="204" t="n">
        <v>1561</v>
      </c>
      <c r="F24" s="205"/>
      <c r="G24" s="201" t="n">
        <v>13950</v>
      </c>
      <c r="H24" s="206" t="n">
        <v>9443</v>
      </c>
      <c r="I24" s="48"/>
      <c r="J24" s="48"/>
    </row>
    <row r="25" customFormat="false" ht="23.1" hidden="false" customHeight="true" outlineLevel="0" collapsed="false">
      <c r="A25" s="194"/>
      <c r="B25" s="28" t="s">
        <v>152</v>
      </c>
      <c r="C25" s="203" t="n">
        <v>15921</v>
      </c>
      <c r="D25" s="204" t="n">
        <v>81956</v>
      </c>
      <c r="E25" s="204" t="n">
        <v>4066</v>
      </c>
      <c r="F25" s="205"/>
      <c r="G25" s="201" t="n">
        <v>101943</v>
      </c>
      <c r="H25" s="206" t="n">
        <v>28464</v>
      </c>
      <c r="I25" s="48"/>
      <c r="J25" s="48"/>
    </row>
    <row r="26" customFormat="false" ht="23.1" hidden="false" customHeight="true" outlineLevel="0" collapsed="false">
      <c r="A26" s="194"/>
      <c r="B26" s="207" t="s">
        <v>153</v>
      </c>
      <c r="C26" s="203"/>
      <c r="D26" s="204" t="n">
        <v>47066</v>
      </c>
      <c r="E26" s="204"/>
      <c r="F26" s="205"/>
      <c r="G26" s="201" t="n">
        <v>47066</v>
      </c>
      <c r="H26" s="206" t="n">
        <v>10900</v>
      </c>
      <c r="I26" s="48"/>
      <c r="J26" s="48"/>
    </row>
    <row r="27" customFormat="false" ht="23.1" hidden="false" customHeight="true" outlineLevel="0" collapsed="false">
      <c r="A27" s="194"/>
      <c r="B27" s="28" t="s">
        <v>154</v>
      </c>
      <c r="C27" s="203" t="n">
        <v>1843152</v>
      </c>
      <c r="D27" s="204" t="n">
        <v>51659</v>
      </c>
      <c r="E27" s="204" t="n">
        <v>1460854</v>
      </c>
      <c r="F27" s="205" t="n">
        <v>1657</v>
      </c>
      <c r="G27" s="201" t="n">
        <v>3357322</v>
      </c>
      <c r="H27" s="206" t="n">
        <v>688095</v>
      </c>
      <c r="I27" s="48"/>
      <c r="J27" s="48"/>
    </row>
    <row r="28" customFormat="false" ht="23.1" hidden="false" customHeight="true" outlineLevel="0" collapsed="false">
      <c r="A28" s="194"/>
      <c r="B28" s="208" t="s">
        <v>155</v>
      </c>
      <c r="C28" s="209" t="n">
        <v>115718</v>
      </c>
      <c r="D28" s="210" t="n">
        <v>414</v>
      </c>
      <c r="E28" s="210" t="n">
        <v>455</v>
      </c>
      <c r="F28" s="221" t="n">
        <v>273</v>
      </c>
      <c r="G28" s="201" t="n">
        <v>116860</v>
      </c>
      <c r="H28" s="212" t="n">
        <v>45504</v>
      </c>
      <c r="I28" s="48"/>
      <c r="J28" s="48"/>
    </row>
    <row r="29" customFormat="false" ht="23.1" hidden="false" customHeight="true" outlineLevel="0" collapsed="false">
      <c r="B29" s="222" t="s">
        <v>156</v>
      </c>
      <c r="C29" s="214" t="n">
        <f aca="false">SUM(C12:C28)</f>
        <v>2316506</v>
      </c>
      <c r="D29" s="215" t="n">
        <f aca="false">SUM(D12:D28)</f>
        <v>1475405</v>
      </c>
      <c r="E29" s="215" t="n">
        <f aca="false">SUM(E12:E28)</f>
        <v>1696367</v>
      </c>
      <c r="F29" s="215" t="n">
        <f aca="false">SUM(F12:F28)</f>
        <v>4010</v>
      </c>
      <c r="G29" s="217" t="n">
        <f aca="false">SUM(G12:G28)</f>
        <v>5492288</v>
      </c>
      <c r="H29" s="218" t="n">
        <f aca="false">SUM(H12:H28)</f>
        <v>1432585</v>
      </c>
      <c r="I29" s="48"/>
      <c r="J29" s="48"/>
    </row>
    <row r="30" customFormat="false" ht="27" hidden="false" customHeight="true" outlineLevel="0" collapsed="false">
      <c r="B30" s="223" t="s">
        <v>157</v>
      </c>
      <c r="C30" s="107" t="n">
        <f aca="false">C11+C29</f>
        <v>2666276</v>
      </c>
      <c r="D30" s="45" t="n">
        <f aca="false">D11+D29</f>
        <v>1476292</v>
      </c>
      <c r="E30" s="45" t="n">
        <f aca="false">E11+E29</f>
        <v>1866356</v>
      </c>
      <c r="F30" s="45" t="n">
        <f aca="false">F11+F29</f>
        <v>5184</v>
      </c>
      <c r="G30" s="224" t="n">
        <f aca="false">G11+G29</f>
        <v>6014108</v>
      </c>
      <c r="H30" s="165" t="n">
        <f aca="false">H11+H29</f>
        <v>1732571.881</v>
      </c>
      <c r="I30" s="48"/>
      <c r="J30" s="48"/>
    </row>
    <row r="31" customFormat="false" ht="14.2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</row>
    <row r="32" customFormat="false" ht="14.2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4.2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</row>
    <row r="34" customFormat="false" ht="14.2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4.25" hidden="false" customHeight="false" outlineLevel="0" collapsed="false"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4.2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4.2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</row>
    <row r="38" customFormat="false" ht="14.2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14.2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4.2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4.2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4.2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4.2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4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4.2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4.2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4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4.25" hidden="false" customHeight="false" outlineLevel="0" collapsed="false"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4.25" hidden="false" customHeight="false" outlineLevel="0" collapsed="false"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4.25" hidden="false" customHeight="false" outlineLevel="0" collapsed="false">
      <c r="B50" s="48"/>
      <c r="C50" s="48"/>
      <c r="D50" s="48"/>
      <c r="E50" s="48"/>
      <c r="F50" s="48"/>
      <c r="G50" s="48"/>
      <c r="H50" s="48"/>
      <c r="I50" s="48"/>
      <c r="J50" s="48"/>
    </row>
    <row r="51" customFormat="false" ht="14.2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</row>
    <row r="52" customFormat="false" ht="14.2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14.2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</row>
    <row r="54" customFormat="false" ht="14.2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</row>
    <row r="55" customFormat="false" ht="14.2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4.2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4.2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4.2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4.2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4.2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4.25" hidden="false" customHeight="false" outlineLevel="0" collapsed="false">
      <c r="B61" s="48"/>
      <c r="C61" s="48"/>
      <c r="D61" s="48"/>
      <c r="E61" s="48"/>
      <c r="F61" s="48"/>
      <c r="G61" s="48"/>
      <c r="H61" s="48"/>
      <c r="I61" s="48"/>
      <c r="J61" s="48"/>
    </row>
    <row r="62" customFormat="false" ht="14.25" hidden="false" customHeight="false" outlineLevel="0" collapsed="false">
      <c r="B62" s="48"/>
      <c r="C62" s="48"/>
      <c r="D62" s="48"/>
      <c r="E62" s="48"/>
      <c r="F62" s="48"/>
      <c r="G62" s="48"/>
      <c r="H62" s="48"/>
      <c r="I62" s="48"/>
      <c r="J62" s="48"/>
    </row>
    <row r="63" customFormat="false" ht="14.2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4.25" hidden="false" customHeight="false" outlineLevel="0" collapsed="false"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4.2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  <c r="J65" s="48"/>
    </row>
    <row r="66" customFormat="false" ht="14.25" hidden="false" customHeight="false" outlineLevel="0" collapsed="false">
      <c r="B66" s="48"/>
      <c r="C66" s="48"/>
      <c r="D66" s="48"/>
      <c r="E66" s="48"/>
      <c r="F66" s="48"/>
      <c r="G66" s="48"/>
      <c r="H66" s="48"/>
      <c r="I66" s="48"/>
      <c r="J66" s="48"/>
    </row>
    <row r="67" customFormat="false" ht="14.25" hidden="false" customHeight="false" outlineLevel="0" collapsed="false">
      <c r="B67" s="48"/>
      <c r="C67" s="48"/>
      <c r="D67" s="48"/>
      <c r="E67" s="48"/>
      <c r="F67" s="48"/>
      <c r="G67" s="48"/>
      <c r="H67" s="48"/>
      <c r="I67" s="48"/>
      <c r="J67" s="48"/>
    </row>
    <row r="68" customFormat="false" ht="14.25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4.25" hidden="false" customHeight="false" outlineLevel="0" collapsed="false"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4.25" hidden="false" customHeight="false" outlineLevel="0" collapsed="false">
      <c r="B70" s="48"/>
      <c r="C70" s="48"/>
      <c r="D70" s="48"/>
      <c r="E70" s="48"/>
      <c r="F70" s="48"/>
      <c r="G70" s="48"/>
      <c r="H70" s="48"/>
      <c r="I70" s="48"/>
      <c r="J70" s="48"/>
    </row>
    <row r="71" customFormat="false" ht="14.25" hidden="false" customHeight="false" outlineLevel="0" collapsed="false"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4.2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48"/>
    </row>
    <row r="73" customFormat="false" ht="14.25" hidden="false" customHeight="false" outlineLevel="0" collapsed="false"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4.25" hidden="false" customHeight="false" outlineLevel="0" collapsed="false"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14.25" hidden="false" customHeight="false" outlineLevel="0" collapsed="false"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4.25" hidden="false" customHeight="false" outlineLevel="0" collapsed="false"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4.25" hidden="false" customHeight="false" outlineLevel="0" collapsed="false"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4.25" hidden="false" customHeight="false" outlineLevel="0" collapsed="false"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4.2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</row>
    <row r="80" customFormat="false" ht="14.2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</row>
    <row r="84" customFormat="false" ht="14.25" hidden="false" customHeight="false" outlineLevel="0" collapsed="false"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14.25" hidden="false" customHeight="false" outlineLevel="0" collapsed="false"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14.25" hidden="false" customHeight="false" outlineLevel="0" collapsed="false">
      <c r="B86" s="48"/>
      <c r="C86" s="48"/>
      <c r="D86" s="48"/>
      <c r="E86" s="48"/>
      <c r="F86" s="48"/>
      <c r="G86" s="48"/>
      <c r="H86" s="48"/>
      <c r="I86" s="48"/>
      <c r="J86" s="48"/>
    </row>
    <row r="87" customFormat="false" ht="14.25" hidden="false" customHeight="false" outlineLevel="0" collapsed="false"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14.25" hidden="false" customHeight="false" outlineLevel="0" collapsed="false">
      <c r="B88" s="48"/>
      <c r="C88" s="48"/>
      <c r="D88" s="48"/>
      <c r="E88" s="48"/>
      <c r="F88" s="48"/>
      <c r="G88" s="48"/>
      <c r="H88" s="48"/>
      <c r="I88" s="48"/>
      <c r="J88" s="48"/>
    </row>
    <row r="89" customFormat="false" ht="14.25" hidden="false" customHeight="false" outlineLevel="0" collapsed="false">
      <c r="B89" s="48"/>
      <c r="C89" s="48"/>
      <c r="D89" s="48"/>
      <c r="E89" s="48"/>
      <c r="F89" s="48"/>
      <c r="G89" s="48"/>
      <c r="H89" s="48"/>
      <c r="I89" s="48"/>
      <c r="J89" s="48"/>
    </row>
    <row r="90" customFormat="false" ht="14.25" hidden="false" customHeight="false" outlineLevel="0" collapsed="false"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4.2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</row>
    <row r="92" customFormat="false" ht="14.25" hidden="false" customHeight="false" outlineLevel="0" collapsed="false">
      <c r="B92" s="48"/>
      <c r="C92" s="48"/>
      <c r="D92" s="48"/>
      <c r="E92" s="48"/>
      <c r="F92" s="48"/>
      <c r="G92" s="48"/>
      <c r="H92" s="48"/>
      <c r="I92" s="48"/>
      <c r="J92" s="48"/>
    </row>
    <row r="93" customFormat="false" ht="14.25" hidden="false" customHeight="false" outlineLevel="0" collapsed="false"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4.25" hidden="false" customHeight="false" outlineLevel="0" collapsed="false"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4.25" hidden="false" customHeight="false" outlineLevel="0" collapsed="false"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4.2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4.2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4.2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4.2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4.2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4.2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4.2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4.2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4.2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4.2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4.2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4.2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4.2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4.2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4.2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4.2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4.2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4.2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4.2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4.2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4.2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4.2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5-24T04:01:35Z</cp:lastPrinted>
  <dcterms:modified xsi:type="dcterms:W3CDTF">2012-05-31T09:17:21Z</dcterms:modified>
  <cp:revision>0</cp:revision>
  <dc:subject/>
  <dc:title/>
</cp:coreProperties>
</file>