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8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3</definedName>
    <definedName function="false" hidden="false" localSheetId="2" name="_xlnm.Print_Area" vbProcedure="false">魚種別３!$A$1:$I$43,魚種別３!$B$47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60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3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－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明朝"/>
        <family val="1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r>
      <rPr>
        <sz val="12"/>
        <color rgb="FF000000"/>
        <rFont val="Noto Sans"/>
        <family val="2"/>
      </rPr>
      <t xml:space="preserve">過去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4.3</t>
    </r>
    <r>
      <rPr>
        <sz val="16"/>
        <color rgb="FF000000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対前年増減率
（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4.3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#,##0.0_);[RED]\(#,##0.0\)"/>
    <numFmt numFmtId="168" formatCode="@"/>
    <numFmt numFmtId="169" formatCode="#,##0_);[RED]\(#,##0\)"/>
    <numFmt numFmtId="170" formatCode="0.0_ "/>
    <numFmt numFmtId="171" formatCode="[$-409]#,##0"/>
    <numFmt numFmtId="172" formatCode="#,##0.0;[RED]\-#,##0.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3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2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2" width="10.99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C3" s="1"/>
      <c r="D3" s="1"/>
      <c r="E3" s="1"/>
      <c r="F3" s="5"/>
      <c r="G3" s="6" t="s">
        <v>2</v>
      </c>
      <c r="H3" s="6"/>
      <c r="I3" s="6"/>
    </row>
    <row r="4" customFormat="false" ht="20.1" hidden="false" customHeight="true" outlineLevel="0" collapsed="false">
      <c r="B4" s="7"/>
      <c r="C4" s="8" t="s">
        <v>3</v>
      </c>
      <c r="D4" s="9" t="s">
        <v>4</v>
      </c>
      <c r="E4" s="9"/>
      <c r="F4" s="9"/>
      <c r="G4" s="10" t="s">
        <v>5</v>
      </c>
      <c r="H4" s="10"/>
      <c r="I4" s="10"/>
      <c r="J4" s="11"/>
      <c r="K4" s="11"/>
      <c r="L4" s="11"/>
    </row>
    <row r="5" customFormat="false" ht="20.1" hidden="false" customHeight="true" outlineLevel="0" collapsed="false">
      <c r="B5" s="12"/>
      <c r="C5" s="8"/>
      <c r="D5" s="13" t="s">
        <v>6</v>
      </c>
      <c r="E5" s="14" t="s">
        <v>7</v>
      </c>
      <c r="F5" s="15" t="s">
        <v>8</v>
      </c>
      <c r="G5" s="13" t="s">
        <v>6</v>
      </c>
      <c r="H5" s="16" t="s">
        <v>7</v>
      </c>
      <c r="I5" s="17" t="s">
        <v>8</v>
      </c>
      <c r="J5" s="11"/>
      <c r="K5" s="11"/>
      <c r="L5" s="11"/>
      <c r="M5" s="18"/>
    </row>
    <row r="6" customFormat="false" ht="20.1" hidden="false" customHeight="true" outlineLevel="0" collapsed="false">
      <c r="B6" s="19" t="s">
        <v>9</v>
      </c>
      <c r="C6" s="20" t="s">
        <v>10</v>
      </c>
      <c r="D6" s="21" t="n">
        <v>691</v>
      </c>
      <c r="E6" s="22" t="n">
        <v>7</v>
      </c>
      <c r="F6" s="23" t="n">
        <f aca="false">D6/E6*100</f>
        <v>9871.42857142857</v>
      </c>
      <c r="G6" s="21" t="n">
        <v>133</v>
      </c>
      <c r="H6" s="22" t="n">
        <v>2</v>
      </c>
      <c r="I6" s="24" t="n">
        <f aca="false">G6/H6*100</f>
        <v>6650</v>
      </c>
      <c r="J6" s="11"/>
      <c r="K6" s="11"/>
      <c r="L6" s="11"/>
    </row>
    <row r="7" customFormat="false" ht="20.1" hidden="false" customHeight="true" outlineLevel="0" collapsed="false">
      <c r="B7" s="19"/>
      <c r="C7" s="25" t="s">
        <v>11</v>
      </c>
      <c r="D7" s="26" t="s">
        <v>12</v>
      </c>
      <c r="E7" s="27" t="n">
        <v>18495</v>
      </c>
      <c r="F7" s="28" t="s">
        <v>12</v>
      </c>
      <c r="G7" s="29" t="s">
        <v>13</v>
      </c>
      <c r="H7" s="27" t="n">
        <v>157</v>
      </c>
      <c r="I7" s="30" t="s">
        <v>12</v>
      </c>
      <c r="J7" s="11"/>
      <c r="K7" s="11"/>
      <c r="L7" s="11"/>
    </row>
    <row r="8" customFormat="false" ht="20.1" hidden="false" customHeight="true" outlineLevel="0" collapsed="false">
      <c r="B8" s="19"/>
      <c r="C8" s="31" t="s">
        <v>14</v>
      </c>
      <c r="D8" s="26" t="s">
        <v>12</v>
      </c>
      <c r="E8" s="32" t="s">
        <v>12</v>
      </c>
      <c r="F8" s="28" t="s">
        <v>12</v>
      </c>
      <c r="G8" s="33" t="s">
        <v>12</v>
      </c>
      <c r="H8" s="32" t="s">
        <v>12</v>
      </c>
      <c r="I8" s="30" t="s">
        <v>12</v>
      </c>
      <c r="J8" s="11"/>
      <c r="K8" s="11"/>
      <c r="L8" s="11"/>
    </row>
    <row r="9" customFormat="false" ht="20.1" hidden="false" customHeight="true" outlineLevel="0" collapsed="false">
      <c r="B9" s="19"/>
      <c r="C9" s="31" t="s">
        <v>15</v>
      </c>
      <c r="D9" s="26" t="s">
        <v>12</v>
      </c>
      <c r="E9" s="34" t="n">
        <v>196</v>
      </c>
      <c r="F9" s="28" t="s">
        <v>12</v>
      </c>
      <c r="G9" s="33" t="s">
        <v>12</v>
      </c>
      <c r="H9" s="34" t="n">
        <v>1444</v>
      </c>
      <c r="I9" s="30" t="s">
        <v>12</v>
      </c>
      <c r="J9" s="11"/>
      <c r="K9" s="11"/>
      <c r="L9" s="11"/>
    </row>
    <row r="10" customFormat="false" ht="20.1" hidden="false" customHeight="true" outlineLevel="0" collapsed="false">
      <c r="B10" s="19"/>
      <c r="C10" s="31" t="s">
        <v>16</v>
      </c>
      <c r="D10" s="33" t="s">
        <v>12</v>
      </c>
      <c r="E10" s="32" t="s">
        <v>12</v>
      </c>
      <c r="F10" s="28" t="s">
        <v>12</v>
      </c>
      <c r="G10" s="33" t="s">
        <v>12</v>
      </c>
      <c r="H10" s="32" t="s">
        <v>12</v>
      </c>
      <c r="I10" s="30" t="s">
        <v>12</v>
      </c>
      <c r="J10" s="11"/>
      <c r="K10" s="11"/>
      <c r="L10" s="11"/>
    </row>
    <row r="11" customFormat="false" ht="20.1" hidden="false" customHeight="true" outlineLevel="0" collapsed="false">
      <c r="B11" s="19"/>
      <c r="C11" s="31" t="s">
        <v>17</v>
      </c>
      <c r="D11" s="29" t="n">
        <v>4140</v>
      </c>
      <c r="E11" s="27" t="n">
        <v>704</v>
      </c>
      <c r="F11" s="35" t="n">
        <f aca="false">D11/E11*100</f>
        <v>588.068181818182</v>
      </c>
      <c r="G11" s="29" t="n">
        <v>1138</v>
      </c>
      <c r="H11" s="27" t="n">
        <v>8</v>
      </c>
      <c r="I11" s="36" t="n">
        <f aca="false">G11/H11*100</f>
        <v>14225</v>
      </c>
      <c r="J11" s="11"/>
      <c r="K11" s="11"/>
      <c r="L11" s="11"/>
    </row>
    <row r="12" customFormat="false" ht="20.1" hidden="false" customHeight="true" outlineLevel="0" collapsed="false">
      <c r="B12" s="19"/>
      <c r="C12" s="31" t="s">
        <v>18</v>
      </c>
      <c r="D12" s="29" t="n">
        <v>1284</v>
      </c>
      <c r="E12" s="27" t="n">
        <v>259</v>
      </c>
      <c r="F12" s="35" t="n">
        <f aca="false">D12/E12*100</f>
        <v>495.752895752896</v>
      </c>
      <c r="G12" s="29" t="n">
        <v>429</v>
      </c>
      <c r="H12" s="27" t="n">
        <v>96</v>
      </c>
      <c r="I12" s="36" t="n">
        <f aca="false">G12/H12*100</f>
        <v>446.875</v>
      </c>
      <c r="J12" s="11"/>
      <c r="K12" s="11"/>
      <c r="L12" s="11"/>
    </row>
    <row r="13" customFormat="false" ht="20.1" hidden="false" customHeight="true" outlineLevel="0" collapsed="false">
      <c r="B13" s="19"/>
      <c r="C13" s="31" t="s">
        <v>19</v>
      </c>
      <c r="D13" s="29" t="n">
        <v>348998</v>
      </c>
      <c r="E13" s="27" t="n">
        <v>329376</v>
      </c>
      <c r="F13" s="35" t="n">
        <f aca="false">D13/E13*100</f>
        <v>105.957325366754</v>
      </c>
      <c r="G13" s="29" t="n">
        <v>76996</v>
      </c>
      <c r="H13" s="27" t="n">
        <v>72774</v>
      </c>
      <c r="I13" s="36" t="n">
        <f aca="false">G13/H13*100</f>
        <v>105.80152252178</v>
      </c>
      <c r="J13" s="11"/>
      <c r="K13" s="11"/>
      <c r="L13" s="11"/>
    </row>
    <row r="14" customFormat="false" ht="20.1" hidden="false" customHeight="true" outlineLevel="0" collapsed="false">
      <c r="B14" s="19"/>
      <c r="C14" s="31" t="s">
        <v>20</v>
      </c>
      <c r="D14" s="29" t="n">
        <v>604279</v>
      </c>
      <c r="E14" s="27" t="n">
        <v>276384</v>
      </c>
      <c r="F14" s="35" t="n">
        <f aca="false">D14/E14*100</f>
        <v>218.63747539655</v>
      </c>
      <c r="G14" s="29" t="n">
        <v>24120</v>
      </c>
      <c r="H14" s="27" t="n">
        <v>12641</v>
      </c>
      <c r="I14" s="36" t="n">
        <f aca="false">G14/H14*100</f>
        <v>190.80768926509</v>
      </c>
      <c r="J14" s="11"/>
      <c r="K14" s="11"/>
      <c r="L14" s="11"/>
    </row>
    <row r="15" customFormat="false" ht="20.1" hidden="false" customHeight="true" outlineLevel="0" collapsed="false">
      <c r="B15" s="19"/>
      <c r="C15" s="31" t="s">
        <v>21</v>
      </c>
      <c r="D15" s="29" t="n">
        <v>184348</v>
      </c>
      <c r="E15" s="27" t="n">
        <v>138072</v>
      </c>
      <c r="F15" s="35" t="n">
        <f aca="false">D15/E15*100</f>
        <v>133.515846804566</v>
      </c>
      <c r="G15" s="29" t="n">
        <v>14165</v>
      </c>
      <c r="H15" s="27" t="n">
        <v>12652</v>
      </c>
      <c r="I15" s="36" t="n">
        <f aca="false">G15/H15*100</f>
        <v>111.958583623143</v>
      </c>
      <c r="J15" s="11"/>
      <c r="K15" s="11"/>
      <c r="L15" s="11"/>
    </row>
    <row r="16" customFormat="false" ht="20.1" hidden="false" customHeight="true" outlineLevel="0" collapsed="false">
      <c r="B16" s="19"/>
      <c r="C16" s="31" t="s">
        <v>22</v>
      </c>
      <c r="D16" s="29" t="n">
        <v>6174</v>
      </c>
      <c r="E16" s="27" t="n">
        <v>6966</v>
      </c>
      <c r="F16" s="35" t="n">
        <f aca="false">D16/E16*100</f>
        <v>88.6304909560724</v>
      </c>
      <c r="G16" s="29" t="n">
        <v>6673</v>
      </c>
      <c r="H16" s="27" t="n">
        <v>7290</v>
      </c>
      <c r="I16" s="36" t="n">
        <f aca="false">G16/H16*100</f>
        <v>91.5363511659808</v>
      </c>
      <c r="J16" s="11"/>
      <c r="K16" s="11"/>
      <c r="L16" s="11"/>
    </row>
    <row r="17" customFormat="false" ht="20.1" hidden="false" customHeight="true" outlineLevel="0" collapsed="false">
      <c r="B17" s="19"/>
      <c r="C17" s="31" t="s">
        <v>23</v>
      </c>
      <c r="D17" s="29" t="n">
        <v>24838</v>
      </c>
      <c r="E17" s="27" t="n">
        <v>31309</v>
      </c>
      <c r="F17" s="35" t="n">
        <f aca="false">D17/E17*100</f>
        <v>79.3318215209684</v>
      </c>
      <c r="G17" s="29" t="n">
        <v>12658</v>
      </c>
      <c r="H17" s="27" t="n">
        <v>15160.969</v>
      </c>
      <c r="I17" s="36" t="n">
        <f aca="false">G17/H17*100</f>
        <v>83.4907056402529</v>
      </c>
      <c r="J17" s="11"/>
      <c r="K17" s="11"/>
      <c r="L17" s="11"/>
    </row>
    <row r="18" customFormat="false" ht="20.1" hidden="false" customHeight="true" outlineLevel="0" collapsed="false">
      <c r="B18" s="19"/>
      <c r="C18" s="31" t="s">
        <v>24</v>
      </c>
      <c r="D18" s="29" t="n">
        <v>1489</v>
      </c>
      <c r="E18" s="27" t="n">
        <v>2710</v>
      </c>
      <c r="F18" s="35" t="n">
        <f aca="false">D18/E18*100</f>
        <v>54.9446494464945</v>
      </c>
      <c r="G18" s="29" t="n">
        <v>748</v>
      </c>
      <c r="H18" s="27" t="n">
        <v>1728</v>
      </c>
      <c r="I18" s="36" t="n">
        <f aca="false">G18/H18*100</f>
        <v>43.287037037037</v>
      </c>
      <c r="J18" s="11"/>
      <c r="K18" s="11"/>
      <c r="L18" s="11"/>
    </row>
    <row r="19" customFormat="false" ht="20.1" hidden="false" customHeight="true" outlineLevel="0" collapsed="false">
      <c r="B19" s="19"/>
      <c r="C19" s="25" t="s">
        <v>25</v>
      </c>
      <c r="D19" s="29" t="n">
        <v>4874</v>
      </c>
      <c r="E19" s="27" t="n">
        <v>7188</v>
      </c>
      <c r="F19" s="35" t="n">
        <f aca="false">D19/E19*100</f>
        <v>67.8074568725654</v>
      </c>
      <c r="G19" s="29" t="n">
        <v>1528</v>
      </c>
      <c r="H19" s="27" t="n">
        <v>1520</v>
      </c>
      <c r="I19" s="36" t="n">
        <f aca="false">G19/H19*100</f>
        <v>100.526315789474</v>
      </c>
      <c r="J19" s="11"/>
      <c r="K19" s="11"/>
      <c r="L19" s="11"/>
    </row>
    <row r="20" customFormat="false" ht="20.1" hidden="false" customHeight="true" outlineLevel="0" collapsed="false">
      <c r="B20" s="19"/>
      <c r="C20" s="31" t="s">
        <v>26</v>
      </c>
      <c r="D20" s="29" t="n">
        <v>81700</v>
      </c>
      <c r="E20" s="27" t="n">
        <v>87018</v>
      </c>
      <c r="F20" s="35" t="n">
        <f aca="false">D20/E20*100</f>
        <v>93.8886207451332</v>
      </c>
      <c r="G20" s="29" t="n">
        <v>69943</v>
      </c>
      <c r="H20" s="27" t="n">
        <v>74030</v>
      </c>
      <c r="I20" s="36" t="n">
        <f aca="false">G20/H20*100</f>
        <v>94.4792651627719</v>
      </c>
      <c r="J20" s="11"/>
      <c r="K20" s="11"/>
      <c r="L20" s="11"/>
    </row>
    <row r="21" customFormat="false" ht="20.1" hidden="false" customHeight="true" outlineLevel="0" collapsed="false">
      <c r="B21" s="19"/>
      <c r="C21" s="31" t="s">
        <v>27</v>
      </c>
      <c r="D21" s="29" t="n">
        <v>43090</v>
      </c>
      <c r="E21" s="27" t="n">
        <v>26111</v>
      </c>
      <c r="F21" s="35" t="n">
        <f aca="false">D21/E21*100</f>
        <v>165.026234154188</v>
      </c>
      <c r="G21" s="29" t="n">
        <v>18935.765</v>
      </c>
      <c r="H21" s="27" t="n">
        <v>12820.856</v>
      </c>
      <c r="I21" s="36" t="n">
        <f aca="false">G21/H21*100</f>
        <v>147.695013499879</v>
      </c>
      <c r="J21" s="11"/>
      <c r="K21" s="11"/>
      <c r="L21" s="11"/>
    </row>
    <row r="22" customFormat="false" ht="20.1" hidden="false" customHeight="true" outlineLevel="0" collapsed="false">
      <c r="B22" s="19"/>
      <c r="C22" s="31" t="s">
        <v>28</v>
      </c>
      <c r="D22" s="29" t="n">
        <v>28619</v>
      </c>
      <c r="E22" s="27" t="n">
        <v>17058</v>
      </c>
      <c r="F22" s="35" t="n">
        <f aca="false">D22/E22*100</f>
        <v>167.774651190057</v>
      </c>
      <c r="G22" s="29" t="n">
        <v>15236</v>
      </c>
      <c r="H22" s="27" t="n">
        <v>9301</v>
      </c>
      <c r="I22" s="36" t="n">
        <f aca="false">G22/H22*100</f>
        <v>163.810342973874</v>
      </c>
      <c r="J22" s="11"/>
      <c r="K22" s="11"/>
      <c r="L22" s="11"/>
    </row>
    <row r="23" customFormat="false" ht="20.1" hidden="false" customHeight="true" outlineLevel="0" collapsed="false">
      <c r="B23" s="19"/>
      <c r="C23" s="25" t="s">
        <v>29</v>
      </c>
      <c r="D23" s="29" t="n">
        <v>119315</v>
      </c>
      <c r="E23" s="27" t="n">
        <v>82499</v>
      </c>
      <c r="F23" s="35" t="n">
        <f aca="false">D23/E23*100</f>
        <v>144.625995466612</v>
      </c>
      <c r="G23" s="29" t="n">
        <v>50926.996</v>
      </c>
      <c r="H23" s="27" t="n">
        <v>26784</v>
      </c>
      <c r="I23" s="36" t="n">
        <f aca="false">G23/H23*100</f>
        <v>190.139620669056</v>
      </c>
      <c r="J23" s="11"/>
      <c r="K23" s="11"/>
      <c r="L23" s="11"/>
    </row>
    <row r="24" customFormat="false" ht="20.1" hidden="false" customHeight="true" outlineLevel="0" collapsed="false">
      <c r="B24" s="19"/>
      <c r="C24" s="31" t="s">
        <v>30</v>
      </c>
      <c r="D24" s="29" t="n">
        <v>12212</v>
      </c>
      <c r="E24" s="27" t="n">
        <v>12875</v>
      </c>
      <c r="F24" s="35" t="n">
        <f aca="false">D24/E24*100</f>
        <v>94.8504854368932</v>
      </c>
      <c r="G24" s="29" t="n">
        <v>19405.976</v>
      </c>
      <c r="H24" s="27" t="n">
        <v>20684.994</v>
      </c>
      <c r="I24" s="36" t="n">
        <f aca="false">G24/H24*100</f>
        <v>93.8166866279971</v>
      </c>
      <c r="J24" s="11"/>
      <c r="K24" s="11"/>
      <c r="L24" s="11"/>
    </row>
    <row r="25" customFormat="false" ht="20.1" hidden="false" customHeight="true" outlineLevel="0" collapsed="false">
      <c r="B25" s="19"/>
      <c r="C25" s="31" t="s">
        <v>31</v>
      </c>
      <c r="D25" s="29" t="n">
        <v>3543</v>
      </c>
      <c r="E25" s="27" t="n">
        <v>34416</v>
      </c>
      <c r="F25" s="35" t="n">
        <f aca="false">D25/E25*100</f>
        <v>10.294630404463</v>
      </c>
      <c r="G25" s="29" t="n">
        <v>1030</v>
      </c>
      <c r="H25" s="27" t="n">
        <v>5992</v>
      </c>
      <c r="I25" s="36" t="n">
        <f aca="false">G25/H25*100</f>
        <v>17.1895861148198</v>
      </c>
      <c r="J25" s="11"/>
      <c r="K25" s="11"/>
      <c r="L25" s="11"/>
    </row>
    <row r="26" customFormat="false" ht="20.1" hidden="false" customHeight="true" outlineLevel="0" collapsed="false">
      <c r="B26" s="19"/>
      <c r="C26" s="31" t="s">
        <v>32</v>
      </c>
      <c r="D26" s="29" t="n">
        <v>666</v>
      </c>
      <c r="E26" s="27" t="n">
        <v>118</v>
      </c>
      <c r="F26" s="35" t="n">
        <f aca="false">D26/E26*100</f>
        <v>564.406779661017</v>
      </c>
      <c r="G26" s="29" t="n">
        <v>172</v>
      </c>
      <c r="H26" s="27" t="n">
        <v>36</v>
      </c>
      <c r="I26" s="36" t="n">
        <f aca="false">G26/H26*100</f>
        <v>477.777777777778</v>
      </c>
      <c r="J26" s="11"/>
      <c r="K26" s="11"/>
      <c r="L26" s="11"/>
    </row>
    <row r="27" customFormat="false" ht="20.1" hidden="false" customHeight="true" outlineLevel="0" collapsed="false">
      <c r="B27" s="19"/>
      <c r="C27" s="31" t="s">
        <v>33</v>
      </c>
      <c r="D27" s="33" t="s">
        <v>12</v>
      </c>
      <c r="E27" s="32" t="s">
        <v>12</v>
      </c>
      <c r="F27" s="28" t="s">
        <v>12</v>
      </c>
      <c r="G27" s="26" t="s">
        <v>12</v>
      </c>
      <c r="H27" s="37" t="s">
        <v>12</v>
      </c>
      <c r="I27" s="30" t="s">
        <v>12</v>
      </c>
      <c r="J27" s="11"/>
      <c r="K27" s="11"/>
      <c r="L27" s="11"/>
    </row>
    <row r="28" customFormat="false" ht="20.1" hidden="false" customHeight="true" outlineLevel="0" collapsed="false">
      <c r="B28" s="19"/>
      <c r="C28" s="31" t="s">
        <v>34</v>
      </c>
      <c r="D28" s="38" t="n">
        <v>78</v>
      </c>
      <c r="E28" s="27" t="n">
        <v>221</v>
      </c>
      <c r="F28" s="35" t="n">
        <f aca="false">D28/E28*100</f>
        <v>35.2941176470588</v>
      </c>
      <c r="G28" s="29" t="n">
        <v>54</v>
      </c>
      <c r="H28" s="39" t="n">
        <v>124</v>
      </c>
      <c r="I28" s="36" t="n">
        <f aca="false">G28/H28*100</f>
        <v>43.5483870967742</v>
      </c>
      <c r="J28" s="11"/>
      <c r="K28" s="11"/>
      <c r="L28" s="11"/>
    </row>
    <row r="29" customFormat="false" ht="20.1" hidden="false" customHeight="true" outlineLevel="0" collapsed="false">
      <c r="B29" s="19"/>
      <c r="C29" s="31" t="s">
        <v>35</v>
      </c>
      <c r="D29" s="38" t="n">
        <v>82870</v>
      </c>
      <c r="E29" s="27" t="n">
        <v>85121</v>
      </c>
      <c r="F29" s="35" t="n">
        <f aca="false">D29/E29*100</f>
        <v>97.355529187862</v>
      </c>
      <c r="G29" s="29" t="n">
        <v>102616</v>
      </c>
      <c r="H29" s="39" t="n">
        <v>74063</v>
      </c>
      <c r="I29" s="36" t="n">
        <f aca="false">G29/H29*100</f>
        <v>138.552313570879</v>
      </c>
      <c r="J29" s="11"/>
      <c r="K29" s="11"/>
      <c r="L29" s="11"/>
    </row>
    <row r="30" customFormat="false" ht="20.1" hidden="false" customHeight="true" outlineLevel="0" collapsed="false">
      <c r="B30" s="19"/>
      <c r="C30" s="31" t="s">
        <v>36</v>
      </c>
      <c r="D30" s="40" t="n">
        <v>471</v>
      </c>
      <c r="E30" s="34" t="n">
        <v>797</v>
      </c>
      <c r="F30" s="35" t="n">
        <f aca="false">D30/E30*100</f>
        <v>59.0966122961104</v>
      </c>
      <c r="G30" s="41" t="n">
        <v>117</v>
      </c>
      <c r="H30" s="42" t="n">
        <v>193</v>
      </c>
      <c r="I30" s="36" t="n">
        <f aca="false">G30/H30*100</f>
        <v>60.6217616580311</v>
      </c>
      <c r="J30" s="11"/>
      <c r="K30" s="11"/>
      <c r="L30" s="11"/>
    </row>
    <row r="31" customFormat="false" ht="20.1" hidden="false" customHeight="true" outlineLevel="0" collapsed="false">
      <c r="B31" s="19"/>
      <c r="C31" s="43" t="s">
        <v>37</v>
      </c>
      <c r="D31" s="33" t="s">
        <v>12</v>
      </c>
      <c r="E31" s="32" t="s">
        <v>12</v>
      </c>
      <c r="F31" s="28" t="s">
        <v>12</v>
      </c>
      <c r="G31" s="26" t="s">
        <v>12</v>
      </c>
      <c r="H31" s="37" t="s">
        <v>12</v>
      </c>
      <c r="I31" s="30" t="s">
        <v>12</v>
      </c>
      <c r="J31" s="11"/>
      <c r="K31" s="11"/>
      <c r="L31" s="11"/>
    </row>
    <row r="32" customFormat="false" ht="20.1" hidden="false" customHeight="true" outlineLevel="0" collapsed="false">
      <c r="B32" s="19"/>
      <c r="C32" s="31" t="s">
        <v>38</v>
      </c>
      <c r="D32" s="29" t="n">
        <v>26680</v>
      </c>
      <c r="E32" s="27" t="n">
        <v>14499</v>
      </c>
      <c r="F32" s="35" t="n">
        <f aca="false">D32/E32*100</f>
        <v>184.012690530381</v>
      </c>
      <c r="G32" s="29" t="n">
        <v>14186.999</v>
      </c>
      <c r="H32" s="27" t="n">
        <v>9522</v>
      </c>
      <c r="I32" s="36" t="n">
        <f aca="false">G32/H32*100</f>
        <v>148.991797941609</v>
      </c>
      <c r="J32" s="11"/>
      <c r="K32" s="11"/>
      <c r="L32" s="11"/>
    </row>
    <row r="33" customFormat="false" ht="20.1" hidden="false" customHeight="true" outlineLevel="0" collapsed="false">
      <c r="B33" s="19"/>
      <c r="C33" s="31" t="s">
        <v>39</v>
      </c>
      <c r="D33" s="29" t="n">
        <v>7879</v>
      </c>
      <c r="E33" s="27" t="n">
        <v>10824</v>
      </c>
      <c r="F33" s="35" t="n">
        <f aca="false">D33/E33*100</f>
        <v>72.7919438285292</v>
      </c>
      <c r="G33" s="29" t="n">
        <v>7810.995</v>
      </c>
      <c r="H33" s="27" t="n">
        <v>9157.947</v>
      </c>
      <c r="I33" s="36" t="n">
        <f aca="false">G33/H33*100</f>
        <v>85.2919873853823</v>
      </c>
      <c r="J33" s="11"/>
      <c r="K33" s="11"/>
      <c r="L33" s="11"/>
    </row>
    <row r="34" customFormat="false" ht="20.1" hidden="false" customHeight="true" outlineLevel="0" collapsed="false">
      <c r="B34" s="19"/>
      <c r="C34" s="31" t="s">
        <v>40</v>
      </c>
      <c r="D34" s="29" t="n">
        <v>10870</v>
      </c>
      <c r="E34" s="27" t="n">
        <v>14828</v>
      </c>
      <c r="F34" s="35" t="n">
        <f aca="false">D34/E34*100</f>
        <v>73.3072565416779</v>
      </c>
      <c r="G34" s="29" t="n">
        <v>16654</v>
      </c>
      <c r="H34" s="27" t="n">
        <v>19566</v>
      </c>
      <c r="I34" s="36" t="n">
        <f aca="false">G34/H34*100</f>
        <v>85.1170397628539</v>
      </c>
      <c r="J34" s="11"/>
      <c r="K34" s="11"/>
      <c r="L34" s="11"/>
    </row>
    <row r="35" customFormat="false" ht="20.1" hidden="false" customHeight="true" outlineLevel="0" collapsed="false">
      <c r="B35" s="19"/>
      <c r="C35" s="25" t="s">
        <v>41</v>
      </c>
      <c r="D35" s="29" t="n">
        <v>3844</v>
      </c>
      <c r="E35" s="27" t="n">
        <v>1587</v>
      </c>
      <c r="F35" s="35" t="n">
        <f aca="false">D35/E35*100</f>
        <v>242.218021424071</v>
      </c>
      <c r="G35" s="29" t="n">
        <v>3296</v>
      </c>
      <c r="H35" s="27" t="n">
        <v>1005</v>
      </c>
      <c r="I35" s="36" t="n">
        <f aca="false">G35/H35*100</f>
        <v>327.960199004975</v>
      </c>
      <c r="J35" s="11"/>
      <c r="K35" s="11"/>
      <c r="L35" s="11"/>
    </row>
    <row r="36" customFormat="false" ht="20.1" hidden="false" customHeight="true" outlineLevel="0" collapsed="false">
      <c r="B36" s="19"/>
      <c r="C36" s="31" t="s">
        <v>42</v>
      </c>
      <c r="D36" s="29" t="n">
        <v>3880</v>
      </c>
      <c r="E36" s="27" t="n">
        <v>2216</v>
      </c>
      <c r="F36" s="35" t="n">
        <f aca="false">D36/E36*100</f>
        <v>175.090252707581</v>
      </c>
      <c r="G36" s="29" t="n">
        <v>6535</v>
      </c>
      <c r="H36" s="27" t="n">
        <v>3175</v>
      </c>
      <c r="I36" s="36" t="n">
        <f aca="false">G36/H36*100</f>
        <v>205.826771653543</v>
      </c>
      <c r="J36" s="11"/>
      <c r="K36" s="11"/>
      <c r="L36" s="11"/>
    </row>
    <row r="37" customFormat="false" ht="20.1" hidden="false" customHeight="true" outlineLevel="0" collapsed="false">
      <c r="B37" s="19"/>
      <c r="C37" s="31" t="s">
        <v>43</v>
      </c>
      <c r="D37" s="29" t="n">
        <v>43449</v>
      </c>
      <c r="E37" s="27" t="n">
        <v>34463</v>
      </c>
      <c r="F37" s="35" t="n">
        <f aca="false">D37/E37*100</f>
        <v>126.074340597162</v>
      </c>
      <c r="G37" s="29" t="n">
        <v>88765</v>
      </c>
      <c r="H37" s="27" t="n">
        <v>55157</v>
      </c>
      <c r="I37" s="36" t="n">
        <f aca="false">G37/H37*100</f>
        <v>160.931522744167</v>
      </c>
      <c r="J37" s="11"/>
      <c r="K37" s="11"/>
      <c r="L37" s="11"/>
    </row>
    <row r="38" customFormat="false" ht="20.1" hidden="false" customHeight="true" outlineLevel="0" collapsed="false">
      <c r="B38" s="19"/>
      <c r="C38" s="31" t="s">
        <v>44</v>
      </c>
      <c r="D38" s="29" t="n">
        <v>1533</v>
      </c>
      <c r="E38" s="27" t="n">
        <v>2555</v>
      </c>
      <c r="F38" s="35" t="n">
        <f aca="false">D38/E38*100</f>
        <v>60</v>
      </c>
      <c r="G38" s="29" t="n">
        <v>326</v>
      </c>
      <c r="H38" s="27" t="n">
        <v>480</v>
      </c>
      <c r="I38" s="36" t="n">
        <f aca="false">G38/H38*100</f>
        <v>67.9166666666667</v>
      </c>
      <c r="J38" s="11"/>
      <c r="K38" s="11"/>
      <c r="L38" s="11"/>
    </row>
    <row r="39" customFormat="false" ht="20.1" hidden="false" customHeight="true" outlineLevel="0" collapsed="false">
      <c r="B39" s="19"/>
      <c r="C39" s="31" t="s">
        <v>45</v>
      </c>
      <c r="D39" s="29" t="n">
        <v>53092</v>
      </c>
      <c r="E39" s="27" t="n">
        <v>49486</v>
      </c>
      <c r="F39" s="35" t="n">
        <f aca="false">D39/E39*100</f>
        <v>107.286909428929</v>
      </c>
      <c r="G39" s="29" t="n">
        <v>30664</v>
      </c>
      <c r="H39" s="27" t="n">
        <v>28358</v>
      </c>
      <c r="I39" s="36" t="n">
        <f aca="false">G39/H39*100</f>
        <v>108.131744128641</v>
      </c>
      <c r="J39" s="44"/>
      <c r="K39" s="11"/>
      <c r="L39" s="11"/>
    </row>
    <row r="40" customFormat="false" ht="20.1" hidden="false" customHeight="true" outlineLevel="0" collapsed="false">
      <c r="B40" s="19"/>
      <c r="C40" s="31" t="s">
        <v>46</v>
      </c>
      <c r="D40" s="29" t="n">
        <v>3</v>
      </c>
      <c r="E40" s="27" t="n">
        <v>16</v>
      </c>
      <c r="F40" s="35" t="n">
        <f aca="false">D40/E40*100</f>
        <v>18.75</v>
      </c>
      <c r="G40" s="29" t="n">
        <v>2</v>
      </c>
      <c r="H40" s="27" t="n">
        <v>7</v>
      </c>
      <c r="I40" s="36" t="n">
        <f aca="false">G40/H40*100</f>
        <v>28.5714285714286</v>
      </c>
      <c r="J40" s="44"/>
      <c r="K40" s="44"/>
      <c r="L40" s="11"/>
    </row>
    <row r="41" customFormat="false" ht="20.1" hidden="false" customHeight="true" outlineLevel="0" collapsed="false">
      <c r="B41" s="19"/>
      <c r="C41" s="31" t="s">
        <v>47</v>
      </c>
      <c r="D41" s="29" t="n">
        <v>1278</v>
      </c>
      <c r="E41" s="34" t="n">
        <v>88</v>
      </c>
      <c r="F41" s="35" t="n">
        <f aca="false">D41/E41*100</f>
        <v>1452.27272727273</v>
      </c>
      <c r="G41" s="29" t="n">
        <v>305</v>
      </c>
      <c r="H41" s="34" t="n">
        <v>43</v>
      </c>
      <c r="I41" s="36" t="n">
        <f aca="false">G41/H41*100</f>
        <v>709.302325581395</v>
      </c>
      <c r="J41" s="11"/>
      <c r="K41" s="11"/>
      <c r="L41" s="11"/>
    </row>
    <row r="42" customFormat="false" ht="20.1" hidden="false" customHeight="true" outlineLevel="0" collapsed="false">
      <c r="B42" s="19"/>
      <c r="C42" s="45" t="s">
        <v>48</v>
      </c>
      <c r="D42" s="46" t="n">
        <v>81706</v>
      </c>
      <c r="E42" s="47" t="n">
        <v>62783</v>
      </c>
      <c r="F42" s="48" t="n">
        <f aca="false">D42/E42*100</f>
        <v>130.140324610165</v>
      </c>
      <c r="G42" s="46" t="n">
        <v>38669</v>
      </c>
      <c r="H42" s="47" t="n">
        <v>19666</v>
      </c>
      <c r="I42" s="49" t="n">
        <f aca="false">G42/H42*100</f>
        <v>196.628699277942</v>
      </c>
      <c r="J42" s="11"/>
      <c r="K42" s="11"/>
      <c r="L42" s="44"/>
      <c r="M42" s="50"/>
      <c r="N42" s="50"/>
      <c r="O42" s="50"/>
    </row>
    <row r="43" customFormat="false" ht="20.1" hidden="false" customHeight="true" outlineLevel="0" collapsed="false">
      <c r="B43" s="19"/>
      <c r="C43" s="51" t="s">
        <v>49</v>
      </c>
      <c r="D43" s="52" t="n">
        <f aca="false">SUM(D6:D42)</f>
        <v>1787893</v>
      </c>
      <c r="E43" s="53" t="n">
        <f aca="false">SUM(E6:E42)</f>
        <v>1351245</v>
      </c>
      <c r="F43" s="54" t="n">
        <f aca="false">D43/E43*100</f>
        <v>132.314495150768</v>
      </c>
      <c r="G43" s="52" t="n">
        <f aca="false">SUM(G6:G42)</f>
        <v>624238.731</v>
      </c>
      <c r="H43" s="53" t="n">
        <f aca="false">SUM(H6:H42)</f>
        <v>495638.766</v>
      </c>
      <c r="I43" s="55" t="n">
        <f aca="false">G43/H43*100</f>
        <v>125.94630884865</v>
      </c>
      <c r="J43" s="44"/>
      <c r="K43" s="11"/>
      <c r="L43" s="11"/>
    </row>
    <row r="44" customFormat="false" ht="14.25" hidden="false" customHeight="false" outlineLevel="0" collapsed="false">
      <c r="B44" s="56"/>
      <c r="C44" s="56"/>
      <c r="D44" s="57"/>
      <c r="E44" s="57"/>
      <c r="F44" s="58"/>
      <c r="G44" s="57"/>
      <c r="H44" s="57"/>
      <c r="I44" s="58"/>
      <c r="J44" s="11"/>
      <c r="K44" s="11"/>
      <c r="L44" s="11"/>
    </row>
    <row r="45" customFormat="false" ht="14.25" hidden="false" customHeight="false" outlineLevel="0" collapsed="false">
      <c r="B45" s="56"/>
      <c r="C45" s="56"/>
      <c r="D45" s="57"/>
      <c r="E45" s="57"/>
      <c r="F45" s="58"/>
      <c r="G45" s="57"/>
      <c r="H45" s="57"/>
      <c r="I45" s="58"/>
      <c r="J45" s="11"/>
      <c r="K45" s="11"/>
      <c r="L45" s="11"/>
    </row>
    <row r="46" customFormat="false" ht="15" hidden="false" customHeight="false" outlineLevel="0" collapsed="false">
      <c r="B46" s="56"/>
      <c r="C46" s="56"/>
      <c r="D46" s="57"/>
      <c r="E46" s="57"/>
      <c r="F46" s="58"/>
      <c r="G46" s="57"/>
      <c r="H46" s="57"/>
      <c r="I46" s="58"/>
      <c r="J46" s="11"/>
      <c r="K46" s="11"/>
      <c r="L46" s="11"/>
    </row>
    <row r="47" customFormat="false" ht="20.1" hidden="false" customHeight="true" outlineLevel="0" collapsed="false">
      <c r="B47" s="7"/>
      <c r="C47" s="8" t="s">
        <v>3</v>
      </c>
      <c r="D47" s="9" t="s">
        <v>4</v>
      </c>
      <c r="E47" s="9"/>
      <c r="F47" s="9"/>
      <c r="G47" s="10" t="s">
        <v>5</v>
      </c>
      <c r="H47" s="10"/>
      <c r="I47" s="10"/>
      <c r="J47" s="11"/>
      <c r="K47" s="11"/>
      <c r="L47" s="11"/>
    </row>
    <row r="48" customFormat="false" ht="20.1" hidden="false" customHeight="true" outlineLevel="0" collapsed="false">
      <c r="B48" s="12"/>
      <c r="C48" s="8"/>
      <c r="D48" s="13" t="s">
        <v>6</v>
      </c>
      <c r="E48" s="14" t="s">
        <v>7</v>
      </c>
      <c r="F48" s="15" t="s">
        <v>8</v>
      </c>
      <c r="G48" s="13" t="s">
        <v>6</v>
      </c>
      <c r="H48" s="16" t="s">
        <v>7</v>
      </c>
      <c r="I48" s="17" t="s">
        <v>8</v>
      </c>
      <c r="J48" s="11"/>
      <c r="K48" s="11"/>
      <c r="L48" s="11"/>
    </row>
    <row r="49" customFormat="false" ht="20.1" hidden="false" customHeight="true" outlineLevel="0" collapsed="false">
      <c r="B49" s="59" t="s">
        <v>50</v>
      </c>
      <c r="C49" s="60" t="s">
        <v>51</v>
      </c>
      <c r="D49" s="61" t="n">
        <v>68334</v>
      </c>
      <c r="E49" s="62" t="n">
        <v>119225</v>
      </c>
      <c r="F49" s="63" t="n">
        <f aca="false">D49/E49*100</f>
        <v>57.3151604109876</v>
      </c>
      <c r="G49" s="61" t="n">
        <v>4981</v>
      </c>
      <c r="H49" s="62" t="n">
        <v>17764</v>
      </c>
      <c r="I49" s="64" t="n">
        <f aca="false">G49/H49*100</f>
        <v>28.0398558883134</v>
      </c>
      <c r="J49" s="11"/>
      <c r="K49" s="11"/>
      <c r="L49" s="11"/>
    </row>
    <row r="50" customFormat="false" ht="20.1" hidden="false" customHeight="true" outlineLevel="0" collapsed="false">
      <c r="B50" s="59"/>
      <c r="C50" s="65" t="s">
        <v>52</v>
      </c>
      <c r="D50" s="39" t="n">
        <v>1307123</v>
      </c>
      <c r="E50" s="27" t="n">
        <v>27113</v>
      </c>
      <c r="F50" s="66" t="n">
        <f aca="false">D50/E50*100</f>
        <v>4821.01943717036</v>
      </c>
      <c r="G50" s="67" t="n">
        <v>115333</v>
      </c>
      <c r="H50" s="68" t="n">
        <v>5382</v>
      </c>
      <c r="I50" s="69" t="n">
        <f aca="false">G50/H50*100</f>
        <v>2142.93942772204</v>
      </c>
      <c r="J50" s="11"/>
      <c r="L50" s="11"/>
    </row>
    <row r="51" customFormat="false" ht="20.1" hidden="false" customHeight="true" outlineLevel="0" collapsed="false">
      <c r="B51" s="59"/>
      <c r="C51" s="70" t="s">
        <v>53</v>
      </c>
      <c r="D51" s="33" t="s">
        <v>12</v>
      </c>
      <c r="E51" s="32" t="s">
        <v>12</v>
      </c>
      <c r="F51" s="28" t="s">
        <v>12</v>
      </c>
      <c r="G51" s="71" t="s">
        <v>13</v>
      </c>
      <c r="H51" s="37" t="s">
        <v>12</v>
      </c>
      <c r="I51" s="30" t="s">
        <v>12</v>
      </c>
      <c r="J51" s="11"/>
      <c r="K51" s="11"/>
      <c r="L51" s="11"/>
    </row>
    <row r="52" customFormat="false" ht="20.1" hidden="false" customHeight="true" outlineLevel="0" collapsed="false">
      <c r="B52" s="59"/>
      <c r="C52" s="72" t="s">
        <v>54</v>
      </c>
      <c r="D52" s="73" t="n">
        <v>1337466</v>
      </c>
      <c r="E52" s="47" t="n">
        <v>59593</v>
      </c>
      <c r="F52" s="74" t="n">
        <f aca="false">D52/E52*100</f>
        <v>2244.33406608159</v>
      </c>
      <c r="G52" s="73" t="n">
        <v>187742</v>
      </c>
      <c r="H52" s="47" t="n">
        <v>19389</v>
      </c>
      <c r="I52" s="75" t="n">
        <f aca="false">G52/H52*100</f>
        <v>968.291299190263</v>
      </c>
      <c r="J52" s="11"/>
      <c r="K52" s="11"/>
      <c r="L52" s="11"/>
    </row>
    <row r="53" customFormat="false" ht="20.1" hidden="false" customHeight="true" outlineLevel="0" collapsed="false">
      <c r="B53" s="59"/>
      <c r="C53" s="76" t="s">
        <v>55</v>
      </c>
      <c r="D53" s="77" t="n">
        <f aca="false">SUM(D49:D52)</f>
        <v>2712923</v>
      </c>
      <c r="E53" s="77" t="n">
        <f aca="false">SUM(E49:E52)</f>
        <v>205931</v>
      </c>
      <c r="F53" s="78" t="n">
        <f aca="false">D53/E53*100</f>
        <v>1317.39417571905</v>
      </c>
      <c r="G53" s="77" t="n">
        <f aca="false">SUM(G49:G52)</f>
        <v>308056</v>
      </c>
      <c r="H53" s="53" t="n">
        <f aca="false">SUM(H49:H52)</f>
        <v>42535</v>
      </c>
      <c r="I53" s="79" t="n">
        <f aca="false">G53/H53*100</f>
        <v>724.241213118608</v>
      </c>
      <c r="J53" s="11"/>
      <c r="K53" s="11"/>
      <c r="L53" s="11"/>
    </row>
    <row r="54" customFormat="false" ht="20.1" hidden="false" customHeight="true" outlineLevel="0" collapsed="false">
      <c r="B54" s="59"/>
      <c r="C54" s="80" t="s">
        <v>56</v>
      </c>
      <c r="D54" s="61" t="n">
        <v>203861</v>
      </c>
      <c r="E54" s="62" t="n">
        <v>108160</v>
      </c>
      <c r="F54" s="81" t="n">
        <f aca="false">D54/E54*100</f>
        <v>188.480954142012</v>
      </c>
      <c r="G54" s="61" t="n">
        <v>53082</v>
      </c>
      <c r="H54" s="62" t="n">
        <v>24628</v>
      </c>
      <c r="I54" s="82" t="n">
        <f aca="false">G54/H54*100</f>
        <v>215.535163228845</v>
      </c>
      <c r="J54" s="11"/>
      <c r="K54" s="11"/>
      <c r="L54" s="11"/>
    </row>
    <row r="55" customFormat="false" ht="20.1" hidden="false" customHeight="true" outlineLevel="0" collapsed="false">
      <c r="B55" s="59"/>
      <c r="C55" s="83" t="s">
        <v>57</v>
      </c>
      <c r="D55" s="42" t="n">
        <v>562</v>
      </c>
      <c r="E55" s="27" t="n">
        <v>220</v>
      </c>
      <c r="F55" s="84" t="n">
        <f aca="false">D55/E55*100</f>
        <v>255.454545454545</v>
      </c>
      <c r="G55" s="42" t="n">
        <v>316</v>
      </c>
      <c r="H55" s="27" t="n">
        <v>131</v>
      </c>
      <c r="I55" s="85" t="n">
        <f aca="false">G55/H55*100</f>
        <v>241.221374045802</v>
      </c>
      <c r="J55" s="11"/>
      <c r="K55" s="11"/>
      <c r="L55" s="11"/>
    </row>
    <row r="56" customFormat="false" ht="20.1" hidden="false" customHeight="true" outlineLevel="0" collapsed="false">
      <c r="B56" s="59"/>
      <c r="C56" s="83" t="s">
        <v>58</v>
      </c>
      <c r="D56" s="42" t="n">
        <v>921</v>
      </c>
      <c r="E56" s="27" t="n">
        <v>1832</v>
      </c>
      <c r="F56" s="84" t="n">
        <f aca="false">D56/E56*100</f>
        <v>50.2729257641921</v>
      </c>
      <c r="G56" s="42" t="n">
        <v>294</v>
      </c>
      <c r="H56" s="27" t="n">
        <v>1144</v>
      </c>
      <c r="I56" s="85" t="n">
        <f aca="false">G56/H56*100</f>
        <v>25.6993006993007</v>
      </c>
      <c r="J56" s="11"/>
      <c r="K56" s="11"/>
      <c r="L56" s="11"/>
    </row>
    <row r="57" customFormat="false" ht="20.1" hidden="false" customHeight="true" outlineLevel="0" collapsed="false">
      <c r="B57" s="59"/>
      <c r="C57" s="83" t="s">
        <v>59</v>
      </c>
      <c r="D57" s="42" t="n">
        <v>370</v>
      </c>
      <c r="E57" s="27" t="n">
        <v>366</v>
      </c>
      <c r="F57" s="84" t="n">
        <f aca="false">D57/E57*100</f>
        <v>101.092896174863</v>
      </c>
      <c r="G57" s="42" t="n">
        <v>2090</v>
      </c>
      <c r="H57" s="27" t="n">
        <v>2009</v>
      </c>
      <c r="I57" s="85" t="n">
        <f aca="false">G57/H57*100</f>
        <v>104.031856645097</v>
      </c>
      <c r="J57" s="11"/>
      <c r="K57" s="11"/>
      <c r="L57" s="11"/>
    </row>
    <row r="58" customFormat="false" ht="20.1" hidden="false" customHeight="true" outlineLevel="0" collapsed="false">
      <c r="B58" s="59"/>
      <c r="C58" s="86" t="s">
        <v>48</v>
      </c>
      <c r="D58" s="87" t="n">
        <v>10680</v>
      </c>
      <c r="E58" s="88" t="n">
        <v>18126</v>
      </c>
      <c r="F58" s="89" t="n">
        <f aca="false">D58/E58*100</f>
        <v>58.920887123469</v>
      </c>
      <c r="G58" s="87" t="n">
        <v>7982</v>
      </c>
      <c r="H58" s="88" t="n">
        <v>23070</v>
      </c>
      <c r="I58" s="90" t="n">
        <f aca="false">G58/H58*100</f>
        <v>34.5990463805808</v>
      </c>
      <c r="J58" s="11"/>
      <c r="K58" s="11"/>
      <c r="L58" s="11"/>
    </row>
    <row r="59" customFormat="false" ht="20.1" hidden="false" customHeight="true" outlineLevel="0" collapsed="false">
      <c r="B59" s="59"/>
      <c r="C59" s="91" t="s">
        <v>49</v>
      </c>
      <c r="D59" s="92" t="n">
        <f aca="false">SUM(D53:D58)</f>
        <v>2929317</v>
      </c>
      <c r="E59" s="93" t="n">
        <f aca="false">SUM(E53:E58)</f>
        <v>334635</v>
      </c>
      <c r="F59" s="94" t="n">
        <f aca="false">D59/E59*100</f>
        <v>875.376753776503</v>
      </c>
      <c r="G59" s="52" t="n">
        <f aca="false">SUM(G53:G58)</f>
        <v>371820</v>
      </c>
      <c r="H59" s="93" t="n">
        <f aca="false">SUM(H53:H58)</f>
        <v>93517</v>
      </c>
      <c r="I59" s="95" t="n">
        <f aca="false">G59/H59*100</f>
        <v>397.596158987136</v>
      </c>
      <c r="J59" s="11"/>
      <c r="K59" s="11"/>
      <c r="L59" s="11"/>
    </row>
    <row r="60" customFormat="false" ht="20.1" hidden="false" customHeight="true" outlineLevel="0" collapsed="false">
      <c r="B60" s="96" t="s">
        <v>60</v>
      </c>
      <c r="C60" s="97" t="s">
        <v>61</v>
      </c>
      <c r="D60" s="61" t="n">
        <v>215</v>
      </c>
      <c r="E60" s="62" t="n">
        <v>52</v>
      </c>
      <c r="F60" s="81" t="n">
        <f aca="false">D60/E60*100</f>
        <v>413.461538461539</v>
      </c>
      <c r="G60" s="61" t="n">
        <v>56</v>
      </c>
      <c r="H60" s="68" t="n">
        <v>19</v>
      </c>
      <c r="I60" s="82" t="n">
        <f aca="false">G60/H60*100</f>
        <v>294.736842105263</v>
      </c>
      <c r="J60" s="11"/>
      <c r="K60" s="11"/>
      <c r="L60" s="11"/>
    </row>
    <row r="61" customFormat="false" ht="20.1" hidden="false" customHeight="true" outlineLevel="0" collapsed="false">
      <c r="B61" s="96"/>
      <c r="C61" s="98" t="s">
        <v>62</v>
      </c>
      <c r="D61" s="39" t="n">
        <v>1731448</v>
      </c>
      <c r="E61" s="34" t="n">
        <v>91240</v>
      </c>
      <c r="F61" s="81" t="n">
        <f aca="false">D61/E61*100</f>
        <v>1897.68522577817</v>
      </c>
      <c r="G61" s="42" t="n">
        <v>451282</v>
      </c>
      <c r="H61" s="27" t="n">
        <v>26839</v>
      </c>
      <c r="I61" s="82" t="n">
        <f aca="false">G61/H61*100</f>
        <v>1681.44118633332</v>
      </c>
      <c r="J61" s="11"/>
      <c r="K61" s="11"/>
      <c r="L61" s="11"/>
    </row>
    <row r="62" customFormat="false" ht="20.1" hidden="false" customHeight="true" outlineLevel="0" collapsed="false">
      <c r="B62" s="96"/>
      <c r="C62" s="99" t="s">
        <v>63</v>
      </c>
      <c r="D62" s="37" t="s">
        <v>12</v>
      </c>
      <c r="E62" s="32" t="s">
        <v>12</v>
      </c>
      <c r="F62" s="100" t="s">
        <v>12</v>
      </c>
      <c r="G62" s="37" t="s">
        <v>12</v>
      </c>
      <c r="H62" s="32" t="s">
        <v>12</v>
      </c>
      <c r="I62" s="30" t="s">
        <v>12</v>
      </c>
      <c r="J62" s="11"/>
      <c r="K62" s="11"/>
      <c r="L62" s="11"/>
    </row>
    <row r="63" customFormat="false" ht="20.1" hidden="false" customHeight="true" outlineLevel="0" collapsed="false">
      <c r="B63" s="96"/>
      <c r="C63" s="76" t="s">
        <v>64</v>
      </c>
      <c r="D63" s="77" t="n">
        <f aca="false">SUM(D60:D62)</f>
        <v>1731663</v>
      </c>
      <c r="E63" s="77" t="n">
        <f aca="false">SUM(E60:E62)</f>
        <v>91292</v>
      </c>
      <c r="F63" s="54" t="n">
        <f aca="false">D63/E63*100</f>
        <v>1896.83981071726</v>
      </c>
      <c r="G63" s="77" t="n">
        <f aca="false">SUM(G60:G62)</f>
        <v>451338</v>
      </c>
      <c r="H63" s="53" t="n">
        <f aca="false">SUM(H60:H62)</f>
        <v>26858</v>
      </c>
      <c r="I63" s="55" t="n">
        <f aca="false">G63/H63*100</f>
        <v>1680.46019807878</v>
      </c>
      <c r="J63" s="11"/>
      <c r="K63" s="11"/>
      <c r="L63" s="11"/>
    </row>
    <row r="64" customFormat="false" ht="20.1" hidden="false" customHeight="true" outlineLevel="0" collapsed="false">
      <c r="B64" s="96"/>
      <c r="C64" s="83" t="s">
        <v>65</v>
      </c>
      <c r="D64" s="39" t="n">
        <v>75893</v>
      </c>
      <c r="E64" s="34" t="n">
        <v>117109</v>
      </c>
      <c r="F64" s="81" t="n">
        <f aca="false">D64/E64*100</f>
        <v>64.80543766918</v>
      </c>
      <c r="G64" s="61" t="n">
        <v>92684.88</v>
      </c>
      <c r="H64" s="68" t="n">
        <v>136930.9</v>
      </c>
      <c r="I64" s="82" t="n">
        <f aca="false">G64/H64*100</f>
        <v>67.6873371897797</v>
      </c>
      <c r="J64" s="11"/>
    </row>
    <row r="65" customFormat="false" ht="20.1" hidden="false" customHeight="true" outlineLevel="0" collapsed="false">
      <c r="B65" s="96"/>
      <c r="C65" s="101" t="s">
        <v>66</v>
      </c>
      <c r="D65" s="39" t="n">
        <v>319</v>
      </c>
      <c r="E65" s="34" t="n">
        <v>1300931</v>
      </c>
      <c r="F65" s="81" t="n">
        <f aca="false">D65/E65*100</f>
        <v>0.0245209008010417</v>
      </c>
      <c r="G65" s="42" t="n">
        <v>105</v>
      </c>
      <c r="H65" s="27" t="n">
        <v>521507</v>
      </c>
      <c r="I65" s="82" t="n">
        <f aca="false">G65/H65*100</f>
        <v>0.0201339579334506</v>
      </c>
      <c r="J65" s="11"/>
    </row>
    <row r="66" customFormat="false" ht="20.1" hidden="false" customHeight="true" outlineLevel="0" collapsed="false">
      <c r="B66" s="96"/>
      <c r="C66" s="101" t="s">
        <v>67</v>
      </c>
      <c r="D66" s="39" t="n">
        <v>356157</v>
      </c>
      <c r="E66" s="34" t="n">
        <v>24564</v>
      </c>
      <c r="F66" s="81" t="n">
        <f aca="false">D66/E66*100</f>
        <v>1449.91450903762</v>
      </c>
      <c r="G66" s="42" t="n">
        <v>53570</v>
      </c>
      <c r="H66" s="27" t="n">
        <v>2673</v>
      </c>
      <c r="I66" s="82" t="n">
        <f aca="false">G66/H66*100</f>
        <v>2004.11522633745</v>
      </c>
      <c r="J66" s="11"/>
    </row>
    <row r="67" customFormat="false" ht="20.1" hidden="false" customHeight="true" outlineLevel="0" collapsed="false">
      <c r="B67" s="96"/>
      <c r="C67" s="83" t="s">
        <v>68</v>
      </c>
      <c r="D67" s="39" t="n">
        <v>1397</v>
      </c>
      <c r="E67" s="34" t="n">
        <v>1724</v>
      </c>
      <c r="F67" s="81" t="n">
        <f aca="false">D67/E67*100</f>
        <v>81.0324825986079</v>
      </c>
      <c r="G67" s="42" t="n">
        <v>632</v>
      </c>
      <c r="H67" s="27" t="n">
        <v>553</v>
      </c>
      <c r="I67" s="82" t="n">
        <f aca="false">G67/H67*100</f>
        <v>114.285714285714</v>
      </c>
      <c r="J67" s="11"/>
    </row>
    <row r="68" customFormat="false" ht="20.1" hidden="false" customHeight="true" outlineLevel="0" collapsed="false">
      <c r="B68" s="96"/>
      <c r="C68" s="83" t="s">
        <v>69</v>
      </c>
      <c r="D68" s="39" t="n">
        <v>99024</v>
      </c>
      <c r="E68" s="34" t="n">
        <v>88998</v>
      </c>
      <c r="F68" s="81" t="n">
        <f aca="false">D68/E68*100</f>
        <v>111.26542169487</v>
      </c>
      <c r="G68" s="42" t="n">
        <v>53775</v>
      </c>
      <c r="H68" s="27" t="n">
        <v>33531</v>
      </c>
      <c r="I68" s="82" t="n">
        <f aca="false">G68/H68*100</f>
        <v>160.37398228505</v>
      </c>
      <c r="J68" s="11"/>
      <c r="K68" s="11"/>
      <c r="L68" s="11"/>
    </row>
    <row r="69" customFormat="false" ht="20.1" hidden="false" customHeight="true" outlineLevel="0" collapsed="false">
      <c r="B69" s="96"/>
      <c r="C69" s="83" t="s">
        <v>70</v>
      </c>
      <c r="D69" s="102" t="s">
        <v>12</v>
      </c>
      <c r="E69" s="32" t="s">
        <v>12</v>
      </c>
      <c r="F69" s="100" t="s">
        <v>12</v>
      </c>
      <c r="G69" s="32" t="s">
        <v>12</v>
      </c>
      <c r="H69" s="32" t="s">
        <v>12</v>
      </c>
      <c r="I69" s="30" t="s">
        <v>12</v>
      </c>
      <c r="J69" s="11"/>
      <c r="K69" s="11"/>
      <c r="L69" s="11"/>
    </row>
    <row r="70" customFormat="false" ht="20.1" hidden="false" customHeight="true" outlineLevel="0" collapsed="false">
      <c r="B70" s="96"/>
      <c r="C70" s="83" t="s">
        <v>71</v>
      </c>
      <c r="D70" s="27" t="n">
        <v>1587</v>
      </c>
      <c r="E70" s="34" t="n">
        <v>1858</v>
      </c>
      <c r="F70" s="81" t="n">
        <f aca="false">D70/E70*100</f>
        <v>85.4144241119483</v>
      </c>
      <c r="G70" s="27" t="n">
        <v>7235</v>
      </c>
      <c r="H70" s="27" t="n">
        <v>8852</v>
      </c>
      <c r="I70" s="82" t="n">
        <f aca="false">G70/H70*100</f>
        <v>81.7329417080886</v>
      </c>
      <c r="J70" s="11"/>
      <c r="K70" s="11"/>
      <c r="L70" s="11"/>
    </row>
    <row r="71" customFormat="false" ht="20.1" hidden="false" customHeight="true" outlineLevel="0" collapsed="false">
      <c r="B71" s="96"/>
      <c r="C71" s="83" t="s">
        <v>72</v>
      </c>
      <c r="D71" s="39" t="n">
        <v>19912</v>
      </c>
      <c r="E71" s="34" t="n">
        <v>15298</v>
      </c>
      <c r="F71" s="81" t="n">
        <f aca="false">D71/E71*100</f>
        <v>130.160805334031</v>
      </c>
      <c r="G71" s="42" t="n">
        <v>13684</v>
      </c>
      <c r="H71" s="27" t="n">
        <v>6613</v>
      </c>
      <c r="I71" s="82" t="n">
        <f aca="false">G71/H71*100</f>
        <v>206.925752306064</v>
      </c>
      <c r="J71" s="11"/>
      <c r="K71" s="11"/>
      <c r="L71" s="11"/>
    </row>
    <row r="72" customFormat="false" ht="20.1" hidden="false" customHeight="true" outlineLevel="0" collapsed="false">
      <c r="B72" s="96"/>
      <c r="C72" s="83" t="s">
        <v>73</v>
      </c>
      <c r="D72" s="42" t="n">
        <v>43064</v>
      </c>
      <c r="E72" s="34" t="n">
        <v>36885</v>
      </c>
      <c r="F72" s="81" t="n">
        <f aca="false">D72/E72*100</f>
        <v>116.752067236004</v>
      </c>
      <c r="G72" s="42" t="n">
        <v>29029</v>
      </c>
      <c r="H72" s="34" t="n">
        <v>20124</v>
      </c>
      <c r="I72" s="82" t="n">
        <f aca="false">G72/H72*100</f>
        <v>144.250645994832</v>
      </c>
      <c r="J72" s="11"/>
      <c r="K72" s="11"/>
      <c r="L72" s="11"/>
    </row>
    <row r="73" customFormat="false" ht="20.1" hidden="false" customHeight="true" outlineLevel="0" collapsed="false">
      <c r="B73" s="96"/>
      <c r="C73" s="83" t="s">
        <v>74</v>
      </c>
      <c r="D73" s="39" t="n">
        <v>169050</v>
      </c>
      <c r="E73" s="34" t="n">
        <v>181059</v>
      </c>
      <c r="F73" s="81" t="n">
        <f aca="false">D73/E73*100</f>
        <v>93.3673553924411</v>
      </c>
      <c r="G73" s="42" t="n">
        <v>299086</v>
      </c>
      <c r="H73" s="34" t="n">
        <v>455078</v>
      </c>
      <c r="I73" s="82" t="n">
        <f aca="false">G73/H73*100</f>
        <v>65.7219201982957</v>
      </c>
      <c r="J73" s="11"/>
      <c r="K73" s="11"/>
      <c r="L73" s="11"/>
    </row>
    <row r="74" customFormat="false" ht="20.1" hidden="false" customHeight="true" outlineLevel="0" collapsed="false">
      <c r="B74" s="96"/>
      <c r="C74" s="83" t="s">
        <v>75</v>
      </c>
      <c r="D74" s="39" t="n">
        <v>1849</v>
      </c>
      <c r="E74" s="34" t="n">
        <v>3087</v>
      </c>
      <c r="F74" s="81" t="n">
        <f aca="false">D74/E74*100</f>
        <v>59.8963394881762</v>
      </c>
      <c r="G74" s="42" t="n">
        <v>752</v>
      </c>
      <c r="H74" s="27" t="n">
        <v>540</v>
      </c>
      <c r="I74" s="82" t="n">
        <f aca="false">G74/H74*100</f>
        <v>139.259259259259</v>
      </c>
      <c r="J74" s="11"/>
      <c r="K74" s="11"/>
      <c r="L74" s="11"/>
    </row>
    <row r="75" customFormat="false" ht="20.1" hidden="false" customHeight="true" outlineLevel="0" collapsed="false">
      <c r="B75" s="96"/>
      <c r="C75" s="103" t="s">
        <v>48</v>
      </c>
      <c r="D75" s="104" t="n">
        <v>2998</v>
      </c>
      <c r="E75" s="105" t="n">
        <v>2770</v>
      </c>
      <c r="F75" s="106" t="n">
        <f aca="false">D75/E75*100</f>
        <v>108.231046931408</v>
      </c>
      <c r="G75" s="73" t="n">
        <v>716</v>
      </c>
      <c r="H75" s="47" t="n">
        <v>202</v>
      </c>
      <c r="I75" s="107" t="n">
        <f aca="false">G75/H75*100</f>
        <v>354.455445544554</v>
      </c>
      <c r="J75" s="11"/>
      <c r="K75" s="11"/>
      <c r="L75" s="11"/>
    </row>
    <row r="76" customFormat="false" ht="20.1" hidden="false" customHeight="true" outlineLevel="0" collapsed="false">
      <c r="B76" s="96"/>
      <c r="C76" s="51" t="s">
        <v>49</v>
      </c>
      <c r="D76" s="108" t="n">
        <f aca="false">SUM(D63:D75)</f>
        <v>2502913</v>
      </c>
      <c r="E76" s="53" t="n">
        <f aca="false">SUM(E63:E75)</f>
        <v>1865575</v>
      </c>
      <c r="F76" s="54" t="n">
        <f aca="false">D76/E76*100</f>
        <v>134.163086447878</v>
      </c>
      <c r="G76" s="108" t="n">
        <f aca="false">SUM(G63:G75)</f>
        <v>1002606.88</v>
      </c>
      <c r="H76" s="53" t="n">
        <f aca="false">SUM(H63:H75)</f>
        <v>1213461.9</v>
      </c>
      <c r="I76" s="55" t="n">
        <f aca="false">G76/H76*100</f>
        <v>82.6236802325644</v>
      </c>
      <c r="J76" s="11"/>
      <c r="K76" s="11"/>
      <c r="L76" s="11"/>
    </row>
    <row r="77" customFormat="false" ht="20.1" hidden="false" customHeight="true" outlineLevel="0" collapsed="false">
      <c r="B77" s="19" t="s">
        <v>76</v>
      </c>
      <c r="C77" s="80" t="s">
        <v>77</v>
      </c>
      <c r="D77" s="61" t="n">
        <v>126</v>
      </c>
      <c r="E77" s="109" t="s">
        <v>12</v>
      </c>
      <c r="F77" s="100" t="s">
        <v>12</v>
      </c>
      <c r="G77" s="61" t="n">
        <v>67</v>
      </c>
      <c r="H77" s="109" t="s">
        <v>12</v>
      </c>
      <c r="I77" s="110" t="s">
        <v>12</v>
      </c>
      <c r="J77" s="11"/>
      <c r="K77" s="11"/>
      <c r="L77" s="11"/>
    </row>
    <row r="78" customFormat="false" ht="20.1" hidden="false" customHeight="true" outlineLevel="0" collapsed="false">
      <c r="B78" s="19"/>
      <c r="C78" s="83" t="s">
        <v>78</v>
      </c>
      <c r="D78" s="42" t="n">
        <v>29362</v>
      </c>
      <c r="E78" s="34" t="n">
        <v>26062</v>
      </c>
      <c r="F78" s="81" t="n">
        <f aca="false">D78/E78*100</f>
        <v>112.66211342184</v>
      </c>
      <c r="G78" s="42" t="n">
        <v>4300</v>
      </c>
      <c r="H78" s="34" t="n">
        <v>3987</v>
      </c>
      <c r="I78" s="82" t="n">
        <f aca="false">G78/H78*100</f>
        <v>107.850514171056</v>
      </c>
      <c r="J78" s="11"/>
      <c r="K78" s="11"/>
      <c r="L78" s="11"/>
    </row>
    <row r="79" customFormat="false" ht="20.1" hidden="false" customHeight="true" outlineLevel="0" collapsed="false">
      <c r="B79" s="19"/>
      <c r="C79" s="103" t="s">
        <v>48</v>
      </c>
      <c r="D79" s="73" t="n">
        <v>5930</v>
      </c>
      <c r="E79" s="47" t="n">
        <v>6225</v>
      </c>
      <c r="F79" s="106" t="n">
        <f aca="false">D79/E79*100</f>
        <v>95.2610441767068</v>
      </c>
      <c r="G79" s="73" t="n">
        <v>5697</v>
      </c>
      <c r="H79" s="105" t="n">
        <v>4470</v>
      </c>
      <c r="I79" s="107" t="n">
        <f aca="false">G79/H79*100</f>
        <v>127.44966442953</v>
      </c>
      <c r="J79" s="11"/>
      <c r="K79" s="11"/>
      <c r="L79" s="11"/>
    </row>
    <row r="80" customFormat="false" ht="20.1" hidden="false" customHeight="true" outlineLevel="0" collapsed="false">
      <c r="B80" s="19"/>
      <c r="C80" s="111" t="s">
        <v>49</v>
      </c>
      <c r="D80" s="52" t="n">
        <f aca="false">SUM(D77:D79)</f>
        <v>35418</v>
      </c>
      <c r="E80" s="53" t="n">
        <f aca="false">SUM(E77:E79)</f>
        <v>32287</v>
      </c>
      <c r="F80" s="54" t="n">
        <f aca="false">D80/E80*100</f>
        <v>109.697401430916</v>
      </c>
      <c r="G80" s="52" t="n">
        <f aca="false">SUM(G77:G79)</f>
        <v>10064</v>
      </c>
      <c r="H80" s="53" t="n">
        <f aca="false">SUM(H77:H79)</f>
        <v>8457</v>
      </c>
      <c r="I80" s="55" t="n">
        <f aca="false">G80/H80*100</f>
        <v>119.002010169091</v>
      </c>
      <c r="J80" s="11"/>
      <c r="K80" s="11"/>
      <c r="L80" s="11"/>
    </row>
    <row r="81" customFormat="false" ht="20.1" hidden="false" customHeight="true" outlineLevel="0" collapsed="false">
      <c r="B81" s="112" t="s">
        <v>79</v>
      </c>
      <c r="C81" s="112"/>
      <c r="D81" s="52" t="n">
        <f aca="false">D43+D59+D76+D80</f>
        <v>7255541</v>
      </c>
      <c r="E81" s="53" t="n">
        <f aca="false">E43+E59+E76+E80</f>
        <v>3583742</v>
      </c>
      <c r="F81" s="54" t="n">
        <f aca="false">D81/E81*100</f>
        <v>202.457124424694</v>
      </c>
      <c r="G81" s="52" t="n">
        <f aca="false">G43+G59+G76+G80</f>
        <v>2008729.611</v>
      </c>
      <c r="H81" s="53" t="n">
        <f aca="false">H43+H59+H76+H80</f>
        <v>1811074.666</v>
      </c>
      <c r="I81" s="55" t="n">
        <f aca="false">G81/H81*100</f>
        <v>110.913682837635</v>
      </c>
      <c r="J81" s="11"/>
      <c r="K81" s="11"/>
      <c r="L81" s="11"/>
    </row>
    <row r="82" customFormat="false" ht="18" hidden="false" customHeight="true" outlineLevel="0" collapsed="false">
      <c r="B82" s="113"/>
      <c r="C82" s="113"/>
      <c r="D82" s="113"/>
      <c r="E82" s="113"/>
      <c r="F82" s="114"/>
      <c r="G82" s="113"/>
      <c r="H82" s="113"/>
      <c r="I82" s="114"/>
      <c r="J82" s="11"/>
      <c r="K82" s="11"/>
      <c r="L82" s="11"/>
    </row>
    <row r="83" customFormat="false" ht="18" hidden="false" customHeight="true" outlineLevel="0" collapsed="false">
      <c r="B83" s="56"/>
      <c r="C83" s="56"/>
      <c r="D83" s="56"/>
      <c r="E83" s="56"/>
      <c r="F83" s="115"/>
      <c r="G83" s="56"/>
      <c r="H83" s="56"/>
      <c r="I83" s="115"/>
      <c r="J83" s="11"/>
      <c r="K83" s="11"/>
      <c r="L83" s="11"/>
    </row>
    <row r="84" customFormat="false" ht="18" hidden="false" customHeight="true" outlineLevel="0" collapsed="false">
      <c r="B84" s="56"/>
      <c r="C84" s="56"/>
      <c r="D84" s="56"/>
      <c r="E84" s="56"/>
      <c r="F84" s="115"/>
      <c r="G84" s="56"/>
      <c r="H84" s="56"/>
      <c r="I84" s="115"/>
      <c r="J84" s="11"/>
      <c r="K84" s="11"/>
      <c r="L84" s="11"/>
    </row>
    <row r="85" customFormat="false" ht="18" hidden="false" customHeight="true" outlineLevel="0" collapsed="false">
      <c r="B85" s="56"/>
      <c r="C85" s="56"/>
      <c r="D85" s="56"/>
      <c r="E85" s="56"/>
      <c r="F85" s="115"/>
      <c r="G85" s="56"/>
      <c r="H85" s="56"/>
      <c r="I85" s="115"/>
      <c r="J85" s="11"/>
      <c r="K85" s="11"/>
      <c r="L85" s="11"/>
    </row>
    <row r="86" customFormat="false" ht="18" hidden="false" customHeight="true" outlineLevel="0" collapsed="false">
      <c r="B86" s="56"/>
      <c r="C86" s="56"/>
      <c r="D86" s="56"/>
      <c r="E86" s="56"/>
      <c r="F86" s="115"/>
      <c r="G86" s="56"/>
      <c r="H86" s="56"/>
      <c r="I86" s="115"/>
      <c r="J86" s="11"/>
      <c r="K86" s="11"/>
      <c r="L86" s="11"/>
    </row>
    <row r="87" customFormat="false" ht="18" hidden="false" customHeight="true" outlineLevel="0" collapsed="false">
      <c r="B87" s="56"/>
      <c r="C87" s="56"/>
      <c r="D87" s="56"/>
      <c r="E87" s="56"/>
      <c r="F87" s="115"/>
      <c r="G87" s="56"/>
      <c r="H87" s="56"/>
      <c r="I87" s="115"/>
      <c r="J87" s="11"/>
      <c r="K87" s="11"/>
      <c r="L87" s="11"/>
    </row>
    <row r="88" customFormat="false" ht="18" hidden="false" customHeight="true" outlineLevel="0" collapsed="false">
      <c r="B88" s="56"/>
      <c r="C88" s="56"/>
      <c r="D88" s="56"/>
      <c r="E88" s="56"/>
      <c r="F88" s="115"/>
      <c r="G88" s="56"/>
      <c r="H88" s="56"/>
      <c r="I88" s="115"/>
      <c r="J88" s="11"/>
      <c r="K88" s="11"/>
      <c r="L88" s="11"/>
    </row>
    <row r="89" customFormat="false" ht="18" hidden="false" customHeight="true" outlineLevel="0" collapsed="false">
      <c r="B89" s="56"/>
      <c r="C89" s="56"/>
      <c r="D89" s="56"/>
      <c r="E89" s="56"/>
      <c r="F89" s="115"/>
      <c r="G89" s="56"/>
      <c r="H89" s="113"/>
      <c r="I89" s="115"/>
      <c r="J89" s="11"/>
      <c r="K89" s="11"/>
      <c r="L89" s="11"/>
    </row>
    <row r="90" customFormat="false" ht="18" hidden="false" customHeight="true" outlineLevel="0" collapsed="false">
      <c r="B90" s="56"/>
      <c r="C90" s="56"/>
      <c r="D90" s="56"/>
      <c r="E90" s="56"/>
      <c r="F90" s="115"/>
      <c r="G90" s="56"/>
      <c r="H90" s="56"/>
      <c r="I90" s="115"/>
      <c r="J90" s="11"/>
      <c r="K90" s="11"/>
      <c r="L90" s="11"/>
    </row>
    <row r="91" customFormat="false" ht="18" hidden="false" customHeight="true" outlineLevel="0" collapsed="false">
      <c r="B91" s="56"/>
      <c r="C91" s="56"/>
      <c r="D91" s="56"/>
      <c r="E91" s="56"/>
      <c r="F91" s="115"/>
      <c r="G91" s="56"/>
      <c r="H91" s="56"/>
      <c r="I91" s="115"/>
      <c r="J91" s="11"/>
      <c r="K91" s="11"/>
      <c r="L91" s="11"/>
    </row>
    <row r="92" customFormat="false" ht="18" hidden="false" customHeight="true" outlineLevel="0" collapsed="false">
      <c r="B92" s="56"/>
      <c r="C92" s="56"/>
      <c r="D92" s="56"/>
      <c r="E92" s="56"/>
      <c r="F92" s="115"/>
      <c r="G92" s="56"/>
      <c r="H92" s="56"/>
      <c r="I92" s="115"/>
      <c r="J92" s="11"/>
      <c r="K92" s="11"/>
      <c r="L92" s="11"/>
    </row>
    <row r="93" customFormat="false" ht="18" hidden="false" customHeight="true" outlineLevel="0" collapsed="false">
      <c r="B93" s="56"/>
      <c r="C93" s="11"/>
      <c r="D93" s="11"/>
      <c r="E93" s="11"/>
      <c r="F93" s="116"/>
      <c r="G93" s="11"/>
      <c r="H93" s="11"/>
      <c r="I93" s="116"/>
      <c r="J93" s="11"/>
      <c r="K93" s="11"/>
      <c r="L93" s="11"/>
    </row>
    <row r="94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3"/>
      <c r="C1" s="3"/>
    </row>
    <row r="2" customFormat="false" ht="18.75" hidden="false" customHeight="false" outlineLevel="0" collapsed="false">
      <c r="C2" s="4" t="s">
        <v>80</v>
      </c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C3" s="1"/>
      <c r="D3" s="1"/>
      <c r="E3" s="1"/>
      <c r="F3" s="1"/>
      <c r="G3" s="6" t="s">
        <v>2</v>
      </c>
      <c r="H3" s="6"/>
      <c r="I3" s="6"/>
    </row>
    <row r="4" customFormat="false" ht="20.1" hidden="false" customHeight="true" outlineLevel="0" collapsed="false">
      <c r="B4" s="7"/>
      <c r="C4" s="8" t="s">
        <v>3</v>
      </c>
      <c r="D4" s="9" t="s">
        <v>81</v>
      </c>
      <c r="E4" s="9"/>
      <c r="F4" s="9"/>
      <c r="G4" s="10" t="s">
        <v>82</v>
      </c>
      <c r="H4" s="10"/>
      <c r="I4" s="10"/>
      <c r="J4" s="11"/>
      <c r="K4" s="11"/>
      <c r="L4" s="11"/>
    </row>
    <row r="5" customFormat="false" ht="20.1" hidden="false" customHeight="true" outlineLevel="0" collapsed="false">
      <c r="B5" s="12"/>
      <c r="C5" s="8"/>
      <c r="D5" s="13" t="s">
        <v>83</v>
      </c>
      <c r="E5" s="117" t="s">
        <v>84</v>
      </c>
      <c r="F5" s="118" t="s">
        <v>8</v>
      </c>
      <c r="G5" s="13" t="s">
        <v>83</v>
      </c>
      <c r="H5" s="119" t="s">
        <v>84</v>
      </c>
      <c r="I5" s="120" t="s">
        <v>8</v>
      </c>
      <c r="J5" s="11"/>
      <c r="K5" s="11"/>
      <c r="L5" s="11"/>
      <c r="M5" s="18"/>
    </row>
    <row r="6" customFormat="false" ht="20.1" hidden="false" customHeight="true" outlineLevel="0" collapsed="false">
      <c r="B6" s="19" t="s">
        <v>9</v>
      </c>
      <c r="C6" s="20" t="s">
        <v>10</v>
      </c>
      <c r="D6" s="121" t="n">
        <v>49500</v>
      </c>
      <c r="E6" s="122" t="n">
        <v>2450</v>
      </c>
      <c r="F6" s="123" t="n">
        <f aca="false">D6/E6*100</f>
        <v>2020.40816326531</v>
      </c>
      <c r="G6" s="121" t="n">
        <v>3071</v>
      </c>
      <c r="H6" s="124" t="n">
        <v>307</v>
      </c>
      <c r="I6" s="125" t="n">
        <f aca="false">G6/H6*100</f>
        <v>1000.32573289902</v>
      </c>
      <c r="J6" s="11"/>
      <c r="K6" s="11"/>
      <c r="L6" s="11"/>
    </row>
    <row r="7" customFormat="false" ht="20.1" hidden="false" customHeight="true" outlineLevel="0" collapsed="false">
      <c r="B7" s="19"/>
      <c r="C7" s="25" t="s">
        <v>11</v>
      </c>
      <c r="D7" s="126" t="n">
        <v>57852</v>
      </c>
      <c r="E7" s="127" t="n">
        <v>27487</v>
      </c>
      <c r="F7" s="128" t="n">
        <f aca="false">D7/E7*100</f>
        <v>210.470404191072</v>
      </c>
      <c r="G7" s="126" t="n">
        <v>2701</v>
      </c>
      <c r="H7" s="129" t="n">
        <v>623</v>
      </c>
      <c r="I7" s="130" t="n">
        <f aca="false">G7/H7*100</f>
        <v>433.54735152488</v>
      </c>
      <c r="J7" s="11"/>
      <c r="K7" s="11"/>
      <c r="L7" s="11"/>
    </row>
    <row r="8" customFormat="false" ht="20.1" hidden="false" customHeight="true" outlineLevel="0" collapsed="false">
      <c r="B8" s="19"/>
      <c r="C8" s="31" t="s">
        <v>14</v>
      </c>
      <c r="D8" s="131" t="s">
        <v>12</v>
      </c>
      <c r="E8" s="132" t="s">
        <v>12</v>
      </c>
      <c r="F8" s="133" t="s">
        <v>12</v>
      </c>
      <c r="G8" s="131" t="s">
        <v>12</v>
      </c>
      <c r="H8" s="132" t="s">
        <v>12</v>
      </c>
      <c r="I8" s="134" t="s">
        <v>12</v>
      </c>
      <c r="J8" s="11"/>
      <c r="K8" s="11"/>
      <c r="L8" s="11"/>
    </row>
    <row r="9" customFormat="false" ht="20.1" hidden="false" customHeight="true" outlineLevel="0" collapsed="false">
      <c r="B9" s="19"/>
      <c r="C9" s="31" t="s">
        <v>15</v>
      </c>
      <c r="D9" s="126" t="n">
        <v>7046</v>
      </c>
      <c r="E9" s="135" t="n">
        <v>14008</v>
      </c>
      <c r="F9" s="128" t="n">
        <f aca="false">D9/E9*100</f>
        <v>50.2998286693318</v>
      </c>
      <c r="G9" s="126" t="n">
        <v>110476</v>
      </c>
      <c r="H9" s="129" t="n">
        <v>97707</v>
      </c>
      <c r="I9" s="130" t="n">
        <f aca="false">G9/H9*100</f>
        <v>113.068664476445</v>
      </c>
      <c r="J9" s="11"/>
      <c r="K9" s="11"/>
      <c r="L9" s="11"/>
    </row>
    <row r="10" customFormat="false" ht="20.1" hidden="false" customHeight="true" outlineLevel="0" collapsed="false">
      <c r="B10" s="19"/>
      <c r="C10" s="31" t="s">
        <v>16</v>
      </c>
      <c r="D10" s="131" t="s">
        <v>12</v>
      </c>
      <c r="E10" s="132" t="s">
        <v>12</v>
      </c>
      <c r="F10" s="133" t="s">
        <v>12</v>
      </c>
      <c r="G10" s="131" t="s">
        <v>12</v>
      </c>
      <c r="H10" s="132" t="s">
        <v>12</v>
      </c>
      <c r="I10" s="134" t="s">
        <v>12</v>
      </c>
      <c r="J10" s="11"/>
      <c r="K10" s="11"/>
      <c r="L10" s="11"/>
    </row>
    <row r="11" customFormat="false" ht="20.1" hidden="false" customHeight="true" outlineLevel="0" collapsed="false">
      <c r="B11" s="19"/>
      <c r="C11" s="31" t="s">
        <v>17</v>
      </c>
      <c r="D11" s="126" t="n">
        <v>48193</v>
      </c>
      <c r="E11" s="135" t="n">
        <v>1004</v>
      </c>
      <c r="F11" s="128" t="n">
        <f aca="false">D11/E11*100</f>
        <v>4800.09960159363</v>
      </c>
      <c r="G11" s="126" t="n">
        <v>6310</v>
      </c>
      <c r="H11" s="129" t="n">
        <v>144</v>
      </c>
      <c r="I11" s="130" t="n">
        <f aca="false">G11/H11*100</f>
        <v>4381.94444444444</v>
      </c>
      <c r="J11" s="11"/>
      <c r="K11" s="11"/>
      <c r="L11" s="11"/>
    </row>
    <row r="12" customFormat="false" ht="20.1" hidden="false" customHeight="true" outlineLevel="0" collapsed="false">
      <c r="B12" s="19"/>
      <c r="C12" s="31" t="s">
        <v>18</v>
      </c>
      <c r="D12" s="126" t="n">
        <v>16599</v>
      </c>
      <c r="E12" s="135" t="n">
        <v>12795</v>
      </c>
      <c r="F12" s="128" t="n">
        <f aca="false">D12/E12*100</f>
        <v>129.730363423212</v>
      </c>
      <c r="G12" s="126" t="n">
        <v>4177</v>
      </c>
      <c r="H12" s="129" t="n">
        <v>3449</v>
      </c>
      <c r="I12" s="130" t="n">
        <f aca="false">G12/H12*100</f>
        <v>121.107567410844</v>
      </c>
      <c r="J12" s="11"/>
      <c r="K12" s="11"/>
      <c r="L12" s="11"/>
    </row>
    <row r="13" customFormat="false" ht="20.1" hidden="false" customHeight="true" outlineLevel="0" collapsed="false">
      <c r="B13" s="19"/>
      <c r="C13" s="31" t="s">
        <v>19</v>
      </c>
      <c r="D13" s="126" t="n">
        <v>1879179</v>
      </c>
      <c r="E13" s="135" t="n">
        <v>2442773</v>
      </c>
      <c r="F13" s="128" t="n">
        <f aca="false">D13/E13*100</f>
        <v>76.9281058862203</v>
      </c>
      <c r="G13" s="126" t="n">
        <v>533629</v>
      </c>
      <c r="H13" s="129" t="n">
        <v>669666</v>
      </c>
      <c r="I13" s="130" t="n">
        <f aca="false">G13/H13*100</f>
        <v>79.6858433905858</v>
      </c>
      <c r="J13" s="11"/>
      <c r="K13" s="11"/>
      <c r="L13" s="11"/>
    </row>
    <row r="14" customFormat="false" ht="20.1" hidden="false" customHeight="true" outlineLevel="0" collapsed="false">
      <c r="B14" s="19"/>
      <c r="C14" s="31" t="s">
        <v>20</v>
      </c>
      <c r="D14" s="126" t="n">
        <v>2111485</v>
      </c>
      <c r="E14" s="135" t="n">
        <v>1748981</v>
      </c>
      <c r="F14" s="128" t="n">
        <f aca="false">D14/E14*100</f>
        <v>120.726583078947</v>
      </c>
      <c r="G14" s="126" t="n">
        <v>73165</v>
      </c>
      <c r="H14" s="129" t="n">
        <v>77147</v>
      </c>
      <c r="I14" s="130" t="n">
        <f aca="false">G14/H14*100</f>
        <v>94.8384253438241</v>
      </c>
      <c r="J14" s="11"/>
      <c r="K14" s="11"/>
      <c r="L14" s="11"/>
    </row>
    <row r="15" customFormat="false" ht="20.1" hidden="false" customHeight="true" outlineLevel="0" collapsed="false">
      <c r="B15" s="19"/>
      <c r="C15" s="31" t="s">
        <v>21</v>
      </c>
      <c r="D15" s="126" t="n">
        <v>722759</v>
      </c>
      <c r="E15" s="135" t="n">
        <v>728141</v>
      </c>
      <c r="F15" s="128" t="n">
        <f aca="false">D15/E15*100</f>
        <v>99.2608574438193</v>
      </c>
      <c r="G15" s="126" t="n">
        <v>58150</v>
      </c>
      <c r="H15" s="129" t="n">
        <v>51408</v>
      </c>
      <c r="I15" s="130" t="n">
        <f aca="false">G15/H15*100</f>
        <v>113.114690320573</v>
      </c>
      <c r="J15" s="11"/>
      <c r="K15" s="11"/>
      <c r="L15" s="11"/>
    </row>
    <row r="16" customFormat="false" ht="20.1" hidden="false" customHeight="true" outlineLevel="0" collapsed="false">
      <c r="B16" s="19"/>
      <c r="C16" s="31" t="s">
        <v>22</v>
      </c>
      <c r="D16" s="126" t="n">
        <v>31622</v>
      </c>
      <c r="E16" s="135" t="n">
        <v>42023</v>
      </c>
      <c r="F16" s="128" t="n">
        <f aca="false">D16/E16*100</f>
        <v>75.2492682578588</v>
      </c>
      <c r="G16" s="126" t="n">
        <v>21874</v>
      </c>
      <c r="H16" s="129" t="n">
        <v>31233.994</v>
      </c>
      <c r="I16" s="130" t="n">
        <f aca="false">G16/H16*100</f>
        <v>70.0326701734015</v>
      </c>
      <c r="J16" s="11"/>
      <c r="K16" s="11"/>
      <c r="L16" s="11"/>
    </row>
    <row r="17" customFormat="false" ht="20.1" hidden="false" customHeight="true" outlineLevel="0" collapsed="false">
      <c r="B17" s="19"/>
      <c r="C17" s="31" t="s">
        <v>23</v>
      </c>
      <c r="D17" s="126" t="n">
        <v>44930</v>
      </c>
      <c r="E17" s="135" t="n">
        <v>61615</v>
      </c>
      <c r="F17" s="128" t="n">
        <f aca="false">D17/E17*100</f>
        <v>72.9205550596446</v>
      </c>
      <c r="G17" s="126" t="n">
        <v>22900</v>
      </c>
      <c r="H17" s="129" t="n">
        <v>27998.969</v>
      </c>
      <c r="I17" s="130" t="n">
        <f aca="false">G17/H17*100</f>
        <v>81.7887258634416</v>
      </c>
      <c r="J17" s="11"/>
      <c r="K17" s="11"/>
      <c r="L17" s="11"/>
    </row>
    <row r="18" customFormat="false" ht="20.1" hidden="false" customHeight="true" outlineLevel="0" collapsed="false">
      <c r="B18" s="19"/>
      <c r="C18" s="31" t="s">
        <v>24</v>
      </c>
      <c r="D18" s="126" t="n">
        <v>7843</v>
      </c>
      <c r="E18" s="135" t="n">
        <v>20485</v>
      </c>
      <c r="F18" s="128" t="n">
        <f aca="false">D18/E18*100</f>
        <v>38.2865511349768</v>
      </c>
      <c r="G18" s="126" t="n">
        <v>3740</v>
      </c>
      <c r="H18" s="129" t="n">
        <v>9797</v>
      </c>
      <c r="I18" s="130" t="n">
        <f aca="false">G18/H18*100</f>
        <v>38.1749515157701</v>
      </c>
      <c r="J18" s="11"/>
      <c r="K18" s="11"/>
      <c r="L18" s="11"/>
    </row>
    <row r="19" customFormat="false" ht="20.1" hidden="false" customHeight="true" outlineLevel="0" collapsed="false">
      <c r="B19" s="19"/>
      <c r="C19" s="25"/>
      <c r="D19" s="126" t="n">
        <v>12458</v>
      </c>
      <c r="E19" s="135" t="n">
        <v>15589</v>
      </c>
      <c r="F19" s="128" t="n">
        <f aca="false">D19/E19*100</f>
        <v>79.9153249085894</v>
      </c>
      <c r="G19" s="126" t="n">
        <v>3484</v>
      </c>
      <c r="H19" s="129" t="n">
        <v>3285</v>
      </c>
      <c r="I19" s="130" t="n">
        <f aca="false">G19/H19*100</f>
        <v>106.057838660578</v>
      </c>
      <c r="J19" s="11"/>
      <c r="K19" s="11"/>
      <c r="L19" s="11"/>
    </row>
    <row r="20" customFormat="false" ht="20.1" hidden="false" customHeight="true" outlineLevel="0" collapsed="false">
      <c r="B20" s="19"/>
      <c r="C20" s="31" t="s">
        <v>26</v>
      </c>
      <c r="D20" s="126" t="n">
        <v>211133</v>
      </c>
      <c r="E20" s="135" t="n">
        <v>269256</v>
      </c>
      <c r="F20" s="128" t="n">
        <f aca="false">D20/E20*100</f>
        <v>78.4134801081499</v>
      </c>
      <c r="G20" s="126" t="n">
        <v>214686</v>
      </c>
      <c r="H20" s="129" t="n">
        <v>244633</v>
      </c>
      <c r="I20" s="130" t="n">
        <f aca="false">G20/H20*100</f>
        <v>87.7583972726492</v>
      </c>
      <c r="J20" s="11"/>
      <c r="K20" s="11"/>
      <c r="L20" s="11"/>
    </row>
    <row r="21" customFormat="false" ht="20.1" hidden="false" customHeight="true" outlineLevel="0" collapsed="false">
      <c r="B21" s="19"/>
      <c r="C21" s="31" t="s">
        <v>27</v>
      </c>
      <c r="D21" s="126" t="n">
        <v>170588</v>
      </c>
      <c r="E21" s="135" t="n">
        <v>144241</v>
      </c>
      <c r="F21" s="128" t="n">
        <f aca="false">D21/E21*100</f>
        <v>118.265957668069</v>
      </c>
      <c r="G21" s="126" t="n">
        <v>69180.662</v>
      </c>
      <c r="H21" s="129" t="n">
        <v>52760.822</v>
      </c>
      <c r="I21" s="130" t="n">
        <f aca="false">G21/H21*100</f>
        <v>131.121274039286</v>
      </c>
      <c r="J21" s="11"/>
      <c r="K21" s="11"/>
      <c r="L21" s="11"/>
    </row>
    <row r="22" customFormat="false" ht="20.1" hidden="false" customHeight="true" outlineLevel="0" collapsed="false">
      <c r="B22" s="19"/>
      <c r="C22" s="31" t="s">
        <v>28</v>
      </c>
      <c r="D22" s="126" t="n">
        <v>64915</v>
      </c>
      <c r="E22" s="135" t="n">
        <v>41392</v>
      </c>
      <c r="F22" s="128" t="n">
        <f aca="false">D22/E22*100</f>
        <v>156.829822187862</v>
      </c>
      <c r="G22" s="126" t="n">
        <v>33191</v>
      </c>
      <c r="H22" s="129" t="n">
        <v>22150</v>
      </c>
      <c r="I22" s="130" t="n">
        <f aca="false">G22/H22*100</f>
        <v>149.846501128668</v>
      </c>
      <c r="J22" s="11"/>
      <c r="K22" s="11"/>
      <c r="L22" s="11"/>
    </row>
    <row r="23" customFormat="false" ht="20.1" hidden="false" customHeight="true" outlineLevel="0" collapsed="false">
      <c r="B23" s="19"/>
      <c r="C23" s="25" t="s">
        <v>29</v>
      </c>
      <c r="D23" s="126" t="n">
        <v>237097</v>
      </c>
      <c r="E23" s="135" t="n">
        <v>234689</v>
      </c>
      <c r="F23" s="128" t="n">
        <f aca="false">D23/E23*100</f>
        <v>101.026038715065</v>
      </c>
      <c r="G23" s="126" t="n">
        <v>96796.983</v>
      </c>
      <c r="H23" s="129" t="n">
        <v>77144.957</v>
      </c>
      <c r="I23" s="130" t="n">
        <f aca="false">G23/H23*100</f>
        <v>125.474155102582</v>
      </c>
      <c r="J23" s="11"/>
      <c r="K23" s="11"/>
      <c r="L23" s="11"/>
    </row>
    <row r="24" customFormat="false" ht="20.1" hidden="false" customHeight="true" outlineLevel="0" collapsed="false">
      <c r="B24" s="19"/>
      <c r="C24" s="31" t="s">
        <v>30</v>
      </c>
      <c r="D24" s="126" t="n">
        <v>57956</v>
      </c>
      <c r="E24" s="135" t="n">
        <v>80203</v>
      </c>
      <c r="F24" s="128" t="n">
        <f aca="false">D24/E24*100</f>
        <v>72.2616360984003</v>
      </c>
      <c r="G24" s="126" t="n">
        <v>87041.92</v>
      </c>
      <c r="H24" s="129" t="n">
        <v>117972.898</v>
      </c>
      <c r="I24" s="130" t="n">
        <f aca="false">G24/H24*100</f>
        <v>73.7812849185073</v>
      </c>
      <c r="J24" s="11"/>
      <c r="K24" s="11"/>
      <c r="L24" s="11"/>
    </row>
    <row r="25" customFormat="false" ht="20.1" hidden="false" customHeight="true" outlineLevel="0" collapsed="false">
      <c r="B25" s="19"/>
      <c r="C25" s="31" t="s">
        <v>31</v>
      </c>
      <c r="D25" s="126" t="n">
        <v>5217</v>
      </c>
      <c r="E25" s="135" t="n">
        <v>66655</v>
      </c>
      <c r="F25" s="128" t="n">
        <f aca="false">D25/E25*100</f>
        <v>7.82686970219789</v>
      </c>
      <c r="G25" s="126" t="n">
        <v>1518</v>
      </c>
      <c r="H25" s="129" t="n">
        <v>12694</v>
      </c>
      <c r="I25" s="130" t="n">
        <f aca="false">G25/H25*100</f>
        <v>11.9584055459272</v>
      </c>
      <c r="J25" s="11"/>
      <c r="K25" s="11"/>
      <c r="L25" s="11"/>
    </row>
    <row r="26" customFormat="false" ht="20.1" hidden="false" customHeight="true" outlineLevel="0" collapsed="false">
      <c r="B26" s="19"/>
      <c r="C26" s="31" t="s">
        <v>32</v>
      </c>
      <c r="D26" s="126" t="n">
        <v>3551</v>
      </c>
      <c r="E26" s="135" t="n">
        <v>7979</v>
      </c>
      <c r="F26" s="128" t="n">
        <f aca="false">D26/E26*100</f>
        <v>44.5043238501065</v>
      </c>
      <c r="G26" s="126" t="n">
        <v>1101</v>
      </c>
      <c r="H26" s="129" t="n">
        <v>501</v>
      </c>
      <c r="I26" s="130" t="n">
        <f aca="false">G26/H26*100</f>
        <v>219.760479041916</v>
      </c>
      <c r="J26" s="11"/>
      <c r="K26" s="11"/>
      <c r="L26" s="11"/>
    </row>
    <row r="27" customFormat="false" ht="20.1" hidden="false" customHeight="true" outlineLevel="0" collapsed="false">
      <c r="B27" s="19"/>
      <c r="C27" s="31" t="s">
        <v>33</v>
      </c>
      <c r="D27" s="126" t="n">
        <v>57</v>
      </c>
      <c r="E27" s="135" t="n">
        <v>48</v>
      </c>
      <c r="F27" s="128" t="n">
        <f aca="false">D27/E27*100</f>
        <v>118.75</v>
      </c>
      <c r="G27" s="126" t="n">
        <v>18</v>
      </c>
      <c r="H27" s="129" t="n">
        <v>6</v>
      </c>
      <c r="I27" s="130" t="n">
        <f aca="false">G27/H27*100</f>
        <v>300</v>
      </c>
      <c r="J27" s="11"/>
      <c r="K27" s="11"/>
      <c r="L27" s="11"/>
    </row>
    <row r="28" customFormat="false" ht="20.1" hidden="false" customHeight="true" outlineLevel="0" collapsed="false">
      <c r="B28" s="19"/>
      <c r="C28" s="31" t="s">
        <v>34</v>
      </c>
      <c r="D28" s="126" t="n">
        <v>54797</v>
      </c>
      <c r="E28" s="135" t="n">
        <v>77736</v>
      </c>
      <c r="F28" s="128" t="n">
        <f aca="false">D28/E28*100</f>
        <v>70.4911495317485</v>
      </c>
      <c r="G28" s="126" t="n">
        <v>23774</v>
      </c>
      <c r="H28" s="129" t="n">
        <v>25764</v>
      </c>
      <c r="I28" s="130" t="n">
        <f aca="false">G28/H28*100</f>
        <v>92.2760440925322</v>
      </c>
      <c r="J28" s="11"/>
      <c r="K28" s="11"/>
      <c r="L28" s="11"/>
    </row>
    <row r="29" customFormat="false" ht="20.1" hidden="false" customHeight="true" outlineLevel="0" collapsed="false">
      <c r="B29" s="19"/>
      <c r="C29" s="31" t="s">
        <v>35</v>
      </c>
      <c r="D29" s="126" t="n">
        <v>146851</v>
      </c>
      <c r="E29" s="135" t="n">
        <v>170883</v>
      </c>
      <c r="F29" s="128" t="n">
        <f aca="false">D29/E29*100</f>
        <v>85.9365764880064</v>
      </c>
      <c r="G29" s="126" t="n">
        <v>161094</v>
      </c>
      <c r="H29" s="129" t="n">
        <v>132784</v>
      </c>
      <c r="I29" s="130" t="n">
        <f aca="false">G29/H29*100</f>
        <v>121.320339799976</v>
      </c>
      <c r="J29" s="11"/>
      <c r="K29" s="11"/>
      <c r="L29" s="11"/>
    </row>
    <row r="30" customFormat="false" ht="20.1" hidden="false" customHeight="true" outlineLevel="0" collapsed="false">
      <c r="B30" s="19"/>
      <c r="C30" s="31" t="s">
        <v>36</v>
      </c>
      <c r="D30" s="126" t="n">
        <v>555</v>
      </c>
      <c r="E30" s="135" t="n">
        <v>823</v>
      </c>
      <c r="F30" s="128" t="n">
        <f aca="false">D30/E30*100</f>
        <v>67.4362089914945</v>
      </c>
      <c r="G30" s="126" t="n">
        <v>134</v>
      </c>
      <c r="H30" s="129" t="n">
        <v>197</v>
      </c>
      <c r="I30" s="130" t="n">
        <f aca="false">G30/H30*100</f>
        <v>68.0203045685279</v>
      </c>
      <c r="J30" s="11"/>
      <c r="K30" s="11"/>
      <c r="L30" s="11"/>
    </row>
    <row r="31" customFormat="false" ht="20.1" hidden="false" customHeight="true" outlineLevel="0" collapsed="false">
      <c r="B31" s="19"/>
      <c r="C31" s="31" t="s">
        <v>37</v>
      </c>
      <c r="D31" s="131" t="s">
        <v>12</v>
      </c>
      <c r="E31" s="132" t="s">
        <v>12</v>
      </c>
      <c r="F31" s="133" t="s">
        <v>12</v>
      </c>
      <c r="G31" s="131" t="s">
        <v>12</v>
      </c>
      <c r="H31" s="132" t="s">
        <v>12</v>
      </c>
      <c r="I31" s="134" t="s">
        <v>12</v>
      </c>
      <c r="J31" s="11"/>
      <c r="K31" s="11"/>
      <c r="L31" s="11"/>
    </row>
    <row r="32" customFormat="false" ht="20.1" hidden="false" customHeight="true" outlineLevel="0" collapsed="false">
      <c r="B32" s="19"/>
      <c r="C32" s="31" t="s">
        <v>38</v>
      </c>
      <c r="D32" s="126" t="n">
        <v>45977</v>
      </c>
      <c r="E32" s="135" t="n">
        <v>56724</v>
      </c>
      <c r="F32" s="128" t="n">
        <f aca="false">D32/E32*100</f>
        <v>81.0538749030393</v>
      </c>
      <c r="G32" s="126" t="n">
        <v>27596.997</v>
      </c>
      <c r="H32" s="129" t="n">
        <v>24668.997</v>
      </c>
      <c r="I32" s="130" t="n">
        <f aca="false">G32/H32*100</f>
        <v>111.869148956482</v>
      </c>
      <c r="J32" s="11"/>
      <c r="K32" s="11"/>
      <c r="L32" s="11"/>
    </row>
    <row r="33" customFormat="false" ht="20.1" hidden="false" customHeight="true" outlineLevel="0" collapsed="false">
      <c r="B33" s="19"/>
      <c r="C33" s="31" t="s">
        <v>39</v>
      </c>
      <c r="D33" s="126" t="n">
        <v>41723</v>
      </c>
      <c r="E33" s="135" t="n">
        <v>73557</v>
      </c>
      <c r="F33" s="128" t="n">
        <f aca="false">D33/E33*100</f>
        <v>56.7219979063855</v>
      </c>
      <c r="G33" s="126" t="n">
        <v>29201.899</v>
      </c>
      <c r="H33" s="129" t="n">
        <v>40847.736</v>
      </c>
      <c r="I33" s="130" t="n">
        <f aca="false">G33/H33*100</f>
        <v>71.4896389851325</v>
      </c>
      <c r="J33" s="11"/>
      <c r="K33" s="11"/>
      <c r="L33" s="11"/>
    </row>
    <row r="34" customFormat="false" ht="20.1" hidden="false" customHeight="true" outlineLevel="0" collapsed="false">
      <c r="B34" s="19"/>
      <c r="C34" s="31" t="s">
        <v>40</v>
      </c>
      <c r="D34" s="126" t="n">
        <v>36099</v>
      </c>
      <c r="E34" s="135" t="n">
        <v>73240</v>
      </c>
      <c r="F34" s="128" t="n">
        <f aca="false">D34/E34*100</f>
        <v>49.2886400873839</v>
      </c>
      <c r="G34" s="126" t="n">
        <v>52628</v>
      </c>
      <c r="H34" s="129" t="n">
        <v>91352</v>
      </c>
      <c r="I34" s="130" t="n">
        <f aca="false">G34/H34*100</f>
        <v>57.6101234784132</v>
      </c>
      <c r="J34" s="11"/>
      <c r="K34" s="11"/>
      <c r="L34" s="11"/>
    </row>
    <row r="35" customFormat="false" ht="20.1" hidden="false" customHeight="true" outlineLevel="0" collapsed="false">
      <c r="B35" s="19"/>
      <c r="C35" s="25" t="s">
        <v>41</v>
      </c>
      <c r="D35" s="126" t="n">
        <v>9296</v>
      </c>
      <c r="E35" s="135" t="n">
        <v>7088</v>
      </c>
      <c r="F35" s="128" t="n">
        <f aca="false">D35/E35*100</f>
        <v>131.151241534989</v>
      </c>
      <c r="G35" s="126" t="n">
        <v>7308</v>
      </c>
      <c r="H35" s="129" t="n">
        <v>4149</v>
      </c>
      <c r="I35" s="130" t="n">
        <f aca="false">G35/H35*100</f>
        <v>176.138828633406</v>
      </c>
      <c r="J35" s="11"/>
      <c r="K35" s="11"/>
      <c r="L35" s="11"/>
    </row>
    <row r="36" customFormat="false" ht="20.1" hidden="false" customHeight="true" outlineLevel="0" collapsed="false">
      <c r="B36" s="19"/>
      <c r="C36" s="31" t="s">
        <v>42</v>
      </c>
      <c r="D36" s="126" t="n">
        <v>7816</v>
      </c>
      <c r="E36" s="135" t="n">
        <v>6853</v>
      </c>
      <c r="F36" s="128" t="n">
        <f aca="false">D36/E36*100</f>
        <v>114.052239894937</v>
      </c>
      <c r="G36" s="126" t="n">
        <v>12705</v>
      </c>
      <c r="H36" s="129" t="n">
        <v>11501</v>
      </c>
      <c r="I36" s="130" t="n">
        <f aca="false">G36/H36*100</f>
        <v>110.468654899574</v>
      </c>
      <c r="J36" s="11"/>
      <c r="K36" s="11"/>
      <c r="L36" s="11"/>
    </row>
    <row r="37" customFormat="false" ht="20.1" hidden="false" customHeight="true" outlineLevel="0" collapsed="false">
      <c r="B37" s="19"/>
      <c r="C37" s="31" t="s">
        <v>43</v>
      </c>
      <c r="D37" s="126" t="n">
        <v>96614</v>
      </c>
      <c r="E37" s="135" t="n">
        <v>86769</v>
      </c>
      <c r="F37" s="128" t="n">
        <f aca="false">D37/E37*100</f>
        <v>111.346218119374</v>
      </c>
      <c r="G37" s="126" t="n">
        <v>229141</v>
      </c>
      <c r="H37" s="129" t="n">
        <v>201351</v>
      </c>
      <c r="I37" s="130" t="n">
        <f aca="false">G37/H37*100</f>
        <v>113.801769050067</v>
      </c>
      <c r="J37" s="11"/>
      <c r="K37" s="11"/>
      <c r="L37" s="11"/>
    </row>
    <row r="38" customFormat="false" ht="20.1" hidden="false" customHeight="true" outlineLevel="0" collapsed="false">
      <c r="B38" s="19"/>
      <c r="C38" s="31" t="s">
        <v>44</v>
      </c>
      <c r="D38" s="126" t="n">
        <v>2847</v>
      </c>
      <c r="E38" s="135" t="n">
        <v>4646</v>
      </c>
      <c r="F38" s="128" t="n">
        <f aca="false">D38/E38*100</f>
        <v>61.2785191562635</v>
      </c>
      <c r="G38" s="126" t="n">
        <v>544</v>
      </c>
      <c r="H38" s="129" t="n">
        <v>912</v>
      </c>
      <c r="I38" s="130" t="n">
        <f aca="false">G38/H38*100</f>
        <v>59.6491228070175</v>
      </c>
      <c r="J38" s="11"/>
      <c r="K38" s="11"/>
      <c r="L38" s="11"/>
    </row>
    <row r="39" customFormat="false" ht="20.1" hidden="false" customHeight="true" outlineLevel="0" collapsed="false">
      <c r="B39" s="19"/>
      <c r="C39" s="31" t="s">
        <v>45</v>
      </c>
      <c r="D39" s="126" t="n">
        <v>169737</v>
      </c>
      <c r="E39" s="135" t="n">
        <v>166448</v>
      </c>
      <c r="F39" s="128" t="n">
        <f aca="false">D39/E39*100</f>
        <v>101.975992502163</v>
      </c>
      <c r="G39" s="126" t="n">
        <v>144827</v>
      </c>
      <c r="H39" s="129" t="n">
        <v>145635</v>
      </c>
      <c r="I39" s="130" t="n">
        <f aca="false">G39/H39*100</f>
        <v>99.4451883132489</v>
      </c>
      <c r="J39" s="44"/>
      <c r="K39" s="11"/>
      <c r="L39" s="11"/>
    </row>
    <row r="40" customFormat="false" ht="20.1" hidden="false" customHeight="true" outlineLevel="0" collapsed="false">
      <c r="B40" s="19"/>
      <c r="C40" s="31" t="s">
        <v>46</v>
      </c>
      <c r="D40" s="126" t="n">
        <v>32</v>
      </c>
      <c r="E40" s="135" t="n">
        <v>181</v>
      </c>
      <c r="F40" s="128" t="n">
        <f aca="false">D40/E40*100</f>
        <v>17.6795580110497</v>
      </c>
      <c r="G40" s="126" t="n">
        <v>31</v>
      </c>
      <c r="H40" s="129" t="n">
        <v>145</v>
      </c>
      <c r="I40" s="130" t="n">
        <f aca="false">G40/H40*100</f>
        <v>21.3793103448276</v>
      </c>
      <c r="J40" s="44"/>
      <c r="K40" s="44"/>
      <c r="L40" s="11"/>
    </row>
    <row r="41" customFormat="false" ht="20.1" hidden="false" customHeight="true" outlineLevel="0" collapsed="false">
      <c r="B41" s="19"/>
      <c r="C41" s="31" t="s">
        <v>47</v>
      </c>
      <c r="D41" s="126" t="n">
        <v>2555</v>
      </c>
      <c r="E41" s="135" t="n">
        <v>151</v>
      </c>
      <c r="F41" s="128" t="n">
        <f aca="false">D41/E41*100</f>
        <v>1692.05298013245</v>
      </c>
      <c r="G41" s="126" t="n">
        <v>745</v>
      </c>
      <c r="H41" s="136" t="n">
        <v>66</v>
      </c>
      <c r="I41" s="130" t="n">
        <f aca="false">G41/H41*100</f>
        <v>1128.78787878788</v>
      </c>
      <c r="J41" s="11"/>
      <c r="K41" s="11"/>
      <c r="L41" s="11"/>
    </row>
    <row r="42" customFormat="false" ht="20.1" hidden="false" customHeight="true" outlineLevel="0" collapsed="false">
      <c r="B42" s="19"/>
      <c r="C42" s="45" t="s">
        <v>48</v>
      </c>
      <c r="D42" s="126" t="n">
        <v>412606</v>
      </c>
      <c r="E42" s="135" t="n">
        <v>554714</v>
      </c>
      <c r="F42" s="137" t="n">
        <f aca="false">D42/E42*100</f>
        <v>74.3817534801718</v>
      </c>
      <c r="G42" s="126" t="n">
        <v>149095.303</v>
      </c>
      <c r="H42" s="138" t="n">
        <v>159450.728</v>
      </c>
      <c r="I42" s="139" t="n">
        <f aca="false">G42/H42*100</f>
        <v>93.5055643019705</v>
      </c>
      <c r="J42" s="11"/>
      <c r="K42" s="11"/>
      <c r="L42" s="44"/>
      <c r="M42" s="50"/>
      <c r="N42" s="50"/>
      <c r="O42" s="50"/>
    </row>
    <row r="43" customFormat="false" ht="20.1" hidden="false" customHeight="true" outlineLevel="0" collapsed="false">
      <c r="B43" s="19"/>
      <c r="C43" s="51" t="s">
        <v>49</v>
      </c>
      <c r="D43" s="140" t="n">
        <f aca="false">SUM(D6:D42)</f>
        <v>6767485</v>
      </c>
      <c r="E43" s="141" t="n">
        <f aca="false">SUM(E6:E42)</f>
        <v>7241627</v>
      </c>
      <c r="F43" s="142" t="n">
        <f aca="false">D43/E43*100</f>
        <v>93.452548715917</v>
      </c>
      <c r="G43" s="140" t="n">
        <f aca="false">SUM(G6:G42)</f>
        <v>2186035.764</v>
      </c>
      <c r="H43" s="143" t="n">
        <f aca="false">SUM(H6:H42)</f>
        <v>2339452.101</v>
      </c>
      <c r="I43" s="144" t="n">
        <f aca="false">G43/H43*100</f>
        <v>93.442210809342</v>
      </c>
      <c r="J43" s="44"/>
      <c r="K43" s="11"/>
      <c r="L43" s="11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11"/>
      <c r="K44" s="11"/>
      <c r="L44" s="11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11"/>
      <c r="K45" s="11"/>
      <c r="L45" s="11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11"/>
      <c r="K46" s="11"/>
      <c r="L46" s="11"/>
    </row>
    <row r="47" customFormat="false" ht="20.1" hidden="false" customHeight="true" outlineLevel="0" collapsed="false">
      <c r="B47" s="7"/>
      <c r="C47" s="8" t="s">
        <v>3</v>
      </c>
      <c r="D47" s="9" t="s">
        <v>81</v>
      </c>
      <c r="E47" s="9"/>
      <c r="F47" s="9"/>
      <c r="G47" s="10" t="s">
        <v>82</v>
      </c>
      <c r="H47" s="10"/>
      <c r="I47" s="10"/>
      <c r="J47" s="11"/>
      <c r="K47" s="11"/>
      <c r="L47" s="11"/>
    </row>
    <row r="48" customFormat="false" ht="20.1" hidden="false" customHeight="true" outlineLevel="0" collapsed="false">
      <c r="B48" s="12"/>
      <c r="C48" s="8"/>
      <c r="D48" s="13" t="s">
        <v>83</v>
      </c>
      <c r="E48" s="117" t="s">
        <v>84</v>
      </c>
      <c r="F48" s="118" t="s">
        <v>8</v>
      </c>
      <c r="G48" s="13" t="s">
        <v>83</v>
      </c>
      <c r="H48" s="119" t="s">
        <v>84</v>
      </c>
      <c r="I48" s="120" t="s">
        <v>8</v>
      </c>
      <c r="J48" s="11"/>
      <c r="K48" s="11"/>
      <c r="L48" s="11"/>
    </row>
    <row r="49" customFormat="false" ht="20.1" hidden="false" customHeight="true" outlineLevel="0" collapsed="false">
      <c r="B49" s="59" t="s">
        <v>50</v>
      </c>
      <c r="C49" s="60" t="s">
        <v>51</v>
      </c>
      <c r="D49" s="126" t="n">
        <v>172779</v>
      </c>
      <c r="E49" s="145" t="n">
        <v>154446</v>
      </c>
      <c r="F49" s="146" t="n">
        <f aca="false">D49/E49*100</f>
        <v>111.870168214133</v>
      </c>
      <c r="G49" s="126" t="n">
        <v>16245</v>
      </c>
      <c r="H49" s="145" t="n">
        <v>24222</v>
      </c>
      <c r="I49" s="147" t="n">
        <f aca="false">G49/H49*100</f>
        <v>67.0671290562299</v>
      </c>
      <c r="J49" s="11"/>
      <c r="K49" s="11"/>
      <c r="L49" s="11"/>
    </row>
    <row r="50" customFormat="false" ht="20.1" hidden="false" customHeight="true" outlineLevel="0" collapsed="false">
      <c r="B50" s="59"/>
      <c r="C50" s="65" t="s">
        <v>52</v>
      </c>
      <c r="D50" s="126" t="n">
        <v>1307123</v>
      </c>
      <c r="E50" s="148" t="n">
        <v>27113</v>
      </c>
      <c r="F50" s="146" t="n">
        <f aca="false">D50/E50*100</f>
        <v>4821.01943717036</v>
      </c>
      <c r="G50" s="126" t="n">
        <v>115333</v>
      </c>
      <c r="H50" s="145" t="n">
        <v>5382</v>
      </c>
      <c r="I50" s="149" t="n">
        <f aca="false">G50/H50*100</f>
        <v>2142.93942772204</v>
      </c>
      <c r="J50" s="11"/>
      <c r="K50" s="11"/>
      <c r="L50" s="11"/>
    </row>
    <row r="51" customFormat="false" ht="20.1" hidden="false" customHeight="true" outlineLevel="0" collapsed="false">
      <c r="B51" s="59"/>
      <c r="C51" s="70" t="s">
        <v>53</v>
      </c>
      <c r="D51" s="131" t="s">
        <v>12</v>
      </c>
      <c r="E51" s="132" t="s">
        <v>12</v>
      </c>
      <c r="F51" s="133" t="s">
        <v>12</v>
      </c>
      <c r="G51" s="131" t="s">
        <v>12</v>
      </c>
      <c r="H51" s="132" t="s">
        <v>12</v>
      </c>
      <c r="I51" s="134" t="s">
        <v>12</v>
      </c>
      <c r="J51" s="11"/>
      <c r="K51" s="11"/>
      <c r="L51" s="11"/>
    </row>
    <row r="52" customFormat="false" ht="20.1" hidden="false" customHeight="true" outlineLevel="0" collapsed="false">
      <c r="B52" s="59"/>
      <c r="C52" s="72" t="s">
        <v>54</v>
      </c>
      <c r="D52" s="126" t="n">
        <v>3052743</v>
      </c>
      <c r="E52" s="127" t="n">
        <v>422621</v>
      </c>
      <c r="F52" s="150" t="n">
        <f aca="false">D52/E52*100</f>
        <v>722.335851744234</v>
      </c>
      <c r="G52" s="126" t="n">
        <v>422302</v>
      </c>
      <c r="H52" s="127" t="n">
        <v>109633</v>
      </c>
      <c r="I52" s="151" t="n">
        <f aca="false">G52/H52*100</f>
        <v>385.196063229137</v>
      </c>
      <c r="J52" s="11"/>
      <c r="K52" s="11"/>
      <c r="L52" s="11"/>
    </row>
    <row r="53" customFormat="false" ht="20.1" hidden="false" customHeight="true" outlineLevel="0" collapsed="false">
      <c r="B53" s="59"/>
      <c r="C53" s="76" t="s">
        <v>55</v>
      </c>
      <c r="D53" s="152" t="n">
        <f aca="false">SUM(D49:D52)</f>
        <v>4532645</v>
      </c>
      <c r="E53" s="152" t="n">
        <f aca="false">SUM(E49:E52)</f>
        <v>604180</v>
      </c>
      <c r="F53" s="152" t="n">
        <f aca="false">D53/E53*100</f>
        <v>750.214340097322</v>
      </c>
      <c r="G53" s="152" t="n">
        <f aca="false">SUM(G49:G52)</f>
        <v>553880</v>
      </c>
      <c r="H53" s="141" t="n">
        <f aca="false">SUM(H49:H52)</f>
        <v>139237</v>
      </c>
      <c r="I53" s="153" t="n">
        <f aca="false">G53/H53*100</f>
        <v>397.796562695261</v>
      </c>
      <c r="J53" s="11"/>
      <c r="K53" s="11"/>
      <c r="L53" s="11"/>
    </row>
    <row r="54" customFormat="false" ht="20.1" hidden="false" customHeight="true" outlineLevel="0" collapsed="false">
      <c r="B54" s="59"/>
      <c r="C54" s="80" t="s">
        <v>56</v>
      </c>
      <c r="D54" s="126" t="n">
        <v>522177</v>
      </c>
      <c r="E54" s="145" t="n">
        <v>603901</v>
      </c>
      <c r="F54" s="154" t="n">
        <f aca="false">D54/E54*100</f>
        <v>86.4673183187311</v>
      </c>
      <c r="G54" s="126" t="n">
        <v>123415</v>
      </c>
      <c r="H54" s="145" t="n">
        <v>137080</v>
      </c>
      <c r="I54" s="155" t="n">
        <f aca="false">G54/H54*100</f>
        <v>90.031368543916</v>
      </c>
      <c r="J54" s="11"/>
      <c r="K54" s="11"/>
      <c r="L54" s="11"/>
    </row>
    <row r="55" customFormat="false" ht="20.1" hidden="false" customHeight="true" outlineLevel="0" collapsed="false">
      <c r="B55" s="59"/>
      <c r="C55" s="83" t="s">
        <v>57</v>
      </c>
      <c r="D55" s="126" t="n">
        <v>2450</v>
      </c>
      <c r="E55" s="135" t="n">
        <v>1533</v>
      </c>
      <c r="F55" s="156" t="n">
        <f aca="false">D55/E55*100</f>
        <v>159.817351598174</v>
      </c>
      <c r="G55" s="126" t="n">
        <v>1577</v>
      </c>
      <c r="H55" s="135" t="n">
        <v>958</v>
      </c>
      <c r="I55" s="130" t="n">
        <f aca="false">G55/H55*100</f>
        <v>164.613778705637</v>
      </c>
      <c r="J55" s="11"/>
      <c r="K55" s="11"/>
      <c r="L55" s="11"/>
    </row>
    <row r="56" customFormat="false" ht="20.1" hidden="false" customHeight="true" outlineLevel="0" collapsed="false">
      <c r="B56" s="59"/>
      <c r="C56" s="83" t="s">
        <v>58</v>
      </c>
      <c r="D56" s="126" t="n">
        <v>1461</v>
      </c>
      <c r="E56" s="135" t="n">
        <v>3802</v>
      </c>
      <c r="F56" s="156" t="n">
        <f aca="false">D56/E56*100</f>
        <v>38.427143608627</v>
      </c>
      <c r="G56" s="126" t="n">
        <v>579</v>
      </c>
      <c r="H56" s="135" t="n">
        <v>2390</v>
      </c>
      <c r="I56" s="130" t="n">
        <f aca="false">G56/H56*100</f>
        <v>24.2259414225941</v>
      </c>
      <c r="J56" s="11"/>
      <c r="K56" s="11"/>
      <c r="L56" s="11"/>
    </row>
    <row r="57" customFormat="false" ht="20.1" hidden="false" customHeight="true" outlineLevel="0" collapsed="false">
      <c r="B57" s="59"/>
      <c r="C57" s="83" t="s">
        <v>59</v>
      </c>
      <c r="D57" s="126" t="n">
        <v>4527</v>
      </c>
      <c r="E57" s="135" t="n">
        <v>5397</v>
      </c>
      <c r="F57" s="156" t="n">
        <f aca="false">D57/E57*100</f>
        <v>83.8799332962757</v>
      </c>
      <c r="G57" s="126" t="n">
        <v>26028</v>
      </c>
      <c r="H57" s="135" t="n">
        <v>31738</v>
      </c>
      <c r="I57" s="130" t="n">
        <f aca="false">G57/H57*100</f>
        <v>82.0089482639108</v>
      </c>
      <c r="J57" s="11"/>
      <c r="K57" s="11"/>
      <c r="L57" s="11"/>
    </row>
    <row r="58" customFormat="false" ht="20.1" hidden="false" customHeight="true" outlineLevel="0" collapsed="false">
      <c r="B58" s="59"/>
      <c r="C58" s="86" t="s">
        <v>48</v>
      </c>
      <c r="D58" s="126" t="n">
        <v>35680</v>
      </c>
      <c r="E58" s="157" t="n">
        <v>58593</v>
      </c>
      <c r="F58" s="158" t="n">
        <f aca="false">D58/E58*100</f>
        <v>60.894646118137</v>
      </c>
      <c r="G58" s="126" t="n">
        <v>31165</v>
      </c>
      <c r="H58" s="157" t="n">
        <v>64547</v>
      </c>
      <c r="I58" s="139" t="n">
        <f aca="false">G58/H58*100</f>
        <v>48.2826467535284</v>
      </c>
      <c r="J58" s="11"/>
      <c r="K58" s="11"/>
      <c r="L58" s="11"/>
    </row>
    <row r="59" customFormat="false" ht="20.1" hidden="false" customHeight="true" outlineLevel="0" collapsed="false">
      <c r="B59" s="59"/>
      <c r="C59" s="91" t="s">
        <v>49</v>
      </c>
      <c r="D59" s="140" t="n">
        <f aca="false">SUM(D53:D58)</f>
        <v>5098940</v>
      </c>
      <c r="E59" s="159" t="n">
        <f aca="false">SUM(E53:E58)</f>
        <v>1277406</v>
      </c>
      <c r="F59" s="160" t="n">
        <f aca="false">D59/E59*100</f>
        <v>399.163617518628</v>
      </c>
      <c r="G59" s="140" t="n">
        <f aca="false">SUM(G53:G58)</f>
        <v>736644</v>
      </c>
      <c r="H59" s="159" t="n">
        <f aca="false">SUM(H53:H58)</f>
        <v>375950</v>
      </c>
      <c r="I59" s="161" t="n">
        <f aca="false">G59/H59*100</f>
        <v>195.942013565634</v>
      </c>
      <c r="J59" s="11"/>
      <c r="K59" s="11"/>
      <c r="L59" s="11"/>
    </row>
    <row r="60" customFormat="false" ht="20.1" hidden="false" customHeight="true" outlineLevel="0" collapsed="false">
      <c r="B60" s="96" t="s">
        <v>60</v>
      </c>
      <c r="C60" s="97" t="s">
        <v>61</v>
      </c>
      <c r="D60" s="126" t="n">
        <v>1059426</v>
      </c>
      <c r="E60" s="145" t="n">
        <v>716405</v>
      </c>
      <c r="F60" s="154" t="n">
        <f aca="false">D60/E60*100</f>
        <v>147.880877436645</v>
      </c>
      <c r="G60" s="126" t="n">
        <v>262997</v>
      </c>
      <c r="H60" s="162" t="n">
        <v>207256</v>
      </c>
      <c r="I60" s="155" t="n">
        <f aca="false">G60/H60*100</f>
        <v>126.894758173467</v>
      </c>
      <c r="J60" s="11"/>
      <c r="K60" s="11"/>
      <c r="L60" s="11"/>
    </row>
    <row r="61" customFormat="false" ht="20.1" hidden="false" customHeight="true" outlineLevel="0" collapsed="false">
      <c r="B61" s="96"/>
      <c r="C61" s="98" t="s">
        <v>62</v>
      </c>
      <c r="D61" s="126" t="n">
        <v>3274140</v>
      </c>
      <c r="E61" s="148" t="n">
        <v>1473720</v>
      </c>
      <c r="F61" s="154" t="n">
        <f aca="false">D61/E61*100</f>
        <v>222.168390196238</v>
      </c>
      <c r="G61" s="126" t="n">
        <v>876984</v>
      </c>
      <c r="H61" s="148" t="n">
        <v>409877</v>
      </c>
      <c r="I61" s="155" t="n">
        <f aca="false">G61/H61*100</f>
        <v>213.962725402987</v>
      </c>
      <c r="J61" s="11"/>
      <c r="K61" s="11"/>
      <c r="L61" s="11"/>
    </row>
    <row r="62" customFormat="false" ht="20.1" hidden="false" customHeight="true" outlineLevel="0" collapsed="false">
      <c r="B62" s="96"/>
      <c r="C62" s="99" t="s">
        <v>63</v>
      </c>
      <c r="D62" s="131" t="s">
        <v>12</v>
      </c>
      <c r="E62" s="132" t="s">
        <v>12</v>
      </c>
      <c r="F62" s="163" t="s">
        <v>12</v>
      </c>
      <c r="G62" s="131" t="s">
        <v>12</v>
      </c>
      <c r="H62" s="132" t="s">
        <v>12</v>
      </c>
      <c r="I62" s="164" t="s">
        <v>12</v>
      </c>
      <c r="J62" s="11"/>
      <c r="K62" s="11"/>
      <c r="L62" s="11"/>
    </row>
    <row r="63" customFormat="false" ht="20.1" hidden="false" customHeight="true" outlineLevel="0" collapsed="false">
      <c r="B63" s="96"/>
      <c r="C63" s="76" t="s">
        <v>64</v>
      </c>
      <c r="D63" s="152" t="n">
        <f aca="false">SUM(D60:D62)</f>
        <v>4333566</v>
      </c>
      <c r="E63" s="152" t="n">
        <f aca="false">SUM(E60:E62)</f>
        <v>2190125</v>
      </c>
      <c r="F63" s="142" t="n">
        <f aca="false">D63/E63*100</f>
        <v>197.868432167114</v>
      </c>
      <c r="G63" s="152" t="n">
        <f aca="false">SUM(G60:G62)</f>
        <v>1139981</v>
      </c>
      <c r="H63" s="141" t="n">
        <f aca="false">SUM(H60:H62)</f>
        <v>617133</v>
      </c>
      <c r="I63" s="144" t="n">
        <f aca="false">G63/H63*100</f>
        <v>184.722093940852</v>
      </c>
      <c r="J63" s="11"/>
      <c r="K63" s="11"/>
      <c r="L63" s="11"/>
    </row>
    <row r="64" customFormat="false" ht="20.1" hidden="false" customHeight="true" outlineLevel="0" collapsed="false">
      <c r="B64" s="96"/>
      <c r="C64" s="83" t="s">
        <v>65</v>
      </c>
      <c r="D64" s="126" t="n">
        <v>554548</v>
      </c>
      <c r="E64" s="148" t="n">
        <v>631125</v>
      </c>
      <c r="F64" s="154" t="n">
        <f aca="false">D64/E64*100</f>
        <v>87.866587443058</v>
      </c>
      <c r="G64" s="126" t="n">
        <v>484540.41</v>
      </c>
      <c r="H64" s="162" t="n">
        <v>577538.534</v>
      </c>
      <c r="I64" s="155" t="n">
        <f aca="false">G64/H64*100</f>
        <v>83.8975031924017</v>
      </c>
      <c r="J64" s="11"/>
      <c r="K64" s="11"/>
      <c r="L64" s="11"/>
    </row>
    <row r="65" customFormat="false" ht="20.1" hidden="false" customHeight="true" outlineLevel="0" collapsed="false">
      <c r="B65" s="96"/>
      <c r="C65" s="101" t="s">
        <v>66</v>
      </c>
      <c r="D65" s="126" t="n">
        <v>453</v>
      </c>
      <c r="E65" s="148" t="n">
        <v>3454774</v>
      </c>
      <c r="F65" s="154" t="n">
        <f aca="false">D65/E65*100</f>
        <v>0.0131122904132079</v>
      </c>
      <c r="G65" s="126" t="n">
        <v>147</v>
      </c>
      <c r="H65" s="135" t="n">
        <v>1260926</v>
      </c>
      <c r="I65" s="155" t="n">
        <f aca="false">G65/H65*100</f>
        <v>0.011658098889229</v>
      </c>
      <c r="J65" s="11"/>
      <c r="K65" s="11"/>
      <c r="L65" s="11"/>
    </row>
    <row r="66" customFormat="false" ht="20.1" hidden="false" customHeight="true" outlineLevel="0" collapsed="false">
      <c r="B66" s="96"/>
      <c r="C66" s="101" t="s">
        <v>67</v>
      </c>
      <c r="D66" s="126" t="n">
        <v>2816153</v>
      </c>
      <c r="E66" s="148" t="n">
        <v>3669823</v>
      </c>
      <c r="F66" s="154" t="n">
        <f aca="false">D66/E66*100</f>
        <v>76.7381151625024</v>
      </c>
      <c r="G66" s="126" t="n">
        <v>445080</v>
      </c>
      <c r="H66" s="135" t="n">
        <v>430090</v>
      </c>
      <c r="I66" s="155" t="n">
        <f aca="false">G66/H66*100</f>
        <v>103.485317026669</v>
      </c>
      <c r="J66" s="11"/>
      <c r="K66" s="11"/>
      <c r="L66" s="11"/>
    </row>
    <row r="67" customFormat="false" ht="20.1" hidden="false" customHeight="true" outlineLevel="0" collapsed="false">
      <c r="B67" s="96"/>
      <c r="C67" s="83" t="s">
        <v>68</v>
      </c>
      <c r="D67" s="126" t="n">
        <v>3362</v>
      </c>
      <c r="E67" s="148" t="n">
        <v>5294</v>
      </c>
      <c r="F67" s="154" t="n">
        <f aca="false">D67/E67*100</f>
        <v>63.5058556856819</v>
      </c>
      <c r="G67" s="126" t="n">
        <v>1473</v>
      </c>
      <c r="H67" s="135" t="n">
        <v>1792</v>
      </c>
      <c r="I67" s="155" t="n">
        <f aca="false">G67/H67*100</f>
        <v>82.1986607142857</v>
      </c>
      <c r="J67" s="11"/>
      <c r="K67" s="11"/>
      <c r="L67" s="11"/>
    </row>
    <row r="68" customFormat="false" ht="20.1" hidden="false" customHeight="true" outlineLevel="0" collapsed="false">
      <c r="B68" s="96"/>
      <c r="C68" s="83" t="s">
        <v>69</v>
      </c>
      <c r="D68" s="126" t="n">
        <v>357728</v>
      </c>
      <c r="E68" s="148" t="n">
        <v>408808</v>
      </c>
      <c r="F68" s="154" t="n">
        <f aca="false">D68/E68*100</f>
        <v>87.5051368857752</v>
      </c>
      <c r="G68" s="126" t="n">
        <v>167278.908</v>
      </c>
      <c r="H68" s="135" t="n">
        <v>137107.9</v>
      </c>
      <c r="I68" s="155" t="n">
        <f aca="false">G68/H68*100</f>
        <v>122.005302393225</v>
      </c>
      <c r="J68" s="11"/>
      <c r="K68" s="11"/>
      <c r="L68" s="11"/>
    </row>
    <row r="69" customFormat="false" ht="20.1" hidden="false" customHeight="true" outlineLevel="0" collapsed="false">
      <c r="B69" s="96"/>
      <c r="C69" s="83" t="s">
        <v>70</v>
      </c>
      <c r="D69" s="131" t="s">
        <v>12</v>
      </c>
      <c r="E69" s="135" t="n">
        <v>2</v>
      </c>
      <c r="F69" s="133" t="s">
        <v>12</v>
      </c>
      <c r="G69" s="131" t="s">
        <v>12</v>
      </c>
      <c r="H69" s="135" t="n">
        <v>11</v>
      </c>
      <c r="I69" s="134" t="s">
        <v>12</v>
      </c>
      <c r="J69" s="11"/>
      <c r="K69" s="11"/>
      <c r="L69" s="11"/>
    </row>
    <row r="70" customFormat="false" ht="20.1" hidden="false" customHeight="true" outlineLevel="0" collapsed="false">
      <c r="B70" s="96"/>
      <c r="C70" s="83" t="s">
        <v>71</v>
      </c>
      <c r="D70" s="126" t="n">
        <v>10207</v>
      </c>
      <c r="E70" s="148" t="n">
        <v>10509</v>
      </c>
      <c r="F70" s="154" t="n">
        <f aca="false">D70/E70*100</f>
        <v>97.1262727186221</v>
      </c>
      <c r="G70" s="126" t="n">
        <v>19576</v>
      </c>
      <c r="H70" s="135" t="n">
        <v>19658</v>
      </c>
      <c r="I70" s="155" t="n">
        <f aca="false">G70/H70*100</f>
        <v>99.5828670261471</v>
      </c>
      <c r="J70" s="11"/>
      <c r="K70" s="11"/>
      <c r="L70" s="11"/>
    </row>
    <row r="71" customFormat="false" ht="20.1" hidden="false" customHeight="true" outlineLevel="0" collapsed="false">
      <c r="B71" s="96"/>
      <c r="C71" s="83" t="s">
        <v>72</v>
      </c>
      <c r="D71" s="126" t="n">
        <v>38191</v>
      </c>
      <c r="E71" s="148" t="n">
        <v>31470</v>
      </c>
      <c r="F71" s="154" t="n">
        <f aca="false">D71/E71*100</f>
        <v>121.356847791548</v>
      </c>
      <c r="G71" s="126" t="n">
        <v>25612</v>
      </c>
      <c r="H71" s="135" t="n">
        <v>17368</v>
      </c>
      <c r="I71" s="155" t="n">
        <f aca="false">G71/H71*100</f>
        <v>147.466605251036</v>
      </c>
      <c r="J71" s="11"/>
      <c r="K71" s="11"/>
      <c r="L71" s="11"/>
    </row>
    <row r="72" customFormat="false" ht="20.1" hidden="false" customHeight="true" outlineLevel="0" collapsed="false">
      <c r="B72" s="96"/>
      <c r="C72" s="83" t="s">
        <v>73</v>
      </c>
      <c r="D72" s="126" t="n">
        <v>48662</v>
      </c>
      <c r="E72" s="148" t="n">
        <v>43988</v>
      </c>
      <c r="F72" s="165" t="n">
        <f aca="false">D72/E72*100</f>
        <v>110.625625170501</v>
      </c>
      <c r="G72" s="126" t="n">
        <v>32565</v>
      </c>
      <c r="H72" s="148" t="n">
        <v>22588</v>
      </c>
      <c r="I72" s="155" t="n">
        <f aca="false">G72/H72*100</f>
        <v>144.169470515318</v>
      </c>
      <c r="J72" s="11"/>
      <c r="K72" s="11"/>
      <c r="L72" s="11"/>
    </row>
    <row r="73" customFormat="false" ht="20.1" hidden="false" customHeight="true" outlineLevel="0" collapsed="false">
      <c r="B73" s="96"/>
      <c r="C73" s="83" t="s">
        <v>74</v>
      </c>
      <c r="D73" s="126" t="n">
        <v>445970</v>
      </c>
      <c r="E73" s="148" t="n">
        <v>626503</v>
      </c>
      <c r="F73" s="154" t="n">
        <f aca="false">D73/E73*100</f>
        <v>71.1840166766959</v>
      </c>
      <c r="G73" s="126" t="n">
        <v>776712</v>
      </c>
      <c r="H73" s="148" t="n">
        <v>1613335</v>
      </c>
      <c r="I73" s="155" t="n">
        <f aca="false">G73/H73*100</f>
        <v>48.1432560503553</v>
      </c>
      <c r="J73" s="11"/>
      <c r="K73" s="11"/>
      <c r="L73" s="11"/>
    </row>
    <row r="74" customFormat="false" ht="20.1" hidden="false" customHeight="true" outlineLevel="0" collapsed="false">
      <c r="B74" s="96"/>
      <c r="C74" s="83" t="s">
        <v>75</v>
      </c>
      <c r="D74" s="126" t="n">
        <v>4016</v>
      </c>
      <c r="E74" s="148" t="n">
        <v>6926</v>
      </c>
      <c r="F74" s="154" t="n">
        <f aca="false">D74/E74*100</f>
        <v>57.9844065838868</v>
      </c>
      <c r="G74" s="126" t="n">
        <v>1321</v>
      </c>
      <c r="H74" s="135" t="n">
        <v>1171</v>
      </c>
      <c r="I74" s="155" t="n">
        <f aca="false">G74/H74*100</f>
        <v>112.809564474808</v>
      </c>
      <c r="J74" s="11"/>
      <c r="K74" s="11"/>
      <c r="L74" s="11"/>
    </row>
    <row r="75" customFormat="false" ht="20.1" hidden="false" customHeight="true" outlineLevel="0" collapsed="false">
      <c r="B75" s="96"/>
      <c r="C75" s="103" t="s">
        <v>48</v>
      </c>
      <c r="D75" s="126" t="n">
        <v>4163</v>
      </c>
      <c r="E75" s="148" t="n">
        <v>4570</v>
      </c>
      <c r="F75" s="154" t="n">
        <f aca="false">D75/E75*100</f>
        <v>91.0940919037199</v>
      </c>
      <c r="G75" s="126" t="n">
        <v>1303</v>
      </c>
      <c r="H75" s="148" t="n">
        <v>1072</v>
      </c>
      <c r="I75" s="155" t="n">
        <f aca="false">G75/H75*100</f>
        <v>121.548507462687</v>
      </c>
      <c r="J75" s="11"/>
      <c r="K75" s="11"/>
      <c r="L75" s="11"/>
    </row>
    <row r="76" customFormat="false" ht="20.1" hidden="false" customHeight="true" outlineLevel="0" collapsed="false">
      <c r="B76" s="96"/>
      <c r="C76" s="51" t="s">
        <v>49</v>
      </c>
      <c r="D76" s="143" t="n">
        <f aca="false">SUM(D63:D75)</f>
        <v>8617019</v>
      </c>
      <c r="E76" s="141" t="n">
        <f aca="false">SUM(E63:E75)</f>
        <v>11083917</v>
      </c>
      <c r="F76" s="142" t="n">
        <f aca="false">D76/E76*100</f>
        <v>77.7434457511726</v>
      </c>
      <c r="G76" s="143" t="n">
        <f aca="false">SUM(G63:G75)</f>
        <v>3095589.318</v>
      </c>
      <c r="H76" s="141" t="n">
        <f aca="false">SUM(H63:H75)</f>
        <v>4699790.434</v>
      </c>
      <c r="I76" s="144" t="n">
        <f aca="false">G76/H76*100</f>
        <v>65.8665394015311</v>
      </c>
      <c r="J76" s="11"/>
      <c r="K76" s="11"/>
      <c r="L76" s="11"/>
    </row>
    <row r="77" customFormat="false" ht="20.1" hidden="false" customHeight="true" outlineLevel="0" collapsed="false">
      <c r="B77" s="19" t="s">
        <v>76</v>
      </c>
      <c r="C77" s="80" t="s">
        <v>77</v>
      </c>
      <c r="D77" s="126" t="n">
        <v>351</v>
      </c>
      <c r="E77" s="166" t="s">
        <v>12</v>
      </c>
      <c r="F77" s="163" t="s">
        <v>12</v>
      </c>
      <c r="G77" s="126" t="n">
        <v>427</v>
      </c>
      <c r="H77" s="132" t="s">
        <v>12</v>
      </c>
      <c r="I77" s="164" t="s">
        <v>12</v>
      </c>
      <c r="J77" s="11"/>
      <c r="K77" s="11"/>
      <c r="L77" s="11"/>
    </row>
    <row r="78" customFormat="false" ht="20.1" hidden="false" customHeight="true" outlineLevel="0" collapsed="false">
      <c r="B78" s="19"/>
      <c r="C78" s="83" t="s">
        <v>78</v>
      </c>
      <c r="D78" s="126" t="n">
        <v>31849</v>
      </c>
      <c r="E78" s="148" t="n">
        <v>27157</v>
      </c>
      <c r="F78" s="154" t="n">
        <f aca="false">D78/E78*100</f>
        <v>117.27731339986</v>
      </c>
      <c r="G78" s="126" t="n">
        <v>5587</v>
      </c>
      <c r="H78" s="148" t="n">
        <v>4482</v>
      </c>
      <c r="I78" s="155" t="n">
        <f aca="false">G78/H78*100</f>
        <v>124.654172244534</v>
      </c>
      <c r="J78" s="11"/>
      <c r="K78" s="11"/>
      <c r="L78" s="11"/>
    </row>
    <row r="79" customFormat="false" ht="20.1" hidden="false" customHeight="true" outlineLevel="0" collapsed="false">
      <c r="B79" s="19"/>
      <c r="C79" s="103" t="s">
        <v>48</v>
      </c>
      <c r="D79" s="126" t="n">
        <v>10174</v>
      </c>
      <c r="E79" s="127" t="n">
        <v>12842</v>
      </c>
      <c r="F79" s="167" t="n">
        <f aca="false">D79/E79*100</f>
        <v>79.224419872294</v>
      </c>
      <c r="G79" s="126" t="n">
        <v>9997</v>
      </c>
      <c r="H79" s="168" t="n">
        <v>9108</v>
      </c>
      <c r="I79" s="169" t="n">
        <f aca="false">G79/H79*100</f>
        <v>109.760649978041</v>
      </c>
      <c r="J79" s="11"/>
      <c r="K79" s="11"/>
      <c r="L79" s="11"/>
    </row>
    <row r="80" customFormat="false" ht="20.1" hidden="false" customHeight="true" outlineLevel="0" collapsed="false">
      <c r="B80" s="19"/>
      <c r="C80" s="111" t="s">
        <v>49</v>
      </c>
      <c r="D80" s="140" t="n">
        <f aca="false">SUM(D77:D79)</f>
        <v>42374</v>
      </c>
      <c r="E80" s="141" t="n">
        <f aca="false">SUM(E77:E79)</f>
        <v>39999</v>
      </c>
      <c r="F80" s="142" t="n">
        <f aca="false">D80/E80*100</f>
        <v>105.937648441211</v>
      </c>
      <c r="G80" s="140" t="n">
        <f aca="false">SUM(G77:G79)</f>
        <v>16011</v>
      </c>
      <c r="H80" s="141" t="n">
        <f aca="false">SUM(H77:H79)</f>
        <v>13590</v>
      </c>
      <c r="I80" s="144" t="n">
        <f aca="false">G80/H80*100</f>
        <v>117.814569536424</v>
      </c>
      <c r="J80" s="11"/>
      <c r="K80" s="11"/>
      <c r="L80" s="11"/>
    </row>
    <row r="81" customFormat="false" ht="20.1" hidden="false" customHeight="true" outlineLevel="0" collapsed="false">
      <c r="B81" s="112" t="s">
        <v>79</v>
      </c>
      <c r="C81" s="112"/>
      <c r="D81" s="140" t="n">
        <f aca="false">D43+D59+D76+D80</f>
        <v>20525818</v>
      </c>
      <c r="E81" s="141" t="n">
        <f aca="false">E43+E59+E76+E80</f>
        <v>19642949</v>
      </c>
      <c r="F81" s="142" t="n">
        <f aca="false">D81/E81*100</f>
        <v>104.494584799869</v>
      </c>
      <c r="G81" s="140" t="n">
        <f aca="false">G43+G59+G76+G80</f>
        <v>6034280.082</v>
      </c>
      <c r="H81" s="141" t="n">
        <f aca="false">H43+H59+H76+H80</f>
        <v>7428782.535</v>
      </c>
      <c r="I81" s="144" t="n">
        <f aca="false">G81/H81*100</f>
        <v>81.2283850492334</v>
      </c>
      <c r="J81" s="11"/>
      <c r="K81" s="11"/>
      <c r="L81" s="11"/>
    </row>
    <row r="82" customFormat="false" ht="18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"/>
      <c r="K82" s="11"/>
      <c r="L82" s="11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11"/>
      <c r="K83" s="11"/>
      <c r="L83" s="11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11"/>
      <c r="K84" s="11"/>
      <c r="L84" s="11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11"/>
      <c r="K85" s="11"/>
      <c r="L85" s="11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11"/>
      <c r="K86" s="11"/>
      <c r="L86" s="11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113"/>
      <c r="I87" s="56"/>
      <c r="J87" s="11"/>
      <c r="K87" s="11"/>
      <c r="L87" s="11"/>
    </row>
    <row r="88" customFormat="false" ht="18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11"/>
      <c r="K88" s="11"/>
      <c r="L88" s="11"/>
    </row>
    <row r="89" customFormat="false" ht="18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11"/>
      <c r="K89" s="11"/>
      <c r="L89" s="11"/>
    </row>
    <row r="90" customFormat="false" ht="18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11"/>
      <c r="K90" s="11"/>
      <c r="L90" s="11"/>
    </row>
    <row r="91" customFormat="false" ht="18" hidden="false" customHeight="true" outlineLevel="0" collapsed="false">
      <c r="B91" s="56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" width="6.87"/>
    <col collapsed="false" customWidth="true" hidden="false" outlineLevel="0" max="2" min="2" style="56" width="2.87"/>
    <col collapsed="false" customWidth="true" hidden="false" outlineLevel="0" max="3" min="3" style="11" width="22.12"/>
    <col collapsed="false" customWidth="true" hidden="false" outlineLevel="0" max="5" min="4" style="11" width="14.99"/>
    <col collapsed="false" customWidth="true" hidden="false" outlineLevel="0" max="6" min="6" style="11" width="11.24"/>
    <col collapsed="false" customWidth="true" hidden="false" outlineLevel="0" max="8" min="7" style="11" width="14.99"/>
    <col collapsed="false" customWidth="true" hidden="false" outlineLevel="0" max="9" min="9" style="11" width="11.24"/>
    <col collapsed="false" customWidth="false" hidden="false" outlineLevel="0" max="257" min="10" style="11" width="8.99"/>
  </cols>
  <sheetData>
    <row r="1" customFormat="false" ht="18.75" hidden="false" customHeight="true" outlineLevel="0" collapsed="false">
      <c r="B1" s="170"/>
      <c r="C1" s="170"/>
    </row>
    <row r="2" customFormat="false" ht="18.75" hidden="false" customHeight="false" outlineLevel="0" collapsed="false">
      <c r="C2" s="4" t="s">
        <v>85</v>
      </c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C3" s="56"/>
      <c r="D3" s="56"/>
      <c r="E3" s="56"/>
      <c r="F3" s="56"/>
      <c r="G3" s="6" t="s">
        <v>86</v>
      </c>
      <c r="H3" s="6"/>
      <c r="I3" s="6"/>
    </row>
    <row r="4" customFormat="false" ht="20.1" hidden="false" customHeight="true" outlineLevel="0" collapsed="false">
      <c r="B4" s="7"/>
      <c r="C4" s="8" t="s">
        <v>3</v>
      </c>
      <c r="D4" s="9" t="s">
        <v>81</v>
      </c>
      <c r="E4" s="9"/>
      <c r="F4" s="9"/>
      <c r="G4" s="10" t="s">
        <v>82</v>
      </c>
      <c r="H4" s="10"/>
      <c r="I4" s="10"/>
    </row>
    <row r="5" customFormat="false" ht="20.1" hidden="false" customHeight="true" outlineLevel="0" collapsed="false">
      <c r="B5" s="12"/>
      <c r="C5" s="8"/>
      <c r="D5" s="13" t="s">
        <v>83</v>
      </c>
      <c r="E5" s="14" t="s">
        <v>87</v>
      </c>
      <c r="F5" s="118" t="s">
        <v>88</v>
      </c>
      <c r="G5" s="13" t="s">
        <v>83</v>
      </c>
      <c r="H5" s="14" t="s">
        <v>87</v>
      </c>
      <c r="I5" s="120" t="s">
        <v>88</v>
      </c>
      <c r="M5" s="18"/>
    </row>
    <row r="6" customFormat="false" ht="20.1" hidden="false" customHeight="true" outlineLevel="0" collapsed="false">
      <c r="B6" s="19" t="s">
        <v>9</v>
      </c>
      <c r="C6" s="20" t="s">
        <v>10</v>
      </c>
      <c r="D6" s="171" t="n">
        <v>49500</v>
      </c>
      <c r="E6" s="172" t="n">
        <v>4304</v>
      </c>
      <c r="F6" s="173" t="n">
        <f aca="false">D6/E6*100</f>
        <v>1150.09293680297</v>
      </c>
      <c r="G6" s="171" t="n">
        <v>3071</v>
      </c>
      <c r="H6" s="174" t="n">
        <v>1484.75</v>
      </c>
      <c r="I6" s="147" t="n">
        <f aca="false">G6/H6*100</f>
        <v>206.836167705001</v>
      </c>
    </row>
    <row r="7" customFormat="false" ht="20.1" hidden="false" customHeight="true" outlineLevel="0" collapsed="false">
      <c r="B7" s="19"/>
      <c r="C7" s="25" t="s">
        <v>11</v>
      </c>
      <c r="D7" s="175" t="n">
        <v>57852</v>
      </c>
      <c r="E7" s="176" t="n">
        <v>7709.25</v>
      </c>
      <c r="F7" s="146" t="n">
        <f aca="false">D7/E7*100</f>
        <v>750.423192917599</v>
      </c>
      <c r="G7" s="175" t="n">
        <v>2701</v>
      </c>
      <c r="H7" s="148" t="n">
        <v>2350.25</v>
      </c>
      <c r="I7" s="149" t="n">
        <f aca="false">G7/H7*100</f>
        <v>114.923944261249</v>
      </c>
    </row>
    <row r="8" customFormat="false" ht="20.1" hidden="false" customHeight="true" outlineLevel="0" collapsed="false">
      <c r="B8" s="19"/>
      <c r="C8" s="31" t="s">
        <v>14</v>
      </c>
      <c r="D8" s="131" t="s">
        <v>12</v>
      </c>
      <c r="E8" s="176" t="n">
        <v>17</v>
      </c>
      <c r="F8" s="177" t="s">
        <v>12</v>
      </c>
      <c r="G8" s="131" t="s">
        <v>12</v>
      </c>
      <c r="H8" s="148" t="n">
        <v>1.5</v>
      </c>
      <c r="I8" s="164" t="s">
        <v>12</v>
      </c>
    </row>
    <row r="9" customFormat="false" ht="20.1" hidden="false" customHeight="true" outlineLevel="0" collapsed="false">
      <c r="B9" s="19"/>
      <c r="C9" s="31" t="s">
        <v>15</v>
      </c>
      <c r="D9" s="175" t="n">
        <v>7046</v>
      </c>
      <c r="E9" s="176" t="n">
        <v>14371.5</v>
      </c>
      <c r="F9" s="146" t="n">
        <f aca="false">D9/E9*100</f>
        <v>49.0275893260968</v>
      </c>
      <c r="G9" s="175" t="n">
        <v>110476</v>
      </c>
      <c r="H9" s="148" t="n">
        <v>103221.5</v>
      </c>
      <c r="I9" s="149" t="n">
        <f aca="false">G9/H9*100</f>
        <v>107.028090078133</v>
      </c>
    </row>
    <row r="10" customFormat="false" ht="20.1" hidden="false" customHeight="true" outlineLevel="0" collapsed="false">
      <c r="B10" s="19"/>
      <c r="C10" s="31" t="s">
        <v>16</v>
      </c>
      <c r="D10" s="131" t="s">
        <v>12</v>
      </c>
      <c r="E10" s="176" t="n">
        <v>0</v>
      </c>
      <c r="F10" s="177" t="s">
        <v>12</v>
      </c>
      <c r="G10" s="131" t="s">
        <v>12</v>
      </c>
      <c r="H10" s="148" t="n">
        <v>0</v>
      </c>
      <c r="I10" s="164" t="s">
        <v>12</v>
      </c>
    </row>
    <row r="11" customFormat="false" ht="20.1" hidden="false" customHeight="true" outlineLevel="0" collapsed="false">
      <c r="B11" s="19"/>
      <c r="C11" s="31" t="s">
        <v>17</v>
      </c>
      <c r="D11" s="175" t="n">
        <v>48193</v>
      </c>
      <c r="E11" s="176" t="n">
        <v>19476</v>
      </c>
      <c r="F11" s="146" t="n">
        <f aca="false">D11/E11*100</f>
        <v>247.448141302115</v>
      </c>
      <c r="G11" s="175" t="n">
        <v>6310</v>
      </c>
      <c r="H11" s="148" t="n">
        <v>3994</v>
      </c>
      <c r="I11" s="149" t="n">
        <f aca="false">G11/H11*100</f>
        <v>157.986980470706</v>
      </c>
    </row>
    <row r="12" customFormat="false" ht="20.1" hidden="false" customHeight="true" outlineLevel="0" collapsed="false">
      <c r="B12" s="19"/>
      <c r="C12" s="31" t="s">
        <v>18</v>
      </c>
      <c r="D12" s="175" t="n">
        <v>16599</v>
      </c>
      <c r="E12" s="176" t="n">
        <v>15918.75</v>
      </c>
      <c r="F12" s="146" t="n">
        <f aca="false">D12/E12*100</f>
        <v>104.273262661955</v>
      </c>
      <c r="G12" s="175" t="n">
        <v>4177</v>
      </c>
      <c r="H12" s="148" t="n">
        <v>6068.75</v>
      </c>
      <c r="I12" s="149" t="n">
        <f aca="false">G12/H12*100</f>
        <v>68.8280123583934</v>
      </c>
    </row>
    <row r="13" customFormat="false" ht="20.1" hidden="false" customHeight="true" outlineLevel="0" collapsed="false">
      <c r="B13" s="19"/>
      <c r="C13" s="31" t="s">
        <v>19</v>
      </c>
      <c r="D13" s="175" t="n">
        <v>1879179</v>
      </c>
      <c r="E13" s="176" t="n">
        <v>2294802</v>
      </c>
      <c r="F13" s="146" t="n">
        <f aca="false">D13/E13*100</f>
        <v>81.8885027989343</v>
      </c>
      <c r="G13" s="175" t="n">
        <v>533629</v>
      </c>
      <c r="H13" s="148" t="n">
        <v>688390.244</v>
      </c>
      <c r="I13" s="149" t="n">
        <f aca="false">G13/H13*100</f>
        <v>77.5183850513721</v>
      </c>
    </row>
    <row r="14" customFormat="false" ht="20.1" hidden="false" customHeight="true" outlineLevel="0" collapsed="false">
      <c r="B14" s="19"/>
      <c r="C14" s="31" t="s">
        <v>20</v>
      </c>
      <c r="D14" s="175" t="n">
        <v>2111485</v>
      </c>
      <c r="E14" s="176" t="n">
        <v>1539057.5</v>
      </c>
      <c r="F14" s="146" t="n">
        <f aca="false">D14/E14*100</f>
        <v>137.193379714533</v>
      </c>
      <c r="G14" s="175" t="n">
        <v>73165</v>
      </c>
      <c r="H14" s="148" t="n">
        <v>103889.75</v>
      </c>
      <c r="I14" s="149" t="n">
        <f aca="false">G14/H14*100</f>
        <v>70.4256194667905</v>
      </c>
    </row>
    <row r="15" customFormat="false" ht="20.1" hidden="false" customHeight="true" outlineLevel="0" collapsed="false">
      <c r="B15" s="19"/>
      <c r="C15" s="31" t="s">
        <v>21</v>
      </c>
      <c r="D15" s="175" t="n">
        <v>722759</v>
      </c>
      <c r="E15" s="176" t="n">
        <v>623696.25</v>
      </c>
      <c r="F15" s="146" t="n">
        <f aca="false">D15/E15*100</f>
        <v>115.883172297412</v>
      </c>
      <c r="G15" s="175" t="n">
        <v>58150</v>
      </c>
      <c r="H15" s="148" t="n">
        <v>54690.75</v>
      </c>
      <c r="I15" s="149" t="n">
        <f aca="false">G15/H15*100</f>
        <v>106.325109822045</v>
      </c>
    </row>
    <row r="16" customFormat="false" ht="20.1" hidden="false" customHeight="true" outlineLevel="0" collapsed="false">
      <c r="B16" s="19"/>
      <c r="C16" s="31" t="s">
        <v>22</v>
      </c>
      <c r="D16" s="175" t="n">
        <v>31622</v>
      </c>
      <c r="E16" s="176" t="n">
        <v>31889.5</v>
      </c>
      <c r="F16" s="146" t="n">
        <f aca="false">D16/E16*100</f>
        <v>99.1611659010019</v>
      </c>
      <c r="G16" s="175" t="n">
        <v>21874</v>
      </c>
      <c r="H16" s="148" t="n">
        <v>23754.5</v>
      </c>
      <c r="I16" s="149" t="n">
        <f aca="false">G16/H16*100</f>
        <v>92.0836052116441</v>
      </c>
    </row>
    <row r="17" customFormat="false" ht="20.1" hidden="false" customHeight="true" outlineLevel="0" collapsed="false">
      <c r="B17" s="19"/>
      <c r="C17" s="31" t="s">
        <v>23</v>
      </c>
      <c r="D17" s="175" t="n">
        <v>44930</v>
      </c>
      <c r="E17" s="176" t="n">
        <v>98070.5</v>
      </c>
      <c r="F17" s="146" t="n">
        <f aca="false">D17/E17*100</f>
        <v>45.8139807587399</v>
      </c>
      <c r="G17" s="175" t="n">
        <v>22900</v>
      </c>
      <c r="H17" s="148" t="n">
        <v>45033.2555</v>
      </c>
      <c r="I17" s="149" t="n">
        <f aca="false">G17/H17*100</f>
        <v>50.8513092063708</v>
      </c>
    </row>
    <row r="18" customFormat="false" ht="20.1" hidden="false" customHeight="true" outlineLevel="0" collapsed="false">
      <c r="B18" s="19"/>
      <c r="C18" s="31" t="s">
        <v>24</v>
      </c>
      <c r="D18" s="175" t="n">
        <v>7843</v>
      </c>
      <c r="E18" s="176" t="n">
        <v>25881.75</v>
      </c>
      <c r="F18" s="146" t="n">
        <f aca="false">D18/E18*100</f>
        <v>30.3032059269563</v>
      </c>
      <c r="G18" s="175" t="n">
        <v>3740</v>
      </c>
      <c r="H18" s="148" t="n">
        <v>13772</v>
      </c>
      <c r="I18" s="149" t="n">
        <f aca="false">G18/H18*100</f>
        <v>27.1565495207668</v>
      </c>
    </row>
    <row r="19" customFormat="false" ht="20.1" hidden="false" customHeight="true" outlineLevel="0" collapsed="false">
      <c r="B19" s="19"/>
      <c r="C19" s="25" t="s">
        <v>25</v>
      </c>
      <c r="D19" s="175" t="n">
        <v>12458</v>
      </c>
      <c r="E19" s="176" t="n">
        <v>14069.75</v>
      </c>
      <c r="F19" s="146" t="n">
        <f aca="false">D19/E19*100</f>
        <v>88.5445725759164</v>
      </c>
      <c r="G19" s="175" t="n">
        <v>3484</v>
      </c>
      <c r="H19" s="148" t="n">
        <v>5467.25</v>
      </c>
      <c r="I19" s="149" t="n">
        <f aca="false">G19/H19*100</f>
        <v>63.7249074031734</v>
      </c>
    </row>
    <row r="20" customFormat="false" ht="20.1" hidden="false" customHeight="true" outlineLevel="0" collapsed="false">
      <c r="B20" s="19"/>
      <c r="C20" s="31" t="s">
        <v>26</v>
      </c>
      <c r="D20" s="175" t="n">
        <v>211133</v>
      </c>
      <c r="E20" s="176" t="n">
        <v>266625.75</v>
      </c>
      <c r="F20" s="146" t="n">
        <f aca="false">D20/E20*100</f>
        <v>79.1870252591882</v>
      </c>
      <c r="G20" s="175" t="n">
        <v>214686</v>
      </c>
      <c r="H20" s="148" t="n">
        <v>270991.25</v>
      </c>
      <c r="I20" s="149" t="n">
        <f aca="false">G20/H20*100</f>
        <v>79.2224841207973</v>
      </c>
    </row>
    <row r="21" customFormat="false" ht="20.1" hidden="false" customHeight="true" outlineLevel="0" collapsed="false">
      <c r="B21" s="19"/>
      <c r="C21" s="31" t="s">
        <v>27</v>
      </c>
      <c r="D21" s="175" t="n">
        <v>170588</v>
      </c>
      <c r="E21" s="176" t="n">
        <v>183306.5</v>
      </c>
      <c r="F21" s="146" t="n">
        <f aca="false">D21/E21*100</f>
        <v>93.0616208372316</v>
      </c>
      <c r="G21" s="175" t="n">
        <v>69180.662</v>
      </c>
      <c r="H21" s="148" t="n">
        <v>72976.376</v>
      </c>
      <c r="I21" s="149" t="n">
        <f aca="false">G21/H21*100</f>
        <v>94.7987085574104</v>
      </c>
    </row>
    <row r="22" customFormat="false" ht="20.1" hidden="false" customHeight="true" outlineLevel="0" collapsed="false">
      <c r="B22" s="19"/>
      <c r="C22" s="31" t="s">
        <v>28</v>
      </c>
      <c r="D22" s="175" t="n">
        <v>64915</v>
      </c>
      <c r="E22" s="176" t="n">
        <v>280352.4</v>
      </c>
      <c r="F22" s="146" t="n">
        <f aca="false">(D22+D23)/E22*100</f>
        <v>107.725847897147</v>
      </c>
      <c r="G22" s="175" t="n">
        <v>33191</v>
      </c>
      <c r="H22" s="148" t="n">
        <v>128979.802</v>
      </c>
      <c r="I22" s="149" t="n">
        <f aca="false">G22/H22*100</f>
        <v>25.7334865500879</v>
      </c>
    </row>
    <row r="23" customFormat="false" ht="20.1" hidden="false" customHeight="true" outlineLevel="0" collapsed="false">
      <c r="B23" s="19"/>
      <c r="C23" s="25" t="s">
        <v>29</v>
      </c>
      <c r="D23" s="175" t="n">
        <v>237097</v>
      </c>
      <c r="E23" s="176"/>
      <c r="F23" s="146"/>
      <c r="G23" s="175" t="n">
        <v>96796.983</v>
      </c>
      <c r="H23" s="148"/>
      <c r="I23" s="149"/>
    </row>
    <row r="24" customFormat="false" ht="20.1" hidden="false" customHeight="true" outlineLevel="0" collapsed="false">
      <c r="B24" s="19"/>
      <c r="C24" s="31" t="s">
        <v>30</v>
      </c>
      <c r="D24" s="175" t="n">
        <v>57956</v>
      </c>
      <c r="E24" s="176" t="n">
        <v>95223.5</v>
      </c>
      <c r="F24" s="146" t="n">
        <f aca="false">D24/E24*100</f>
        <v>60.8631272742548</v>
      </c>
      <c r="G24" s="175" t="n">
        <v>87041.92</v>
      </c>
      <c r="H24" s="148" t="n">
        <v>132773.252</v>
      </c>
      <c r="I24" s="149" t="n">
        <f aca="false">G24/H24*100</f>
        <v>65.5568186278965</v>
      </c>
    </row>
    <row r="25" customFormat="false" ht="20.1" hidden="false" customHeight="true" outlineLevel="0" collapsed="false">
      <c r="B25" s="19"/>
      <c r="C25" s="31" t="s">
        <v>31</v>
      </c>
      <c r="D25" s="175" t="n">
        <v>5217</v>
      </c>
      <c r="E25" s="176" t="n">
        <v>215678.25</v>
      </c>
      <c r="F25" s="146" t="n">
        <f aca="false">D25/E25*100</f>
        <v>2.41888090245539</v>
      </c>
      <c r="G25" s="175" t="n">
        <v>1518</v>
      </c>
      <c r="H25" s="148" t="n">
        <v>21757</v>
      </c>
      <c r="I25" s="149" t="n">
        <f aca="false">G25/H25*100</f>
        <v>6.97706485269109</v>
      </c>
    </row>
    <row r="26" customFormat="false" ht="20.1" hidden="false" customHeight="true" outlineLevel="0" collapsed="false">
      <c r="B26" s="19"/>
      <c r="C26" s="31" t="s">
        <v>32</v>
      </c>
      <c r="D26" s="175" t="n">
        <v>3551</v>
      </c>
      <c r="E26" s="176" t="n">
        <v>43499.75</v>
      </c>
      <c r="F26" s="146" t="n">
        <f aca="false">D26/E26*100</f>
        <v>8.16326530612245</v>
      </c>
      <c r="G26" s="175" t="n">
        <v>1101</v>
      </c>
      <c r="H26" s="148" t="n">
        <v>2251.5</v>
      </c>
      <c r="I26" s="149" t="n">
        <f aca="false">G26/H26*100</f>
        <v>48.9007328447702</v>
      </c>
    </row>
    <row r="27" customFormat="false" ht="20.1" hidden="false" customHeight="true" outlineLevel="0" collapsed="false">
      <c r="B27" s="19"/>
      <c r="C27" s="31" t="s">
        <v>33</v>
      </c>
      <c r="D27" s="175" t="n">
        <v>57</v>
      </c>
      <c r="E27" s="176" t="n">
        <v>3460.75</v>
      </c>
      <c r="F27" s="146" t="n">
        <f aca="false">D27/E27*100</f>
        <v>1.64704182619374</v>
      </c>
      <c r="G27" s="175" t="n">
        <v>18</v>
      </c>
      <c r="H27" s="148" t="n">
        <v>285.25</v>
      </c>
      <c r="I27" s="149" t="n">
        <f aca="false">G27/H27*100</f>
        <v>6.3102541630149</v>
      </c>
    </row>
    <row r="28" customFormat="false" ht="20.1" hidden="false" customHeight="true" outlineLevel="0" collapsed="false">
      <c r="B28" s="19"/>
      <c r="C28" s="31" t="s">
        <v>34</v>
      </c>
      <c r="D28" s="175" t="n">
        <v>54797</v>
      </c>
      <c r="E28" s="176" t="n">
        <v>140030.25</v>
      </c>
      <c r="F28" s="146" t="n">
        <f aca="false">D28/E28*100</f>
        <v>39.1322589226256</v>
      </c>
      <c r="G28" s="175" t="n">
        <v>23774</v>
      </c>
      <c r="H28" s="148" t="n">
        <v>37102.25</v>
      </c>
      <c r="I28" s="149" t="n">
        <f aca="false">G28/H28*100</f>
        <v>64.0769764636916</v>
      </c>
    </row>
    <row r="29" customFormat="false" ht="20.1" hidden="false" customHeight="true" outlineLevel="0" collapsed="false">
      <c r="B29" s="19"/>
      <c r="C29" s="31" t="s">
        <v>35</v>
      </c>
      <c r="D29" s="175" t="n">
        <v>146851</v>
      </c>
      <c r="E29" s="176" t="n">
        <v>168918.25</v>
      </c>
      <c r="F29" s="146" t="n">
        <f aca="false">D29/E29*100</f>
        <v>86.9361362670996</v>
      </c>
      <c r="G29" s="175" t="n">
        <v>161094</v>
      </c>
      <c r="H29" s="148" t="n">
        <v>152364.5</v>
      </c>
      <c r="I29" s="149" t="n">
        <f aca="false">G29/H29*100</f>
        <v>105.729352966078</v>
      </c>
    </row>
    <row r="30" customFormat="false" ht="20.1" hidden="false" customHeight="true" outlineLevel="0" collapsed="false">
      <c r="B30" s="19"/>
      <c r="C30" s="31" t="s">
        <v>36</v>
      </c>
      <c r="D30" s="175" t="n">
        <v>555</v>
      </c>
      <c r="E30" s="176" t="n">
        <v>375.75</v>
      </c>
      <c r="F30" s="146" t="n">
        <f aca="false">D30/E30*100</f>
        <v>147.704590818363</v>
      </c>
      <c r="G30" s="175" t="n">
        <v>134</v>
      </c>
      <c r="H30" s="148" t="n">
        <v>99.75</v>
      </c>
      <c r="I30" s="149" t="n">
        <f aca="false">G30/H30*100</f>
        <v>134.335839598998</v>
      </c>
    </row>
    <row r="31" customFormat="false" ht="20.1" hidden="false" customHeight="true" outlineLevel="0" collapsed="false">
      <c r="B31" s="19"/>
      <c r="C31" s="31" t="s">
        <v>37</v>
      </c>
      <c r="D31" s="131" t="s">
        <v>12</v>
      </c>
      <c r="E31" s="178" t="s">
        <v>12</v>
      </c>
      <c r="F31" s="177" t="s">
        <v>12</v>
      </c>
      <c r="G31" s="131" t="s">
        <v>12</v>
      </c>
      <c r="H31" s="132" t="s">
        <v>12</v>
      </c>
      <c r="I31" s="134" t="s">
        <v>12</v>
      </c>
    </row>
    <row r="32" customFormat="false" ht="20.1" hidden="false" customHeight="true" outlineLevel="0" collapsed="false">
      <c r="B32" s="19"/>
      <c r="C32" s="31" t="s">
        <v>38</v>
      </c>
      <c r="D32" s="175" t="n">
        <v>45977</v>
      </c>
      <c r="E32" s="176" t="n">
        <v>105774.75</v>
      </c>
      <c r="F32" s="146" t="n">
        <f aca="false">D32/E32*100</f>
        <v>43.4668954547281</v>
      </c>
      <c r="G32" s="175" t="n">
        <v>27596.997</v>
      </c>
      <c r="H32" s="148" t="n">
        <v>40843.57525</v>
      </c>
      <c r="I32" s="149" t="n">
        <f aca="false">G32/H32*100</f>
        <v>67.5675349943808</v>
      </c>
    </row>
    <row r="33" customFormat="false" ht="20.1" hidden="false" customHeight="true" outlineLevel="0" collapsed="false">
      <c r="B33" s="19"/>
      <c r="C33" s="31" t="s">
        <v>39</v>
      </c>
      <c r="D33" s="175" t="n">
        <v>41723</v>
      </c>
      <c r="E33" s="176" t="n">
        <v>48744.5</v>
      </c>
      <c r="F33" s="146" t="n">
        <f aca="false">D33/E33*100</f>
        <v>85.5952979310486</v>
      </c>
      <c r="G33" s="175" t="n">
        <v>29201.899</v>
      </c>
      <c r="H33" s="148" t="n">
        <v>30034</v>
      </c>
      <c r="I33" s="149" t="n">
        <f aca="false">G33/H33*100</f>
        <v>97.2294699340747</v>
      </c>
    </row>
    <row r="34" customFormat="false" ht="20.1" hidden="false" customHeight="true" outlineLevel="0" collapsed="false">
      <c r="B34" s="19"/>
      <c r="C34" s="31" t="s">
        <v>40</v>
      </c>
      <c r="D34" s="175" t="n">
        <v>36099</v>
      </c>
      <c r="E34" s="176" t="n">
        <v>63092.5</v>
      </c>
      <c r="F34" s="146" t="n">
        <f aca="false">D34/E34*100</f>
        <v>57.2159923921227</v>
      </c>
      <c r="G34" s="175" t="n">
        <v>52628</v>
      </c>
      <c r="H34" s="148" t="n">
        <v>92533.5</v>
      </c>
      <c r="I34" s="149" t="n">
        <f aca="false">G34/H34*100</f>
        <v>56.8745373297238</v>
      </c>
    </row>
    <row r="35" customFormat="false" ht="20.1" hidden="false" customHeight="true" outlineLevel="0" collapsed="false">
      <c r="B35" s="19"/>
      <c r="C35" s="25" t="s">
        <v>41</v>
      </c>
      <c r="D35" s="175" t="n">
        <v>9296</v>
      </c>
      <c r="E35" s="176" t="n">
        <v>8765.5</v>
      </c>
      <c r="F35" s="146" t="n">
        <f aca="false">D35/E35*100</f>
        <v>106.052136215846</v>
      </c>
      <c r="G35" s="175" t="n">
        <v>7308</v>
      </c>
      <c r="H35" s="148" t="n">
        <v>6273.5</v>
      </c>
      <c r="I35" s="149" t="n">
        <f aca="false">G35/H35*100</f>
        <v>116.48999760899</v>
      </c>
    </row>
    <row r="36" customFormat="false" ht="20.1" hidden="false" customHeight="true" outlineLevel="0" collapsed="false">
      <c r="B36" s="19"/>
      <c r="C36" s="31" t="s">
        <v>42</v>
      </c>
      <c r="D36" s="175" t="n">
        <v>7816</v>
      </c>
      <c r="E36" s="176" t="n">
        <v>16292.25</v>
      </c>
      <c r="F36" s="146" t="n">
        <f aca="false">D36/E36*100</f>
        <v>47.9737298408753</v>
      </c>
      <c r="G36" s="175" t="n">
        <v>12705</v>
      </c>
      <c r="H36" s="148" t="n">
        <v>21909.75</v>
      </c>
      <c r="I36" s="149" t="n">
        <f aca="false">G36/H36*100</f>
        <v>57.987882107281</v>
      </c>
    </row>
    <row r="37" customFormat="false" ht="20.1" hidden="false" customHeight="true" outlineLevel="0" collapsed="false">
      <c r="B37" s="19"/>
      <c r="C37" s="31" t="s">
        <v>43</v>
      </c>
      <c r="D37" s="175" t="n">
        <v>96614</v>
      </c>
      <c r="E37" s="176" t="n">
        <v>92638.75</v>
      </c>
      <c r="F37" s="146" t="n">
        <f aca="false">D37/E37*100</f>
        <v>104.291130871261</v>
      </c>
      <c r="G37" s="175" t="n">
        <v>229141</v>
      </c>
      <c r="H37" s="148" t="n">
        <v>218019.75</v>
      </c>
      <c r="I37" s="149" t="n">
        <f aca="false">G37/H37*100</f>
        <v>105.101028691208</v>
      </c>
    </row>
    <row r="38" customFormat="false" ht="20.1" hidden="false" customHeight="true" outlineLevel="0" collapsed="false">
      <c r="B38" s="19"/>
      <c r="C38" s="31" t="s">
        <v>44</v>
      </c>
      <c r="D38" s="175" t="n">
        <v>2847</v>
      </c>
      <c r="E38" s="176" t="n">
        <v>4154.5</v>
      </c>
      <c r="F38" s="146" t="n">
        <f aca="false">D38/E38*100</f>
        <v>68.5281020580094</v>
      </c>
      <c r="G38" s="175" t="n">
        <v>544</v>
      </c>
      <c r="H38" s="148" t="n">
        <v>854.25</v>
      </c>
      <c r="I38" s="149" t="n">
        <f aca="false">G38/H38*100</f>
        <v>63.681592039801</v>
      </c>
    </row>
    <row r="39" customFormat="false" ht="20.1" hidden="false" customHeight="true" outlineLevel="0" collapsed="false">
      <c r="B39" s="19"/>
      <c r="C39" s="31" t="s">
        <v>45</v>
      </c>
      <c r="D39" s="175" t="n">
        <v>169737</v>
      </c>
      <c r="E39" s="176" t="n">
        <v>248059.75</v>
      </c>
      <c r="F39" s="146" t="n">
        <f aca="false">D39/E39*100</f>
        <v>68.425853045486</v>
      </c>
      <c r="G39" s="175" t="n">
        <v>144827</v>
      </c>
      <c r="H39" s="148" t="n">
        <v>193877.25</v>
      </c>
      <c r="I39" s="149" t="n">
        <f aca="false">G39/H39*100</f>
        <v>74.7003580873981</v>
      </c>
      <c r="J39" s="44"/>
    </row>
    <row r="40" customFormat="false" ht="20.1" hidden="false" customHeight="true" outlineLevel="0" collapsed="false">
      <c r="B40" s="19"/>
      <c r="C40" s="31" t="s">
        <v>46</v>
      </c>
      <c r="D40" s="175" t="n">
        <v>32</v>
      </c>
      <c r="E40" s="179" t="n">
        <v>416502.8</v>
      </c>
      <c r="F40" s="180" t="n">
        <f aca="false">(SUM(D40:D42))/E40*100</f>
        <v>99.6855243230058</v>
      </c>
      <c r="G40" s="175" t="n">
        <v>31</v>
      </c>
      <c r="H40" s="168" t="n">
        <v>164125.8</v>
      </c>
      <c r="I40" s="181" t="n">
        <f aca="false">SUM(G40:G42)/H40*100</f>
        <v>91.3148956471195</v>
      </c>
      <c r="J40" s="44"/>
      <c r="K40" s="44"/>
    </row>
    <row r="41" customFormat="false" ht="20.1" hidden="false" customHeight="true" outlineLevel="0" collapsed="false">
      <c r="B41" s="19"/>
      <c r="C41" s="31" t="s">
        <v>47</v>
      </c>
      <c r="D41" s="175" t="n">
        <v>2555</v>
      </c>
      <c r="E41" s="179"/>
      <c r="F41" s="180"/>
      <c r="G41" s="175" t="n">
        <v>745</v>
      </c>
      <c r="H41" s="168"/>
      <c r="I41" s="181"/>
    </row>
    <row r="42" customFormat="false" ht="20.1" hidden="false" customHeight="true" outlineLevel="0" collapsed="false">
      <c r="B42" s="19"/>
      <c r="C42" s="45" t="s">
        <v>48</v>
      </c>
      <c r="D42" s="182" t="n">
        <v>412606</v>
      </c>
      <c r="E42" s="179"/>
      <c r="F42" s="180"/>
      <c r="G42" s="182" t="n">
        <v>149095.303</v>
      </c>
      <c r="H42" s="168"/>
      <c r="I42" s="181"/>
      <c r="L42" s="44"/>
      <c r="M42" s="44"/>
      <c r="N42" s="44"/>
      <c r="O42" s="44"/>
    </row>
    <row r="43" customFormat="false" ht="20.1" hidden="false" customHeight="true" outlineLevel="0" collapsed="false">
      <c r="B43" s="19"/>
      <c r="C43" s="51" t="s">
        <v>49</v>
      </c>
      <c r="D43" s="183" t="n">
        <f aca="false">SUM(D6:D42)</f>
        <v>6767485</v>
      </c>
      <c r="E43" s="184" t="n">
        <f aca="false">SUM(E6:E42)</f>
        <v>7090760.2</v>
      </c>
      <c r="F43" s="185" t="n">
        <f aca="false">D43/E43*100</f>
        <v>95.4408950397166</v>
      </c>
      <c r="G43" s="183" t="n">
        <f aca="false">SUM(G6:G42)</f>
        <v>2186035.764</v>
      </c>
      <c r="H43" s="184" t="n">
        <f aca="false">SUM(H6:H42)</f>
        <v>2640170.80475</v>
      </c>
      <c r="I43" s="186" t="n">
        <f aca="false">G43/H43*100</f>
        <v>82.7990280048187</v>
      </c>
      <c r="J43" s="44"/>
    </row>
    <row r="44" customFormat="false" ht="14.25" hidden="false" customHeight="false" outlineLevel="0" collapsed="false">
      <c r="C44" s="56"/>
      <c r="D44" s="57"/>
      <c r="E44" s="57"/>
      <c r="F44" s="57"/>
      <c r="G44" s="57"/>
      <c r="H44" s="57"/>
      <c r="I44" s="57"/>
    </row>
    <row r="45" customFormat="false" ht="14.25" hidden="false" customHeight="false" outlineLevel="0" collapsed="false">
      <c r="C45" s="56"/>
      <c r="D45" s="57"/>
      <c r="E45" s="57"/>
      <c r="F45" s="57"/>
      <c r="G45" s="57"/>
      <c r="H45" s="57"/>
      <c r="I45" s="57"/>
    </row>
    <row r="46" customFormat="false" ht="15" hidden="false" customHeight="false" outlineLevel="0" collapsed="false">
      <c r="C46" s="56"/>
      <c r="D46" s="57"/>
      <c r="E46" s="57"/>
      <c r="F46" s="57"/>
      <c r="G46" s="57"/>
      <c r="H46" s="57"/>
      <c r="I46" s="57"/>
    </row>
    <row r="47" customFormat="false" ht="20.1" hidden="false" customHeight="true" outlineLevel="0" collapsed="false">
      <c r="B47" s="7"/>
      <c r="C47" s="8" t="s">
        <v>3</v>
      </c>
      <c r="D47" s="9" t="s">
        <v>81</v>
      </c>
      <c r="E47" s="9"/>
      <c r="F47" s="9"/>
      <c r="G47" s="10" t="s">
        <v>82</v>
      </c>
      <c r="H47" s="10"/>
      <c r="I47" s="10"/>
    </row>
    <row r="48" customFormat="false" ht="20.1" hidden="false" customHeight="true" outlineLevel="0" collapsed="false">
      <c r="B48" s="12"/>
      <c r="C48" s="8"/>
      <c r="D48" s="13" t="s">
        <v>83</v>
      </c>
      <c r="E48" s="14" t="s">
        <v>87</v>
      </c>
      <c r="F48" s="118" t="s">
        <v>88</v>
      </c>
      <c r="G48" s="13" t="s">
        <v>83</v>
      </c>
      <c r="H48" s="14" t="s">
        <v>87</v>
      </c>
      <c r="I48" s="120" t="s">
        <v>88</v>
      </c>
    </row>
    <row r="49" customFormat="false" ht="20.1" hidden="false" customHeight="true" outlineLevel="0" collapsed="false">
      <c r="B49" s="59" t="s">
        <v>50</v>
      </c>
      <c r="C49" s="60" t="s">
        <v>51</v>
      </c>
      <c r="D49" s="126" t="n">
        <v>172779</v>
      </c>
      <c r="E49" s="187" t="n">
        <v>292869.75</v>
      </c>
      <c r="F49" s="146" t="n">
        <f aca="false">D49/E49*100</f>
        <v>58.9951676470513</v>
      </c>
      <c r="G49" s="126" t="n">
        <v>16245</v>
      </c>
      <c r="H49" s="145" t="n">
        <v>24765.5</v>
      </c>
      <c r="I49" s="149" t="n">
        <f aca="false">G49/H49*100</f>
        <v>65.5952837616846</v>
      </c>
    </row>
    <row r="50" customFormat="false" ht="20.1" hidden="false" customHeight="true" outlineLevel="0" collapsed="false">
      <c r="B50" s="59"/>
      <c r="C50" s="65" t="s">
        <v>52</v>
      </c>
      <c r="D50" s="126" t="n">
        <v>1307123</v>
      </c>
      <c r="E50" s="148" t="n">
        <v>949534.75</v>
      </c>
      <c r="F50" s="146" t="n">
        <f aca="false">D50/E50*100</f>
        <v>137.659311573378</v>
      </c>
      <c r="G50" s="126" t="n">
        <v>115333</v>
      </c>
      <c r="H50" s="145" t="n">
        <v>94161.75</v>
      </c>
      <c r="I50" s="149" t="n">
        <f aca="false">G50/H50*100</f>
        <v>122.483917301877</v>
      </c>
    </row>
    <row r="51" customFormat="false" ht="20.1" hidden="false" customHeight="true" outlineLevel="0" collapsed="false">
      <c r="B51" s="59"/>
      <c r="C51" s="70" t="s">
        <v>53</v>
      </c>
      <c r="D51" s="131" t="s">
        <v>12</v>
      </c>
      <c r="E51" s="188" t="n">
        <v>5172689</v>
      </c>
      <c r="F51" s="189" t="n">
        <f aca="false">D52/E51*100</f>
        <v>59.0165579256746</v>
      </c>
      <c r="G51" s="131" t="s">
        <v>12</v>
      </c>
      <c r="H51" s="190" t="n">
        <v>588481</v>
      </c>
      <c r="I51" s="191" t="n">
        <f aca="false">(G52)/H51*100</f>
        <v>71.7613652777235</v>
      </c>
    </row>
    <row r="52" customFormat="false" ht="20.1" hidden="false" customHeight="true" outlineLevel="0" collapsed="false">
      <c r="B52" s="59"/>
      <c r="C52" s="72" t="s">
        <v>54</v>
      </c>
      <c r="D52" s="126" t="n">
        <v>3052743</v>
      </c>
      <c r="E52" s="188"/>
      <c r="F52" s="189"/>
      <c r="G52" s="126" t="n">
        <v>422302</v>
      </c>
      <c r="H52" s="190"/>
      <c r="I52" s="191"/>
    </row>
    <row r="53" customFormat="false" ht="20.1" hidden="false" customHeight="true" outlineLevel="0" collapsed="false">
      <c r="B53" s="59"/>
      <c r="C53" s="76" t="s">
        <v>55</v>
      </c>
      <c r="D53" s="152" t="n">
        <f aca="false">SUM(D49:D52)</f>
        <v>4532645</v>
      </c>
      <c r="E53" s="152" t="n">
        <f aca="false">SUM(E49:E52)</f>
        <v>6415093.5</v>
      </c>
      <c r="F53" s="185" t="n">
        <f aca="false">D53/E53*100</f>
        <v>70.6559460123224</v>
      </c>
      <c r="G53" s="152" t="n">
        <f aca="false">SUM(G49:G52)</f>
        <v>553880</v>
      </c>
      <c r="H53" s="184" t="n">
        <f aca="false">SUM(H49:H52)</f>
        <v>707408.25</v>
      </c>
      <c r="I53" s="186" t="n">
        <f aca="false">G53/H53*100</f>
        <v>78.2970795152587</v>
      </c>
    </row>
    <row r="54" customFormat="false" ht="20.1" hidden="false" customHeight="true" outlineLevel="0" collapsed="false">
      <c r="B54" s="59"/>
      <c r="C54" s="80" t="s">
        <v>56</v>
      </c>
      <c r="D54" s="126" t="n">
        <v>522177</v>
      </c>
      <c r="E54" s="145" t="n">
        <v>712960</v>
      </c>
      <c r="F54" s="165" t="n">
        <f aca="false">D54/E54*100</f>
        <v>73.2407147666068</v>
      </c>
      <c r="G54" s="126" t="n">
        <v>123415</v>
      </c>
      <c r="H54" s="145" t="n">
        <v>165057.25</v>
      </c>
      <c r="I54" s="192" t="n">
        <f aca="false">G54/H54*100</f>
        <v>74.7710264165918</v>
      </c>
    </row>
    <row r="55" customFormat="false" ht="20.1" hidden="false" customHeight="true" outlineLevel="0" collapsed="false">
      <c r="B55" s="59"/>
      <c r="C55" s="83" t="s">
        <v>57</v>
      </c>
      <c r="D55" s="126" t="n">
        <v>2450</v>
      </c>
      <c r="E55" s="148" t="n">
        <v>3683.75</v>
      </c>
      <c r="F55" s="146" t="n">
        <f aca="false">D55/E55*100</f>
        <v>66.5083135391924</v>
      </c>
      <c r="G55" s="126" t="n">
        <v>1577</v>
      </c>
      <c r="H55" s="145" t="n">
        <v>2049.75</v>
      </c>
      <c r="I55" s="149" t="n">
        <f aca="false">G55/H55*100</f>
        <v>76.9362117331382</v>
      </c>
    </row>
    <row r="56" customFormat="false" ht="20.1" hidden="false" customHeight="true" outlineLevel="0" collapsed="false">
      <c r="B56" s="59"/>
      <c r="C56" s="83" t="s">
        <v>58</v>
      </c>
      <c r="D56" s="126" t="n">
        <v>1461</v>
      </c>
      <c r="E56" s="148" t="n">
        <v>9416.75</v>
      </c>
      <c r="F56" s="146" t="n">
        <f aca="false">D56/E56*100</f>
        <v>15.5149069477261</v>
      </c>
      <c r="G56" s="126" t="n">
        <v>579</v>
      </c>
      <c r="H56" s="145" t="n">
        <v>7002.75</v>
      </c>
      <c r="I56" s="149" t="n">
        <f aca="false">G56/H56*100</f>
        <v>8.26818035771661</v>
      </c>
    </row>
    <row r="57" customFormat="false" ht="20.1" hidden="false" customHeight="true" outlineLevel="0" collapsed="false">
      <c r="B57" s="59"/>
      <c r="C57" s="83" t="s">
        <v>59</v>
      </c>
      <c r="D57" s="126" t="n">
        <v>4527</v>
      </c>
      <c r="E57" s="145" t="n">
        <v>3777.75</v>
      </c>
      <c r="F57" s="146" t="n">
        <f aca="false">D57/E57*100</f>
        <v>119.833234067898</v>
      </c>
      <c r="G57" s="126" t="n">
        <v>26028</v>
      </c>
      <c r="H57" s="145" t="n">
        <v>20920.75</v>
      </c>
      <c r="I57" s="149" t="n">
        <f aca="false">G57/H57*100</f>
        <v>124.412365713466</v>
      </c>
    </row>
    <row r="58" customFormat="false" ht="20.1" hidden="false" customHeight="true" outlineLevel="0" collapsed="false">
      <c r="B58" s="59"/>
      <c r="C58" s="86" t="s">
        <v>48</v>
      </c>
      <c r="D58" s="126" t="n">
        <v>35680</v>
      </c>
      <c r="E58" s="190" t="n">
        <v>54029</v>
      </c>
      <c r="F58" s="189" t="n">
        <f aca="false">D58/E58*100</f>
        <v>66.0386088952229</v>
      </c>
      <c r="G58" s="126" t="n">
        <v>31165</v>
      </c>
      <c r="H58" s="193" t="n">
        <v>33503</v>
      </c>
      <c r="I58" s="191" t="n">
        <f aca="false">G58/H58*100</f>
        <v>93.0215204608543</v>
      </c>
    </row>
    <row r="59" customFormat="false" ht="20.1" hidden="false" customHeight="true" outlineLevel="0" collapsed="false">
      <c r="B59" s="59"/>
      <c r="C59" s="91" t="s">
        <v>49</v>
      </c>
      <c r="D59" s="140" t="n">
        <f aca="false">SUM(D53:D58)</f>
        <v>5098940</v>
      </c>
      <c r="E59" s="194" t="n">
        <f aca="false">SUM(E53:E58)</f>
        <v>7198960.75</v>
      </c>
      <c r="F59" s="195" t="n">
        <f aca="false">D59/E59*100</f>
        <v>70.8288345647669</v>
      </c>
      <c r="G59" s="140" t="n">
        <f aca="false">SUM(G53:G58)</f>
        <v>736644</v>
      </c>
      <c r="H59" s="184" t="n">
        <f aca="false">SUM(H53:H58)</f>
        <v>935941.75</v>
      </c>
      <c r="I59" s="196" t="n">
        <f aca="false">G59/H59*100</f>
        <v>78.7061801655926</v>
      </c>
    </row>
    <row r="60" customFormat="false" ht="20.1" hidden="false" customHeight="true" outlineLevel="0" collapsed="false">
      <c r="B60" s="96" t="s">
        <v>60</v>
      </c>
      <c r="C60" s="97" t="s">
        <v>61</v>
      </c>
      <c r="D60" s="126" t="n">
        <v>1059426</v>
      </c>
      <c r="E60" s="145" t="n">
        <v>419266.25</v>
      </c>
      <c r="F60" s="165" t="n">
        <f aca="false">D60/E60*100</f>
        <v>252.6857337074</v>
      </c>
      <c r="G60" s="126" t="n">
        <v>262997</v>
      </c>
      <c r="H60" s="145" t="n">
        <v>133333.75</v>
      </c>
      <c r="I60" s="192" t="n">
        <f aca="false">G60/H60*100</f>
        <v>197.247133602708</v>
      </c>
    </row>
    <row r="61" customFormat="false" ht="20.1" hidden="false" customHeight="true" outlineLevel="0" collapsed="false">
      <c r="B61" s="96"/>
      <c r="C61" s="98" t="s">
        <v>62</v>
      </c>
      <c r="D61" s="126" t="n">
        <v>3274140</v>
      </c>
      <c r="E61" s="148" t="n">
        <v>2522767.5</v>
      </c>
      <c r="F61" s="165" t="n">
        <f aca="false">D61/E61*100</f>
        <v>129.783660206499</v>
      </c>
      <c r="G61" s="126" t="n">
        <v>876984</v>
      </c>
      <c r="H61" s="145" t="n">
        <v>576225.25</v>
      </c>
      <c r="I61" s="192" t="n">
        <f aca="false">G61/H61*100</f>
        <v>152.194649574971</v>
      </c>
    </row>
    <row r="62" customFormat="false" ht="20.1" hidden="false" customHeight="true" outlineLevel="0" collapsed="false">
      <c r="B62" s="96"/>
      <c r="C62" s="99" t="s">
        <v>63</v>
      </c>
      <c r="D62" s="131" t="s">
        <v>12</v>
      </c>
      <c r="E62" s="148" t="n">
        <v>161062.75</v>
      </c>
      <c r="F62" s="163" t="s">
        <v>12</v>
      </c>
      <c r="G62" s="131" t="s">
        <v>12</v>
      </c>
      <c r="H62" s="145" t="n">
        <v>28310</v>
      </c>
      <c r="I62" s="164" t="s">
        <v>12</v>
      </c>
    </row>
    <row r="63" customFormat="false" ht="20.1" hidden="false" customHeight="true" outlineLevel="0" collapsed="false">
      <c r="B63" s="96"/>
      <c r="C63" s="76" t="s">
        <v>64</v>
      </c>
      <c r="D63" s="152" t="n">
        <f aca="false">SUM(D60:D62)</f>
        <v>4333566</v>
      </c>
      <c r="E63" s="152" t="n">
        <f aca="false">SUM(E60:E62)</f>
        <v>3103096.5</v>
      </c>
      <c r="F63" s="185" t="n">
        <f aca="false">D63/E63*100</f>
        <v>139.652956329267</v>
      </c>
      <c r="G63" s="152" t="n">
        <f aca="false">SUM(G60:G62)</f>
        <v>1139981</v>
      </c>
      <c r="H63" s="184" t="n">
        <f aca="false">SUM(H60:H62)</f>
        <v>737869</v>
      </c>
      <c r="I63" s="186" t="n">
        <f aca="false">G63/H63*100</f>
        <v>154.496394346422</v>
      </c>
    </row>
    <row r="64" customFormat="false" ht="20.1" hidden="false" customHeight="true" outlineLevel="0" collapsed="false">
      <c r="B64" s="96"/>
      <c r="C64" s="83" t="s">
        <v>65</v>
      </c>
      <c r="D64" s="126" t="n">
        <v>554548</v>
      </c>
      <c r="E64" s="148" t="n">
        <v>991588</v>
      </c>
      <c r="F64" s="165" t="n">
        <f aca="false">D64/E64*100</f>
        <v>55.9252431453386</v>
      </c>
      <c r="G64" s="126" t="n">
        <v>484540.41</v>
      </c>
      <c r="H64" s="145" t="n">
        <v>862399.309</v>
      </c>
      <c r="I64" s="192" t="n">
        <f aca="false">G64/H64*100</f>
        <v>56.1851574952967</v>
      </c>
    </row>
    <row r="65" customFormat="false" ht="20.1" hidden="false" customHeight="true" outlineLevel="0" collapsed="false">
      <c r="B65" s="96"/>
      <c r="C65" s="101" t="s">
        <v>66</v>
      </c>
      <c r="D65" s="126" t="n">
        <v>453</v>
      </c>
      <c r="E65" s="148" t="n">
        <v>3624798.25</v>
      </c>
      <c r="F65" s="165" t="n">
        <f aca="false">D65/E65*100</f>
        <v>0.0124972472605889</v>
      </c>
      <c r="G65" s="126" t="n">
        <v>147</v>
      </c>
      <c r="H65" s="148" t="n">
        <v>1065453.5</v>
      </c>
      <c r="I65" s="192" t="n">
        <f aca="false">G65/H65*100</f>
        <v>0.0137969418656</v>
      </c>
    </row>
    <row r="66" customFormat="false" ht="20.1" hidden="false" customHeight="true" outlineLevel="0" collapsed="false">
      <c r="B66" s="96"/>
      <c r="C66" s="101" t="s">
        <v>67</v>
      </c>
      <c r="D66" s="126" t="n">
        <v>2816153</v>
      </c>
      <c r="E66" s="148" t="n">
        <v>4157221.5</v>
      </c>
      <c r="F66" s="165" t="n">
        <f aca="false">D66/E66*100</f>
        <v>67.7412305310169</v>
      </c>
      <c r="G66" s="126" t="n">
        <v>445080</v>
      </c>
      <c r="H66" s="148" t="n">
        <v>465329.25</v>
      </c>
      <c r="I66" s="192" t="n">
        <f aca="false">G66/H66*100</f>
        <v>95.6484037915089</v>
      </c>
    </row>
    <row r="67" customFormat="false" ht="20.1" hidden="false" customHeight="true" outlineLevel="0" collapsed="false">
      <c r="B67" s="96"/>
      <c r="C67" s="83" t="s">
        <v>68</v>
      </c>
      <c r="D67" s="126" t="n">
        <v>3362</v>
      </c>
      <c r="E67" s="148" t="n">
        <v>15778</v>
      </c>
      <c r="F67" s="165" t="n">
        <f aca="false">D67/E67*100</f>
        <v>21.3081505894283</v>
      </c>
      <c r="G67" s="126" t="n">
        <v>1473</v>
      </c>
      <c r="H67" s="148" t="n">
        <v>5763.5</v>
      </c>
      <c r="I67" s="192" t="n">
        <f aca="false">G67/H67*100</f>
        <v>25.5573870044244</v>
      </c>
    </row>
    <row r="68" customFormat="false" ht="20.1" hidden="false" customHeight="true" outlineLevel="0" collapsed="false">
      <c r="B68" s="96"/>
      <c r="C68" s="83" t="s">
        <v>69</v>
      </c>
      <c r="D68" s="126" t="n">
        <v>357728</v>
      </c>
      <c r="E68" s="148" t="n">
        <v>753857.25</v>
      </c>
      <c r="F68" s="165" t="n">
        <f aca="false">D68/E68*100</f>
        <v>47.4530158063745</v>
      </c>
      <c r="G68" s="126" t="n">
        <v>167278.908</v>
      </c>
      <c r="H68" s="148" t="n">
        <v>314743</v>
      </c>
      <c r="I68" s="192" t="n">
        <f aca="false">G68/H68*100</f>
        <v>53.1477770752646</v>
      </c>
    </row>
    <row r="69" customFormat="false" ht="20.1" hidden="false" customHeight="true" outlineLevel="0" collapsed="false">
      <c r="B69" s="96"/>
      <c r="C69" s="83" t="s">
        <v>70</v>
      </c>
      <c r="D69" s="131" t="s">
        <v>12</v>
      </c>
      <c r="E69" s="148" t="n">
        <v>41.75</v>
      </c>
      <c r="F69" s="163" t="s">
        <v>12</v>
      </c>
      <c r="G69" s="131" t="s">
        <v>12</v>
      </c>
      <c r="H69" s="148" t="n">
        <v>34</v>
      </c>
      <c r="I69" s="164" t="s">
        <v>12</v>
      </c>
    </row>
    <row r="70" customFormat="false" ht="20.1" hidden="false" customHeight="true" outlineLevel="0" collapsed="false">
      <c r="B70" s="96"/>
      <c r="C70" s="83" t="s">
        <v>71</v>
      </c>
      <c r="D70" s="126" t="n">
        <v>10207</v>
      </c>
      <c r="E70" s="148" t="n">
        <v>15294</v>
      </c>
      <c r="F70" s="165" t="n">
        <f aca="false">D70/E70*100</f>
        <v>66.7385902968484</v>
      </c>
      <c r="G70" s="126" t="n">
        <v>19576</v>
      </c>
      <c r="H70" s="148" t="n">
        <v>29231.25</v>
      </c>
      <c r="I70" s="192" t="n">
        <f aca="false">G70/H70*100</f>
        <v>66.9694248449861</v>
      </c>
    </row>
    <row r="71" customFormat="false" ht="20.1" hidden="false" customHeight="true" outlineLevel="0" collapsed="false">
      <c r="B71" s="96"/>
      <c r="C71" s="83" t="s">
        <v>72</v>
      </c>
      <c r="D71" s="126" t="n">
        <v>38191</v>
      </c>
      <c r="E71" s="148" t="n">
        <v>51719.25</v>
      </c>
      <c r="F71" s="165" t="n">
        <f aca="false">D71/E71*100</f>
        <v>73.842911488469</v>
      </c>
      <c r="G71" s="126" t="n">
        <v>25612</v>
      </c>
      <c r="H71" s="148" t="n">
        <v>21262.5</v>
      </c>
      <c r="I71" s="192" t="n">
        <f aca="false">G71/H71*100</f>
        <v>120.45620223398</v>
      </c>
    </row>
    <row r="72" customFormat="false" ht="20.1" hidden="false" customHeight="true" outlineLevel="0" collapsed="false">
      <c r="B72" s="96"/>
      <c r="C72" s="83" t="s">
        <v>73</v>
      </c>
      <c r="D72" s="126" t="n">
        <v>48662</v>
      </c>
      <c r="E72" s="148" t="n">
        <v>121105.25</v>
      </c>
      <c r="F72" s="165" t="n">
        <f aca="false">D72/E72*100</f>
        <v>40.1815775946955</v>
      </c>
      <c r="G72" s="126" t="n">
        <v>32565</v>
      </c>
      <c r="H72" s="148" t="n">
        <v>86602</v>
      </c>
      <c r="I72" s="192" t="n">
        <f aca="false">G72/H72*100</f>
        <v>37.6030576661047</v>
      </c>
    </row>
    <row r="73" customFormat="false" ht="20.1" hidden="false" customHeight="true" outlineLevel="0" collapsed="false">
      <c r="B73" s="96"/>
      <c r="C73" s="83" t="s">
        <v>74</v>
      </c>
      <c r="D73" s="126" t="n">
        <v>445970</v>
      </c>
      <c r="E73" s="148" t="n">
        <v>527007.5</v>
      </c>
      <c r="F73" s="165" t="n">
        <f aca="false">D73/E73*100</f>
        <v>84.6230841117062</v>
      </c>
      <c r="G73" s="126" t="n">
        <v>776712</v>
      </c>
      <c r="H73" s="148" t="n">
        <v>930696.5</v>
      </c>
      <c r="I73" s="192" t="n">
        <f aca="false">G73/H73*100</f>
        <v>83.4549179028824</v>
      </c>
    </row>
    <row r="74" customFormat="false" ht="20.1" hidden="false" customHeight="true" outlineLevel="0" collapsed="false">
      <c r="B74" s="96"/>
      <c r="C74" s="83" t="s">
        <v>75</v>
      </c>
      <c r="D74" s="126" t="n">
        <v>4016</v>
      </c>
      <c r="E74" s="148" t="n">
        <v>21264.75</v>
      </c>
      <c r="F74" s="165" t="n">
        <f aca="false">D74/E74*100</f>
        <v>18.8857146216156</v>
      </c>
      <c r="G74" s="126" t="n">
        <v>1321</v>
      </c>
      <c r="H74" s="148" t="n">
        <v>3779.575</v>
      </c>
      <c r="I74" s="192" t="n">
        <f aca="false">G74/H74*100</f>
        <v>34.9510196252224</v>
      </c>
    </row>
    <row r="75" customFormat="false" ht="20.1" hidden="false" customHeight="true" outlineLevel="0" collapsed="false">
      <c r="B75" s="96"/>
      <c r="C75" s="103" t="s">
        <v>48</v>
      </c>
      <c r="D75" s="126" t="n">
        <v>4163</v>
      </c>
      <c r="E75" s="168" t="n">
        <v>8280</v>
      </c>
      <c r="F75" s="197" t="n">
        <f aca="false">D75/E75*100</f>
        <v>50.2777777777778</v>
      </c>
      <c r="G75" s="126" t="n">
        <v>1303</v>
      </c>
      <c r="H75" s="168" t="n">
        <v>2868.25</v>
      </c>
      <c r="I75" s="198" t="n">
        <f aca="false">G75/H75*100</f>
        <v>45.4283971062495</v>
      </c>
    </row>
    <row r="76" customFormat="false" ht="20.1" hidden="false" customHeight="true" outlineLevel="0" collapsed="false">
      <c r="B76" s="96"/>
      <c r="C76" s="51" t="s">
        <v>49</v>
      </c>
      <c r="D76" s="143" t="n">
        <f aca="false">SUM(D63:D75)</f>
        <v>8617019</v>
      </c>
      <c r="E76" s="152" t="n">
        <f aca="false">SUM(E63:E75)</f>
        <v>13391052</v>
      </c>
      <c r="F76" s="185" t="n">
        <f aca="false">D76/E76*100</f>
        <v>64.3490817599693</v>
      </c>
      <c r="G76" s="143" t="n">
        <f aca="false">SUM(G63:G75)</f>
        <v>3095589.318</v>
      </c>
      <c r="H76" s="184" t="n">
        <f aca="false">SUM(H63:H75)</f>
        <v>4526031.634</v>
      </c>
      <c r="I76" s="186" t="n">
        <f aca="false">G76/H76*100</f>
        <v>68.3952205447621</v>
      </c>
    </row>
    <row r="77" customFormat="false" ht="20.1" hidden="false" customHeight="true" outlineLevel="0" collapsed="false">
      <c r="B77" s="19" t="s">
        <v>76</v>
      </c>
      <c r="C77" s="80" t="s">
        <v>77</v>
      </c>
      <c r="D77" s="126" t="n">
        <v>351</v>
      </c>
      <c r="E77" s="145" t="n">
        <v>9438.25</v>
      </c>
      <c r="F77" s="165" t="n">
        <f aca="false">D77/E77*100</f>
        <v>3.71890975551612</v>
      </c>
      <c r="G77" s="126" t="n">
        <v>427</v>
      </c>
      <c r="H77" s="145" t="n">
        <v>2269.5</v>
      </c>
      <c r="I77" s="192" t="n">
        <f aca="false">G77/H77*100</f>
        <v>18.8147168979952</v>
      </c>
    </row>
    <row r="78" customFormat="false" ht="20.1" hidden="false" customHeight="true" outlineLevel="0" collapsed="false">
      <c r="B78" s="19"/>
      <c r="C78" s="83" t="s">
        <v>78</v>
      </c>
      <c r="D78" s="126" t="n">
        <v>31849</v>
      </c>
      <c r="E78" s="148" t="n">
        <v>8746.75</v>
      </c>
      <c r="F78" s="165" t="n">
        <f aca="false">D78/E78*100</f>
        <v>364.123817417898</v>
      </c>
      <c r="G78" s="126" t="n">
        <v>5587</v>
      </c>
      <c r="H78" s="148" t="n">
        <v>2129.5</v>
      </c>
      <c r="I78" s="192" t="n">
        <f aca="false">G78/H78*100</f>
        <v>262.36205682085</v>
      </c>
    </row>
    <row r="79" customFormat="false" ht="20.1" hidden="false" customHeight="true" outlineLevel="0" collapsed="false">
      <c r="B79" s="19"/>
      <c r="C79" s="103" t="s">
        <v>48</v>
      </c>
      <c r="D79" s="126" t="n">
        <v>10174</v>
      </c>
      <c r="E79" s="168" t="n">
        <v>10372.25</v>
      </c>
      <c r="F79" s="197" t="n">
        <f aca="false">D79/E79*100</f>
        <v>98.0886500036154</v>
      </c>
      <c r="G79" s="126" t="n">
        <v>9997</v>
      </c>
      <c r="H79" s="168" t="n">
        <v>7789</v>
      </c>
      <c r="I79" s="198" t="n">
        <f aca="false">G79/H79*100</f>
        <v>128.347669790731</v>
      </c>
    </row>
    <row r="80" customFormat="false" ht="20.1" hidden="false" customHeight="true" outlineLevel="0" collapsed="false">
      <c r="B80" s="19"/>
      <c r="C80" s="111" t="s">
        <v>49</v>
      </c>
      <c r="D80" s="183" t="n">
        <f aca="false">SUM(D77:D79)</f>
        <v>42374</v>
      </c>
      <c r="E80" s="184" t="n">
        <f aca="false">SUM(E77:E79)</f>
        <v>28557.25</v>
      </c>
      <c r="F80" s="185" t="n">
        <f aca="false">D80/E80*100</f>
        <v>148.38263488256</v>
      </c>
      <c r="G80" s="183" t="n">
        <f aca="false">SUM(G77:G79)</f>
        <v>16011</v>
      </c>
      <c r="H80" s="184" t="n">
        <f aca="false">SUM(H77:H79)</f>
        <v>12188</v>
      </c>
      <c r="I80" s="186" t="n">
        <f aca="false">G80/H80*100</f>
        <v>131.366918280276</v>
      </c>
    </row>
    <row r="81" customFormat="false" ht="20.1" hidden="false" customHeight="true" outlineLevel="0" collapsed="false">
      <c r="B81" s="112" t="s">
        <v>79</v>
      </c>
      <c r="C81" s="112"/>
      <c r="D81" s="183" t="n">
        <f aca="false">D43+D59+D76+D80</f>
        <v>20525818</v>
      </c>
      <c r="E81" s="184" t="n">
        <f aca="false">E43+E59+E76+E80</f>
        <v>27709330.2</v>
      </c>
      <c r="F81" s="185" t="n">
        <f aca="false">D81/E81*100</f>
        <v>74.0754751264251</v>
      </c>
      <c r="G81" s="183" t="n">
        <f aca="false">G43+G59+G76+G80</f>
        <v>6034280.082</v>
      </c>
      <c r="H81" s="184" t="n">
        <f aca="false">H43+H59+H76+H80</f>
        <v>8114332.18875</v>
      </c>
      <c r="I81" s="186" t="n">
        <f aca="false">G81/H81*100</f>
        <v>74.3657018425514</v>
      </c>
    </row>
    <row r="82" customFormat="false" ht="18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</row>
    <row r="83" customFormat="false" ht="18" hidden="false" customHeight="true" outlineLevel="0" collapsed="false">
      <c r="C83" s="56"/>
      <c r="D83" s="56"/>
      <c r="E83" s="56"/>
      <c r="F83" s="56"/>
      <c r="G83" s="56"/>
      <c r="H83" s="56"/>
      <c r="I83" s="56"/>
    </row>
    <row r="84" customFormat="false" ht="18" hidden="false" customHeight="true" outlineLevel="0" collapsed="false">
      <c r="C84" s="56"/>
      <c r="D84" s="56"/>
      <c r="E84" s="56"/>
      <c r="F84" s="56"/>
      <c r="G84" s="56"/>
      <c r="H84" s="56"/>
      <c r="I84" s="56"/>
    </row>
    <row r="85" customFormat="false" ht="18" hidden="false" customHeight="true" outlineLevel="0" collapsed="false">
      <c r="C85" s="56"/>
      <c r="D85" s="56"/>
      <c r="E85" s="56"/>
      <c r="F85" s="56"/>
      <c r="G85" s="56"/>
      <c r="H85" s="56"/>
      <c r="I85" s="56"/>
    </row>
    <row r="86" customFormat="false" ht="18" hidden="false" customHeight="true" outlineLevel="0" collapsed="false">
      <c r="C86" s="56"/>
      <c r="D86" s="56"/>
      <c r="E86" s="56"/>
      <c r="F86" s="56"/>
      <c r="G86" s="56"/>
      <c r="H86" s="56"/>
      <c r="I86" s="56"/>
    </row>
    <row r="87" customFormat="false" ht="18" hidden="false" customHeight="true" outlineLevel="0" collapsed="false">
      <c r="C87" s="56"/>
      <c r="D87" s="56"/>
      <c r="E87" s="56"/>
      <c r="F87" s="56"/>
      <c r="G87" s="56"/>
      <c r="H87" s="113"/>
      <c r="I87" s="56"/>
    </row>
    <row r="88" customFormat="false" ht="18" hidden="false" customHeight="true" outlineLevel="0" collapsed="false">
      <c r="C88" s="56"/>
      <c r="D88" s="56"/>
      <c r="E88" s="56"/>
      <c r="F88" s="56"/>
      <c r="G88" s="56"/>
      <c r="H88" s="56"/>
      <c r="I88" s="56"/>
    </row>
    <row r="89" customFormat="false" ht="18" hidden="false" customHeight="true" outlineLevel="0" collapsed="false">
      <c r="C89" s="56"/>
      <c r="D89" s="56"/>
      <c r="E89" s="56"/>
      <c r="F89" s="56"/>
      <c r="G89" s="56"/>
      <c r="H89" s="56"/>
      <c r="I89" s="56"/>
    </row>
    <row r="90" customFormat="false" ht="18" hidden="false" customHeight="true" outlineLevel="0" collapsed="false">
      <c r="C90" s="56"/>
      <c r="D90" s="56"/>
      <c r="E90" s="56"/>
      <c r="F90" s="56"/>
      <c r="G90" s="56"/>
      <c r="H90" s="56"/>
      <c r="I90" s="56"/>
    </row>
    <row r="91" customFormat="false" ht="18" hidden="false" customHeight="true" outlineLevel="0" collapsed="false"/>
    <row r="92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9"/>
    <mergeCell ref="E51:E52"/>
    <mergeCell ref="F51:F52"/>
    <mergeCell ref="H51:H52"/>
    <mergeCell ref="I51:I52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6.62"/>
    <col collapsed="false" customWidth="true" hidden="false" outlineLevel="0" max="6" min="3" style="1" width="13.75"/>
    <col collapsed="false" customWidth="true" hidden="false" outlineLevel="0" max="8" min="7" style="1" width="14.37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B1" s="199"/>
      <c r="C1" s="199"/>
      <c r="H1" s="200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13"/>
      <c r="C3" s="113"/>
      <c r="D3" s="113"/>
      <c r="E3" s="113"/>
      <c r="F3" s="113"/>
      <c r="G3" s="6" t="s">
        <v>90</v>
      </c>
      <c r="H3" s="6"/>
      <c r="I3" s="113"/>
      <c r="J3" s="56"/>
      <c r="K3" s="56"/>
      <c r="L3" s="56"/>
    </row>
    <row r="4" customFormat="false" ht="37.5" hidden="false" customHeight="true" outlineLevel="0" collapsed="false">
      <c r="B4" s="201" t="s">
        <v>91</v>
      </c>
      <c r="C4" s="202" t="s">
        <v>92</v>
      </c>
      <c r="D4" s="203" t="s">
        <v>93</v>
      </c>
      <c r="E4" s="204" t="s">
        <v>94</v>
      </c>
      <c r="F4" s="205" t="s">
        <v>95</v>
      </c>
      <c r="G4" s="205" t="s">
        <v>96</v>
      </c>
      <c r="H4" s="201" t="s">
        <v>97</v>
      </c>
      <c r="I4" s="56"/>
      <c r="J4" s="56"/>
      <c r="K4" s="56"/>
      <c r="L4" s="56"/>
    </row>
    <row r="5" customFormat="false" ht="18.75" hidden="false" customHeight="true" outlineLevel="0" collapsed="false">
      <c r="B5" s="206" t="s">
        <v>98</v>
      </c>
      <c r="C5" s="207" t="n">
        <v>120403</v>
      </c>
      <c r="D5" s="141" t="n">
        <v>84411</v>
      </c>
      <c r="E5" s="141" t="n">
        <v>194037</v>
      </c>
      <c r="F5" s="208" t="n">
        <v>3339</v>
      </c>
      <c r="G5" s="208" t="n">
        <v>402189</v>
      </c>
      <c r="H5" s="209" t="n">
        <v>84693880</v>
      </c>
      <c r="I5" s="56"/>
      <c r="J5" s="56"/>
      <c r="K5" s="56"/>
      <c r="L5" s="56"/>
    </row>
    <row r="6" customFormat="false" ht="18.75" hidden="false" customHeight="true" outlineLevel="0" collapsed="false">
      <c r="B6" s="210" t="s">
        <v>99</v>
      </c>
      <c r="C6" s="207" t="n">
        <v>98940</v>
      </c>
      <c r="D6" s="141" t="n">
        <v>90154</v>
      </c>
      <c r="E6" s="141" t="n">
        <v>215906</v>
      </c>
      <c r="F6" s="208" t="n">
        <v>5745</v>
      </c>
      <c r="G6" s="208" t="n">
        <v>410745</v>
      </c>
      <c r="H6" s="209" t="n">
        <v>83077761</v>
      </c>
      <c r="I6" s="56"/>
      <c r="J6" s="56"/>
      <c r="K6" s="56"/>
      <c r="L6" s="56"/>
    </row>
    <row r="7" customFormat="false" ht="18.75" hidden="false" customHeight="true" outlineLevel="0" collapsed="false">
      <c r="B7" s="210" t="s">
        <v>100</v>
      </c>
      <c r="C7" s="207" t="n">
        <v>112136</v>
      </c>
      <c r="D7" s="141" t="n">
        <v>100861</v>
      </c>
      <c r="E7" s="141" t="n">
        <v>224620</v>
      </c>
      <c r="F7" s="208" t="n">
        <v>7539</v>
      </c>
      <c r="G7" s="208" t="n">
        <v>445156</v>
      </c>
      <c r="H7" s="209" t="n">
        <v>81805607</v>
      </c>
      <c r="I7" s="56"/>
      <c r="J7" s="56"/>
      <c r="K7" s="56"/>
      <c r="L7" s="56"/>
    </row>
    <row r="8" customFormat="false" ht="18.75" hidden="false" customHeight="true" outlineLevel="0" collapsed="false">
      <c r="B8" s="210" t="s">
        <v>101</v>
      </c>
      <c r="C8" s="207" t="n">
        <v>102012</v>
      </c>
      <c r="D8" s="141" t="n">
        <v>92661</v>
      </c>
      <c r="E8" s="141" t="n">
        <v>169446</v>
      </c>
      <c r="F8" s="208" t="n">
        <v>4100</v>
      </c>
      <c r="G8" s="208" t="n">
        <v>368219</v>
      </c>
      <c r="H8" s="209" t="n">
        <v>73875201</v>
      </c>
      <c r="I8" s="56"/>
      <c r="J8" s="56"/>
      <c r="K8" s="56"/>
      <c r="L8" s="56"/>
    </row>
    <row r="9" customFormat="false" ht="18.75" hidden="false" customHeight="true" outlineLevel="0" collapsed="false">
      <c r="B9" s="210" t="s">
        <v>102</v>
      </c>
      <c r="C9" s="207" t="n">
        <v>73332</v>
      </c>
      <c r="D9" s="141" t="n">
        <v>86508</v>
      </c>
      <c r="E9" s="141" t="n">
        <v>192899</v>
      </c>
      <c r="F9" s="208" t="n">
        <v>5005</v>
      </c>
      <c r="G9" s="208" t="n">
        <v>357744</v>
      </c>
      <c r="H9" s="209" t="n">
        <v>71418922</v>
      </c>
      <c r="I9" s="56"/>
      <c r="J9" s="56"/>
      <c r="K9" s="56"/>
      <c r="L9" s="56"/>
    </row>
    <row r="10" customFormat="false" ht="18.75" hidden="false" customHeight="true" outlineLevel="0" collapsed="false">
      <c r="B10" s="210" t="s">
        <v>103</v>
      </c>
      <c r="C10" s="207" t="n">
        <v>58057</v>
      </c>
      <c r="D10" s="141" t="n">
        <v>92228</v>
      </c>
      <c r="E10" s="141" t="n">
        <v>229571</v>
      </c>
      <c r="F10" s="208" t="n">
        <v>1539</v>
      </c>
      <c r="G10" s="208" t="n">
        <v>381396</v>
      </c>
      <c r="H10" s="209" t="n">
        <v>67466701</v>
      </c>
      <c r="I10" s="56"/>
      <c r="J10" s="56"/>
      <c r="K10" s="56"/>
      <c r="L10" s="56"/>
    </row>
    <row r="11" customFormat="false" ht="18.75" hidden="false" customHeight="true" outlineLevel="0" collapsed="false">
      <c r="B11" s="210" t="s">
        <v>104</v>
      </c>
      <c r="C11" s="207" t="n">
        <v>57664</v>
      </c>
      <c r="D11" s="141" t="n">
        <v>94998</v>
      </c>
      <c r="E11" s="141" t="n">
        <v>208689</v>
      </c>
      <c r="F11" s="208" t="n">
        <v>4351</v>
      </c>
      <c r="G11" s="208" t="n">
        <v>365702</v>
      </c>
      <c r="H11" s="209" t="n">
        <v>58733975</v>
      </c>
      <c r="I11" s="56"/>
      <c r="J11" s="56"/>
      <c r="K11" s="56"/>
      <c r="L11" s="56"/>
    </row>
    <row r="12" customFormat="false" ht="18.75" hidden="false" customHeight="true" outlineLevel="0" collapsed="false">
      <c r="B12" s="210" t="s">
        <v>105</v>
      </c>
      <c r="C12" s="207" t="n">
        <v>39122</v>
      </c>
      <c r="D12" s="141" t="n">
        <v>111525</v>
      </c>
      <c r="E12" s="141" t="n">
        <v>170619</v>
      </c>
      <c r="F12" s="208" t="n">
        <v>6220</v>
      </c>
      <c r="G12" s="208" t="n">
        <v>327486</v>
      </c>
      <c r="H12" s="209" t="n">
        <v>58461277</v>
      </c>
      <c r="I12" s="56"/>
      <c r="J12" s="56"/>
      <c r="K12" s="56"/>
      <c r="L12" s="56"/>
    </row>
    <row r="13" customFormat="false" ht="18.75" hidden="false" customHeight="true" outlineLevel="0" collapsed="false">
      <c r="B13" s="210" t="s">
        <v>106</v>
      </c>
      <c r="C13" s="207" t="n">
        <v>43328</v>
      </c>
      <c r="D13" s="141" t="n">
        <v>86553</v>
      </c>
      <c r="E13" s="141" t="n">
        <v>147363</v>
      </c>
      <c r="F13" s="208" t="n">
        <v>3273</v>
      </c>
      <c r="G13" s="208" t="n">
        <v>280518</v>
      </c>
      <c r="H13" s="209" t="n">
        <v>51655296</v>
      </c>
      <c r="I13" s="56"/>
      <c r="J13" s="56"/>
      <c r="K13" s="56"/>
      <c r="L13" s="56"/>
    </row>
    <row r="14" customFormat="false" ht="18.75" hidden="false" customHeight="true" outlineLevel="0" collapsed="false">
      <c r="B14" s="210" t="s">
        <v>107</v>
      </c>
      <c r="C14" s="207" t="n">
        <v>51175</v>
      </c>
      <c r="D14" s="141" t="n">
        <v>104264</v>
      </c>
      <c r="E14" s="141" t="n">
        <v>137444</v>
      </c>
      <c r="F14" s="208" t="n">
        <v>3181</v>
      </c>
      <c r="G14" s="208" t="n">
        <v>296063</v>
      </c>
      <c r="H14" s="209" t="n">
        <v>60606203</v>
      </c>
      <c r="I14" s="56"/>
      <c r="J14" s="56"/>
      <c r="K14" s="56"/>
      <c r="L14" s="56"/>
      <c r="M14" s="56"/>
      <c r="N14" s="56"/>
    </row>
    <row r="15" customFormat="false" ht="18.75" hidden="false" customHeight="true" outlineLevel="0" collapsed="false">
      <c r="B15" s="210" t="s">
        <v>108</v>
      </c>
      <c r="C15" s="207" t="n">
        <v>66182</v>
      </c>
      <c r="D15" s="141" t="n">
        <v>94686</v>
      </c>
      <c r="E15" s="141" t="n">
        <v>16974</v>
      </c>
      <c r="F15" s="208" t="n">
        <v>1820</v>
      </c>
      <c r="G15" s="208" t="n">
        <v>289662</v>
      </c>
      <c r="H15" s="209" t="n">
        <v>56914275</v>
      </c>
      <c r="J15" s="56"/>
      <c r="K15" s="56"/>
      <c r="L15" s="56"/>
      <c r="M15" s="56"/>
      <c r="N15" s="56"/>
    </row>
    <row r="16" customFormat="false" ht="18.75" hidden="false" customHeight="true" outlineLevel="0" collapsed="false">
      <c r="B16" s="210" t="s">
        <v>109</v>
      </c>
      <c r="C16" s="207" t="n">
        <v>92338</v>
      </c>
      <c r="D16" s="141" t="n">
        <v>74270</v>
      </c>
      <c r="E16" s="141" t="n">
        <v>108151</v>
      </c>
      <c r="F16" s="208" t="n">
        <v>3670</v>
      </c>
      <c r="G16" s="208" t="n">
        <v>278430</v>
      </c>
      <c r="H16" s="209" t="n">
        <v>54675325</v>
      </c>
      <c r="J16" s="56"/>
      <c r="K16" s="56"/>
      <c r="L16" s="56"/>
      <c r="M16" s="56"/>
      <c r="N16" s="56"/>
    </row>
    <row r="17" customFormat="false" ht="18.75" hidden="false" customHeight="true" outlineLevel="0" collapsed="false">
      <c r="B17" s="211" t="s">
        <v>110</v>
      </c>
      <c r="C17" s="207" t="n">
        <v>84561</v>
      </c>
      <c r="D17" s="141" t="n">
        <v>102282</v>
      </c>
      <c r="E17" s="141" t="n">
        <v>105556</v>
      </c>
      <c r="F17" s="212" t="n">
        <v>3296</v>
      </c>
      <c r="G17" s="212" t="n">
        <v>295695</v>
      </c>
      <c r="H17" s="213" t="n">
        <v>57216973</v>
      </c>
      <c r="J17" s="56"/>
      <c r="K17" s="56"/>
      <c r="L17" s="56"/>
      <c r="M17" s="56"/>
      <c r="N17" s="56"/>
    </row>
    <row r="18" customFormat="false" ht="18.75" hidden="false" customHeight="true" outlineLevel="0" collapsed="false">
      <c r="B18" s="211" t="s">
        <v>111</v>
      </c>
      <c r="C18" s="214" t="n">
        <v>81544.764</v>
      </c>
      <c r="D18" s="215" t="n">
        <v>88870.221</v>
      </c>
      <c r="E18" s="215" t="n">
        <v>88914.877</v>
      </c>
      <c r="F18" s="212" t="n">
        <v>2024.313</v>
      </c>
      <c r="G18" s="212" t="n">
        <v>261354.175</v>
      </c>
      <c r="H18" s="212" t="n">
        <v>53171349</v>
      </c>
    </row>
    <row r="19" customFormat="false" ht="18.75" hidden="false" customHeight="true" outlineLevel="0" collapsed="false">
      <c r="B19" s="211" t="s">
        <v>112</v>
      </c>
      <c r="C19" s="214" t="n">
        <v>71106.854</v>
      </c>
      <c r="D19" s="215" t="n">
        <v>110990.006</v>
      </c>
      <c r="E19" s="215" t="n">
        <v>104182.974</v>
      </c>
      <c r="F19" s="212" t="n">
        <v>2747.348</v>
      </c>
      <c r="G19" s="212" t="n">
        <v>289027.182</v>
      </c>
      <c r="H19" s="212" t="n">
        <v>51187382</v>
      </c>
    </row>
    <row r="20" customFormat="false" ht="18.75" hidden="false" customHeight="true" outlineLevel="0" collapsed="false">
      <c r="B20" s="211" t="s">
        <v>113</v>
      </c>
      <c r="C20" s="214" t="n">
        <v>72088.668</v>
      </c>
      <c r="D20" s="215" t="n">
        <v>91901.521</v>
      </c>
      <c r="E20" s="215" t="n">
        <v>80643.778</v>
      </c>
      <c r="F20" s="212" t="n">
        <v>2055.737</v>
      </c>
      <c r="G20" s="212" t="n">
        <v>246689.704</v>
      </c>
      <c r="H20" s="212" t="n">
        <v>51825277.753</v>
      </c>
    </row>
    <row r="21" customFormat="false" ht="18.75" hidden="false" customHeight="true" outlineLevel="0" collapsed="false">
      <c r="B21" s="216" t="s">
        <v>114</v>
      </c>
      <c r="C21" s="124" t="n">
        <v>2680.52</v>
      </c>
      <c r="D21" s="122" t="n">
        <v>276.462</v>
      </c>
      <c r="E21" s="122" t="n">
        <v>4132.84</v>
      </c>
      <c r="F21" s="217" t="n">
        <v>1.383</v>
      </c>
      <c r="G21" s="218" t="n">
        <v>7091.205</v>
      </c>
      <c r="H21" s="218" t="n">
        <v>2736595.869</v>
      </c>
    </row>
    <row r="22" customFormat="false" ht="18.75" hidden="false" customHeight="true" outlineLevel="0" collapsed="false">
      <c r="B22" s="219" t="s">
        <v>115</v>
      </c>
      <c r="C22" s="129" t="n">
        <v>3209.862</v>
      </c>
      <c r="D22" s="135" t="n">
        <v>666.309</v>
      </c>
      <c r="E22" s="135" t="n">
        <v>5085.502</v>
      </c>
      <c r="F22" s="220" t="n">
        <v>6.329</v>
      </c>
      <c r="G22" s="221" t="n">
        <v>8968.002</v>
      </c>
      <c r="H22" s="221" t="n">
        <v>2881112</v>
      </c>
    </row>
    <row r="23" customFormat="false" ht="18.75" hidden="false" customHeight="true" outlineLevel="0" collapsed="false">
      <c r="B23" s="219" t="s">
        <v>116</v>
      </c>
      <c r="C23" s="129" t="n">
        <v>1351.245</v>
      </c>
      <c r="D23" s="135" t="n">
        <v>334.635</v>
      </c>
      <c r="E23" s="135" t="n">
        <v>1865.575</v>
      </c>
      <c r="F23" s="220" t="n">
        <v>32.287</v>
      </c>
      <c r="G23" s="221" t="n">
        <v>3583.742</v>
      </c>
      <c r="H23" s="221" t="n">
        <v>1811074.666</v>
      </c>
    </row>
    <row r="24" customFormat="false" ht="18.75" hidden="false" customHeight="true" outlineLevel="0" collapsed="false">
      <c r="B24" s="219" t="s">
        <v>117</v>
      </c>
      <c r="C24" s="129" t="n">
        <v>1355.684</v>
      </c>
      <c r="D24" s="135" t="n">
        <v>1389.33</v>
      </c>
      <c r="E24" s="135" t="n">
        <v>803.283</v>
      </c>
      <c r="F24" s="220" t="n">
        <v>51.08</v>
      </c>
      <c r="G24" s="221" t="n">
        <v>3599.377</v>
      </c>
      <c r="H24" s="221" t="n">
        <v>1494737</v>
      </c>
    </row>
    <row r="25" customFormat="false" ht="18.75" hidden="false" customHeight="true" outlineLevel="0" collapsed="false">
      <c r="B25" s="219" t="s">
        <v>118</v>
      </c>
      <c r="C25" s="129" t="n">
        <v>3041.075</v>
      </c>
      <c r="D25" s="135" t="n">
        <v>8079.78</v>
      </c>
      <c r="E25" s="135" t="n">
        <v>2026.941</v>
      </c>
      <c r="F25" s="220" t="n">
        <v>377.51</v>
      </c>
      <c r="G25" s="221" t="n">
        <v>13525.306</v>
      </c>
      <c r="H25" s="221" t="n">
        <v>3094212</v>
      </c>
    </row>
    <row r="26" customFormat="false" ht="18.75" hidden="false" customHeight="true" outlineLevel="0" collapsed="false">
      <c r="B26" s="219" t="s">
        <v>119</v>
      </c>
      <c r="C26" s="129" t="n">
        <v>3079.071</v>
      </c>
      <c r="D26" s="135" t="n">
        <v>11902.666</v>
      </c>
      <c r="E26" s="135" t="n">
        <v>1520.014</v>
      </c>
      <c r="F26" s="220" t="n">
        <v>329.667</v>
      </c>
      <c r="G26" s="221" t="n">
        <v>16831.418</v>
      </c>
      <c r="H26" s="221" t="n">
        <v>3972247.411</v>
      </c>
    </row>
    <row r="27" customFormat="false" ht="18.75" hidden="false" customHeight="true" outlineLevel="0" collapsed="false">
      <c r="B27" s="219" t="s">
        <v>120</v>
      </c>
      <c r="C27" s="129" t="n">
        <v>6730.339</v>
      </c>
      <c r="D27" s="135" t="n">
        <v>7723.091</v>
      </c>
      <c r="E27" s="135" t="n">
        <v>7082.919</v>
      </c>
      <c r="F27" s="220" t="n">
        <v>172.338</v>
      </c>
      <c r="G27" s="221" t="n">
        <v>21708.687</v>
      </c>
      <c r="H27" s="221" t="n">
        <v>4731046.017</v>
      </c>
    </row>
    <row r="28" customFormat="false" ht="18.75" hidden="false" customHeight="true" outlineLevel="0" collapsed="false">
      <c r="B28" s="219" t="s">
        <v>121</v>
      </c>
      <c r="C28" s="129" t="n">
        <v>8311.45</v>
      </c>
      <c r="D28" s="135" t="n">
        <v>1939.865</v>
      </c>
      <c r="E28" s="135" t="n">
        <v>12580.61</v>
      </c>
      <c r="F28" s="220" t="n">
        <v>505.746</v>
      </c>
      <c r="G28" s="221" t="n">
        <v>23337.671</v>
      </c>
      <c r="H28" s="221" t="n">
        <v>5374386.93</v>
      </c>
    </row>
    <row r="29" customFormat="false" ht="18.75" hidden="false" customHeight="true" outlineLevel="0" collapsed="false">
      <c r="B29" s="219" t="s">
        <v>122</v>
      </c>
      <c r="C29" s="129" t="n">
        <v>12658.311</v>
      </c>
      <c r="D29" s="135" t="n">
        <v>515.65</v>
      </c>
      <c r="E29" s="135" t="n">
        <v>9764.558</v>
      </c>
      <c r="F29" s="220" t="n">
        <v>634.254</v>
      </c>
      <c r="G29" s="221" t="n">
        <v>23572.773</v>
      </c>
      <c r="H29" s="221" t="n">
        <v>4271106</v>
      </c>
    </row>
    <row r="30" customFormat="false" ht="18.75" hidden="false" customHeight="true" outlineLevel="0" collapsed="false">
      <c r="B30" s="219" t="s">
        <v>123</v>
      </c>
      <c r="C30" s="129" t="n">
        <v>13511.9798</v>
      </c>
      <c r="D30" s="135" t="n">
        <v>85.216</v>
      </c>
      <c r="E30" s="135" t="n">
        <v>9534.326</v>
      </c>
      <c r="F30" s="220" t="n">
        <v>806.282</v>
      </c>
      <c r="G30" s="221" t="n">
        <v>23937.8038</v>
      </c>
      <c r="H30" s="221" t="n">
        <v>4810015.835</v>
      </c>
    </row>
    <row r="31" customFormat="false" ht="18.75" hidden="false" customHeight="true" outlineLevel="0" collapsed="false">
      <c r="B31" s="219" t="s">
        <v>124</v>
      </c>
      <c r="C31" s="129" t="n">
        <v>20144.6717</v>
      </c>
      <c r="D31" s="135" t="n">
        <v>213.632</v>
      </c>
      <c r="E31" s="135" t="n">
        <v>11069.107</v>
      </c>
      <c r="F31" s="220" t="n">
        <v>417.579</v>
      </c>
      <c r="G31" s="221" t="n">
        <v>31844.9897</v>
      </c>
      <c r="H31" s="221" t="n">
        <v>6182412.917</v>
      </c>
    </row>
    <row r="32" customFormat="false" ht="18.75" hidden="false" customHeight="true" outlineLevel="0" collapsed="false">
      <c r="B32" s="222" t="s">
        <v>125</v>
      </c>
      <c r="C32" s="223" t="n">
        <v>7489.75</v>
      </c>
      <c r="D32" s="157" t="n">
        <v>547.475</v>
      </c>
      <c r="E32" s="157" t="n">
        <v>7977.676</v>
      </c>
      <c r="F32" s="224" t="n">
        <v>247.035</v>
      </c>
      <c r="G32" s="225" t="n">
        <v>16261.936</v>
      </c>
      <c r="H32" s="225" t="n">
        <v>4759026.242</v>
      </c>
    </row>
    <row r="33" customFormat="false" ht="18.75" hidden="false" customHeight="true" outlineLevel="0" collapsed="false">
      <c r="B33" s="226" t="s">
        <v>126</v>
      </c>
      <c r="C33" s="227" t="n">
        <f aca="false">SUM(C21:C32)</f>
        <v>83563.9585</v>
      </c>
      <c r="D33" s="159" t="n">
        <f aca="false">SUM(D21:D32)</f>
        <v>33674.111</v>
      </c>
      <c r="E33" s="159" t="n">
        <f aca="false">SUM(E21:E32)</f>
        <v>73443.351</v>
      </c>
      <c r="F33" s="228" t="n">
        <f aca="false">SUM(F21:F32)</f>
        <v>3581.49</v>
      </c>
      <c r="G33" s="229" t="n">
        <f aca="false">SUM(G21:G32)</f>
        <v>194262.9105</v>
      </c>
      <c r="H33" s="229" t="n">
        <f aca="false">SUM(H21:H32)</f>
        <v>46117972.887</v>
      </c>
      <c r="I33" s="200"/>
    </row>
    <row r="34" customFormat="false" ht="18.75" hidden="false" customHeight="true" outlineLevel="0" collapsed="false">
      <c r="B34" s="230" t="s">
        <v>127</v>
      </c>
      <c r="C34" s="231" t="n">
        <v>2313.316</v>
      </c>
      <c r="D34" s="162" t="n">
        <v>693.331</v>
      </c>
      <c r="E34" s="162" t="n">
        <v>4247.75</v>
      </c>
      <c r="F34" s="232" t="n">
        <v>1.772</v>
      </c>
      <c r="G34" s="233" t="n">
        <v>7256.169</v>
      </c>
      <c r="H34" s="233" t="n">
        <v>2292978.59</v>
      </c>
      <c r="I34" s="200"/>
    </row>
    <row r="35" customFormat="false" ht="18.75" hidden="false" customHeight="true" outlineLevel="0" collapsed="false">
      <c r="B35" s="219" t="s">
        <v>115</v>
      </c>
      <c r="C35" s="231" t="n">
        <v>2666.276</v>
      </c>
      <c r="D35" s="162" t="n">
        <v>1476.292</v>
      </c>
      <c r="E35" s="162" t="n">
        <v>1866.356</v>
      </c>
      <c r="F35" s="232" t="n">
        <v>5.184</v>
      </c>
      <c r="G35" s="233" t="n">
        <f aca="false">SUM(C35:F35)</f>
        <v>6014.108</v>
      </c>
      <c r="H35" s="233" t="n">
        <v>1732571.881</v>
      </c>
    </row>
    <row r="36" customFormat="false" ht="18.75" hidden="false" customHeight="true" outlineLevel="0" collapsed="false">
      <c r="B36" s="219" t="s">
        <v>116</v>
      </c>
      <c r="C36" s="231" t="n">
        <f aca="false">魚種別１!D$43/1000</f>
        <v>1787.893</v>
      </c>
      <c r="D36" s="162" t="n">
        <f aca="false">魚種別１!D$59/1000</f>
        <v>2929.317</v>
      </c>
      <c r="E36" s="162" t="n">
        <f aca="false">魚種別１!D$76/1000</f>
        <v>2502.913</v>
      </c>
      <c r="F36" s="232" t="n">
        <f aca="false">魚種別１!D$80/1000</f>
        <v>35.418</v>
      </c>
      <c r="G36" s="233" t="n">
        <f aca="false">SUM(C36:F36)</f>
        <v>7255.541</v>
      </c>
      <c r="H36" s="221" t="n">
        <f aca="false">魚種別１!G81</f>
        <v>2008729.611</v>
      </c>
    </row>
    <row r="37" customFormat="false" ht="18.75" hidden="false" customHeight="true" outlineLevel="0" collapsed="false">
      <c r="B37" s="219" t="s">
        <v>117</v>
      </c>
      <c r="C37" s="129"/>
      <c r="D37" s="135"/>
      <c r="E37" s="135"/>
      <c r="F37" s="220"/>
      <c r="G37" s="221"/>
      <c r="H37" s="221"/>
    </row>
    <row r="38" customFormat="false" ht="18.75" hidden="false" customHeight="true" outlineLevel="0" collapsed="false">
      <c r="B38" s="219" t="s">
        <v>118</v>
      </c>
      <c r="C38" s="129"/>
      <c r="D38" s="135"/>
      <c r="E38" s="135"/>
      <c r="F38" s="220"/>
      <c r="G38" s="221"/>
      <c r="H38" s="221"/>
    </row>
    <row r="39" customFormat="false" ht="18.75" hidden="false" customHeight="true" outlineLevel="0" collapsed="false">
      <c r="B39" s="219" t="s">
        <v>119</v>
      </c>
      <c r="C39" s="129"/>
      <c r="D39" s="135"/>
      <c r="E39" s="135"/>
      <c r="F39" s="220"/>
      <c r="G39" s="221"/>
      <c r="H39" s="221"/>
    </row>
    <row r="40" customFormat="false" ht="18.75" hidden="false" customHeight="true" outlineLevel="0" collapsed="false">
      <c r="B40" s="219" t="s">
        <v>120</v>
      </c>
      <c r="C40" s="129"/>
      <c r="D40" s="135"/>
      <c r="E40" s="135"/>
      <c r="F40" s="220"/>
      <c r="G40" s="221"/>
      <c r="H40" s="221"/>
      <c r="J40" s="200"/>
    </row>
    <row r="41" customFormat="false" ht="18.75" hidden="false" customHeight="true" outlineLevel="0" collapsed="false">
      <c r="B41" s="219" t="s">
        <v>121</v>
      </c>
      <c r="C41" s="129"/>
      <c r="D41" s="135"/>
      <c r="E41" s="135"/>
      <c r="F41" s="220"/>
      <c r="G41" s="221"/>
      <c r="H41" s="221"/>
    </row>
    <row r="42" customFormat="false" ht="18.75" hidden="false" customHeight="true" outlineLevel="0" collapsed="false">
      <c r="B42" s="219" t="s">
        <v>122</v>
      </c>
      <c r="C42" s="129"/>
      <c r="D42" s="135"/>
      <c r="E42" s="135"/>
      <c r="F42" s="220"/>
      <c r="G42" s="221"/>
      <c r="H42" s="221"/>
    </row>
    <row r="43" customFormat="false" ht="18.75" hidden="false" customHeight="true" outlineLevel="0" collapsed="false">
      <c r="B43" s="219" t="s">
        <v>123</v>
      </c>
      <c r="C43" s="129"/>
      <c r="D43" s="135"/>
      <c r="E43" s="135"/>
      <c r="F43" s="220"/>
      <c r="G43" s="221"/>
      <c r="H43" s="221"/>
    </row>
    <row r="44" customFormat="false" ht="18.75" hidden="false" customHeight="true" outlineLevel="0" collapsed="false">
      <c r="B44" s="219" t="s">
        <v>124</v>
      </c>
      <c r="C44" s="129"/>
      <c r="D44" s="135"/>
      <c r="E44" s="135"/>
      <c r="F44" s="220"/>
      <c r="G44" s="221"/>
      <c r="H44" s="221"/>
    </row>
    <row r="45" customFormat="false" ht="18.75" hidden="false" customHeight="true" outlineLevel="0" collapsed="false">
      <c r="B45" s="222" t="s">
        <v>125</v>
      </c>
      <c r="C45" s="223"/>
      <c r="D45" s="157"/>
      <c r="E45" s="157"/>
      <c r="F45" s="224"/>
      <c r="G45" s="225"/>
      <c r="H45" s="225"/>
    </row>
    <row r="46" customFormat="false" ht="18.75" hidden="false" customHeight="true" outlineLevel="0" collapsed="false">
      <c r="B46" s="226" t="s">
        <v>128</v>
      </c>
      <c r="C46" s="207" t="n">
        <f aca="false">SUM(C34:C45)</f>
        <v>6767.485</v>
      </c>
      <c r="D46" s="143" t="n">
        <f aca="false">SUM(D34:D45)</f>
        <v>5098.94</v>
      </c>
      <c r="E46" s="141" t="n">
        <f aca="false">SUM(E34:E45)</f>
        <v>8617.019</v>
      </c>
      <c r="F46" s="229" t="n">
        <f aca="false">SUM(F34:F45)</f>
        <v>42.374</v>
      </c>
      <c r="G46" s="229" t="n">
        <f aca="false">SUM(G34:G45)</f>
        <v>20525.818</v>
      </c>
      <c r="H46" s="229" t="n">
        <f aca="false">SUM(H34:H45)</f>
        <v>6034280.082</v>
      </c>
    </row>
    <row r="47" customFormat="false" ht="40.5" hidden="false" customHeight="true" outlineLevel="0" collapsed="false">
      <c r="B47" s="234" t="s">
        <v>129</v>
      </c>
      <c r="C47" s="235" t="n">
        <f aca="false">(C46-SUM(C21:C23))/SUM(C21:C23)*100</f>
        <v>-6.54745128408299</v>
      </c>
      <c r="D47" s="236" t="n">
        <f aca="false">(D46-SUM(D21:D23))/SUM(D21:D23)*100</f>
        <v>299.163617518628</v>
      </c>
      <c r="E47" s="236" t="n">
        <f aca="false">(E46-SUM(E21:E23))/SUM(E21:E23)*100</f>
        <v>-22.2565542488274</v>
      </c>
      <c r="F47" s="237" t="n">
        <f aca="false">(F46-SUM(F21:F23))/SUM(F21:F23)*100</f>
        <v>5.93764844121105</v>
      </c>
      <c r="G47" s="235" t="n">
        <f aca="false">(G46-SUM(G21:G23))/SUM(G21:G23)*100</f>
        <v>4.49458479986889</v>
      </c>
      <c r="H47" s="238" t="n">
        <f aca="false">(H46-SUM(H21:H23))/SUM(H21:H23)*100</f>
        <v>-18.7716149507666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4.99"/>
    <col collapsed="false" customWidth="true" hidden="false" outlineLevel="0" max="6" min="3" style="1" width="13.62"/>
    <col collapsed="false" customWidth="true" hidden="false" outlineLevel="0" max="8" min="7" style="1" width="14.37"/>
    <col collapsed="false" customWidth="false" hidden="false" outlineLevel="0" max="257" min="9" style="1" width="8.99"/>
  </cols>
  <sheetData>
    <row r="2" customFormat="false" ht="18.75" hidden="false" customHeight="false" outlineLevel="0" collapsed="false">
      <c r="B2" s="4" t="s">
        <v>130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39"/>
      <c r="C3" s="239"/>
      <c r="D3" s="239"/>
      <c r="E3" s="239"/>
      <c r="F3" s="239"/>
      <c r="G3" s="240" t="s">
        <v>131</v>
      </c>
      <c r="H3" s="240"/>
    </row>
    <row r="4" customFormat="false" ht="35.25" hidden="false" customHeight="true" outlineLevel="0" collapsed="false">
      <c r="A4" s="241"/>
      <c r="B4" s="8" t="s">
        <v>132</v>
      </c>
      <c r="C4" s="9" t="s">
        <v>96</v>
      </c>
      <c r="D4" s="9"/>
      <c r="E4" s="9"/>
      <c r="F4" s="9"/>
      <c r="G4" s="9"/>
      <c r="H4" s="205" t="s">
        <v>97</v>
      </c>
    </row>
    <row r="5" customFormat="false" ht="35.25" hidden="false" customHeight="true" outlineLevel="0" collapsed="false">
      <c r="A5" s="241"/>
      <c r="B5" s="8"/>
      <c r="C5" s="14" t="s">
        <v>133</v>
      </c>
      <c r="D5" s="14" t="s">
        <v>50</v>
      </c>
      <c r="E5" s="242" t="s">
        <v>94</v>
      </c>
      <c r="F5" s="14" t="s">
        <v>76</v>
      </c>
      <c r="G5" s="243" t="s">
        <v>134</v>
      </c>
      <c r="H5" s="205"/>
      <c r="I5" s="56"/>
      <c r="J5" s="56"/>
    </row>
    <row r="6" customFormat="false" ht="23.1" hidden="false" customHeight="true" outlineLevel="0" collapsed="false">
      <c r="A6" s="241"/>
      <c r="B6" s="20" t="s">
        <v>135</v>
      </c>
      <c r="C6" s="162" t="n">
        <v>103452</v>
      </c>
      <c r="D6" s="231" t="n">
        <v>572</v>
      </c>
      <c r="E6" s="162" t="n">
        <v>68439</v>
      </c>
      <c r="F6" s="162" t="n">
        <v>17275</v>
      </c>
      <c r="G6" s="244" t="n">
        <f aca="false">SUM(C6:F6)</f>
        <v>189738</v>
      </c>
      <c r="H6" s="218" t="n">
        <v>124118</v>
      </c>
      <c r="I6" s="56"/>
      <c r="J6" s="56"/>
    </row>
    <row r="7" customFormat="false" ht="23.1" hidden="false" customHeight="true" outlineLevel="0" collapsed="false">
      <c r="A7" s="241"/>
      <c r="B7" s="31" t="s">
        <v>136</v>
      </c>
      <c r="C7" s="135" t="n">
        <v>56073</v>
      </c>
      <c r="D7" s="129" t="n">
        <v>6</v>
      </c>
      <c r="E7" s="135" t="n">
        <v>9790</v>
      </c>
      <c r="F7" s="135" t="n">
        <v>114</v>
      </c>
      <c r="G7" s="244" t="n">
        <f aca="false">SUM(C7:F7)</f>
        <v>65983</v>
      </c>
      <c r="H7" s="221" t="n">
        <v>21434</v>
      </c>
      <c r="I7" s="56"/>
      <c r="J7" s="56"/>
    </row>
    <row r="8" customFormat="false" ht="23.1" hidden="false" customHeight="true" outlineLevel="0" collapsed="false">
      <c r="A8" s="241"/>
      <c r="B8" s="31" t="s">
        <v>137</v>
      </c>
      <c r="C8" s="135" t="n">
        <v>1428</v>
      </c>
      <c r="D8" s="129"/>
      <c r="E8" s="135" t="n">
        <v>135</v>
      </c>
      <c r="F8" s="135"/>
      <c r="G8" s="244" t="n">
        <f aca="false">SUM(C8:F8)</f>
        <v>1563</v>
      </c>
      <c r="H8" s="221" t="n">
        <v>1010.611</v>
      </c>
      <c r="I8" s="56"/>
      <c r="J8" s="56"/>
    </row>
    <row r="9" customFormat="false" ht="23.1" hidden="false" customHeight="true" outlineLevel="0" collapsed="false">
      <c r="A9" s="241"/>
      <c r="B9" s="245" t="s">
        <v>138</v>
      </c>
      <c r="C9" s="135" t="n">
        <v>2938</v>
      </c>
      <c r="D9" s="129"/>
      <c r="E9" s="135" t="n">
        <v>482</v>
      </c>
      <c r="F9" s="135"/>
      <c r="G9" s="244" t="n">
        <f aca="false">SUM(C9:F9)</f>
        <v>3420</v>
      </c>
      <c r="H9" s="221" t="n">
        <v>1695</v>
      </c>
      <c r="I9" s="56"/>
      <c r="J9" s="56"/>
    </row>
    <row r="10" customFormat="false" ht="23.1" hidden="false" customHeight="true" outlineLevel="0" collapsed="false">
      <c r="A10" s="241"/>
      <c r="B10" s="246" t="s">
        <v>139</v>
      </c>
      <c r="C10" s="127" t="n">
        <v>15301</v>
      </c>
      <c r="D10" s="247" t="n">
        <v>89</v>
      </c>
      <c r="E10" s="127" t="n">
        <v>4621</v>
      </c>
      <c r="F10" s="127"/>
      <c r="G10" s="244" t="n">
        <f aca="false">SUM(C10:F10)</f>
        <v>20011</v>
      </c>
      <c r="H10" s="248" t="n">
        <v>18884</v>
      </c>
      <c r="I10" s="56"/>
      <c r="J10" s="56"/>
    </row>
    <row r="11" customFormat="false" ht="23.1" hidden="false" customHeight="true" outlineLevel="0" collapsed="false">
      <c r="A11" s="241"/>
      <c r="B11" s="249" t="s">
        <v>140</v>
      </c>
      <c r="C11" s="141" t="n">
        <f aca="false">SUM(C6:C10)</f>
        <v>179192</v>
      </c>
      <c r="D11" s="143" t="n">
        <f aca="false">SUM(D6:D10)</f>
        <v>667</v>
      </c>
      <c r="E11" s="141" t="n">
        <f aca="false">SUM(E6:E10)</f>
        <v>83467</v>
      </c>
      <c r="F11" s="141" t="n">
        <f aca="false">SUM(F6:F10)</f>
        <v>17389</v>
      </c>
      <c r="G11" s="250" t="n">
        <f aca="false">SUM(G6:G10)</f>
        <v>280715</v>
      </c>
      <c r="H11" s="208" t="n">
        <f aca="false">SUM(H6:H10)</f>
        <v>167141.611</v>
      </c>
      <c r="I11" s="56"/>
      <c r="J11" s="56"/>
      <c r="O11" s="200"/>
    </row>
    <row r="12" customFormat="false" ht="23.1" hidden="false" customHeight="true" outlineLevel="0" collapsed="false">
      <c r="A12" s="241"/>
      <c r="B12" s="20" t="s">
        <v>141</v>
      </c>
      <c r="C12" s="162" t="n">
        <v>2773</v>
      </c>
      <c r="D12" s="231"/>
      <c r="E12" s="162" t="n">
        <v>11583</v>
      </c>
      <c r="F12" s="162"/>
      <c r="G12" s="244" t="n">
        <f aca="false">SUM(C12:F12)</f>
        <v>14356</v>
      </c>
      <c r="H12" s="218" t="n">
        <v>20065</v>
      </c>
      <c r="I12" s="56"/>
      <c r="J12" s="56"/>
    </row>
    <row r="13" customFormat="false" ht="23.1" hidden="false" customHeight="true" outlineLevel="0" collapsed="false">
      <c r="A13" s="241"/>
      <c r="B13" s="31" t="s">
        <v>142</v>
      </c>
      <c r="C13" s="135" t="n">
        <v>113937</v>
      </c>
      <c r="D13" s="129" t="n">
        <v>26</v>
      </c>
      <c r="E13" s="135" t="n">
        <v>30312</v>
      </c>
      <c r="F13" s="135"/>
      <c r="G13" s="244" t="n">
        <f aca="false">SUM(C13:F13)</f>
        <v>144275</v>
      </c>
      <c r="H13" s="221" t="n">
        <v>66056</v>
      </c>
      <c r="I13" s="56"/>
      <c r="J13" s="56"/>
    </row>
    <row r="14" customFormat="false" ht="23.1" hidden="false" customHeight="true" outlineLevel="0" collapsed="false">
      <c r="A14" s="241"/>
      <c r="B14" s="31" t="s">
        <v>143</v>
      </c>
      <c r="C14" s="135" t="n">
        <v>88</v>
      </c>
      <c r="D14" s="129"/>
      <c r="E14" s="135" t="n">
        <v>12898</v>
      </c>
      <c r="F14" s="135"/>
      <c r="G14" s="244" t="n">
        <f aca="false">SUM(C14:F14)</f>
        <v>12986</v>
      </c>
      <c r="H14" s="221" t="n">
        <v>19964</v>
      </c>
      <c r="I14" s="56"/>
      <c r="J14" s="56"/>
    </row>
    <row r="15" customFormat="false" ht="23.1" hidden="false" customHeight="true" outlineLevel="0" collapsed="false">
      <c r="A15" s="241"/>
      <c r="B15" s="31" t="s">
        <v>144</v>
      </c>
      <c r="C15" s="135" t="n">
        <v>936</v>
      </c>
      <c r="D15" s="129" t="n">
        <v>322</v>
      </c>
      <c r="E15" s="135" t="n">
        <v>19442</v>
      </c>
      <c r="F15" s="135" t="n">
        <v>224</v>
      </c>
      <c r="G15" s="244" t="n">
        <f aca="false">SUM(C15:F15)</f>
        <v>20924</v>
      </c>
      <c r="H15" s="221" t="n">
        <v>37213</v>
      </c>
      <c r="I15" s="56"/>
      <c r="J15" s="56"/>
    </row>
    <row r="16" customFormat="false" ht="23.1" hidden="false" customHeight="true" outlineLevel="0" collapsed="false">
      <c r="A16" s="241"/>
      <c r="B16" s="31" t="s">
        <v>145</v>
      </c>
      <c r="C16" s="135" t="n">
        <v>99</v>
      </c>
      <c r="D16" s="129" t="n">
        <v>1320230</v>
      </c>
      <c r="E16" s="135" t="n">
        <v>37704</v>
      </c>
      <c r="F16" s="135"/>
      <c r="G16" s="244" t="n">
        <f aca="false">SUM(C16:F16)</f>
        <v>1358033</v>
      </c>
      <c r="H16" s="221" t="n">
        <v>185409</v>
      </c>
      <c r="I16" s="56"/>
      <c r="J16" s="56"/>
    </row>
    <row r="17" customFormat="false" ht="23.1" hidden="false" customHeight="true" outlineLevel="0" collapsed="false">
      <c r="A17" s="241"/>
      <c r="B17" s="31" t="s">
        <v>146</v>
      </c>
      <c r="C17" s="135" t="n">
        <v>129</v>
      </c>
      <c r="D17" s="129" t="n">
        <v>196568</v>
      </c>
      <c r="E17" s="135" t="n">
        <v>18163</v>
      </c>
      <c r="F17" s="135"/>
      <c r="G17" s="244" t="n">
        <f aca="false">SUM(C17:F17)</f>
        <v>214860</v>
      </c>
      <c r="H17" s="221" t="n">
        <v>69766</v>
      </c>
      <c r="I17" s="56"/>
      <c r="J17" s="56"/>
    </row>
    <row r="18" customFormat="false" ht="23.1" hidden="false" customHeight="true" outlineLevel="0" collapsed="false">
      <c r="A18" s="241"/>
      <c r="B18" s="31" t="s">
        <v>147</v>
      </c>
      <c r="C18" s="135" t="n">
        <v>382</v>
      </c>
      <c r="D18" s="129" t="n">
        <v>509525</v>
      </c>
      <c r="E18" s="135" t="n">
        <v>2973</v>
      </c>
      <c r="F18" s="135"/>
      <c r="G18" s="244" t="n">
        <f aca="false">SUM(C18:F18)</f>
        <v>512880</v>
      </c>
      <c r="H18" s="221" t="n">
        <v>69853</v>
      </c>
      <c r="I18" s="56"/>
      <c r="J18" s="56"/>
    </row>
    <row r="19" customFormat="false" ht="23.1" hidden="false" customHeight="true" outlineLevel="0" collapsed="false">
      <c r="A19" s="241"/>
      <c r="B19" s="31" t="s">
        <v>148</v>
      </c>
      <c r="C19" s="135" t="n">
        <v>32090</v>
      </c>
      <c r="D19" s="129" t="n">
        <v>692356</v>
      </c>
      <c r="E19" s="135" t="n">
        <v>63358</v>
      </c>
      <c r="F19" s="135" t="n">
        <v>1414</v>
      </c>
      <c r="G19" s="244" t="n">
        <f aca="false">SUM(C19:F19)</f>
        <v>789218</v>
      </c>
      <c r="H19" s="221" t="n">
        <v>234956</v>
      </c>
      <c r="I19" s="56"/>
      <c r="J19" s="56"/>
    </row>
    <row r="20" customFormat="false" ht="23.1" hidden="false" customHeight="true" outlineLevel="0" collapsed="false">
      <c r="A20" s="241"/>
      <c r="B20" s="31" t="s">
        <v>149</v>
      </c>
      <c r="C20" s="135" t="n">
        <v>14722</v>
      </c>
      <c r="D20" s="129" t="n">
        <v>8</v>
      </c>
      <c r="E20" s="135" t="n">
        <v>5751</v>
      </c>
      <c r="F20" s="135" t="n">
        <v>4405</v>
      </c>
      <c r="G20" s="244" t="n">
        <f aca="false">SUM(C20:F20)</f>
        <v>24886</v>
      </c>
      <c r="H20" s="221" t="n">
        <v>16300</v>
      </c>
      <c r="I20" s="56"/>
      <c r="J20" s="56"/>
    </row>
    <row r="21" customFormat="false" ht="23.1" hidden="false" customHeight="true" outlineLevel="0" collapsed="false">
      <c r="A21" s="241"/>
      <c r="B21" s="31" t="s">
        <v>150</v>
      </c>
      <c r="C21" s="135" t="n">
        <v>69184</v>
      </c>
      <c r="D21" s="129"/>
      <c r="E21" s="135" t="n">
        <v>56510</v>
      </c>
      <c r="F21" s="135" t="n">
        <v>111</v>
      </c>
      <c r="G21" s="244" t="n">
        <f aca="false">SUM(C21:F21)</f>
        <v>125805</v>
      </c>
      <c r="H21" s="221" t="n">
        <v>59727</v>
      </c>
      <c r="I21" s="56"/>
      <c r="J21" s="56"/>
    </row>
    <row r="22" customFormat="false" ht="23.1" hidden="false" customHeight="true" outlineLevel="0" collapsed="false">
      <c r="A22" s="241"/>
      <c r="B22" s="31" t="s">
        <v>151</v>
      </c>
      <c r="C22" s="135" t="n">
        <v>26129</v>
      </c>
      <c r="D22" s="129"/>
      <c r="E22" s="135" t="n">
        <v>4112</v>
      </c>
      <c r="F22" s="135" t="n">
        <v>4207</v>
      </c>
      <c r="G22" s="244" t="n">
        <f aca="false">SUM(C22:F22)</f>
        <v>34448</v>
      </c>
      <c r="H22" s="221" t="n">
        <v>23662</v>
      </c>
      <c r="I22" s="56"/>
      <c r="J22" s="56"/>
    </row>
    <row r="23" customFormat="false" ht="23.1" hidden="false" customHeight="true" outlineLevel="0" collapsed="false">
      <c r="A23" s="241"/>
      <c r="B23" s="31" t="s">
        <v>152</v>
      </c>
      <c r="C23" s="135" t="n">
        <v>66722</v>
      </c>
      <c r="D23" s="129" t="n">
        <v>22</v>
      </c>
      <c r="E23" s="135" t="n">
        <v>32613</v>
      </c>
      <c r="F23" s="135" t="n">
        <v>2699</v>
      </c>
      <c r="G23" s="244" t="n">
        <f aca="false">SUM(C23:F23)</f>
        <v>102056</v>
      </c>
      <c r="H23" s="221" t="n">
        <v>87981</v>
      </c>
      <c r="I23" s="56"/>
      <c r="J23" s="56"/>
    </row>
    <row r="24" customFormat="false" ht="23.1" hidden="false" customHeight="true" outlineLevel="0" collapsed="false">
      <c r="A24" s="241"/>
      <c r="B24" s="31" t="s">
        <v>153</v>
      </c>
      <c r="C24" s="135" t="n">
        <v>22031</v>
      </c>
      <c r="D24" s="129"/>
      <c r="E24" s="135" t="n">
        <v>1449</v>
      </c>
      <c r="F24" s="135" t="n">
        <v>195</v>
      </c>
      <c r="G24" s="244" t="n">
        <f aca="false">SUM(C24:F24)</f>
        <v>23675</v>
      </c>
      <c r="H24" s="221" t="n">
        <v>24191</v>
      </c>
      <c r="I24" s="56"/>
      <c r="J24" s="56"/>
    </row>
    <row r="25" customFormat="false" ht="23.1" hidden="false" customHeight="true" outlineLevel="0" collapsed="false">
      <c r="A25" s="241"/>
      <c r="B25" s="31" t="s">
        <v>154</v>
      </c>
      <c r="C25" s="135" t="n">
        <v>6737</v>
      </c>
      <c r="D25" s="129" t="n">
        <v>90713</v>
      </c>
      <c r="E25" s="135" t="n">
        <v>2900</v>
      </c>
      <c r="F25" s="135"/>
      <c r="G25" s="244" t="n">
        <f aca="false">SUM(C25:F25)</f>
        <v>100350</v>
      </c>
      <c r="H25" s="221" t="n">
        <v>27126</v>
      </c>
      <c r="I25" s="56"/>
      <c r="J25" s="56"/>
    </row>
    <row r="26" customFormat="false" ht="23.1" hidden="false" customHeight="true" outlineLevel="0" collapsed="false">
      <c r="A26" s="241"/>
      <c r="B26" s="245" t="s">
        <v>155</v>
      </c>
      <c r="C26" s="135"/>
      <c r="D26" s="129" t="n">
        <v>50507</v>
      </c>
      <c r="E26" s="135"/>
      <c r="F26" s="135"/>
      <c r="G26" s="244" t="n">
        <f aca="false">SUM(C26:F26)</f>
        <v>50507</v>
      </c>
      <c r="H26" s="221" t="n">
        <v>13008</v>
      </c>
      <c r="I26" s="56"/>
      <c r="J26" s="56"/>
    </row>
    <row r="27" customFormat="false" ht="23.1" hidden="false" customHeight="true" outlineLevel="0" collapsed="false">
      <c r="A27" s="241"/>
      <c r="B27" s="31" t="s">
        <v>156</v>
      </c>
      <c r="C27" s="135" t="n">
        <v>1247711</v>
      </c>
      <c r="D27" s="129" t="n">
        <v>67387</v>
      </c>
      <c r="E27" s="135" t="n">
        <v>2117860</v>
      </c>
      <c r="F27" s="135" t="n">
        <v>4774</v>
      </c>
      <c r="G27" s="244" t="n">
        <f aca="false">SUM(C27:F27)</f>
        <v>3437732</v>
      </c>
      <c r="H27" s="221" t="n">
        <v>879993</v>
      </c>
      <c r="I27" s="56"/>
      <c r="J27" s="56"/>
    </row>
    <row r="28" customFormat="false" ht="23.1" hidden="false" customHeight="true" outlineLevel="0" collapsed="false">
      <c r="A28" s="241"/>
      <c r="B28" s="246" t="s">
        <v>157</v>
      </c>
      <c r="C28" s="127" t="n">
        <v>5031</v>
      </c>
      <c r="D28" s="247" t="n">
        <v>986</v>
      </c>
      <c r="E28" s="127" t="n">
        <v>1818</v>
      </c>
      <c r="F28" s="127"/>
      <c r="G28" s="244" t="n">
        <f aca="false">SUM(C28:F28)</f>
        <v>7835</v>
      </c>
      <c r="H28" s="248" t="n">
        <v>6318</v>
      </c>
      <c r="I28" s="56"/>
      <c r="J28" s="56"/>
    </row>
    <row r="29" customFormat="false" ht="23.1" hidden="false" customHeight="true" outlineLevel="0" collapsed="false">
      <c r="B29" s="251" t="s">
        <v>158</v>
      </c>
      <c r="C29" s="141" t="n">
        <f aca="false">SUM(C12:C28)</f>
        <v>1608701</v>
      </c>
      <c r="D29" s="143" t="n">
        <f aca="false">SUM(D12:D28)</f>
        <v>2928650</v>
      </c>
      <c r="E29" s="141" t="n">
        <f aca="false">SUM(E12:E28)</f>
        <v>2419446</v>
      </c>
      <c r="F29" s="141" t="n">
        <f aca="false">SUM(F12:F28)</f>
        <v>18029</v>
      </c>
      <c r="G29" s="250" t="n">
        <f aca="false">SUM(G12:G28)</f>
        <v>6974826</v>
      </c>
      <c r="H29" s="208" t="n">
        <f aca="false">SUM(H12:H28)</f>
        <v>1841588</v>
      </c>
      <c r="I29" s="56"/>
      <c r="J29" s="56"/>
    </row>
    <row r="30" customFormat="false" ht="27" hidden="false" customHeight="true" outlineLevel="0" collapsed="false">
      <c r="B30" s="51" t="s">
        <v>159</v>
      </c>
      <c r="C30" s="141" t="n">
        <f aca="false">C11+C29</f>
        <v>1787893</v>
      </c>
      <c r="D30" s="143" t="n">
        <f aca="false">D11+D29</f>
        <v>2929317</v>
      </c>
      <c r="E30" s="141" t="n">
        <f aca="false">E11+E29</f>
        <v>2502913</v>
      </c>
      <c r="F30" s="141" t="n">
        <f aca="false">F11+F29</f>
        <v>35418</v>
      </c>
      <c r="G30" s="250" t="n">
        <f aca="false">G11+G29</f>
        <v>7255541</v>
      </c>
      <c r="H30" s="208" t="n">
        <f aca="false">H11+H29</f>
        <v>2008729.611</v>
      </c>
      <c r="I30" s="56"/>
      <c r="J30" s="56"/>
    </row>
    <row r="31" customFormat="false" ht="14.2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14.2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4.2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4.2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  <c r="J34" s="56"/>
    </row>
    <row r="35" customFormat="false" ht="14.2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</row>
    <row r="36" customFormat="false" ht="14.2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  <c r="J36" s="56"/>
    </row>
    <row r="37" customFormat="false" ht="14.2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</row>
    <row r="38" customFormat="false" ht="14.2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</row>
    <row r="39" customFormat="false" ht="14.2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</row>
    <row r="40" customFormat="false" ht="14.2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14.2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  <c r="J41" s="56"/>
    </row>
    <row r="42" customFormat="false" ht="14.2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  <c r="J42" s="56"/>
    </row>
    <row r="43" customFormat="false" ht="14.2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14.2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</row>
    <row r="45" customFormat="false" ht="14.25" hidden="false" customHeight="false" outlineLevel="0" collapsed="false"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14.2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</row>
    <row r="47" customFormat="false" ht="14.2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</row>
    <row r="48" customFormat="false" ht="14.2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  <c r="J48" s="56"/>
    </row>
    <row r="49" customFormat="false" ht="14.25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14.25" hidden="false" customHeight="false" outlineLevel="0" collapsed="false">
      <c r="B50" s="56"/>
      <c r="C50" s="56"/>
      <c r="D50" s="56"/>
      <c r="E50" s="56"/>
      <c r="F50" s="56"/>
      <c r="G50" s="56"/>
      <c r="H50" s="56"/>
      <c r="I50" s="56"/>
      <c r="J50" s="56"/>
    </row>
    <row r="51" customFormat="false" ht="14.25" hidden="false" customHeight="false" outlineLevel="0" collapsed="false">
      <c r="B51" s="56"/>
      <c r="C51" s="56"/>
      <c r="D51" s="56"/>
      <c r="E51" s="56"/>
      <c r="F51" s="56"/>
      <c r="G51" s="56"/>
      <c r="H51" s="56"/>
      <c r="I51" s="56"/>
      <c r="J51" s="56"/>
    </row>
    <row r="52" customFormat="false" ht="14.25" hidden="false" customHeight="false" outlineLevel="0" collapsed="false"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4.25" hidden="false" customHeight="false" outlineLevel="0" collapsed="false"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4.2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14.25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  <c r="J55" s="56"/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  <c r="J56" s="56"/>
    </row>
    <row r="57" customFormat="false" ht="14.2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</row>
    <row r="58" customFormat="false" ht="14.25" hidden="false" customHeight="false" outlineLevel="0" collapsed="false"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4.2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14.25" hidden="false" customHeight="false" outlineLevel="0" collapsed="false"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4.2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4.2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4.2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4.2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14.2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4.2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4.2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4.2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4.2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</row>
    <row r="70" customFormat="false" ht="14.2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</row>
    <row r="71" customFormat="false" ht="14.2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</row>
    <row r="72" customFormat="false" ht="14.2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</row>
    <row r="73" customFormat="false" ht="14.2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</row>
    <row r="74" customFormat="false" ht="14.2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</row>
    <row r="75" customFormat="false" ht="14.2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</row>
    <row r="76" customFormat="false" ht="14.2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</row>
    <row r="77" customFormat="false" ht="14.2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</row>
    <row r="78" customFormat="false" ht="14.2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</row>
    <row r="79" customFormat="false" ht="14.2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</row>
    <row r="80" customFormat="false" ht="14.2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J80" s="56"/>
    </row>
    <row r="81" customFormat="false" ht="14.2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J81" s="56"/>
    </row>
    <row r="82" customFormat="false" ht="14.2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</row>
    <row r="83" customFormat="false" ht="14.2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</row>
    <row r="84" customFormat="false" ht="14.2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14.2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</row>
    <row r="86" customFormat="false" ht="14.2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</row>
    <row r="87" customFormat="false" ht="14.2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</row>
    <row r="88" customFormat="false" ht="14.2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</row>
    <row r="89" customFormat="false" ht="14.2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</row>
    <row r="90" customFormat="false" ht="14.2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</row>
    <row r="91" customFormat="false" ht="14.2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</row>
    <row r="92" customFormat="false" ht="14.2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</row>
    <row r="93" customFormat="false" ht="14.2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4.2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</row>
    <row r="95" customFormat="false" ht="14.2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</row>
    <row r="96" customFormat="false" ht="14.2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</row>
    <row r="97" customFormat="false" ht="14.2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</row>
    <row r="98" customFormat="false" ht="14.2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</row>
    <row r="99" customFormat="false" ht="14.2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</row>
    <row r="100" customFormat="false" ht="14.2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</row>
    <row r="101" customFormat="false" ht="14.2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</row>
    <row r="102" customFormat="false" ht="14.2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</row>
    <row r="103" customFormat="false" ht="14.2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</row>
    <row r="104" customFormat="false" ht="14.2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</row>
    <row r="105" customFormat="false" ht="14.2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</row>
    <row r="106" customFormat="false" ht="14.2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</row>
    <row r="107" customFormat="false" ht="14.2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4.2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4.2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4.2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</row>
    <row r="111" customFormat="false" ht="14.2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</row>
    <row r="112" customFormat="false" ht="14.2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4.2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</row>
    <row r="114" customFormat="false" ht="14.2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</row>
    <row r="115" customFormat="false" ht="14.2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</row>
    <row r="116" customFormat="false" ht="14.2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</row>
    <row r="117" customFormat="false" ht="14.2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5-31T08:26:13Z</cp:lastPrinted>
  <dcterms:modified xsi:type="dcterms:W3CDTF">2012-06-01T04:02:10Z</dcterms:modified>
  <cp:revision>0</cp:revision>
  <dc:subject/>
  <dc:title/>
</cp:coreProperties>
</file>