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48</definedName>
    <definedName function="false" hidden="false" localSheetId="0" name="_xlnm.Print_Area" vbProcedure="false">魚種別１!$A$1:$J$43,魚種別１!$B$47:$J$82</definedName>
    <definedName function="false" hidden="false" localSheetId="1" name="_xlnm.Print_Area" vbProcedure="false">魚種別２!$A$1:$J$43,魚種別２!$B$47:$J$84</definedName>
    <definedName function="false" hidden="false" localSheetId="2" name="_xlnm.Print_Area" vbProcedure="false">魚種別３!$A$1:$J$43,魚種別３!$B$47:$J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60">
  <si>
    <t xml:space="preserve">統計表</t>
  </si>
  <si>
    <r>
      <rPr>
        <sz val="16"/>
        <color rgb="FF000000"/>
        <rFont val="Noto Sans"/>
        <family val="2"/>
      </rPr>
      <t xml:space="preserve">１－１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2</t>
    </r>
    <r>
      <rPr>
        <sz val="16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（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前年同月</t>
  </si>
  <si>
    <t xml:space="preserve">対前年比</t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魚　　　類</t>
  </si>
  <si>
    <t xml:space="preserve">まいわし</t>
  </si>
  <si>
    <t xml:space="preserve">かたくちいわし</t>
  </si>
  <si>
    <t xml:space="preserve">かつお</t>
  </si>
  <si>
    <t xml:space="preserve">まぐろ</t>
  </si>
  <si>
    <t xml:space="preserve">かじき</t>
  </si>
  <si>
    <t xml:space="preserve">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r>
      <rPr>
        <sz val="10"/>
        <color rgb="FF000000"/>
        <rFont val="Noto Sans"/>
        <family val="2"/>
      </rPr>
      <t xml:space="preserve">するめいか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近海･船凍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２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前年比）</t>
    </r>
  </si>
  <si>
    <r>
      <rPr>
        <sz val="12"/>
        <color rgb="FF000000"/>
        <rFont val="Noto Sans"/>
        <family val="2"/>
      </rPr>
      <t xml:space="preserve">数量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Noto Sans"/>
        <family val="2"/>
      </rPr>
      <t xml:space="preserve">金額（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～</t>
    </r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計）</t>
    </r>
  </si>
  <si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</t>
    </r>
  </si>
  <si>
    <r>
      <rPr>
        <sz val="16"/>
        <color rgb="FF000000"/>
        <rFont val="Noto Sans"/>
        <family val="2"/>
      </rPr>
      <t xml:space="preserve">１</t>
    </r>
    <r>
      <rPr>
        <sz val="16"/>
        <color rgb="FF000000"/>
        <rFont val="ＭＳ Ｐゴシック"/>
        <family val="3"/>
        <charset val="128"/>
      </rPr>
      <t xml:space="preserve">-</t>
    </r>
    <r>
      <rPr>
        <sz val="16"/>
        <color rgb="FF000000"/>
        <rFont val="Noto Sans"/>
        <family val="2"/>
      </rPr>
      <t xml:space="preserve">３　魚種別漁獲数量及び漁獲金額（</t>
    </r>
    <r>
      <rPr>
        <sz val="16"/>
        <color rgb="FF000000"/>
        <rFont val="ＭＳ Ｐゴシック"/>
        <family val="3"/>
        <charset val="128"/>
      </rPr>
      <t xml:space="preserve">H24.1</t>
    </r>
    <r>
      <rPr>
        <sz val="16"/>
        <color rgb="FF000000"/>
        <rFont val="Noto Sans"/>
        <family val="2"/>
      </rPr>
      <t xml:space="preserve">～</t>
    </r>
    <r>
      <rPr>
        <sz val="16"/>
        <color rgb="FF000000"/>
        <rFont val="ＭＳ Ｐゴシック"/>
        <family val="3"/>
        <charset val="128"/>
      </rPr>
      <t xml:space="preserve">12</t>
    </r>
    <r>
      <rPr>
        <sz val="16"/>
        <color rgb="FF000000"/>
        <rFont val="Noto Sans"/>
        <family val="2"/>
      </rPr>
      <t xml:space="preserve">月：過去</t>
    </r>
    <r>
      <rPr>
        <sz val="16"/>
        <color rgb="FF000000"/>
        <rFont val="ＭＳ Ｐゴシック"/>
        <family val="3"/>
        <charset val="128"/>
      </rPr>
      <t xml:space="preserve">5</t>
    </r>
    <r>
      <rPr>
        <sz val="16"/>
        <color rgb="FF000000"/>
        <rFont val="Noto Sans"/>
        <family val="2"/>
      </rPr>
      <t xml:space="preserve">カ年比）</t>
    </r>
  </si>
  <si>
    <r>
      <rPr>
        <sz val="11"/>
        <color rgb="FF000000"/>
        <rFont val="Noto Sans"/>
        <family val="2"/>
      </rPr>
      <t xml:space="preserve">過去</t>
    </r>
    <r>
      <rPr>
        <sz val="11"/>
        <color rgb="FF000000"/>
        <rFont val="ＭＳ 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カ年平均</t>
    </r>
  </si>
  <si>
    <t xml:space="preserve">対平年比</t>
  </si>
  <si>
    <r>
      <rPr>
        <sz val="16"/>
        <color rgb="FF000000"/>
        <rFont val="Noto Sans"/>
        <family val="2"/>
      </rPr>
      <t xml:space="preserve">２　年別・月別漁獲数量及び漁獲金額（Ｈ</t>
    </r>
    <r>
      <rPr>
        <sz val="16"/>
        <color rgb="FF000000"/>
        <rFont val="ＭＳ Ｐゴシック"/>
        <family val="3"/>
        <charset val="128"/>
      </rPr>
      <t xml:space="preserve">24.12</t>
    </r>
    <r>
      <rPr>
        <sz val="16"/>
        <color rgb="FF000000"/>
        <rFont val="Noto Sans"/>
        <family val="2"/>
      </rPr>
      <t xml:space="preserve">月）</t>
    </r>
  </si>
  <si>
    <t xml:space="preserve">（単位：　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color rgb="FF000000"/>
        <rFont val="Noto Sans"/>
        <family val="2"/>
      </rPr>
      <t xml:space="preserve">平成　</t>
    </r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6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7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8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19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1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ＭＳ 明朝"/>
        <family val="1"/>
        <charset val="128"/>
      </rPr>
      <t xml:space="preserve">22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3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2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3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4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5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6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7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8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9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0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1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ＭＳ 明朝"/>
        <family val="1"/>
        <charset val="128"/>
      </rPr>
      <t xml:space="preserve">12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3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24</t>
    </r>
    <r>
      <rPr>
        <sz val="12"/>
        <color rgb="FF000000"/>
        <rFont val="Noto Sans"/>
        <family val="2"/>
      </rPr>
      <t xml:space="preserve">年　</t>
    </r>
    <r>
      <rPr>
        <sz val="12"/>
        <color rgb="FF000000"/>
        <rFont val="ＭＳ 明朝"/>
        <family val="1"/>
        <charset val="128"/>
      </rPr>
      <t xml:space="preserve">1</t>
    </r>
    <r>
      <rPr>
        <sz val="12"/>
        <color rgb="FF000000"/>
        <rFont val="Noto Sans"/>
        <family val="2"/>
      </rPr>
      <t xml:space="preserve">月</t>
    </r>
  </si>
  <si>
    <r>
      <rPr>
        <b val="true"/>
        <sz val="12"/>
        <color rgb="FF000000"/>
        <rFont val="Noto Sans"/>
        <family val="2"/>
      </rPr>
      <t xml:space="preserve">（</t>
    </r>
    <r>
      <rPr>
        <b val="true"/>
        <sz val="12"/>
        <color rgb="FF000000"/>
        <rFont val="ＭＳ 明朝"/>
        <family val="1"/>
        <charset val="128"/>
      </rPr>
      <t xml:space="preserve">24</t>
    </r>
    <r>
      <rPr>
        <b val="true"/>
        <sz val="12"/>
        <color rgb="FF000000"/>
        <rFont val="Noto Sans"/>
        <family val="2"/>
      </rPr>
      <t xml:space="preserve">年　計）</t>
    </r>
  </si>
  <si>
    <r>
      <rPr>
        <sz val="11"/>
        <color rgb="FF000000"/>
        <rFont val="Noto Sans"/>
        <family val="2"/>
      </rPr>
      <t xml:space="preserve">対前年増減率
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月計の比率）</t>
    </r>
  </si>
  <si>
    <r>
      <rPr>
        <sz val="16"/>
        <color rgb="FF000000"/>
        <rFont val="Noto Sans"/>
        <family val="2"/>
      </rPr>
      <t xml:space="preserve">３　市町村別漁獲数量及び漁獲金額（Ｈ</t>
    </r>
    <r>
      <rPr>
        <sz val="16"/>
        <color rgb="FF000000"/>
        <rFont val="ＭＳ Ｐゴシック"/>
        <family val="3"/>
        <charset val="128"/>
      </rPr>
      <t xml:space="preserve">24.12</t>
    </r>
    <r>
      <rPr>
        <sz val="16"/>
        <color rgb="FF000000"/>
        <rFont val="Noto Sans"/>
        <family val="2"/>
      </rPr>
      <t xml:space="preserve">月）</t>
    </r>
  </si>
  <si>
    <r>
      <rPr>
        <sz val="12"/>
        <color rgb="FF000000"/>
        <rFont val="ＭＳ Ｐ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：</t>
    </r>
    <r>
      <rPr>
        <sz val="12"/>
        <color rgb="FF000000"/>
        <rFont val="ＭＳ Ｐゴシック"/>
        <family val="3"/>
        <charset val="128"/>
      </rPr>
      <t xml:space="preserve">kg</t>
    </r>
    <r>
      <rPr>
        <sz val="12"/>
        <color rgb="FF000000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0.0_ "/>
    <numFmt numFmtId="169" formatCode="#,##0.0;[RED]\-#,##0.0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8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5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9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9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5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B1" s="2" t="s">
        <v>0</v>
      </c>
      <c r="C1" s="2"/>
      <c r="D1" s="2"/>
    </row>
    <row r="2" customFormat="false" ht="18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4</v>
      </c>
      <c r="F4" s="9"/>
      <c r="G4" s="9"/>
      <c r="H4" s="10" t="s">
        <v>5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6</v>
      </c>
      <c r="F5" s="15" t="s">
        <v>7</v>
      </c>
      <c r="G5" s="16" t="s">
        <v>8</v>
      </c>
      <c r="H5" s="14" t="s">
        <v>9</v>
      </c>
      <c r="I5" s="17" t="s">
        <v>7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10</v>
      </c>
      <c r="C6" s="21" t="n">
        <v>1</v>
      </c>
      <c r="D6" s="22" t="s">
        <v>11</v>
      </c>
      <c r="E6" s="23" t="n">
        <v>968560</v>
      </c>
      <c r="F6" s="24" t="n">
        <v>844899</v>
      </c>
      <c r="G6" s="25" t="n">
        <f aca="false">E6/F6*100</f>
        <v>114.636187283924</v>
      </c>
      <c r="H6" s="23" t="n">
        <v>50043</v>
      </c>
      <c r="I6" s="26" t="n">
        <v>28282</v>
      </c>
      <c r="J6" s="27" t="n">
        <f aca="false">H6/I6*100</f>
        <v>176.942931900149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2</v>
      </c>
      <c r="E7" s="30" t="n">
        <v>33146</v>
      </c>
      <c r="F7" s="31" t="n">
        <v>133245</v>
      </c>
      <c r="G7" s="32" t="n">
        <f aca="false">E7/F7*100</f>
        <v>24.8759803369732</v>
      </c>
      <c r="H7" s="30" t="n">
        <v>7923</v>
      </c>
      <c r="I7" s="33" t="n">
        <v>9650</v>
      </c>
      <c r="J7" s="34" t="n">
        <f aca="false">H7/I7*100</f>
        <v>82.1036269430052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29" t="s">
        <v>13</v>
      </c>
      <c r="E8" s="30" t="n">
        <v>8347</v>
      </c>
      <c r="F8" s="31" t="n">
        <v>34261</v>
      </c>
      <c r="G8" s="32" t="n">
        <f aca="false">E8/F8*100</f>
        <v>24.3629783135343</v>
      </c>
      <c r="H8" s="30" t="n">
        <v>130</v>
      </c>
      <c r="I8" s="33" t="n">
        <v>298</v>
      </c>
      <c r="J8" s="34" t="n">
        <f aca="false">H8/I8*100</f>
        <v>43.6241610738255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29" t="s">
        <v>14</v>
      </c>
      <c r="E9" s="30" t="n">
        <v>27639</v>
      </c>
      <c r="F9" s="31" t="n">
        <v>36371</v>
      </c>
      <c r="G9" s="32" t="n">
        <f aca="false">E9/F9*100</f>
        <v>75.9918616480163</v>
      </c>
      <c r="H9" s="30" t="n">
        <v>398704</v>
      </c>
      <c r="I9" s="33" t="n">
        <v>252880</v>
      </c>
      <c r="J9" s="34" t="n">
        <f aca="false">H9/I9*100</f>
        <v>157.665295792471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29" t="s">
        <v>15</v>
      </c>
      <c r="E10" s="30" t="n">
        <v>14</v>
      </c>
      <c r="F10" s="35" t="s">
        <v>16</v>
      </c>
      <c r="G10" s="36" t="s">
        <v>16</v>
      </c>
      <c r="H10" s="30" t="n">
        <v>12</v>
      </c>
      <c r="I10" s="37" t="s">
        <v>16</v>
      </c>
      <c r="J10" s="38" t="s">
        <v>16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29" t="s">
        <v>17</v>
      </c>
      <c r="E11" s="30" t="n">
        <v>1230823</v>
      </c>
      <c r="F11" s="31" t="n">
        <v>3390942</v>
      </c>
      <c r="G11" s="32" t="n">
        <f aca="false">E11/F11*100</f>
        <v>36.2973769530709</v>
      </c>
      <c r="H11" s="30" t="n">
        <v>126297</v>
      </c>
      <c r="I11" s="33" t="n">
        <v>224814</v>
      </c>
      <c r="J11" s="34" t="n">
        <f aca="false">H11/I11*100</f>
        <v>56.1784408444314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29" t="s">
        <v>18</v>
      </c>
      <c r="E12" s="30" t="n">
        <v>196301</v>
      </c>
      <c r="F12" s="31" t="n">
        <v>520884</v>
      </c>
      <c r="G12" s="32" t="n">
        <f aca="false">E12/F12*100</f>
        <v>37.6861258936731</v>
      </c>
      <c r="H12" s="30" t="n">
        <v>42943.956</v>
      </c>
      <c r="I12" s="33" t="n">
        <v>51818.95</v>
      </c>
      <c r="J12" s="34" t="n">
        <f aca="false">H12/I12*100</f>
        <v>82.8730724956797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29" t="s">
        <v>19</v>
      </c>
      <c r="E13" s="30" t="n">
        <v>703486</v>
      </c>
      <c r="F13" s="31" t="n">
        <v>537374</v>
      </c>
      <c r="G13" s="32" t="n">
        <f aca="false">E13/F13*100</f>
        <v>130.911804441599</v>
      </c>
      <c r="H13" s="30" t="n">
        <v>221087.988</v>
      </c>
      <c r="I13" s="33" t="n">
        <v>253855.882</v>
      </c>
      <c r="J13" s="34" t="n">
        <f aca="false">H13/I13*100</f>
        <v>87.0919303733132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29" t="s">
        <v>20</v>
      </c>
      <c r="E14" s="30" t="n">
        <v>431357</v>
      </c>
      <c r="F14" s="31" t="n">
        <v>111475</v>
      </c>
      <c r="G14" s="32" t="n">
        <f aca="false">E14/F14*100</f>
        <v>386.95402556627</v>
      </c>
      <c r="H14" s="30" t="n">
        <v>15299</v>
      </c>
      <c r="I14" s="33" t="n">
        <v>7511</v>
      </c>
      <c r="J14" s="34" t="n">
        <f aca="false">H14/I14*100</f>
        <v>203.68792437758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29" t="s">
        <v>21</v>
      </c>
      <c r="E15" s="30" t="n">
        <v>135242</v>
      </c>
      <c r="F15" s="31" t="n">
        <v>221754</v>
      </c>
      <c r="G15" s="32" t="n">
        <f aca="false">E15/F15*100</f>
        <v>60.9874004527539</v>
      </c>
      <c r="H15" s="30" t="n">
        <v>18442</v>
      </c>
      <c r="I15" s="33" t="n">
        <v>25365</v>
      </c>
      <c r="J15" s="34" t="n">
        <f aca="false">H15/I15*100</f>
        <v>72.7064853144096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29" t="s">
        <v>22</v>
      </c>
      <c r="E16" s="30" t="n">
        <v>55564</v>
      </c>
      <c r="F16" s="31" t="n">
        <v>43683</v>
      </c>
      <c r="G16" s="32" t="n">
        <f aca="false">E16/F16*100</f>
        <v>127.198223565231</v>
      </c>
      <c r="H16" s="30" t="n">
        <v>22486.864</v>
      </c>
      <c r="I16" s="33" t="n">
        <v>18318.97</v>
      </c>
      <c r="J16" s="34" t="n">
        <f aca="false">H16/I16*100</f>
        <v>122.751792267797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29" t="s">
        <v>23</v>
      </c>
      <c r="E17" s="30" t="n">
        <v>2672</v>
      </c>
      <c r="F17" s="31" t="n">
        <v>4694</v>
      </c>
      <c r="G17" s="32" t="n">
        <f aca="false">E17/F17*100</f>
        <v>56.9237324243715</v>
      </c>
      <c r="H17" s="30" t="n">
        <v>1268</v>
      </c>
      <c r="I17" s="33" t="n">
        <v>1803</v>
      </c>
      <c r="J17" s="34" t="n">
        <f aca="false">H17/I17*100</f>
        <v>70.3272323904604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29" t="s">
        <v>24</v>
      </c>
      <c r="E18" s="30" t="n">
        <v>14018</v>
      </c>
      <c r="F18" s="31" t="n">
        <v>10606</v>
      </c>
      <c r="G18" s="32" t="n">
        <f aca="false">E18/F18*100</f>
        <v>132.17046954554</v>
      </c>
      <c r="H18" s="30" t="n">
        <v>4761</v>
      </c>
      <c r="I18" s="33" t="n">
        <v>4121</v>
      </c>
      <c r="J18" s="34" t="n">
        <f aca="false">H18/I18*100</f>
        <v>115.530211113807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5</v>
      </c>
      <c r="E19" s="30" t="n">
        <v>3444</v>
      </c>
      <c r="F19" s="31" t="n">
        <v>4228</v>
      </c>
      <c r="G19" s="32" t="n">
        <f aca="false">E19/F19*100</f>
        <v>81.4569536423841</v>
      </c>
      <c r="H19" s="30" t="n">
        <v>824</v>
      </c>
      <c r="I19" s="33" t="n">
        <v>1020</v>
      </c>
      <c r="J19" s="34" t="n">
        <f aca="false">H19/I19*100</f>
        <v>80.7843137254902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29" t="s">
        <v>26</v>
      </c>
      <c r="E20" s="30" t="n">
        <v>14706</v>
      </c>
      <c r="F20" s="31" t="n">
        <v>13364</v>
      </c>
      <c r="G20" s="32" t="n">
        <f aca="false">E20/F20*100</f>
        <v>110.04190362167</v>
      </c>
      <c r="H20" s="30" t="n">
        <v>16072</v>
      </c>
      <c r="I20" s="33" t="n">
        <v>16170</v>
      </c>
      <c r="J20" s="34" t="n">
        <f aca="false">H20/I20*100</f>
        <v>99.3939393939394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29" t="s">
        <v>27</v>
      </c>
      <c r="E21" s="30" t="n">
        <v>23207</v>
      </c>
      <c r="F21" s="31" t="n">
        <v>35052</v>
      </c>
      <c r="G21" s="32" t="n">
        <f aca="false">E21/F21*100</f>
        <v>66.2073490813648</v>
      </c>
      <c r="H21" s="30" t="n">
        <v>10708.996</v>
      </c>
      <c r="I21" s="33" t="n">
        <v>14421.928</v>
      </c>
      <c r="J21" s="34" t="n">
        <f aca="false">H21/I21*100</f>
        <v>74.2549539839611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29" t="s">
        <v>28</v>
      </c>
      <c r="E22" s="30" t="n">
        <v>11732</v>
      </c>
      <c r="F22" s="31" t="n">
        <v>13045</v>
      </c>
      <c r="G22" s="32" t="n">
        <f aca="false">E22/F22*100</f>
        <v>89.9348409352242</v>
      </c>
      <c r="H22" s="30" t="n">
        <v>3416</v>
      </c>
      <c r="I22" s="33" t="n">
        <v>4308</v>
      </c>
      <c r="J22" s="34" t="n">
        <f aca="false">H22/I22*100</f>
        <v>79.2943361188487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9</v>
      </c>
      <c r="E23" s="30" t="n">
        <v>21559</v>
      </c>
      <c r="F23" s="31" t="n">
        <v>59074</v>
      </c>
      <c r="G23" s="32" t="n">
        <f aca="false">E23/F23*100</f>
        <v>36.4949046958053</v>
      </c>
      <c r="H23" s="30" t="n">
        <v>6518.99</v>
      </c>
      <c r="I23" s="33" t="n">
        <v>17078.978</v>
      </c>
      <c r="J23" s="34" t="n">
        <f aca="false">H23/I23*100</f>
        <v>38.1696726818197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29" t="s">
        <v>30</v>
      </c>
      <c r="E24" s="30" t="n">
        <v>125783</v>
      </c>
      <c r="F24" s="31" t="n">
        <v>113462</v>
      </c>
      <c r="G24" s="32" t="n">
        <f aca="false">E24/F24*100</f>
        <v>110.859142267896</v>
      </c>
      <c r="H24" s="30" t="n">
        <v>128924.906</v>
      </c>
      <c r="I24" s="33" t="n">
        <v>126272.835</v>
      </c>
      <c r="J24" s="34" t="n">
        <f aca="false">H24/I24*100</f>
        <v>102.100270418416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29" t="s">
        <v>31</v>
      </c>
      <c r="E25" s="30" t="n">
        <v>3371</v>
      </c>
      <c r="F25" s="31" t="n">
        <v>679</v>
      </c>
      <c r="G25" s="32" t="n">
        <f aca="false">E25/F25*100</f>
        <v>496.465390279823</v>
      </c>
      <c r="H25" s="30" t="n">
        <v>1045</v>
      </c>
      <c r="I25" s="33" t="n">
        <v>208</v>
      </c>
      <c r="J25" s="34" t="n">
        <f aca="false">H25/I25*100</f>
        <v>502.403846153846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29" t="s">
        <v>32</v>
      </c>
      <c r="E26" s="30" t="n">
        <v>68140</v>
      </c>
      <c r="F26" s="31" t="n">
        <v>43274</v>
      </c>
      <c r="G26" s="32" t="n">
        <f aca="false">E26/F26*100</f>
        <v>157.461755326524</v>
      </c>
      <c r="H26" s="30" t="n">
        <v>1219</v>
      </c>
      <c r="I26" s="33" t="n">
        <v>1433</v>
      </c>
      <c r="J26" s="34" t="n">
        <f aca="false">H26/I26*100</f>
        <v>85.06629448709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29" t="s">
        <v>33</v>
      </c>
      <c r="E27" s="30" t="n">
        <v>1213</v>
      </c>
      <c r="F27" s="31" t="n">
        <v>15</v>
      </c>
      <c r="G27" s="32" t="n">
        <f aca="false">E27/F27*100</f>
        <v>8086.66666666667</v>
      </c>
      <c r="H27" s="30" t="n">
        <v>12</v>
      </c>
      <c r="I27" s="33" t="n">
        <v>2</v>
      </c>
      <c r="J27" s="34" t="n">
        <f aca="false">H27/I27*100</f>
        <v>600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29" t="s">
        <v>34</v>
      </c>
      <c r="E28" s="30" t="n">
        <v>1062879</v>
      </c>
      <c r="F28" s="31" t="n">
        <v>579531</v>
      </c>
      <c r="G28" s="32" t="n">
        <f aca="false">E28/F28*100</f>
        <v>183.403303705928</v>
      </c>
      <c r="H28" s="30" t="n">
        <v>460315</v>
      </c>
      <c r="I28" s="33" t="n">
        <v>286196</v>
      </c>
      <c r="J28" s="34" t="n">
        <f aca="false">H28/I28*100</f>
        <v>160.839075319012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29" t="s">
        <v>35</v>
      </c>
      <c r="E29" s="30" t="n">
        <v>166</v>
      </c>
      <c r="F29" s="31" t="n">
        <v>521</v>
      </c>
      <c r="G29" s="32" t="n">
        <f aca="false">E29/F29*100</f>
        <v>31.8618042226488</v>
      </c>
      <c r="H29" s="30" t="n">
        <v>194</v>
      </c>
      <c r="I29" s="33" t="n">
        <v>365</v>
      </c>
      <c r="J29" s="34" t="n">
        <f aca="false">H29/I29*100</f>
        <v>53.1506849315069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29" t="s">
        <v>36</v>
      </c>
      <c r="E30" s="39" t="s">
        <v>16</v>
      </c>
      <c r="F30" s="35" t="s">
        <v>16</v>
      </c>
      <c r="G30" s="36" t="s">
        <v>16</v>
      </c>
      <c r="H30" s="39" t="s">
        <v>16</v>
      </c>
      <c r="I30" s="37" t="s">
        <v>16</v>
      </c>
      <c r="J30" s="38" t="s">
        <v>16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29" t="s">
        <v>37</v>
      </c>
      <c r="E31" s="39" t="s">
        <v>16</v>
      </c>
      <c r="F31" s="35" t="s">
        <v>16</v>
      </c>
      <c r="G31" s="36" t="s">
        <v>16</v>
      </c>
      <c r="H31" s="39" t="s">
        <v>16</v>
      </c>
      <c r="I31" s="37" t="s">
        <v>16</v>
      </c>
      <c r="J31" s="38" t="s">
        <v>16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29" t="s">
        <v>38</v>
      </c>
      <c r="E32" s="30" t="n">
        <v>11171</v>
      </c>
      <c r="F32" s="31" t="n">
        <v>10248</v>
      </c>
      <c r="G32" s="32" t="n">
        <f aca="false">E32/F32*100</f>
        <v>109.006635441062</v>
      </c>
      <c r="H32" s="30" t="n">
        <v>6311</v>
      </c>
      <c r="I32" s="33" t="n">
        <v>6526.982</v>
      </c>
      <c r="J32" s="34" t="n">
        <f aca="false">H32/I32*100</f>
        <v>96.6909361784666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29" t="s">
        <v>39</v>
      </c>
      <c r="E33" s="30" t="n">
        <v>43118</v>
      </c>
      <c r="F33" s="31" t="n">
        <v>30996</v>
      </c>
      <c r="G33" s="32" t="n">
        <f aca="false">E33/F33*100</f>
        <v>139.108272035101</v>
      </c>
      <c r="H33" s="30" t="n">
        <v>14144.755</v>
      </c>
      <c r="I33" s="33" t="n">
        <v>13134.83</v>
      </c>
      <c r="J33" s="34" t="n">
        <f aca="false">H33/I33*100</f>
        <v>107.688908040683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29" t="s">
        <v>40</v>
      </c>
      <c r="E34" s="30" t="n">
        <v>10251</v>
      </c>
      <c r="F34" s="31" t="n">
        <v>6103</v>
      </c>
      <c r="G34" s="32" t="n">
        <f aca="false">E34/F34*100</f>
        <v>167.966573816156</v>
      </c>
      <c r="H34" s="30" t="n">
        <v>15116</v>
      </c>
      <c r="I34" s="33" t="n">
        <v>9389</v>
      </c>
      <c r="J34" s="34" t="n">
        <f aca="false">H34/I34*100</f>
        <v>160.996911279156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1</v>
      </c>
      <c r="E35" s="30" t="n">
        <v>6222</v>
      </c>
      <c r="F35" s="31" t="n">
        <v>6461</v>
      </c>
      <c r="G35" s="32" t="n">
        <f aca="false">E35/F35*100</f>
        <v>96.3008822163752</v>
      </c>
      <c r="H35" s="30" t="n">
        <v>3725</v>
      </c>
      <c r="I35" s="33" t="n">
        <v>2891</v>
      </c>
      <c r="J35" s="34" t="n">
        <f aca="false">H35/I35*100</f>
        <v>128.848149429263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29" t="s">
        <v>42</v>
      </c>
      <c r="E36" s="30" t="n">
        <v>1331</v>
      </c>
      <c r="F36" s="31" t="n">
        <v>770</v>
      </c>
      <c r="G36" s="32" t="n">
        <f aca="false">E36/F36*100</f>
        <v>172.857142857143</v>
      </c>
      <c r="H36" s="30" t="n">
        <v>2855</v>
      </c>
      <c r="I36" s="33" t="n">
        <v>1765</v>
      </c>
      <c r="J36" s="34" t="n">
        <f aca="false">H36/I36*100</f>
        <v>161.756373937677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29" t="s">
        <v>43</v>
      </c>
      <c r="E37" s="30" t="n">
        <v>1197</v>
      </c>
      <c r="F37" s="31" t="n">
        <v>12141</v>
      </c>
      <c r="G37" s="32" t="n">
        <f aca="false">E37/F37*100</f>
        <v>9.85915492957746</v>
      </c>
      <c r="H37" s="30" t="n">
        <v>2132</v>
      </c>
      <c r="I37" s="33" t="n">
        <v>45180</v>
      </c>
      <c r="J37" s="34" t="n">
        <f aca="false">H37/I37*100</f>
        <v>4.71890216910137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29" t="s">
        <v>44</v>
      </c>
      <c r="E38" s="30" t="n">
        <v>1192</v>
      </c>
      <c r="F38" s="31" t="n">
        <v>808</v>
      </c>
      <c r="G38" s="32" t="n">
        <f aca="false">E38/F38*100</f>
        <v>147.524752475248</v>
      </c>
      <c r="H38" s="30" t="n">
        <v>236</v>
      </c>
      <c r="I38" s="33" t="n">
        <v>158</v>
      </c>
      <c r="J38" s="34" t="n">
        <f aca="false">H38/I38*100</f>
        <v>149.367088607595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29" t="s">
        <v>45</v>
      </c>
      <c r="E39" s="30" t="n">
        <v>38379</v>
      </c>
      <c r="F39" s="31" t="n">
        <v>56003</v>
      </c>
      <c r="G39" s="32" t="n">
        <f aca="false">E39/F39*100</f>
        <v>68.5302573076442</v>
      </c>
      <c r="H39" s="30" t="n">
        <v>49352</v>
      </c>
      <c r="I39" s="33" t="n">
        <v>67352</v>
      </c>
      <c r="J39" s="34" t="n">
        <f aca="false">H39/I39*100</f>
        <v>73.274735716831</v>
      </c>
      <c r="K39" s="40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29" t="s">
        <v>46</v>
      </c>
      <c r="E40" s="30" t="n">
        <v>1979</v>
      </c>
      <c r="F40" s="31" t="n">
        <v>206</v>
      </c>
      <c r="G40" s="32" t="n">
        <f aca="false">E40/F40*100</f>
        <v>960.679611650486</v>
      </c>
      <c r="H40" s="30" t="n">
        <v>543</v>
      </c>
      <c r="I40" s="33" t="n">
        <v>153</v>
      </c>
      <c r="J40" s="34" t="n">
        <f aca="false">H40/I40*100</f>
        <v>354.901960784314</v>
      </c>
      <c r="K40" s="40"/>
      <c r="L40" s="40"/>
      <c r="M40" s="11"/>
    </row>
    <row r="41" customFormat="false" ht="20.1" hidden="false" customHeight="true" outlineLevel="0" collapsed="false">
      <c r="B41" s="20"/>
      <c r="C41" s="28" t="n">
        <v>36</v>
      </c>
      <c r="D41" s="29" t="s">
        <v>47</v>
      </c>
      <c r="E41" s="30" t="n">
        <v>205054</v>
      </c>
      <c r="F41" s="31" t="n">
        <v>363152</v>
      </c>
      <c r="G41" s="32" t="n">
        <f aca="false">E41/F41*100</f>
        <v>56.4650614618672</v>
      </c>
      <c r="H41" s="30" t="n">
        <v>52286</v>
      </c>
      <c r="I41" s="33" t="n">
        <v>70320</v>
      </c>
      <c r="J41" s="34" t="n">
        <f aca="false">H41/I41*100</f>
        <v>74.3543799772469</v>
      </c>
      <c r="K41" s="11"/>
      <c r="L41" s="11"/>
      <c r="M41" s="11"/>
    </row>
    <row r="42" customFormat="false" ht="20.1" hidden="false" customHeight="true" outlineLevel="0" collapsed="false">
      <c r="B42" s="20"/>
      <c r="C42" s="41" t="n">
        <v>37</v>
      </c>
      <c r="D42" s="42" t="s">
        <v>48</v>
      </c>
      <c r="E42" s="43" t="n">
        <v>310577</v>
      </c>
      <c r="F42" s="44" t="n">
        <v>250429</v>
      </c>
      <c r="G42" s="45" t="n">
        <f aca="false">E42/F42*100</f>
        <v>124.017985137504</v>
      </c>
      <c r="H42" s="43" t="n">
        <v>147252.98</v>
      </c>
      <c r="I42" s="46" t="n">
        <v>102609.888</v>
      </c>
      <c r="J42" s="47" t="n">
        <f aca="false">H42/I42*100</f>
        <v>143.507592562619</v>
      </c>
      <c r="K42" s="11"/>
      <c r="L42" s="11"/>
      <c r="M42" s="40"/>
      <c r="N42" s="48"/>
      <c r="O42" s="48"/>
      <c r="P42" s="48"/>
    </row>
    <row r="43" s="49" customFormat="true" ht="20.1" hidden="false" customHeight="true" outlineLevel="0" collapsed="false">
      <c r="B43" s="20"/>
      <c r="C43" s="50"/>
      <c r="D43" s="51" t="s">
        <v>49</v>
      </c>
      <c r="E43" s="52" t="n">
        <f aca="false">SUM(E6:E42)</f>
        <v>5773840</v>
      </c>
      <c r="F43" s="53" t="n">
        <f aca="false">SUM(F6:F42)</f>
        <v>7489750</v>
      </c>
      <c r="G43" s="54" t="n">
        <f aca="false">E43/F43*100</f>
        <v>77.0898895156714</v>
      </c>
      <c r="H43" s="52" t="n">
        <f aca="false">SUM(H6:H42)</f>
        <v>1832601.435</v>
      </c>
      <c r="I43" s="55" t="n">
        <f aca="false">SUM(I6:I42)</f>
        <v>1665673.243</v>
      </c>
      <c r="J43" s="56" t="n">
        <f aca="false">H43/I43*100</f>
        <v>110.0216649755</v>
      </c>
      <c r="K43" s="57"/>
      <c r="L43" s="58"/>
      <c r="M43" s="58"/>
    </row>
    <row r="44" customFormat="false" ht="14.25" hidden="false" customHeight="false" outlineLevel="0" collapsed="false">
      <c r="B44" s="59"/>
      <c r="C44" s="60"/>
      <c r="D44" s="59"/>
      <c r="E44" s="61"/>
      <c r="F44" s="61"/>
      <c r="G44" s="61"/>
      <c r="H44" s="61"/>
      <c r="I44" s="61"/>
      <c r="J44" s="61"/>
      <c r="K44" s="11"/>
      <c r="L44" s="11"/>
      <c r="M44" s="11"/>
    </row>
    <row r="45" customFormat="false" ht="14.25" hidden="false" customHeight="false" outlineLevel="0" collapsed="false">
      <c r="B45" s="59"/>
      <c r="C45" s="60"/>
      <c r="D45" s="59"/>
      <c r="E45" s="61"/>
      <c r="F45" s="61"/>
      <c r="G45" s="61"/>
      <c r="H45" s="61"/>
      <c r="I45" s="61"/>
      <c r="J45" s="61"/>
      <c r="K45" s="11"/>
      <c r="L45" s="11"/>
      <c r="M45" s="11"/>
    </row>
    <row r="46" customFormat="false" ht="15" hidden="false" customHeight="false" outlineLevel="0" collapsed="false">
      <c r="B46" s="59"/>
      <c r="C46" s="60"/>
      <c r="D46" s="59"/>
      <c r="E46" s="61"/>
      <c r="F46" s="61"/>
      <c r="G46" s="61"/>
      <c r="H46" s="61"/>
      <c r="I46" s="61"/>
      <c r="J46" s="61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4</v>
      </c>
      <c r="F47" s="9"/>
      <c r="G47" s="9"/>
      <c r="H47" s="10" t="s">
        <v>5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6</v>
      </c>
      <c r="F48" s="15" t="s">
        <v>7</v>
      </c>
      <c r="G48" s="16" t="s">
        <v>8</v>
      </c>
      <c r="H48" s="14" t="s">
        <v>6</v>
      </c>
      <c r="I48" s="17" t="s">
        <v>7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62" t="s">
        <v>50</v>
      </c>
      <c r="C49" s="63" t="n">
        <v>38</v>
      </c>
      <c r="D49" s="22" t="s">
        <v>51</v>
      </c>
      <c r="E49" s="64" t="n">
        <v>752</v>
      </c>
      <c r="F49" s="65" t="n">
        <v>1255</v>
      </c>
      <c r="G49" s="66" t="n">
        <f aca="false">E49/F49*100</f>
        <v>59.9203187250996</v>
      </c>
      <c r="H49" s="64" t="n">
        <v>358</v>
      </c>
      <c r="I49" s="65" t="n">
        <v>67</v>
      </c>
      <c r="J49" s="34" t="n">
        <f aca="false">H49/I49*100</f>
        <v>534.328358208955</v>
      </c>
      <c r="K49" s="11"/>
      <c r="L49" s="11"/>
      <c r="M49" s="11"/>
    </row>
    <row r="50" customFormat="false" ht="20.1" hidden="false" customHeight="true" outlineLevel="0" collapsed="false">
      <c r="B50" s="62"/>
      <c r="C50" s="67" t="n">
        <v>39</v>
      </c>
      <c r="D50" s="68" t="s">
        <v>52</v>
      </c>
      <c r="E50" s="35" t="s">
        <v>16</v>
      </c>
      <c r="F50" s="35" t="s">
        <v>16</v>
      </c>
      <c r="G50" s="69" t="s">
        <v>16</v>
      </c>
      <c r="H50" s="35" t="s">
        <v>16</v>
      </c>
      <c r="I50" s="35" t="s">
        <v>16</v>
      </c>
      <c r="J50" s="38" t="s">
        <v>16</v>
      </c>
      <c r="K50" s="11"/>
      <c r="M50" s="11"/>
    </row>
    <row r="51" customFormat="false" ht="20.1" hidden="false" customHeight="true" outlineLevel="0" collapsed="false">
      <c r="B51" s="62"/>
      <c r="C51" s="67" t="n">
        <v>40</v>
      </c>
      <c r="D51" s="29" t="s">
        <v>53</v>
      </c>
      <c r="E51" s="33" t="n">
        <v>270987</v>
      </c>
      <c r="F51" s="31" t="n">
        <v>57150</v>
      </c>
      <c r="G51" s="66" t="n">
        <f aca="false">E51/F51*100</f>
        <v>474.167979002625</v>
      </c>
      <c r="H51" s="33" t="n">
        <v>36079</v>
      </c>
      <c r="I51" s="31" t="n">
        <v>10176</v>
      </c>
      <c r="J51" s="34" t="n">
        <f aca="false">H51/I51*100</f>
        <v>354.549921383648</v>
      </c>
      <c r="K51" s="11"/>
      <c r="L51" s="11"/>
      <c r="M51" s="11"/>
    </row>
    <row r="52" customFormat="false" ht="20.1" hidden="false" customHeight="true" outlineLevel="0" collapsed="false">
      <c r="B52" s="62"/>
      <c r="C52" s="70" t="n">
        <v>41</v>
      </c>
      <c r="D52" s="71" t="s">
        <v>54</v>
      </c>
      <c r="E52" s="72" t="n">
        <v>211818</v>
      </c>
      <c r="F52" s="73" t="n">
        <v>179659</v>
      </c>
      <c r="G52" s="74" t="n">
        <f aca="false">E52/F52*100</f>
        <v>117.900021707791</v>
      </c>
      <c r="H52" s="72" t="n">
        <v>69686</v>
      </c>
      <c r="I52" s="73" t="n">
        <v>61557</v>
      </c>
      <c r="J52" s="75" t="n">
        <f aca="false">H52/I52*100</f>
        <v>113.205646798902</v>
      </c>
      <c r="K52" s="11"/>
      <c r="L52" s="11"/>
      <c r="M52" s="11"/>
    </row>
    <row r="53" customFormat="false" ht="20.1" hidden="false" customHeight="true" outlineLevel="0" collapsed="false">
      <c r="B53" s="62"/>
      <c r="C53" s="76"/>
      <c r="D53" s="77" t="s">
        <v>55</v>
      </c>
      <c r="E53" s="55" t="n">
        <f aca="false">SUM(E49:E52)</f>
        <v>483557</v>
      </c>
      <c r="F53" s="55" t="n">
        <f aca="false">SUM(F49:F52)</f>
        <v>238064</v>
      </c>
      <c r="G53" s="54" t="n">
        <f aca="false">E53/F53*100</f>
        <v>203.120589421332</v>
      </c>
      <c r="H53" s="55" t="n">
        <f aca="false">SUM(H49:H52)</f>
        <v>106123</v>
      </c>
      <c r="I53" s="53" t="n">
        <f aca="false">SUM(I49:I52)</f>
        <v>71800</v>
      </c>
      <c r="J53" s="78" t="n">
        <f aca="false">H53/I53*100</f>
        <v>147.803621169916</v>
      </c>
      <c r="K53" s="11"/>
      <c r="L53" s="11"/>
      <c r="M53" s="11"/>
    </row>
    <row r="54" customFormat="false" ht="20.1" hidden="false" customHeight="true" outlineLevel="0" collapsed="false">
      <c r="B54" s="62"/>
      <c r="C54" s="79" t="n">
        <v>42</v>
      </c>
      <c r="D54" s="80" t="s">
        <v>56</v>
      </c>
      <c r="E54" s="64" t="n">
        <v>249893</v>
      </c>
      <c r="F54" s="65" t="n">
        <v>287608</v>
      </c>
      <c r="G54" s="81" t="n">
        <f aca="false">E54/F54*100</f>
        <v>86.886665183166</v>
      </c>
      <c r="H54" s="64" t="n">
        <v>79247</v>
      </c>
      <c r="I54" s="65" t="n">
        <v>72638</v>
      </c>
      <c r="J54" s="82" t="n">
        <f aca="false">H54/I54*100</f>
        <v>109.0985434621</v>
      </c>
      <c r="K54" s="11"/>
      <c r="L54" s="11"/>
      <c r="M54" s="11"/>
    </row>
    <row r="55" customFormat="false" ht="20.1" hidden="false" customHeight="true" outlineLevel="0" collapsed="false">
      <c r="B55" s="62"/>
      <c r="C55" s="67" t="n">
        <v>43</v>
      </c>
      <c r="D55" s="29" t="s">
        <v>57</v>
      </c>
      <c r="E55" s="33" t="n">
        <v>195</v>
      </c>
      <c r="F55" s="31" t="n">
        <v>251</v>
      </c>
      <c r="G55" s="66" t="n">
        <f aca="false">E55/F55*100</f>
        <v>77.6892430278884</v>
      </c>
      <c r="H55" s="33" t="n">
        <v>207</v>
      </c>
      <c r="I55" s="31" t="n">
        <v>190</v>
      </c>
      <c r="J55" s="34" t="n">
        <f aca="false">H55/I55*100</f>
        <v>108.947368421053</v>
      </c>
      <c r="K55" s="11"/>
      <c r="L55" s="11"/>
      <c r="M55" s="11"/>
    </row>
    <row r="56" customFormat="false" ht="20.1" hidden="false" customHeight="true" outlineLevel="0" collapsed="false">
      <c r="B56" s="62"/>
      <c r="C56" s="67" t="n">
        <v>44</v>
      </c>
      <c r="D56" s="29" t="s">
        <v>58</v>
      </c>
      <c r="E56" s="33" t="n">
        <v>17</v>
      </c>
      <c r="F56" s="31" t="n">
        <v>845</v>
      </c>
      <c r="G56" s="66" t="n">
        <f aca="false">E56/F56*100</f>
        <v>2.01183431952663</v>
      </c>
      <c r="H56" s="33" t="n">
        <v>14</v>
      </c>
      <c r="I56" s="31" t="n">
        <v>456</v>
      </c>
      <c r="J56" s="34" t="n">
        <f aca="false">H56/I56*100</f>
        <v>3.07017543859649</v>
      </c>
      <c r="K56" s="11"/>
      <c r="L56" s="11"/>
      <c r="M56" s="11"/>
    </row>
    <row r="57" customFormat="false" ht="20.1" hidden="false" customHeight="true" outlineLevel="0" collapsed="false">
      <c r="B57" s="62"/>
      <c r="C57" s="67" t="n">
        <v>45</v>
      </c>
      <c r="D57" s="29" t="s">
        <v>59</v>
      </c>
      <c r="E57" s="33" t="n">
        <v>11744</v>
      </c>
      <c r="F57" s="31" t="n">
        <v>14418</v>
      </c>
      <c r="G57" s="66" t="n">
        <f aca="false">E57/F57*100</f>
        <v>81.4537383825773</v>
      </c>
      <c r="H57" s="33" t="n">
        <v>62749</v>
      </c>
      <c r="I57" s="31" t="n">
        <v>126526</v>
      </c>
      <c r="J57" s="34" t="n">
        <f aca="false">H57/I57*100</f>
        <v>49.5937593854228</v>
      </c>
      <c r="K57" s="11"/>
      <c r="L57" s="11"/>
      <c r="M57" s="11"/>
    </row>
    <row r="58" customFormat="false" ht="20.1" hidden="false" customHeight="true" outlineLevel="0" collapsed="false">
      <c r="B58" s="62"/>
      <c r="C58" s="70" t="n">
        <v>46</v>
      </c>
      <c r="D58" s="83" t="s">
        <v>48</v>
      </c>
      <c r="E58" s="84" t="n">
        <v>3879</v>
      </c>
      <c r="F58" s="85" t="n">
        <v>6289</v>
      </c>
      <c r="G58" s="86" t="n">
        <f aca="false">E58/F58*100</f>
        <v>61.6791222769916</v>
      </c>
      <c r="H58" s="84" t="n">
        <v>4614</v>
      </c>
      <c r="I58" s="85" t="n">
        <v>6207</v>
      </c>
      <c r="J58" s="47" t="n">
        <f aca="false">H58/I58*100</f>
        <v>74.335427742871</v>
      </c>
      <c r="K58" s="11"/>
      <c r="L58" s="11"/>
      <c r="M58" s="11"/>
    </row>
    <row r="59" customFormat="false" ht="20.1" hidden="false" customHeight="true" outlineLevel="0" collapsed="false">
      <c r="B59" s="62"/>
      <c r="C59" s="76"/>
      <c r="D59" s="87" t="s">
        <v>49</v>
      </c>
      <c r="E59" s="88" t="n">
        <f aca="false">SUM(E53:E58)</f>
        <v>749285</v>
      </c>
      <c r="F59" s="89" t="n">
        <f aca="false">SUM(F53:F58)</f>
        <v>547475</v>
      </c>
      <c r="G59" s="90" t="n">
        <f aca="false">E59/F59*100</f>
        <v>136.861957166994</v>
      </c>
      <c r="H59" s="52" t="n">
        <f aca="false">SUM(H53:H58)</f>
        <v>252954</v>
      </c>
      <c r="I59" s="89" t="n">
        <f aca="false">SUM(I53:I58)</f>
        <v>277817</v>
      </c>
      <c r="J59" s="91" t="n">
        <f aca="false">H59/I59*100</f>
        <v>91.0505836575876</v>
      </c>
      <c r="K59" s="11"/>
      <c r="L59" s="11"/>
      <c r="M59" s="11"/>
    </row>
    <row r="60" customFormat="false" ht="20.1" hidden="false" customHeight="true" outlineLevel="0" collapsed="false">
      <c r="B60" s="92" t="s">
        <v>60</v>
      </c>
      <c r="C60" s="63" t="n">
        <v>47</v>
      </c>
      <c r="D60" s="93" t="s">
        <v>61</v>
      </c>
      <c r="E60" s="64" t="n">
        <v>4028569</v>
      </c>
      <c r="F60" s="65" t="n">
        <v>4551210</v>
      </c>
      <c r="G60" s="81" t="n">
        <f aca="false">E60/F60*100</f>
        <v>88.5164384855896</v>
      </c>
      <c r="H60" s="64" t="n">
        <v>1127611</v>
      </c>
      <c r="I60" s="65" t="n">
        <v>1203810</v>
      </c>
      <c r="J60" s="82" t="n">
        <f aca="false">H60/I60*100</f>
        <v>93.6701805102134</v>
      </c>
      <c r="K60" s="11"/>
      <c r="L60" s="11"/>
      <c r="M60" s="11"/>
    </row>
    <row r="61" customFormat="false" ht="20.1" hidden="false" customHeight="true" outlineLevel="0" collapsed="false">
      <c r="B61" s="92"/>
      <c r="C61" s="67" t="n">
        <v>48</v>
      </c>
      <c r="D61" s="94" t="s">
        <v>62</v>
      </c>
      <c r="E61" s="33" t="n">
        <v>1377914</v>
      </c>
      <c r="F61" s="31" t="n">
        <v>2291788</v>
      </c>
      <c r="G61" s="81" t="n">
        <f aca="false">E61/F61*100</f>
        <v>60.123973072553</v>
      </c>
      <c r="H61" s="33" t="n">
        <v>411198</v>
      </c>
      <c r="I61" s="31" t="n">
        <v>562182</v>
      </c>
      <c r="J61" s="82" t="n">
        <f aca="false">H61/I61*100</f>
        <v>73.1432169653244</v>
      </c>
      <c r="K61" s="11"/>
      <c r="L61" s="11"/>
      <c r="M61" s="11"/>
    </row>
    <row r="62" customFormat="false" ht="20.1" hidden="false" customHeight="true" outlineLevel="0" collapsed="false">
      <c r="B62" s="92"/>
      <c r="C62" s="95" t="n">
        <v>49</v>
      </c>
      <c r="D62" s="94" t="s">
        <v>63</v>
      </c>
      <c r="E62" s="37" t="s">
        <v>16</v>
      </c>
      <c r="F62" s="35" t="s">
        <v>16</v>
      </c>
      <c r="G62" s="96" t="s">
        <v>16</v>
      </c>
      <c r="H62" s="37" t="s">
        <v>16</v>
      </c>
      <c r="I62" s="97" t="s">
        <v>16</v>
      </c>
      <c r="J62" s="98" t="s">
        <v>16</v>
      </c>
      <c r="K62" s="11"/>
      <c r="L62" s="11"/>
      <c r="M62" s="11"/>
    </row>
    <row r="63" s="49" customFormat="true" ht="20.1" hidden="false" customHeight="true" outlineLevel="0" collapsed="false">
      <c r="B63" s="92"/>
      <c r="C63" s="76"/>
      <c r="D63" s="77" t="s">
        <v>64</v>
      </c>
      <c r="E63" s="55" t="n">
        <f aca="false">SUM(E60:E62)</f>
        <v>5406483</v>
      </c>
      <c r="F63" s="55" t="n">
        <f aca="false">SUM(F60:F62)</f>
        <v>6842998</v>
      </c>
      <c r="G63" s="54" t="n">
        <f aca="false">E63/F63*100</f>
        <v>79.0075198034546</v>
      </c>
      <c r="H63" s="55" t="n">
        <f aca="false">SUM(H60:H62)</f>
        <v>1538809</v>
      </c>
      <c r="I63" s="53" t="n">
        <f aca="false">SUM(I60:I62)</f>
        <v>1765992</v>
      </c>
      <c r="J63" s="78" t="n">
        <f aca="false">H63/I63*100</f>
        <v>87.1356721887755</v>
      </c>
      <c r="K63" s="58"/>
      <c r="L63" s="58"/>
      <c r="M63" s="58"/>
    </row>
    <row r="64" customFormat="false" ht="20.1" hidden="false" customHeight="true" outlineLevel="0" collapsed="false">
      <c r="B64" s="92"/>
      <c r="C64" s="63" t="n">
        <v>50</v>
      </c>
      <c r="D64" s="29" t="s">
        <v>65</v>
      </c>
      <c r="E64" s="33" t="n">
        <v>169285</v>
      </c>
      <c r="F64" s="31" t="n">
        <v>114518</v>
      </c>
      <c r="G64" s="81" t="n">
        <f aca="false">E64/F64*100</f>
        <v>147.823922876753</v>
      </c>
      <c r="H64" s="64" t="n">
        <v>106681</v>
      </c>
      <c r="I64" s="65" t="n">
        <v>81903.999</v>
      </c>
      <c r="J64" s="82" t="n">
        <f aca="false">H64/I64*100</f>
        <v>130.251271369546</v>
      </c>
      <c r="K64" s="11"/>
      <c r="L64" s="11"/>
      <c r="M64" s="11"/>
    </row>
    <row r="65" customFormat="false" ht="20.1" hidden="false" customHeight="true" outlineLevel="0" collapsed="false">
      <c r="B65" s="92"/>
      <c r="C65" s="67" t="n">
        <v>51</v>
      </c>
      <c r="D65" s="29" t="s">
        <v>66</v>
      </c>
      <c r="E65" s="33" t="n">
        <v>2073</v>
      </c>
      <c r="F65" s="31" t="n">
        <v>5</v>
      </c>
      <c r="G65" s="99" t="n">
        <f aca="false">E65/F65*100</f>
        <v>41460</v>
      </c>
      <c r="H65" s="33" t="n">
        <v>411</v>
      </c>
      <c r="I65" s="31" t="n">
        <v>1</v>
      </c>
      <c r="J65" s="100" t="n">
        <f aca="false">H65/I65*100</f>
        <v>41100</v>
      </c>
      <c r="K65" s="11"/>
      <c r="L65" s="11"/>
      <c r="M65" s="11"/>
    </row>
    <row r="66" customFormat="false" ht="20.1" hidden="false" customHeight="true" outlineLevel="0" collapsed="false">
      <c r="B66" s="92"/>
      <c r="C66" s="95" t="n">
        <v>52</v>
      </c>
      <c r="D66" s="29" t="s">
        <v>67</v>
      </c>
      <c r="E66" s="37" t="s">
        <v>16</v>
      </c>
      <c r="F66" s="31" t="n">
        <v>467861</v>
      </c>
      <c r="G66" s="96" t="s">
        <v>16</v>
      </c>
      <c r="H66" s="37" t="s">
        <v>16</v>
      </c>
      <c r="I66" s="31" t="n">
        <v>71661</v>
      </c>
      <c r="J66" s="101" t="s">
        <v>16</v>
      </c>
      <c r="K66" s="11"/>
      <c r="L66" s="11"/>
      <c r="M66" s="11"/>
    </row>
    <row r="67" customFormat="false" ht="20.1" hidden="false" customHeight="true" outlineLevel="0" collapsed="false">
      <c r="B67" s="92"/>
      <c r="C67" s="76"/>
      <c r="D67" s="77" t="s">
        <v>68</v>
      </c>
      <c r="E67" s="55" t="n">
        <f aca="false">SUM(E65:E66)</f>
        <v>2073</v>
      </c>
      <c r="F67" s="55" t="n">
        <f aca="false">SUM(F65:F66)</f>
        <v>467866</v>
      </c>
      <c r="G67" s="54" t="n">
        <f aca="false">E67/F67*100</f>
        <v>0.443075581469908</v>
      </c>
      <c r="H67" s="55" t="n">
        <f aca="false">SUM(H65:H66)</f>
        <v>411</v>
      </c>
      <c r="I67" s="53" t="n">
        <f aca="false">SUM(I65:I66)</f>
        <v>71662</v>
      </c>
      <c r="J67" s="78" t="n">
        <f aca="false">H67/I67*100</f>
        <v>0.573525717953727</v>
      </c>
      <c r="K67" s="11"/>
      <c r="L67" s="11"/>
      <c r="M67" s="11"/>
    </row>
    <row r="68" customFormat="false" ht="20.1" hidden="false" customHeight="true" outlineLevel="0" collapsed="false">
      <c r="B68" s="92"/>
      <c r="C68" s="63" t="n">
        <v>53</v>
      </c>
      <c r="D68" s="29" t="s">
        <v>69</v>
      </c>
      <c r="E68" s="33" t="n">
        <v>1046</v>
      </c>
      <c r="F68" s="31" t="n">
        <v>498</v>
      </c>
      <c r="G68" s="81" t="n">
        <f aca="false">E68/F68*100</f>
        <v>210.04016064257</v>
      </c>
      <c r="H68" s="33" t="n">
        <v>292</v>
      </c>
      <c r="I68" s="31" t="n">
        <v>208</v>
      </c>
      <c r="J68" s="82" t="n">
        <f aca="false">H68/I68*100</f>
        <v>140.384615384615</v>
      </c>
      <c r="K68" s="11"/>
      <c r="L68" s="11"/>
      <c r="M68" s="11"/>
    </row>
    <row r="69" customFormat="false" ht="20.1" hidden="false" customHeight="true" outlineLevel="0" collapsed="false">
      <c r="B69" s="92"/>
      <c r="C69" s="67" t="n">
        <v>54</v>
      </c>
      <c r="D69" s="29" t="s">
        <v>70</v>
      </c>
      <c r="E69" s="33" t="n">
        <v>157247</v>
      </c>
      <c r="F69" s="31" t="n">
        <v>125493</v>
      </c>
      <c r="G69" s="81" t="n">
        <f aca="false">E69/F69*100</f>
        <v>125.303403377081</v>
      </c>
      <c r="H69" s="33" t="n">
        <v>84680.97</v>
      </c>
      <c r="I69" s="31" t="n">
        <v>66284</v>
      </c>
      <c r="J69" s="82" t="n">
        <f aca="false">H69/I69*100</f>
        <v>127.754767364673</v>
      </c>
      <c r="K69" s="11"/>
      <c r="L69" s="11"/>
      <c r="M69" s="11"/>
    </row>
    <row r="70" customFormat="false" ht="20.1" hidden="false" customHeight="true" outlineLevel="0" collapsed="false">
      <c r="B70" s="92"/>
      <c r="C70" s="67" t="n">
        <v>55</v>
      </c>
      <c r="D70" s="29" t="s">
        <v>71</v>
      </c>
      <c r="E70" s="39" t="s">
        <v>16</v>
      </c>
      <c r="F70" s="31" t="n">
        <v>3</v>
      </c>
      <c r="G70" s="69" t="s">
        <v>16</v>
      </c>
      <c r="H70" s="39" t="s">
        <v>16</v>
      </c>
      <c r="I70" s="31" t="n">
        <v>22</v>
      </c>
      <c r="J70" s="38" t="s">
        <v>16</v>
      </c>
      <c r="K70" s="11"/>
      <c r="L70" s="11"/>
      <c r="M70" s="11"/>
    </row>
    <row r="71" customFormat="false" ht="20.1" hidden="false" customHeight="true" outlineLevel="0" collapsed="false">
      <c r="B71" s="92"/>
      <c r="C71" s="67" t="n">
        <v>56</v>
      </c>
      <c r="D71" s="29" t="s">
        <v>72</v>
      </c>
      <c r="E71" s="33" t="n">
        <v>2502</v>
      </c>
      <c r="F71" s="31" t="n">
        <v>2166</v>
      </c>
      <c r="G71" s="81" t="n">
        <f aca="false">E71/F71*100</f>
        <v>115.512465373961</v>
      </c>
      <c r="H71" s="33" t="n">
        <v>4832</v>
      </c>
      <c r="I71" s="31" t="n">
        <v>4134</v>
      </c>
      <c r="J71" s="82" t="n">
        <f aca="false">H71/I71*100</f>
        <v>116.884373488147</v>
      </c>
      <c r="K71" s="11"/>
      <c r="L71" s="11"/>
      <c r="M71" s="11"/>
    </row>
    <row r="72" customFormat="false" ht="20.1" hidden="false" customHeight="true" outlineLevel="0" collapsed="false">
      <c r="B72" s="92"/>
      <c r="C72" s="67" t="n">
        <v>57</v>
      </c>
      <c r="D72" s="29" t="s">
        <v>73</v>
      </c>
      <c r="E72" s="33" t="n">
        <v>15700</v>
      </c>
      <c r="F72" s="31" t="n">
        <v>10281</v>
      </c>
      <c r="G72" s="81" t="n">
        <f aca="false">E72/F72*100</f>
        <v>152.708880459099</v>
      </c>
      <c r="H72" s="33" t="n">
        <v>5979</v>
      </c>
      <c r="I72" s="31" t="n">
        <v>5851</v>
      </c>
      <c r="J72" s="82" t="n">
        <f aca="false">H72/I72*100</f>
        <v>102.187660229021</v>
      </c>
      <c r="K72" s="11"/>
      <c r="L72" s="11"/>
      <c r="M72" s="11"/>
    </row>
    <row r="73" customFormat="false" ht="20.1" hidden="false" customHeight="true" outlineLevel="0" collapsed="false">
      <c r="B73" s="92"/>
      <c r="C73" s="67" t="n">
        <v>58</v>
      </c>
      <c r="D73" s="29" t="s">
        <v>74</v>
      </c>
      <c r="E73" s="33" t="n">
        <v>5025</v>
      </c>
      <c r="F73" s="31" t="n">
        <v>5334</v>
      </c>
      <c r="G73" s="81" t="n">
        <f aca="false">E73/F73*100</f>
        <v>94.206974128234</v>
      </c>
      <c r="H73" s="33" t="n">
        <v>2309</v>
      </c>
      <c r="I73" s="31" t="n">
        <v>3289</v>
      </c>
      <c r="J73" s="82" t="n">
        <f aca="false">H73/I73*100</f>
        <v>70.2037093341441</v>
      </c>
      <c r="K73" s="11"/>
      <c r="L73" s="11"/>
      <c r="M73" s="11"/>
    </row>
    <row r="74" customFormat="false" ht="20.1" hidden="false" customHeight="true" outlineLevel="0" collapsed="false">
      <c r="B74" s="92"/>
      <c r="C74" s="67" t="n">
        <v>59</v>
      </c>
      <c r="D74" s="29" t="s">
        <v>75</v>
      </c>
      <c r="E74" s="33" t="n">
        <v>406245</v>
      </c>
      <c r="F74" s="31" t="n">
        <v>402765</v>
      </c>
      <c r="G74" s="81" t="n">
        <f aca="false">E74/F74*100</f>
        <v>100.864027410525</v>
      </c>
      <c r="H74" s="33" t="n">
        <v>1142565</v>
      </c>
      <c r="I74" s="31" t="n">
        <v>757322</v>
      </c>
      <c r="J74" s="82" t="n">
        <f aca="false">H74/I74*100</f>
        <v>150.8691151188</v>
      </c>
      <c r="K74" s="11"/>
      <c r="L74" s="11"/>
      <c r="M74" s="11"/>
    </row>
    <row r="75" customFormat="false" ht="20.1" hidden="false" customHeight="true" outlineLevel="0" collapsed="false">
      <c r="B75" s="92"/>
      <c r="C75" s="67" t="n">
        <v>60</v>
      </c>
      <c r="D75" s="29" t="s">
        <v>76</v>
      </c>
      <c r="E75" s="33" t="n">
        <v>1935</v>
      </c>
      <c r="F75" s="31" t="n">
        <v>3203</v>
      </c>
      <c r="G75" s="81" t="n">
        <f aca="false">E75/F75*100</f>
        <v>60.4121136434593</v>
      </c>
      <c r="H75" s="33" t="n">
        <v>638</v>
      </c>
      <c r="I75" s="31" t="n">
        <v>784</v>
      </c>
      <c r="J75" s="82" t="n">
        <f aca="false">H75/I75*100</f>
        <v>81.3775510204082</v>
      </c>
      <c r="K75" s="11"/>
      <c r="L75" s="11"/>
      <c r="M75" s="11"/>
    </row>
    <row r="76" customFormat="false" ht="20.1" hidden="false" customHeight="true" outlineLevel="0" collapsed="false">
      <c r="B76" s="92"/>
      <c r="C76" s="95" t="n">
        <v>61</v>
      </c>
      <c r="D76" s="71" t="s">
        <v>48</v>
      </c>
      <c r="E76" s="72" t="n">
        <v>1902</v>
      </c>
      <c r="F76" s="73" t="n">
        <v>2551</v>
      </c>
      <c r="G76" s="102" t="n">
        <f aca="false">E76/F76*100</f>
        <v>74.5589964719718</v>
      </c>
      <c r="H76" s="72" t="n">
        <v>1015</v>
      </c>
      <c r="I76" s="73" t="n">
        <v>1934</v>
      </c>
      <c r="J76" s="103" t="n">
        <f aca="false">H76/I76*100</f>
        <v>52.4819027921406</v>
      </c>
      <c r="K76" s="11"/>
      <c r="L76" s="11"/>
      <c r="M76" s="11"/>
    </row>
    <row r="77" s="49" customFormat="true" ht="20.1" hidden="false" customHeight="true" outlineLevel="0" collapsed="false">
      <c r="B77" s="92"/>
      <c r="C77" s="76"/>
      <c r="D77" s="51" t="s">
        <v>49</v>
      </c>
      <c r="E77" s="55" t="n">
        <f aca="false">SUM(E63:E64,E67:E76)</f>
        <v>6169443</v>
      </c>
      <c r="F77" s="53" t="n">
        <f aca="false">SUM(F63:F64,F67:F76)</f>
        <v>7977676</v>
      </c>
      <c r="G77" s="54" t="n">
        <f aca="false">E77/F77*100</f>
        <v>77.3338375737496</v>
      </c>
      <c r="H77" s="55" t="n">
        <f aca="false">SUM(H63:H64,H67:H76)</f>
        <v>2888211.97</v>
      </c>
      <c r="I77" s="53" t="n">
        <f aca="false">SUM(I63:I64,I67:I76)</f>
        <v>2759385.999</v>
      </c>
      <c r="J77" s="78" t="n">
        <f aca="false">H77/I77*100</f>
        <v>104.668646251256</v>
      </c>
      <c r="K77" s="58"/>
      <c r="L77" s="58"/>
      <c r="M77" s="58"/>
    </row>
    <row r="78" customFormat="false" ht="20.1" hidden="false" customHeight="true" outlineLevel="0" collapsed="false">
      <c r="B78" s="20" t="s">
        <v>77</v>
      </c>
      <c r="C78" s="21" t="n">
        <v>62</v>
      </c>
      <c r="D78" s="80" t="s">
        <v>78</v>
      </c>
      <c r="E78" s="64" t="n">
        <v>180994</v>
      </c>
      <c r="F78" s="65" t="n">
        <v>246780</v>
      </c>
      <c r="G78" s="81" t="n">
        <f aca="false">E78/F78*100</f>
        <v>73.3422481562525</v>
      </c>
      <c r="H78" s="64" t="n">
        <v>32953</v>
      </c>
      <c r="I78" s="65" t="n">
        <v>55620</v>
      </c>
      <c r="J78" s="82" t="n">
        <f aca="false">H78/I78*100</f>
        <v>59.2466738583243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29" t="s">
        <v>79</v>
      </c>
      <c r="E79" s="39" t="s">
        <v>16</v>
      </c>
      <c r="F79" s="35" t="s">
        <v>16</v>
      </c>
      <c r="G79" s="104" t="s">
        <v>16</v>
      </c>
      <c r="H79" s="39" t="s">
        <v>16</v>
      </c>
      <c r="I79" s="35" t="s">
        <v>16</v>
      </c>
      <c r="J79" s="105" t="s">
        <v>16</v>
      </c>
      <c r="K79" s="11"/>
      <c r="L79" s="11"/>
      <c r="M79" s="11"/>
    </row>
    <row r="80" customFormat="false" ht="20.1" hidden="false" customHeight="true" outlineLevel="0" collapsed="false">
      <c r="B80" s="20"/>
      <c r="C80" s="41" t="n">
        <v>64</v>
      </c>
      <c r="D80" s="71" t="s">
        <v>48</v>
      </c>
      <c r="E80" s="72" t="n">
        <v>337</v>
      </c>
      <c r="F80" s="73" t="n">
        <v>255</v>
      </c>
      <c r="G80" s="102" t="n">
        <f aca="false">E80/F80*100</f>
        <v>132.156862745098</v>
      </c>
      <c r="H80" s="72" t="n">
        <v>258</v>
      </c>
      <c r="I80" s="73" t="n">
        <v>530</v>
      </c>
      <c r="J80" s="103" t="n">
        <f aca="false">H80/I80*100</f>
        <v>48.6792452830189</v>
      </c>
      <c r="K80" s="11"/>
      <c r="L80" s="11"/>
      <c r="M80" s="11"/>
    </row>
    <row r="81" s="49" customFormat="true" ht="20.1" hidden="false" customHeight="true" outlineLevel="0" collapsed="false">
      <c r="B81" s="20"/>
      <c r="C81" s="13"/>
      <c r="D81" s="51" t="s">
        <v>49</v>
      </c>
      <c r="E81" s="52" t="n">
        <f aca="false">SUM(E78:E80)</f>
        <v>181331</v>
      </c>
      <c r="F81" s="53" t="n">
        <f aca="false">SUM(F78:F80)</f>
        <v>247035</v>
      </c>
      <c r="G81" s="54" t="n">
        <f aca="false">E81/F81*100</f>
        <v>73.4029590948651</v>
      </c>
      <c r="H81" s="52" t="n">
        <f aca="false">SUM(H78:H80)</f>
        <v>33211</v>
      </c>
      <c r="I81" s="53" t="n">
        <f aca="false">SUM(I78:I80)</f>
        <v>56150</v>
      </c>
      <c r="J81" s="78" t="n">
        <f aca="false">H81/I81*100</f>
        <v>59.146927871772</v>
      </c>
      <c r="K81" s="58"/>
      <c r="L81" s="58"/>
      <c r="M81" s="58"/>
    </row>
    <row r="82" s="49" customFormat="true" ht="20.1" hidden="false" customHeight="true" outlineLevel="0" collapsed="false">
      <c r="B82" s="106" t="s">
        <v>80</v>
      </c>
      <c r="C82" s="106"/>
      <c r="D82" s="106"/>
      <c r="E82" s="52" t="n">
        <f aca="false">E43+E59+E77+E81</f>
        <v>12873899</v>
      </c>
      <c r="F82" s="53" t="n">
        <f aca="false">F43+F59+F77+F81</f>
        <v>16261936</v>
      </c>
      <c r="G82" s="54" t="n">
        <f aca="false">E82/F82*100</f>
        <v>79.165844706313</v>
      </c>
      <c r="H82" s="52" t="n">
        <f aca="false">H43+H59+H77+H81</f>
        <v>5006978.405</v>
      </c>
      <c r="I82" s="53" t="n">
        <f aca="false">I43+I59+I77+I81</f>
        <v>4759026.242</v>
      </c>
      <c r="J82" s="78" t="n">
        <f aca="false">H82/I82*100</f>
        <v>105.210144899218</v>
      </c>
      <c r="K82" s="58"/>
      <c r="L82" s="58"/>
      <c r="M82" s="58"/>
    </row>
    <row r="83" customFormat="false" ht="18" hidden="false" customHeight="true" outlineLevel="0" collapsed="false">
      <c r="B83" s="107"/>
      <c r="C83" s="60"/>
      <c r="D83" s="107"/>
      <c r="E83" s="107"/>
      <c r="F83" s="107"/>
      <c r="G83" s="107"/>
      <c r="H83" s="107"/>
      <c r="I83" s="107"/>
      <c r="J83" s="107"/>
      <c r="K83" s="11"/>
      <c r="L83" s="11"/>
      <c r="M83" s="11"/>
    </row>
    <row r="84" customFormat="false" ht="18" hidden="false" customHeight="true" outlineLevel="0" collapsed="false">
      <c r="B84" s="59"/>
      <c r="C84" s="60"/>
      <c r="D84" s="59"/>
      <c r="E84" s="59"/>
      <c r="F84" s="59"/>
      <c r="G84" s="59"/>
      <c r="H84" s="59"/>
      <c r="I84" s="59"/>
      <c r="J84" s="59"/>
      <c r="K84" s="11"/>
      <c r="L84" s="11"/>
      <c r="M84" s="11"/>
    </row>
    <row r="85" customFormat="false" ht="18" hidden="false" customHeight="true" outlineLevel="0" collapsed="false">
      <c r="B85" s="59"/>
      <c r="C85" s="60"/>
      <c r="D85" s="59"/>
      <c r="E85" s="59"/>
      <c r="F85" s="59"/>
      <c r="G85" s="59"/>
      <c r="H85" s="59"/>
      <c r="I85" s="59"/>
      <c r="J85" s="59"/>
      <c r="K85" s="11"/>
      <c r="L85" s="11"/>
      <c r="M85" s="11"/>
    </row>
    <row r="86" customFormat="false" ht="18" hidden="false" customHeight="true" outlineLevel="0" collapsed="false">
      <c r="B86" s="59"/>
      <c r="C86" s="60"/>
      <c r="D86" s="59"/>
      <c r="E86" s="59"/>
      <c r="F86" s="59"/>
      <c r="G86" s="59"/>
      <c r="H86" s="59"/>
      <c r="I86" s="59"/>
      <c r="J86" s="59"/>
      <c r="K86" s="11"/>
      <c r="L86" s="11"/>
      <c r="M86" s="11"/>
    </row>
    <row r="87" customFormat="false" ht="18" hidden="false" customHeight="true" outlineLevel="0" collapsed="false">
      <c r="B87" s="59"/>
      <c r="C87" s="60"/>
      <c r="D87" s="59"/>
      <c r="E87" s="59"/>
      <c r="F87" s="59"/>
      <c r="G87" s="59"/>
      <c r="H87" s="59"/>
      <c r="I87" s="59"/>
      <c r="J87" s="59"/>
      <c r="K87" s="11"/>
      <c r="L87" s="11"/>
      <c r="M87" s="11"/>
    </row>
    <row r="88" customFormat="false" ht="18" hidden="false" customHeight="true" outlineLevel="0" collapsed="false">
      <c r="B88" s="59"/>
      <c r="C88" s="60"/>
      <c r="D88" s="59"/>
      <c r="E88" s="59"/>
      <c r="F88" s="59"/>
      <c r="G88" s="59"/>
      <c r="H88" s="59"/>
      <c r="I88" s="59"/>
      <c r="J88" s="59"/>
      <c r="K88" s="11"/>
      <c r="L88" s="11"/>
      <c r="M88" s="11"/>
    </row>
    <row r="89" customFormat="false" ht="18" hidden="false" customHeight="true" outlineLevel="0" collapsed="false">
      <c r="B89" s="59"/>
      <c r="C89" s="60"/>
      <c r="D89" s="59"/>
      <c r="E89" s="59"/>
      <c r="F89" s="59"/>
      <c r="G89" s="59"/>
      <c r="H89" s="59"/>
      <c r="I89" s="59"/>
      <c r="J89" s="59"/>
      <c r="K89" s="11"/>
      <c r="L89" s="11"/>
      <c r="M89" s="11"/>
    </row>
    <row r="90" customFormat="false" ht="18" hidden="false" customHeight="true" outlineLevel="0" collapsed="false">
      <c r="B90" s="59"/>
      <c r="C90" s="60"/>
      <c r="D90" s="59"/>
      <c r="E90" s="59"/>
      <c r="F90" s="59"/>
      <c r="G90" s="59"/>
      <c r="H90" s="59"/>
      <c r="I90" s="107"/>
      <c r="J90" s="59"/>
      <c r="K90" s="11"/>
      <c r="L90" s="11"/>
      <c r="M90" s="11"/>
    </row>
    <row r="91" customFormat="false" ht="18" hidden="false" customHeight="true" outlineLevel="0" collapsed="false">
      <c r="B91" s="59"/>
      <c r="C91" s="60"/>
      <c r="D91" s="59"/>
      <c r="E91" s="59"/>
      <c r="F91" s="59"/>
      <c r="G91" s="59"/>
      <c r="H91" s="59"/>
      <c r="I91" s="59"/>
      <c r="J91" s="59"/>
      <c r="K91" s="11"/>
      <c r="L91" s="11"/>
      <c r="M91" s="11"/>
    </row>
    <row r="92" customFormat="false" ht="18" hidden="false" customHeight="true" outlineLevel="0" collapsed="false">
      <c r="B92" s="59"/>
      <c r="C92" s="60"/>
      <c r="D92" s="59"/>
      <c r="E92" s="59"/>
      <c r="F92" s="59"/>
      <c r="G92" s="59"/>
      <c r="H92" s="59"/>
      <c r="I92" s="59"/>
      <c r="J92" s="59"/>
      <c r="K92" s="11"/>
      <c r="L92" s="11"/>
      <c r="M92" s="11"/>
    </row>
    <row r="93" customFormat="false" ht="18" hidden="false" customHeight="true" outlineLevel="0" collapsed="false">
      <c r="B93" s="59"/>
      <c r="D93" s="59"/>
      <c r="E93" s="59"/>
      <c r="F93" s="59"/>
      <c r="G93" s="59"/>
      <c r="H93" s="59"/>
      <c r="I93" s="59"/>
      <c r="J93" s="59"/>
      <c r="K93" s="11"/>
      <c r="L93" s="11"/>
      <c r="M93" s="11"/>
    </row>
    <row r="94" customFormat="false" ht="18" hidden="false" customHeight="true" outlineLevel="0" collapsed="false">
      <c r="B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1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2</v>
      </c>
      <c r="F4" s="9"/>
      <c r="G4" s="9"/>
      <c r="H4" s="10" t="s">
        <v>83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4</v>
      </c>
      <c r="F5" s="108" t="s">
        <v>85</v>
      </c>
      <c r="G5" s="16" t="s">
        <v>8</v>
      </c>
      <c r="H5" s="14" t="s">
        <v>84</v>
      </c>
      <c r="I5" s="109" t="s">
        <v>85</v>
      </c>
      <c r="J5" s="18" t="s">
        <v>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10</v>
      </c>
      <c r="C6" s="21" t="n">
        <v>1</v>
      </c>
      <c r="D6" s="22" t="s">
        <v>11</v>
      </c>
      <c r="E6" s="23" t="n">
        <v>4302831</v>
      </c>
      <c r="F6" s="24" t="n">
        <v>2358626</v>
      </c>
      <c r="G6" s="25" t="n">
        <f aca="false">E6/F6*100</f>
        <v>182.429558565029</v>
      </c>
      <c r="H6" s="23" t="n">
        <v>165336</v>
      </c>
      <c r="I6" s="26" t="n">
        <v>78434</v>
      </c>
      <c r="J6" s="27" t="n">
        <f aca="false">H6/I6*100</f>
        <v>210.796338322666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2</v>
      </c>
      <c r="E7" s="30" t="n">
        <v>2060993</v>
      </c>
      <c r="F7" s="31" t="n">
        <v>1888055</v>
      </c>
      <c r="G7" s="32" t="n">
        <f aca="false">E7/F7*100</f>
        <v>109.159584863788</v>
      </c>
      <c r="H7" s="30" t="n">
        <v>75591</v>
      </c>
      <c r="I7" s="33" t="n">
        <v>75136</v>
      </c>
      <c r="J7" s="34" t="n">
        <f aca="false">H7/I7*100</f>
        <v>100.605568568995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29" t="s">
        <v>13</v>
      </c>
      <c r="E8" s="30" t="n">
        <v>84541</v>
      </c>
      <c r="F8" s="31" t="n">
        <v>220409</v>
      </c>
      <c r="G8" s="32" t="n">
        <f aca="false">E8/F8*100</f>
        <v>38.3564192024827</v>
      </c>
      <c r="H8" s="30" t="n">
        <v>4507</v>
      </c>
      <c r="I8" s="33" t="n">
        <v>4314</v>
      </c>
      <c r="J8" s="34" t="n">
        <f aca="false">H8/I8*100</f>
        <v>104.473806212332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29" t="s">
        <v>14</v>
      </c>
      <c r="E9" s="30" t="n">
        <v>1027425</v>
      </c>
      <c r="F9" s="31" t="n">
        <v>942550</v>
      </c>
      <c r="G9" s="32" t="n">
        <f aca="false">E9/F9*100</f>
        <v>109.004827330115</v>
      </c>
      <c r="H9" s="30" t="n">
        <v>2425423.81</v>
      </c>
      <c r="I9" s="33" t="n">
        <v>2360037</v>
      </c>
      <c r="J9" s="34" t="n">
        <f aca="false">H9/I9*100</f>
        <v>102.770584105249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29" t="s">
        <v>15</v>
      </c>
      <c r="E10" s="30" t="n">
        <v>9678</v>
      </c>
      <c r="F10" s="31" t="n">
        <v>1543</v>
      </c>
      <c r="G10" s="32" t="n">
        <f aca="false">E10/F10*100</f>
        <v>627.219701879456</v>
      </c>
      <c r="H10" s="30" t="n">
        <v>3014</v>
      </c>
      <c r="I10" s="33" t="n">
        <v>662</v>
      </c>
      <c r="J10" s="34" t="n">
        <f aca="false">H10/I10*100</f>
        <v>455.287009063444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29" t="s">
        <v>17</v>
      </c>
      <c r="E11" s="30" t="n">
        <v>44277420</v>
      </c>
      <c r="F11" s="31" t="n">
        <v>51663079</v>
      </c>
      <c r="G11" s="32" t="n">
        <f aca="false">E11/F11*100</f>
        <v>85.704183445977</v>
      </c>
      <c r="H11" s="30" t="n">
        <v>4146962</v>
      </c>
      <c r="I11" s="33" t="n">
        <v>4427872</v>
      </c>
      <c r="J11" s="34" t="n">
        <f aca="false">H11/I11*100</f>
        <v>93.6558690043434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29" t="s">
        <v>18</v>
      </c>
      <c r="E12" s="30" t="n">
        <v>9969534</v>
      </c>
      <c r="F12" s="31" t="n">
        <v>2783443</v>
      </c>
      <c r="G12" s="32" t="n">
        <f aca="false">E12/F12*100</f>
        <v>358.17273786458</v>
      </c>
      <c r="H12" s="30" t="n">
        <v>1202540.077</v>
      </c>
      <c r="I12" s="33" t="n">
        <v>464739.978</v>
      </c>
      <c r="J12" s="34" t="n">
        <f aca="false">H12/I12*100</f>
        <v>258.755461962861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29" t="s">
        <v>19</v>
      </c>
      <c r="E13" s="30" t="n">
        <v>3414676</v>
      </c>
      <c r="F13" s="31" t="n">
        <v>4498313</v>
      </c>
      <c r="G13" s="32" t="n">
        <f aca="false">E13/F13*100</f>
        <v>75.9101467594629</v>
      </c>
      <c r="H13" s="30" t="n">
        <v>900015.977</v>
      </c>
      <c r="I13" s="33" t="n">
        <v>1371627.882</v>
      </c>
      <c r="J13" s="34" t="n">
        <f aca="false">H13/I13*100</f>
        <v>65.6166288838973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29" t="s">
        <v>20</v>
      </c>
      <c r="E14" s="30" t="n">
        <v>4656994</v>
      </c>
      <c r="F14" s="31" t="n">
        <v>4474757</v>
      </c>
      <c r="G14" s="32" t="n">
        <f aca="false">E14/F14*100</f>
        <v>104.072556342166</v>
      </c>
      <c r="H14" s="30" t="n">
        <v>162690</v>
      </c>
      <c r="I14" s="33" t="n">
        <v>155961</v>
      </c>
      <c r="J14" s="34" t="n">
        <f aca="false">H14/I14*100</f>
        <v>104.314540173505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29" t="s">
        <v>21</v>
      </c>
      <c r="E15" s="30" t="n">
        <v>1875984</v>
      </c>
      <c r="F15" s="31" t="n">
        <v>1928929</v>
      </c>
      <c r="G15" s="32" t="n">
        <f aca="false">E15/F15*100</f>
        <v>97.255212607618</v>
      </c>
      <c r="H15" s="30" t="n">
        <v>153315</v>
      </c>
      <c r="I15" s="33" t="n">
        <v>168098</v>
      </c>
      <c r="J15" s="34" t="n">
        <f aca="false">H15/I15*100</f>
        <v>91.2057252317101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29" t="s">
        <v>22</v>
      </c>
      <c r="E16" s="30" t="n">
        <v>625576.1</v>
      </c>
      <c r="F16" s="31" t="n">
        <v>614977</v>
      </c>
      <c r="G16" s="32" t="n">
        <f aca="false">E16/F16*100</f>
        <v>101.723495350233</v>
      </c>
      <c r="H16" s="30" t="n">
        <v>364574.994</v>
      </c>
      <c r="I16" s="33" t="n">
        <v>359012.51</v>
      </c>
      <c r="J16" s="34" t="n">
        <f aca="false">H16/I16*100</f>
        <v>101.549384449027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29" t="s">
        <v>23</v>
      </c>
      <c r="E17" s="30" t="n">
        <v>95543</v>
      </c>
      <c r="F17" s="31" t="n">
        <v>139708</v>
      </c>
      <c r="G17" s="32" t="n">
        <f aca="false">E17/F17*100</f>
        <v>68.3876370716065</v>
      </c>
      <c r="H17" s="30" t="n">
        <v>43928.975</v>
      </c>
      <c r="I17" s="33" t="n">
        <v>59729.969</v>
      </c>
      <c r="J17" s="34" t="n">
        <f aca="false">H17/I17*100</f>
        <v>73.5459531211208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29" t="s">
        <v>24</v>
      </c>
      <c r="E18" s="30" t="n">
        <v>53851</v>
      </c>
      <c r="F18" s="31" t="n">
        <v>66635</v>
      </c>
      <c r="G18" s="32" t="n">
        <f aca="false">E18/F18*100</f>
        <v>80.8148870713589</v>
      </c>
      <c r="H18" s="30" t="n">
        <v>24952</v>
      </c>
      <c r="I18" s="33" t="n">
        <v>33554</v>
      </c>
      <c r="J18" s="34" t="n">
        <f aca="false">H18/I18*100</f>
        <v>74.36371222507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5</v>
      </c>
      <c r="E19" s="30" t="n">
        <v>60422</v>
      </c>
      <c r="F19" s="31" t="n">
        <v>93309</v>
      </c>
      <c r="G19" s="32" t="n">
        <f aca="false">E19/F19*100</f>
        <v>64.754739628546</v>
      </c>
      <c r="H19" s="30" t="n">
        <v>12552</v>
      </c>
      <c r="I19" s="33" t="n">
        <v>17086</v>
      </c>
      <c r="J19" s="34" t="n">
        <f aca="false">H19/I19*100</f>
        <v>73.4636544539389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29" t="s">
        <v>26</v>
      </c>
      <c r="E20" s="30" t="n">
        <v>361611</v>
      </c>
      <c r="F20" s="31" t="n">
        <v>484268</v>
      </c>
      <c r="G20" s="32" t="n">
        <f aca="false">E20/F20*100</f>
        <v>74.6716694061966</v>
      </c>
      <c r="H20" s="30" t="n">
        <v>300155</v>
      </c>
      <c r="I20" s="33" t="n">
        <v>372836</v>
      </c>
      <c r="J20" s="34" t="n">
        <f aca="false">H20/I20*100</f>
        <v>80.5059060820307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29" t="s">
        <v>27</v>
      </c>
      <c r="E21" s="30" t="n">
        <v>394020</v>
      </c>
      <c r="F21" s="31" t="n">
        <v>332964</v>
      </c>
      <c r="G21" s="32" t="n">
        <f aca="false">E21/F21*100</f>
        <v>118.337117526219</v>
      </c>
      <c r="H21" s="30" t="n">
        <v>167249.122</v>
      </c>
      <c r="I21" s="33" t="n">
        <v>158745.744</v>
      </c>
      <c r="J21" s="34" t="n">
        <f aca="false">H21/I21*100</f>
        <v>105.356602190229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29" t="s">
        <v>28</v>
      </c>
      <c r="E22" s="30" t="n">
        <v>189733</v>
      </c>
      <c r="F22" s="31" t="n">
        <v>165636</v>
      </c>
      <c r="G22" s="32" t="n">
        <f aca="false">E22/F22*100</f>
        <v>114.548165857664</v>
      </c>
      <c r="H22" s="30" t="n">
        <v>77848</v>
      </c>
      <c r="I22" s="33" t="n">
        <v>62975</v>
      </c>
      <c r="J22" s="34" t="n">
        <f aca="false">H22/I22*100</f>
        <v>123.617308455736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9</v>
      </c>
      <c r="E23" s="30" t="n">
        <v>785498</v>
      </c>
      <c r="F23" s="31" t="n">
        <v>741299.8</v>
      </c>
      <c r="G23" s="32" t="n">
        <f aca="false">E23/F23*100</f>
        <v>105.962257105695</v>
      </c>
      <c r="H23" s="30" t="n">
        <v>261458.931</v>
      </c>
      <c r="I23" s="33" t="n">
        <v>239522.869</v>
      </c>
      <c r="J23" s="34" t="n">
        <f aca="false">H23/I23*100</f>
        <v>109.158232819932</v>
      </c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29" t="s">
        <v>30</v>
      </c>
      <c r="E24" s="30" t="n">
        <v>790417</v>
      </c>
      <c r="F24" s="31" t="n">
        <v>978112</v>
      </c>
      <c r="G24" s="32" t="n">
        <f aca="false">E24/F24*100</f>
        <v>80.8104797814565</v>
      </c>
      <c r="H24" s="30" t="n">
        <v>790154.808</v>
      </c>
      <c r="I24" s="33" t="n">
        <v>985645.533</v>
      </c>
      <c r="J24" s="34" t="n">
        <f aca="false">H24/I24*100</f>
        <v>80.1662242200818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29" t="s">
        <v>31</v>
      </c>
      <c r="E25" s="30" t="n">
        <v>121152</v>
      </c>
      <c r="F25" s="31" t="n">
        <v>211682</v>
      </c>
      <c r="G25" s="32" t="n">
        <f aca="false">E25/F25*100</f>
        <v>57.2330193403312</v>
      </c>
      <c r="H25" s="30" t="n">
        <v>21820</v>
      </c>
      <c r="I25" s="33" t="n">
        <v>29420</v>
      </c>
      <c r="J25" s="34" t="n">
        <f aca="false">H25/I25*100</f>
        <v>74.1672331747111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29" t="s">
        <v>32</v>
      </c>
      <c r="E26" s="30" t="n">
        <v>99576</v>
      </c>
      <c r="F26" s="31" t="n">
        <v>130990</v>
      </c>
      <c r="G26" s="32" t="n">
        <f aca="false">E26/F26*100</f>
        <v>76.0180166424918</v>
      </c>
      <c r="H26" s="30" t="n">
        <v>8256</v>
      </c>
      <c r="I26" s="33" t="n">
        <v>13310</v>
      </c>
      <c r="J26" s="34" t="n">
        <f aca="false">H26/I26*100</f>
        <v>62.0285499624343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29" t="s">
        <v>33</v>
      </c>
      <c r="E27" s="30" t="n">
        <v>279287</v>
      </c>
      <c r="F27" s="31" t="n">
        <v>373277</v>
      </c>
      <c r="G27" s="32" t="n">
        <f aca="false">E27/F27*100</f>
        <v>74.8203077071451</v>
      </c>
      <c r="H27" s="30" t="n">
        <v>7658</v>
      </c>
      <c r="I27" s="33" t="n">
        <v>25728</v>
      </c>
      <c r="J27" s="34" t="n">
        <f aca="false">H27/I27*100</f>
        <v>29.765236318408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29" t="s">
        <v>34</v>
      </c>
      <c r="E28" s="30" t="n">
        <v>3604907</v>
      </c>
      <c r="F28" s="31" t="n">
        <v>3349237</v>
      </c>
      <c r="G28" s="32" t="n">
        <f aca="false">E28/F28*100</f>
        <v>107.633678954341</v>
      </c>
      <c r="H28" s="30" t="n">
        <v>1529261</v>
      </c>
      <c r="I28" s="33" t="n">
        <v>1500603</v>
      </c>
      <c r="J28" s="34" t="n">
        <f aca="false">H28/I28*100</f>
        <v>101.909765607559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29" t="s">
        <v>35</v>
      </c>
      <c r="E29" s="30" t="n">
        <v>242070.3</v>
      </c>
      <c r="F29" s="31" t="n">
        <v>335973</v>
      </c>
      <c r="G29" s="32" t="n">
        <f aca="false">E29/F29*100</f>
        <v>72.0505219169397</v>
      </c>
      <c r="H29" s="30" t="n">
        <v>263058</v>
      </c>
      <c r="I29" s="33" t="n">
        <v>258162</v>
      </c>
      <c r="J29" s="34" t="n">
        <f aca="false">H29/I29*100</f>
        <v>101.896483603319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29" t="s">
        <v>36</v>
      </c>
      <c r="E30" s="30" t="n">
        <v>3629</v>
      </c>
      <c r="F30" s="31" t="n">
        <v>10587</v>
      </c>
      <c r="G30" s="32" t="n">
        <f aca="false">E30/F30*100</f>
        <v>34.2778879758194</v>
      </c>
      <c r="H30" s="30" t="n">
        <v>990</v>
      </c>
      <c r="I30" s="33" t="n">
        <v>3120</v>
      </c>
      <c r="J30" s="34" t="n">
        <f aca="false">H30/I30*100</f>
        <v>31.7307692307692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29" t="s">
        <v>37</v>
      </c>
      <c r="E31" s="30" t="n">
        <v>2152</v>
      </c>
      <c r="F31" s="31" t="n">
        <v>138874</v>
      </c>
      <c r="G31" s="32" t="n">
        <f aca="false">E31/F31*100</f>
        <v>1.54960611777583</v>
      </c>
      <c r="H31" s="30" t="n">
        <v>959</v>
      </c>
      <c r="I31" s="33" t="n">
        <v>43021</v>
      </c>
      <c r="J31" s="34" t="n">
        <f aca="false">H31/I31*100</f>
        <v>2.22914390646429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29" t="s">
        <v>38</v>
      </c>
      <c r="E32" s="30" t="n">
        <v>142515</v>
      </c>
      <c r="F32" s="31" t="n">
        <v>166438</v>
      </c>
      <c r="G32" s="32" t="n">
        <f aca="false">E32/F32*100</f>
        <v>85.626479529915</v>
      </c>
      <c r="H32" s="30" t="n">
        <v>102842.995</v>
      </c>
      <c r="I32" s="33" t="n">
        <v>109820.976</v>
      </c>
      <c r="J32" s="34" t="n">
        <f aca="false">H32/I32*100</f>
        <v>93.6460398967862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29" t="s">
        <v>39</v>
      </c>
      <c r="E33" s="30" t="n">
        <v>179188</v>
      </c>
      <c r="F33" s="31" t="n">
        <v>226368</v>
      </c>
      <c r="G33" s="32" t="n">
        <f aca="false">E33/F33*100</f>
        <v>79.1578314956178</v>
      </c>
      <c r="H33" s="30" t="n">
        <v>96707.79</v>
      </c>
      <c r="I33" s="33" t="n">
        <v>115105.449</v>
      </c>
      <c r="J33" s="34" t="n">
        <f aca="false">H33/I33*100</f>
        <v>84.0166915121455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29" t="s">
        <v>40</v>
      </c>
      <c r="E34" s="30" t="n">
        <v>245915</v>
      </c>
      <c r="F34" s="31" t="n">
        <v>374813</v>
      </c>
      <c r="G34" s="32" t="n">
        <f aca="false">E34/F34*100</f>
        <v>65.6100508787049</v>
      </c>
      <c r="H34" s="30" t="n">
        <v>297463</v>
      </c>
      <c r="I34" s="33" t="n">
        <v>411358</v>
      </c>
      <c r="J34" s="34" t="n">
        <f aca="false">H34/I34*100</f>
        <v>72.3124383140719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1</v>
      </c>
      <c r="E35" s="30" t="n">
        <v>42714</v>
      </c>
      <c r="F35" s="31" t="n">
        <v>59453.7</v>
      </c>
      <c r="G35" s="32" t="n">
        <f aca="false">E35/F35*100</f>
        <v>71.8441409029211</v>
      </c>
      <c r="H35" s="30" t="n">
        <v>29832</v>
      </c>
      <c r="I35" s="33" t="n">
        <v>32066</v>
      </c>
      <c r="J35" s="34" t="n">
        <f aca="false">H35/I35*100</f>
        <v>93.0331191916672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29" t="s">
        <v>42</v>
      </c>
      <c r="E36" s="30" t="n">
        <v>38663</v>
      </c>
      <c r="F36" s="31" t="n">
        <v>62673</v>
      </c>
      <c r="G36" s="32" t="n">
        <f aca="false">E36/F36*100</f>
        <v>61.6900419638441</v>
      </c>
      <c r="H36" s="30" t="n">
        <v>52310</v>
      </c>
      <c r="I36" s="33" t="n">
        <v>67977</v>
      </c>
      <c r="J36" s="34" t="n">
        <f aca="false">H36/I36*100</f>
        <v>76.9524986392456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29" t="s">
        <v>43</v>
      </c>
      <c r="E37" s="30" t="n">
        <v>301899</v>
      </c>
      <c r="F37" s="31" t="n">
        <v>288011</v>
      </c>
      <c r="G37" s="32" t="n">
        <f aca="false">E37/F37*100</f>
        <v>104.822038047158</v>
      </c>
      <c r="H37" s="30" t="n">
        <v>504077</v>
      </c>
      <c r="I37" s="33" t="n">
        <v>536848</v>
      </c>
      <c r="J37" s="34" t="n">
        <f aca="false">H37/I37*100</f>
        <v>93.8956650672071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29" t="s">
        <v>44</v>
      </c>
      <c r="E38" s="30" t="n">
        <v>14928</v>
      </c>
      <c r="F38" s="31" t="n">
        <v>21141</v>
      </c>
      <c r="G38" s="32" t="n">
        <f aca="false">E38/F38*100</f>
        <v>70.6116077763587</v>
      </c>
      <c r="H38" s="30" t="n">
        <v>2739</v>
      </c>
      <c r="I38" s="33" t="n">
        <v>3383</v>
      </c>
      <c r="J38" s="34" t="n">
        <f aca="false">H38/I38*100</f>
        <v>80.9636417381023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29" t="s">
        <v>45</v>
      </c>
      <c r="E39" s="30" t="n">
        <v>512299</v>
      </c>
      <c r="F39" s="31" t="n">
        <v>589768</v>
      </c>
      <c r="G39" s="32" t="n">
        <f aca="false">E39/F39*100</f>
        <v>86.8644958695623</v>
      </c>
      <c r="H39" s="30" t="n">
        <v>305720</v>
      </c>
      <c r="I39" s="33" t="n">
        <v>337480</v>
      </c>
      <c r="J39" s="34" t="n">
        <f aca="false">H39/I39*100</f>
        <v>90.5890719450042</v>
      </c>
      <c r="K39" s="40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29" t="s">
        <v>46</v>
      </c>
      <c r="E40" s="30" t="n">
        <v>99836</v>
      </c>
      <c r="F40" s="31" t="n">
        <v>138294</v>
      </c>
      <c r="G40" s="32" t="n">
        <f aca="false">E40/F40*100</f>
        <v>72.1911290439209</v>
      </c>
      <c r="H40" s="30" t="n">
        <v>74071</v>
      </c>
      <c r="I40" s="33" t="n">
        <v>111659</v>
      </c>
      <c r="J40" s="34" t="n">
        <f aca="false">H40/I40*100</f>
        <v>66.3367932723739</v>
      </c>
      <c r="K40" s="40"/>
      <c r="L40" s="40"/>
      <c r="M40" s="11"/>
    </row>
    <row r="41" customFormat="false" ht="20.1" hidden="false" customHeight="true" outlineLevel="0" collapsed="false">
      <c r="B41" s="20"/>
      <c r="C41" s="28" t="n">
        <v>36</v>
      </c>
      <c r="D41" s="29" t="s">
        <v>47</v>
      </c>
      <c r="E41" s="30" t="n">
        <v>208622</v>
      </c>
      <c r="F41" s="31" t="n">
        <v>364106</v>
      </c>
      <c r="G41" s="32" t="n">
        <f aca="false">E41/F41*100</f>
        <v>57.2970508588158</v>
      </c>
      <c r="H41" s="30" t="n">
        <v>53512</v>
      </c>
      <c r="I41" s="33" t="n">
        <v>70906</v>
      </c>
      <c r="J41" s="34" t="n">
        <f aca="false">H41/I41*100</f>
        <v>75.4689306969791</v>
      </c>
      <c r="K41" s="11"/>
      <c r="L41" s="11"/>
      <c r="M41" s="11"/>
    </row>
    <row r="42" customFormat="false" ht="20.1" hidden="false" customHeight="true" outlineLevel="0" collapsed="false">
      <c r="B42" s="20"/>
      <c r="C42" s="41" t="n">
        <v>37</v>
      </c>
      <c r="D42" s="42" t="s">
        <v>48</v>
      </c>
      <c r="E42" s="43" t="n">
        <v>2774421.6</v>
      </c>
      <c r="F42" s="44" t="n">
        <v>2345660</v>
      </c>
      <c r="G42" s="45" t="n">
        <f aca="false">E42/F42*100</f>
        <v>118.278932155555</v>
      </c>
      <c r="H42" s="43" t="n">
        <v>1165548.895</v>
      </c>
      <c r="I42" s="46" t="n">
        <v>919215.89</v>
      </c>
      <c r="J42" s="47" t="n">
        <f aca="false">H42/I42*100</f>
        <v>126.798166533</v>
      </c>
      <c r="K42" s="11"/>
      <c r="L42" s="11"/>
      <c r="M42" s="40"/>
      <c r="N42" s="48"/>
      <c r="O42" s="48"/>
      <c r="P42" s="48"/>
    </row>
    <row r="43" s="49" customFormat="true" ht="20.1" hidden="false" customHeight="true" outlineLevel="0" collapsed="false">
      <c r="B43" s="20"/>
      <c r="C43" s="50"/>
      <c r="D43" s="51" t="s">
        <v>49</v>
      </c>
      <c r="E43" s="52" t="n">
        <f aca="false">SUM(E6:E42)</f>
        <v>83950521</v>
      </c>
      <c r="F43" s="53" t="n">
        <f aca="false">SUM(F6:F42)</f>
        <v>83563958.5</v>
      </c>
      <c r="G43" s="54" t="n">
        <f aca="false">E43/F43*100</f>
        <v>100.462594768054</v>
      </c>
      <c r="H43" s="52" t="n">
        <f aca="false">SUM(H6:H42)</f>
        <v>15799094.374</v>
      </c>
      <c r="I43" s="55" t="n">
        <f aca="false">SUM(I6:I42)</f>
        <v>15985172.8</v>
      </c>
      <c r="J43" s="56" t="n">
        <f aca="false">H43/I43*100</f>
        <v>98.8359310948456</v>
      </c>
      <c r="K43" s="57"/>
      <c r="L43" s="58"/>
      <c r="M43" s="58"/>
    </row>
    <row r="44" customFormat="false" ht="14.25" hidden="false" customHeight="false" outlineLevel="0" collapsed="false">
      <c r="B44" s="59"/>
      <c r="C44" s="60"/>
      <c r="D44" s="59"/>
      <c r="E44" s="61"/>
      <c r="F44" s="61"/>
      <c r="G44" s="61"/>
      <c r="H44" s="61"/>
      <c r="I44" s="61"/>
      <c r="J44" s="61"/>
      <c r="K44" s="11"/>
      <c r="L44" s="11"/>
      <c r="M44" s="11"/>
    </row>
    <row r="45" customFormat="false" ht="14.25" hidden="false" customHeight="false" outlineLevel="0" collapsed="false">
      <c r="B45" s="59"/>
      <c r="C45" s="60"/>
      <c r="D45" s="59"/>
      <c r="E45" s="61"/>
      <c r="F45" s="61"/>
      <c r="G45" s="61"/>
      <c r="H45" s="61"/>
      <c r="I45" s="61"/>
      <c r="J45" s="61"/>
      <c r="K45" s="11"/>
      <c r="L45" s="11"/>
      <c r="M45" s="11"/>
    </row>
    <row r="46" customFormat="false" ht="15" hidden="false" customHeight="false" outlineLevel="0" collapsed="false">
      <c r="B46" s="59"/>
      <c r="C46" s="60"/>
      <c r="D46" s="59"/>
      <c r="E46" s="61"/>
      <c r="F46" s="61"/>
      <c r="G46" s="61"/>
      <c r="H46" s="61"/>
      <c r="I46" s="61"/>
      <c r="J46" s="61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2</v>
      </c>
      <c r="F47" s="9"/>
      <c r="G47" s="9"/>
      <c r="H47" s="10" t="s">
        <v>83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4</v>
      </c>
      <c r="F48" s="108" t="s">
        <v>85</v>
      </c>
      <c r="G48" s="16" t="s">
        <v>8</v>
      </c>
      <c r="H48" s="14" t="s">
        <v>84</v>
      </c>
      <c r="I48" s="109" t="s">
        <v>85</v>
      </c>
      <c r="J48" s="18" t="s">
        <v>8</v>
      </c>
      <c r="K48" s="11"/>
      <c r="L48" s="11"/>
      <c r="M48" s="11"/>
    </row>
    <row r="49" customFormat="false" ht="20.1" hidden="false" customHeight="true" outlineLevel="0" collapsed="false">
      <c r="B49" s="62" t="s">
        <v>50</v>
      </c>
      <c r="C49" s="63" t="n">
        <v>38</v>
      </c>
      <c r="D49" s="22" t="s">
        <v>51</v>
      </c>
      <c r="E49" s="64" t="n">
        <v>1404917</v>
      </c>
      <c r="F49" s="65" t="n">
        <v>217064</v>
      </c>
      <c r="G49" s="66" t="n">
        <f aca="false">E49/F49*100</f>
        <v>647.236298971732</v>
      </c>
      <c r="H49" s="64" t="n">
        <v>100069</v>
      </c>
      <c r="I49" s="65" t="n">
        <v>31249</v>
      </c>
      <c r="J49" s="34" t="n">
        <f aca="false">H49/I49*100</f>
        <v>320.231047393517</v>
      </c>
      <c r="K49" s="11"/>
      <c r="L49" s="11"/>
      <c r="M49" s="11"/>
    </row>
    <row r="50" customFormat="false" ht="20.1" hidden="false" customHeight="true" outlineLevel="0" collapsed="false">
      <c r="B50" s="62"/>
      <c r="C50" s="67" t="n">
        <v>39</v>
      </c>
      <c r="D50" s="68" t="s">
        <v>52</v>
      </c>
      <c r="E50" s="33" t="n">
        <v>49617130</v>
      </c>
      <c r="F50" s="31" t="n">
        <v>19513026</v>
      </c>
      <c r="G50" s="66" t="n">
        <f aca="false">E50/F50*100</f>
        <v>254.276963501202</v>
      </c>
      <c r="H50" s="33" t="n">
        <v>4627487</v>
      </c>
      <c r="I50" s="31" t="n">
        <v>3476419</v>
      </c>
      <c r="J50" s="34" t="n">
        <f aca="false">H50/I50*100</f>
        <v>133.110738377624</v>
      </c>
      <c r="K50" s="11"/>
      <c r="L50" s="11"/>
      <c r="M50" s="11"/>
    </row>
    <row r="51" customFormat="false" ht="20.1" hidden="false" customHeight="true" outlineLevel="0" collapsed="false">
      <c r="B51" s="62"/>
      <c r="C51" s="67" t="n">
        <v>40</v>
      </c>
      <c r="D51" s="29" t="s">
        <v>53</v>
      </c>
      <c r="E51" s="33" t="n">
        <v>11656185</v>
      </c>
      <c r="F51" s="31" t="n">
        <v>5183713</v>
      </c>
      <c r="G51" s="66" t="n">
        <f aca="false">E51/F51*100</f>
        <v>224.861696625566</v>
      </c>
      <c r="H51" s="33" t="n">
        <v>1425364</v>
      </c>
      <c r="I51" s="31" t="n">
        <v>1082685</v>
      </c>
      <c r="J51" s="34" t="n">
        <f aca="false">H51/I51*100</f>
        <v>131.650849508398</v>
      </c>
      <c r="K51" s="11"/>
      <c r="L51" s="11"/>
      <c r="M51" s="11"/>
    </row>
    <row r="52" customFormat="false" ht="20.1" hidden="false" customHeight="true" outlineLevel="0" collapsed="false">
      <c r="B52" s="62"/>
      <c r="C52" s="70" t="n">
        <v>41</v>
      </c>
      <c r="D52" s="71" t="s">
        <v>54</v>
      </c>
      <c r="E52" s="72" t="n">
        <v>13191702</v>
      </c>
      <c r="F52" s="73" t="n">
        <v>7623960</v>
      </c>
      <c r="G52" s="74" t="n">
        <f aca="false">E52/F52*100</f>
        <v>173.029527961847</v>
      </c>
      <c r="H52" s="72" t="n">
        <v>2217340</v>
      </c>
      <c r="I52" s="73" t="n">
        <v>1818216</v>
      </c>
      <c r="J52" s="75" t="n">
        <f aca="false">H52/I52*100</f>
        <v>121.951407313543</v>
      </c>
      <c r="K52" s="11"/>
      <c r="L52" s="11"/>
      <c r="M52" s="11"/>
    </row>
    <row r="53" customFormat="false" ht="20.1" hidden="false" customHeight="true" outlineLevel="0" collapsed="false">
      <c r="B53" s="62"/>
      <c r="C53" s="76"/>
      <c r="D53" s="77" t="s">
        <v>55</v>
      </c>
      <c r="E53" s="55" t="n">
        <f aca="false">SUM(E49:E52)</f>
        <v>75869934</v>
      </c>
      <c r="F53" s="55" t="n">
        <f aca="false">SUM(F49:F52)</f>
        <v>32537763</v>
      </c>
      <c r="G53" s="54" t="n">
        <f aca="false">E53/F53*100</f>
        <v>233.175015750161</v>
      </c>
      <c r="H53" s="55" t="n">
        <f aca="false">SUM(H49:H52)</f>
        <v>8370260</v>
      </c>
      <c r="I53" s="53" t="n">
        <f aca="false">SUM(I49:I52)</f>
        <v>6408569</v>
      </c>
      <c r="J53" s="78" t="n">
        <f aca="false">H53/I53*100</f>
        <v>130.610437369091</v>
      </c>
      <c r="K53" s="11"/>
      <c r="L53" s="11"/>
      <c r="M53" s="11"/>
    </row>
    <row r="54" customFormat="false" ht="20.1" hidden="false" customHeight="true" outlineLevel="0" collapsed="false">
      <c r="B54" s="62"/>
      <c r="C54" s="79" t="n">
        <v>42</v>
      </c>
      <c r="D54" s="80" t="s">
        <v>56</v>
      </c>
      <c r="E54" s="64" t="n">
        <v>793160</v>
      </c>
      <c r="F54" s="65" t="n">
        <v>891509</v>
      </c>
      <c r="G54" s="81" t="n">
        <f aca="false">E54/F54*100</f>
        <v>88.9682549475104</v>
      </c>
      <c r="H54" s="64" t="n">
        <v>208787</v>
      </c>
      <c r="I54" s="65" t="n">
        <v>209718</v>
      </c>
      <c r="J54" s="82" t="n">
        <f aca="false">H54/I54*100</f>
        <v>99.5560705328107</v>
      </c>
      <c r="K54" s="11"/>
      <c r="L54" s="11"/>
      <c r="M54" s="11"/>
    </row>
    <row r="55" customFormat="false" ht="20.1" hidden="false" customHeight="true" outlineLevel="0" collapsed="false">
      <c r="B55" s="62"/>
      <c r="C55" s="67" t="n">
        <v>43</v>
      </c>
      <c r="D55" s="29" t="s">
        <v>57</v>
      </c>
      <c r="E55" s="33" t="n">
        <v>28972</v>
      </c>
      <c r="F55" s="31" t="n">
        <v>25678</v>
      </c>
      <c r="G55" s="66" t="n">
        <f aca="false">E55/F55*100</f>
        <v>112.828101877093</v>
      </c>
      <c r="H55" s="33" t="n">
        <v>21124</v>
      </c>
      <c r="I55" s="31" t="n">
        <v>18184</v>
      </c>
      <c r="J55" s="34" t="n">
        <f aca="false">H55/I55*100</f>
        <v>116.16805983282</v>
      </c>
      <c r="K55" s="11"/>
      <c r="L55" s="11"/>
      <c r="M55" s="11"/>
    </row>
    <row r="56" customFormat="false" ht="20.1" hidden="false" customHeight="true" outlineLevel="0" collapsed="false">
      <c r="B56" s="62"/>
      <c r="C56" s="67" t="n">
        <v>44</v>
      </c>
      <c r="D56" s="29" t="s">
        <v>58</v>
      </c>
      <c r="E56" s="33" t="n">
        <v>22908</v>
      </c>
      <c r="F56" s="31" t="n">
        <v>11905</v>
      </c>
      <c r="G56" s="66" t="n">
        <f aca="false">E56/F56*100</f>
        <v>192.423351532969</v>
      </c>
      <c r="H56" s="33" t="n">
        <v>10326</v>
      </c>
      <c r="I56" s="31" t="n">
        <v>6412</v>
      </c>
      <c r="J56" s="34" t="n">
        <f aca="false">H56/I56*100</f>
        <v>161.041796631316</v>
      </c>
      <c r="K56" s="11"/>
      <c r="L56" s="11"/>
      <c r="M56" s="11"/>
    </row>
    <row r="57" customFormat="false" ht="20.1" hidden="false" customHeight="true" outlineLevel="0" collapsed="false">
      <c r="B57" s="62"/>
      <c r="C57" s="67" t="n">
        <v>45</v>
      </c>
      <c r="D57" s="29" t="s">
        <v>59</v>
      </c>
      <c r="E57" s="33" t="n">
        <v>56947</v>
      </c>
      <c r="F57" s="31" t="n">
        <v>50342</v>
      </c>
      <c r="G57" s="66" t="n">
        <f aca="false">E57/F57*100</f>
        <v>113.120257439116</v>
      </c>
      <c r="H57" s="33" t="n">
        <v>221466</v>
      </c>
      <c r="I57" s="31" t="n">
        <v>413408</v>
      </c>
      <c r="J57" s="34" t="n">
        <f aca="false">H57/I57*100</f>
        <v>53.5708065639755</v>
      </c>
      <c r="K57" s="11"/>
      <c r="L57" s="11"/>
      <c r="M57" s="11"/>
    </row>
    <row r="58" customFormat="false" ht="20.1" hidden="false" customHeight="true" outlineLevel="0" collapsed="false">
      <c r="B58" s="62"/>
      <c r="C58" s="70" t="n">
        <v>46</v>
      </c>
      <c r="D58" s="83" t="s">
        <v>48</v>
      </c>
      <c r="E58" s="84" t="n">
        <v>128003</v>
      </c>
      <c r="F58" s="85" t="n">
        <v>156914</v>
      </c>
      <c r="G58" s="86" t="n">
        <f aca="false">E58/F58*100</f>
        <v>81.5752577845189</v>
      </c>
      <c r="H58" s="84" t="n">
        <v>80852</v>
      </c>
      <c r="I58" s="85" t="n">
        <v>117463</v>
      </c>
      <c r="J58" s="47" t="n">
        <f aca="false">H58/I58*100</f>
        <v>68.8318874879749</v>
      </c>
      <c r="K58" s="11"/>
      <c r="L58" s="11"/>
      <c r="M58" s="11"/>
    </row>
    <row r="59" customFormat="false" ht="20.1" hidden="false" customHeight="true" outlineLevel="0" collapsed="false">
      <c r="B59" s="62"/>
      <c r="C59" s="76"/>
      <c r="D59" s="87" t="s">
        <v>49</v>
      </c>
      <c r="E59" s="88" t="n">
        <f aca="false">SUM(E53:E58)</f>
        <v>76899924</v>
      </c>
      <c r="F59" s="89" t="n">
        <f aca="false">SUM(F53:F58)</f>
        <v>33674111</v>
      </c>
      <c r="G59" s="90" t="n">
        <f aca="false">E59/F59*100</f>
        <v>228.365120017571</v>
      </c>
      <c r="H59" s="52" t="n">
        <f aca="false">SUM(H53:H58)</f>
        <v>8912815</v>
      </c>
      <c r="I59" s="89" t="n">
        <f aca="false">SUM(I53:I58)</f>
        <v>7173754</v>
      </c>
      <c r="J59" s="91" t="n">
        <f aca="false">H59/I59*100</f>
        <v>124.241993801293</v>
      </c>
      <c r="K59" s="11"/>
      <c r="L59" s="11"/>
      <c r="M59" s="11"/>
    </row>
    <row r="60" customFormat="false" ht="20.1" hidden="false" customHeight="true" outlineLevel="0" collapsed="false">
      <c r="B60" s="92" t="s">
        <v>60</v>
      </c>
      <c r="C60" s="63" t="n">
        <v>47</v>
      </c>
      <c r="D60" s="93" t="s">
        <v>61</v>
      </c>
      <c r="E60" s="64" t="n">
        <v>33020167</v>
      </c>
      <c r="F60" s="65" t="n">
        <v>40683995</v>
      </c>
      <c r="G60" s="81" t="n">
        <f aca="false">E60/F60*100</f>
        <v>81.1625480732657</v>
      </c>
      <c r="H60" s="64" t="n">
        <v>7438127</v>
      </c>
      <c r="I60" s="65" t="n">
        <v>9438648</v>
      </c>
      <c r="J60" s="82" t="n">
        <f aca="false">H60/I60*100</f>
        <v>78.8050046998257</v>
      </c>
      <c r="K60" s="11"/>
      <c r="L60" s="11"/>
      <c r="M60" s="11"/>
    </row>
    <row r="61" customFormat="false" ht="20.1" hidden="false" customHeight="true" outlineLevel="0" collapsed="false">
      <c r="B61" s="92"/>
      <c r="C61" s="67" t="n">
        <v>48</v>
      </c>
      <c r="D61" s="94" t="s">
        <v>62</v>
      </c>
      <c r="E61" s="33" t="n">
        <v>15156786</v>
      </c>
      <c r="F61" s="31" t="n">
        <v>15309924</v>
      </c>
      <c r="G61" s="81" t="n">
        <f aca="false">E61/F61*100</f>
        <v>98.9997468308791</v>
      </c>
      <c r="H61" s="33" t="n">
        <v>3830847</v>
      </c>
      <c r="I61" s="31" t="n">
        <v>3946243</v>
      </c>
      <c r="J61" s="82" t="n">
        <f aca="false">H61/I61*100</f>
        <v>97.0758009580251</v>
      </c>
      <c r="K61" s="11"/>
      <c r="L61" s="11"/>
      <c r="M61" s="11"/>
    </row>
    <row r="62" customFormat="false" ht="20.1" hidden="false" customHeight="true" outlineLevel="0" collapsed="false">
      <c r="B62" s="92"/>
      <c r="C62" s="95" t="n">
        <v>49</v>
      </c>
      <c r="D62" s="94" t="s">
        <v>63</v>
      </c>
      <c r="E62" s="33" t="n">
        <v>1608331</v>
      </c>
      <c r="F62" s="31" t="n">
        <v>1319864</v>
      </c>
      <c r="G62" s="102" t="n">
        <f aca="false">E62/F62*100</f>
        <v>121.855812417037</v>
      </c>
      <c r="H62" s="72" t="n">
        <v>343369</v>
      </c>
      <c r="I62" s="73" t="n">
        <v>309742</v>
      </c>
      <c r="J62" s="103" t="n">
        <f aca="false">H62/I62*100</f>
        <v>110.856454726837</v>
      </c>
      <c r="K62" s="11"/>
      <c r="L62" s="11"/>
      <c r="M62" s="11"/>
    </row>
    <row r="63" s="49" customFormat="true" ht="20.1" hidden="false" customHeight="true" outlineLevel="0" collapsed="false">
      <c r="B63" s="92"/>
      <c r="C63" s="76"/>
      <c r="D63" s="77" t="s">
        <v>64</v>
      </c>
      <c r="E63" s="55" t="n">
        <f aca="false">SUM(E60:E62)</f>
        <v>49785284</v>
      </c>
      <c r="F63" s="55" t="n">
        <f aca="false">SUM(F60:F62)</f>
        <v>57313783</v>
      </c>
      <c r="G63" s="54" t="n">
        <f aca="false">E63/F63*100</f>
        <v>86.8644179359091</v>
      </c>
      <c r="H63" s="55" t="n">
        <f aca="false">SUM(H60:H62)</f>
        <v>11612343</v>
      </c>
      <c r="I63" s="53" t="n">
        <f aca="false">SUM(I60:I62)</f>
        <v>13694633</v>
      </c>
      <c r="J63" s="78" t="n">
        <f aca="false">H63/I63*100</f>
        <v>84.7948462729889</v>
      </c>
      <c r="K63" s="58"/>
      <c r="L63" s="58"/>
      <c r="M63" s="58"/>
    </row>
    <row r="64" customFormat="false" ht="20.1" hidden="false" customHeight="true" outlineLevel="0" collapsed="false">
      <c r="B64" s="92"/>
      <c r="C64" s="63" t="n">
        <v>50</v>
      </c>
      <c r="D64" s="29" t="s">
        <v>65</v>
      </c>
      <c r="E64" s="33" t="n">
        <v>912088</v>
      </c>
      <c r="F64" s="31" t="n">
        <v>995929</v>
      </c>
      <c r="G64" s="81" t="n">
        <f aca="false">E64/F64*100</f>
        <v>91.5816288108891</v>
      </c>
      <c r="H64" s="64" t="n">
        <v>758016.346</v>
      </c>
      <c r="I64" s="65" t="n">
        <v>918100.533</v>
      </c>
      <c r="J64" s="82" t="n">
        <f aca="false">H64/I64*100</f>
        <v>82.5635449228086</v>
      </c>
      <c r="K64" s="11"/>
      <c r="L64" s="11"/>
      <c r="M64" s="11"/>
    </row>
    <row r="65" customFormat="false" ht="20.1" hidden="false" customHeight="true" outlineLevel="0" collapsed="false">
      <c r="B65" s="92"/>
      <c r="C65" s="67" t="n">
        <v>51</v>
      </c>
      <c r="D65" s="29" t="s">
        <v>66</v>
      </c>
      <c r="E65" s="33" t="n">
        <v>2735905</v>
      </c>
      <c r="F65" s="31" t="n">
        <v>4288403</v>
      </c>
      <c r="G65" s="81" t="n">
        <f aca="false">E65/F65*100</f>
        <v>63.797758746088</v>
      </c>
      <c r="H65" s="33" t="n">
        <v>864268</v>
      </c>
      <c r="I65" s="31" t="n">
        <v>1661924</v>
      </c>
      <c r="J65" s="82" t="n">
        <f aca="false">H65/I65*100</f>
        <v>52.0040627609927</v>
      </c>
      <c r="K65" s="11"/>
      <c r="L65" s="11"/>
      <c r="M65" s="11"/>
    </row>
    <row r="66" customFormat="false" ht="20.1" hidden="false" customHeight="true" outlineLevel="0" collapsed="false">
      <c r="B66" s="92"/>
      <c r="C66" s="95" t="n">
        <v>52</v>
      </c>
      <c r="D66" s="29" t="s">
        <v>67</v>
      </c>
      <c r="E66" s="33" t="n">
        <v>4314946</v>
      </c>
      <c r="F66" s="31" t="n">
        <v>6290907</v>
      </c>
      <c r="G66" s="81" t="n">
        <f aca="false">E66/F66*100</f>
        <v>68.5902048782473</v>
      </c>
      <c r="H66" s="33" t="n">
        <v>671250</v>
      </c>
      <c r="I66" s="31" t="n">
        <v>844640</v>
      </c>
      <c r="J66" s="82" t="n">
        <f aca="false">H66/I66*100</f>
        <v>79.4717275999242</v>
      </c>
      <c r="K66" s="11"/>
      <c r="L66" s="11"/>
      <c r="M66" s="11"/>
    </row>
    <row r="67" customFormat="false" ht="20.1" hidden="false" customHeight="true" outlineLevel="0" collapsed="false">
      <c r="B67" s="92"/>
      <c r="C67" s="76"/>
      <c r="D67" s="77" t="s">
        <v>68</v>
      </c>
      <c r="E67" s="55" t="n">
        <f aca="false">SUM(E65:E66)</f>
        <v>7050851</v>
      </c>
      <c r="F67" s="55" t="n">
        <f aca="false">SUM(F65:F66)</f>
        <v>10579310</v>
      </c>
      <c r="G67" s="54" t="n">
        <f aca="false">E67/F67*100</f>
        <v>66.6475507381861</v>
      </c>
      <c r="H67" s="55" t="n">
        <f aca="false">SUM(H65:H66)</f>
        <v>1535518</v>
      </c>
      <c r="I67" s="53" t="n">
        <f aca="false">SUM(I65:I66)</f>
        <v>2506564</v>
      </c>
      <c r="J67" s="78" t="n">
        <f aca="false">H67/I67*100</f>
        <v>61.2598760693922</v>
      </c>
      <c r="K67" s="11"/>
      <c r="L67" s="11"/>
      <c r="M67" s="11"/>
    </row>
    <row r="68" customFormat="false" ht="20.1" hidden="false" customHeight="true" outlineLevel="0" collapsed="false">
      <c r="B68" s="92"/>
      <c r="C68" s="63" t="n">
        <v>53</v>
      </c>
      <c r="D68" s="29" t="s">
        <v>69</v>
      </c>
      <c r="E68" s="33" t="n">
        <v>103664</v>
      </c>
      <c r="F68" s="31" t="n">
        <v>15263</v>
      </c>
      <c r="G68" s="81" t="n">
        <f aca="false">E68/F68*100</f>
        <v>679.184957085763</v>
      </c>
      <c r="H68" s="33" t="n">
        <v>29144</v>
      </c>
      <c r="I68" s="31" t="n">
        <v>6169</v>
      </c>
      <c r="J68" s="82" t="n">
        <f aca="false">H68/I68*100</f>
        <v>472.426649375912</v>
      </c>
      <c r="K68" s="11"/>
      <c r="L68" s="11"/>
      <c r="M68" s="11"/>
    </row>
    <row r="69" customFormat="false" ht="20.1" hidden="false" customHeight="true" outlineLevel="0" collapsed="false">
      <c r="B69" s="92"/>
      <c r="C69" s="67" t="n">
        <v>54</v>
      </c>
      <c r="D69" s="29" t="s">
        <v>70</v>
      </c>
      <c r="E69" s="33" t="n">
        <v>1281750</v>
      </c>
      <c r="F69" s="31" t="n">
        <v>1275634</v>
      </c>
      <c r="G69" s="81" t="n">
        <f aca="false">E69/F69*100</f>
        <v>100.479447866708</v>
      </c>
      <c r="H69" s="33" t="n">
        <v>687435.871</v>
      </c>
      <c r="I69" s="31" t="n">
        <v>522058.9</v>
      </c>
      <c r="J69" s="82" t="n">
        <f aca="false">H69/I69*100</f>
        <v>131.67783769226</v>
      </c>
      <c r="K69" s="11"/>
      <c r="L69" s="11"/>
      <c r="M69" s="11"/>
    </row>
    <row r="70" customFormat="false" ht="20.1" hidden="false" customHeight="true" outlineLevel="0" collapsed="false">
      <c r="B70" s="92"/>
      <c r="C70" s="67" t="n">
        <v>55</v>
      </c>
      <c r="D70" s="29" t="s">
        <v>71</v>
      </c>
      <c r="E70" s="33" t="n">
        <v>193</v>
      </c>
      <c r="F70" s="31" t="n">
        <v>78</v>
      </c>
      <c r="G70" s="81" t="n">
        <f aca="false">E70/F70*100</f>
        <v>247.435897435897</v>
      </c>
      <c r="H70" s="33" t="n">
        <v>1071</v>
      </c>
      <c r="I70" s="31" t="n">
        <v>566</v>
      </c>
      <c r="J70" s="82" t="n">
        <f aca="false">H70/I70*100</f>
        <v>189.222614840989</v>
      </c>
      <c r="K70" s="11"/>
      <c r="L70" s="11"/>
      <c r="M70" s="11"/>
    </row>
    <row r="71" customFormat="false" ht="20.1" hidden="false" customHeight="true" outlineLevel="0" collapsed="false">
      <c r="B71" s="92"/>
      <c r="C71" s="67" t="n">
        <v>56</v>
      </c>
      <c r="D71" s="29" t="s">
        <v>72</v>
      </c>
      <c r="E71" s="33" t="n">
        <v>38755</v>
      </c>
      <c r="F71" s="31" t="n">
        <v>35093</v>
      </c>
      <c r="G71" s="81" t="n">
        <f aca="false">E71/F71*100</f>
        <v>110.435129513008</v>
      </c>
      <c r="H71" s="33" t="n">
        <v>135388</v>
      </c>
      <c r="I71" s="31" t="n">
        <v>115356</v>
      </c>
      <c r="J71" s="82" t="n">
        <f aca="false">H71/I71*100</f>
        <v>117.36537327924</v>
      </c>
      <c r="K71" s="11"/>
      <c r="L71" s="11"/>
      <c r="M71" s="11"/>
    </row>
    <row r="72" customFormat="false" ht="20.1" hidden="false" customHeight="true" outlineLevel="0" collapsed="false">
      <c r="B72" s="92"/>
      <c r="C72" s="67" t="n">
        <v>57</v>
      </c>
      <c r="D72" s="29" t="s">
        <v>73</v>
      </c>
      <c r="E72" s="33" t="n">
        <v>493105</v>
      </c>
      <c r="F72" s="31" t="n">
        <v>582998</v>
      </c>
      <c r="G72" s="81" t="n">
        <f aca="false">E72/F72*100</f>
        <v>84.5809076531995</v>
      </c>
      <c r="H72" s="33" t="n">
        <v>174237</v>
      </c>
      <c r="I72" s="31" t="n">
        <v>172187</v>
      </c>
      <c r="J72" s="82" t="n">
        <f aca="false">H72/I72*100</f>
        <v>101.190566070609</v>
      </c>
      <c r="K72" s="11"/>
      <c r="L72" s="11"/>
      <c r="M72" s="11"/>
    </row>
    <row r="73" customFormat="false" ht="20.1" hidden="false" customHeight="true" outlineLevel="0" collapsed="false">
      <c r="B73" s="92"/>
      <c r="C73" s="67" t="n">
        <v>58</v>
      </c>
      <c r="D73" s="29" t="s">
        <v>74</v>
      </c>
      <c r="E73" s="33" t="n">
        <v>597935.2</v>
      </c>
      <c r="F73" s="31" t="n">
        <v>515465</v>
      </c>
      <c r="G73" s="81" t="n">
        <f aca="false">E73/F73*100</f>
        <v>115.999185201711</v>
      </c>
      <c r="H73" s="33" t="n">
        <v>625875</v>
      </c>
      <c r="I73" s="31" t="n">
        <v>475485</v>
      </c>
      <c r="J73" s="82" t="n">
        <f aca="false">H73/I73*100</f>
        <v>131.628758004984</v>
      </c>
      <c r="K73" s="11"/>
      <c r="L73" s="11"/>
      <c r="M73" s="11"/>
    </row>
    <row r="74" customFormat="false" ht="20.1" hidden="false" customHeight="true" outlineLevel="0" collapsed="false">
      <c r="B74" s="92"/>
      <c r="C74" s="67" t="n">
        <v>59</v>
      </c>
      <c r="D74" s="29" t="s">
        <v>75</v>
      </c>
      <c r="E74" s="33" t="n">
        <v>1190488</v>
      </c>
      <c r="F74" s="31" t="n">
        <v>1499218</v>
      </c>
      <c r="G74" s="81" t="n">
        <f aca="false">E74/F74*100</f>
        <v>79.4072643204657</v>
      </c>
      <c r="H74" s="33" t="n">
        <v>2723078</v>
      </c>
      <c r="I74" s="31" t="n">
        <v>3426172</v>
      </c>
      <c r="J74" s="82" t="n">
        <f aca="false">H74/I74*100</f>
        <v>79.4787301980169</v>
      </c>
      <c r="K74" s="11"/>
      <c r="L74" s="11"/>
      <c r="M74" s="11"/>
    </row>
    <row r="75" customFormat="false" ht="20.1" hidden="false" customHeight="true" outlineLevel="0" collapsed="false">
      <c r="B75" s="92"/>
      <c r="C75" s="67" t="n">
        <v>60</v>
      </c>
      <c r="D75" s="29" t="s">
        <v>76</v>
      </c>
      <c r="E75" s="33" t="n">
        <v>407254</v>
      </c>
      <c r="F75" s="31" t="n">
        <v>590416</v>
      </c>
      <c r="G75" s="81" t="n">
        <f aca="false">E75/F75*100</f>
        <v>68.9774667353188</v>
      </c>
      <c r="H75" s="33" t="n">
        <v>121189</v>
      </c>
      <c r="I75" s="31" t="n">
        <v>121809</v>
      </c>
      <c r="J75" s="82" t="n">
        <f aca="false">H75/I75*100</f>
        <v>99.4910064116773</v>
      </c>
      <c r="K75" s="11"/>
      <c r="L75" s="11"/>
      <c r="M75" s="11"/>
    </row>
    <row r="76" customFormat="false" ht="20.1" hidden="false" customHeight="true" outlineLevel="0" collapsed="false">
      <c r="B76" s="92"/>
      <c r="C76" s="95" t="n">
        <v>61</v>
      </c>
      <c r="D76" s="71" t="s">
        <v>48</v>
      </c>
      <c r="E76" s="72" t="n">
        <v>24337</v>
      </c>
      <c r="F76" s="73" t="n">
        <v>40164</v>
      </c>
      <c r="G76" s="102" t="n">
        <f aca="false">E76/F76*100</f>
        <v>60.5940643362215</v>
      </c>
      <c r="H76" s="72" t="n">
        <v>20126</v>
      </c>
      <c r="I76" s="73" t="n">
        <v>31582</v>
      </c>
      <c r="J76" s="103" t="n">
        <f aca="false">H76/I76*100</f>
        <v>63.7261731365968</v>
      </c>
      <c r="K76" s="11"/>
      <c r="L76" s="11"/>
      <c r="M76" s="11"/>
    </row>
    <row r="77" s="49" customFormat="true" ht="20.1" hidden="false" customHeight="true" outlineLevel="0" collapsed="false">
      <c r="B77" s="92"/>
      <c r="C77" s="76"/>
      <c r="D77" s="51" t="s">
        <v>49</v>
      </c>
      <c r="E77" s="55" t="n">
        <f aca="false">SUM(E63:E64,E67:E76)</f>
        <v>61885704.2</v>
      </c>
      <c r="F77" s="53" t="n">
        <f aca="false">SUM(F63:F64,F67:F76)</f>
        <v>73443351</v>
      </c>
      <c r="G77" s="54" t="n">
        <f aca="false">E77/F77*100</f>
        <v>84.2631815642508</v>
      </c>
      <c r="H77" s="55" t="n">
        <f aca="false">SUM(H63:H64,H67:H76)</f>
        <v>18423421.217</v>
      </c>
      <c r="I77" s="53" t="n">
        <f aca="false">SUM(I63:I64,I67:I76)</f>
        <v>21990682.433</v>
      </c>
      <c r="J77" s="78" t="n">
        <f aca="false">H77/I77*100</f>
        <v>83.7783059854166</v>
      </c>
      <c r="K77" s="58"/>
      <c r="L77" s="58"/>
      <c r="M77" s="58"/>
    </row>
    <row r="78" customFormat="false" ht="20.1" hidden="false" customHeight="true" outlineLevel="0" collapsed="false">
      <c r="B78" s="20" t="s">
        <v>77</v>
      </c>
      <c r="C78" s="21" t="n">
        <v>62</v>
      </c>
      <c r="D78" s="80" t="s">
        <v>78</v>
      </c>
      <c r="E78" s="64" t="n">
        <v>3783113</v>
      </c>
      <c r="F78" s="65" t="n">
        <v>2610823</v>
      </c>
      <c r="G78" s="81" t="n">
        <f aca="false">E78/F78*100</f>
        <v>144.901167179851</v>
      </c>
      <c r="H78" s="64" t="n">
        <v>855348</v>
      </c>
      <c r="I78" s="65" t="n">
        <v>613094</v>
      </c>
      <c r="J78" s="82" t="n">
        <f aca="false">H78/I78*100</f>
        <v>139.513353580365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29" t="s">
        <v>79</v>
      </c>
      <c r="E79" s="33" t="n">
        <v>200729</v>
      </c>
      <c r="F79" s="31" t="n">
        <v>144922</v>
      </c>
      <c r="G79" s="81" t="n">
        <f aca="false">E79/F79*100</f>
        <v>138.508301017099</v>
      </c>
      <c r="H79" s="33" t="n">
        <v>23076</v>
      </c>
      <c r="I79" s="31" t="n">
        <v>23201</v>
      </c>
      <c r="J79" s="82" t="n">
        <f aca="false">H79/I79*100</f>
        <v>99.4612301193914</v>
      </c>
      <c r="K79" s="11"/>
      <c r="L79" s="11"/>
      <c r="M79" s="11"/>
    </row>
    <row r="80" customFormat="false" ht="20.1" hidden="false" customHeight="true" outlineLevel="0" collapsed="false">
      <c r="B80" s="20"/>
      <c r="C80" s="41" t="n">
        <v>64</v>
      </c>
      <c r="D80" s="71" t="s">
        <v>48</v>
      </c>
      <c r="E80" s="72" t="n">
        <v>787483</v>
      </c>
      <c r="F80" s="73" t="n">
        <v>827345</v>
      </c>
      <c r="G80" s="102" t="n">
        <f aca="false">E80/F80*100</f>
        <v>95.181937402172</v>
      </c>
      <c r="H80" s="72" t="n">
        <v>258036</v>
      </c>
      <c r="I80" s="73" t="n">
        <v>332173</v>
      </c>
      <c r="J80" s="103" t="n">
        <f aca="false">H80/I80*100</f>
        <v>77.6812082860437</v>
      </c>
      <c r="K80" s="11"/>
      <c r="L80" s="11"/>
      <c r="M80" s="11"/>
    </row>
    <row r="81" s="49" customFormat="true" ht="20.1" hidden="false" customHeight="true" outlineLevel="0" collapsed="false">
      <c r="B81" s="20"/>
      <c r="C81" s="13"/>
      <c r="D81" s="51" t="s">
        <v>49</v>
      </c>
      <c r="E81" s="52" t="n">
        <f aca="false">SUM(E78:E80)</f>
        <v>4771325</v>
      </c>
      <c r="F81" s="53" t="n">
        <f aca="false">SUM(F78:F80)</f>
        <v>3583090</v>
      </c>
      <c r="G81" s="54" t="n">
        <f aca="false">E81/F81*100</f>
        <v>133.162298463058</v>
      </c>
      <c r="H81" s="52" t="n">
        <f aca="false">SUM(H78:H80)</f>
        <v>1136460</v>
      </c>
      <c r="I81" s="53" t="n">
        <f aca="false">SUM(I78:I80)</f>
        <v>968468</v>
      </c>
      <c r="J81" s="78" t="n">
        <f aca="false">H81/I81*100</f>
        <v>117.346159088375</v>
      </c>
      <c r="K81" s="58"/>
      <c r="L81" s="58"/>
      <c r="M81" s="58"/>
    </row>
    <row r="82" s="49" customFormat="true" ht="20.1" hidden="false" customHeight="true" outlineLevel="0" collapsed="false">
      <c r="B82" s="106" t="s">
        <v>80</v>
      </c>
      <c r="C82" s="106"/>
      <c r="D82" s="106"/>
      <c r="E82" s="52" t="n">
        <f aca="false">E43+E59+E77+E81</f>
        <v>227507474.2</v>
      </c>
      <c r="F82" s="53" t="n">
        <f aca="false">F43+F59+F77+F81</f>
        <v>194264510.5</v>
      </c>
      <c r="G82" s="54" t="n">
        <f aca="false">E82/F82*100</f>
        <v>117.112216541477</v>
      </c>
      <c r="H82" s="52" t="n">
        <f aca="false">H43+H59+H77+H81</f>
        <v>44271790.591</v>
      </c>
      <c r="I82" s="53" t="n">
        <f aca="false">I43+I59+I77+I81</f>
        <v>46118077.233</v>
      </c>
      <c r="J82" s="78" t="n">
        <f aca="false">H82/I82*100</f>
        <v>95.9966096750476</v>
      </c>
      <c r="K82" s="58"/>
      <c r="L82" s="58"/>
      <c r="M82" s="58"/>
    </row>
    <row r="83" customFormat="false" ht="18" hidden="false" customHeight="true" outlineLevel="0" collapsed="false">
      <c r="B83" s="107"/>
      <c r="C83" s="60"/>
      <c r="D83" s="107"/>
      <c r="E83" s="107"/>
      <c r="F83" s="107"/>
      <c r="G83" s="107"/>
      <c r="H83" s="107"/>
      <c r="I83" s="107"/>
      <c r="J83" s="107"/>
      <c r="K83" s="11"/>
      <c r="L83" s="11"/>
      <c r="M83" s="11"/>
    </row>
    <row r="84" customFormat="false" ht="18" hidden="false" customHeight="true" outlineLevel="0" collapsed="false">
      <c r="B84" s="59"/>
      <c r="C84" s="60"/>
      <c r="D84" s="59"/>
      <c r="E84" s="59"/>
      <c r="F84" s="59"/>
      <c r="G84" s="59"/>
      <c r="H84" s="59"/>
      <c r="I84" s="59"/>
      <c r="J84" s="59"/>
      <c r="K84" s="11"/>
      <c r="L84" s="11"/>
      <c r="M84" s="11"/>
    </row>
    <row r="85" customFormat="false" ht="18" hidden="false" customHeight="true" outlineLevel="0" collapsed="false">
      <c r="B85" s="59"/>
      <c r="C85" s="60"/>
      <c r="D85" s="59"/>
      <c r="E85" s="59"/>
      <c r="F85" s="59"/>
      <c r="G85" s="59"/>
      <c r="H85" s="59"/>
      <c r="I85" s="59"/>
      <c r="J85" s="59"/>
      <c r="K85" s="11"/>
      <c r="L85" s="11"/>
      <c r="M85" s="11"/>
    </row>
    <row r="86" customFormat="false" ht="18" hidden="false" customHeight="true" outlineLevel="0" collapsed="false">
      <c r="B86" s="59"/>
      <c r="C86" s="60"/>
      <c r="D86" s="59"/>
      <c r="E86" s="59"/>
      <c r="F86" s="59"/>
      <c r="G86" s="59"/>
      <c r="H86" s="59"/>
      <c r="I86" s="59"/>
      <c r="J86" s="59"/>
      <c r="K86" s="11"/>
      <c r="L86" s="11"/>
      <c r="M86" s="11"/>
    </row>
    <row r="87" customFormat="false" ht="18" hidden="false" customHeight="true" outlineLevel="0" collapsed="false">
      <c r="B87" s="59"/>
      <c r="C87" s="60"/>
      <c r="D87" s="59"/>
      <c r="E87" s="59"/>
      <c r="F87" s="59"/>
      <c r="G87" s="59"/>
      <c r="H87" s="59"/>
      <c r="I87" s="59"/>
      <c r="J87" s="59"/>
      <c r="K87" s="11"/>
      <c r="L87" s="11"/>
      <c r="M87" s="11"/>
    </row>
    <row r="88" customFormat="false" ht="18" hidden="false" customHeight="true" outlineLevel="0" collapsed="false">
      <c r="B88" s="59"/>
      <c r="C88" s="60"/>
      <c r="D88" s="59"/>
      <c r="E88" s="59"/>
      <c r="F88" s="59"/>
      <c r="G88" s="59"/>
      <c r="H88" s="59"/>
      <c r="I88" s="107"/>
      <c r="J88" s="59"/>
      <c r="K88" s="11"/>
      <c r="L88" s="11"/>
      <c r="M88" s="11"/>
    </row>
    <row r="89" customFormat="false" ht="18" hidden="false" customHeight="true" outlineLevel="0" collapsed="false">
      <c r="B89" s="59"/>
      <c r="C89" s="60"/>
      <c r="D89" s="59"/>
      <c r="E89" s="59"/>
      <c r="F89" s="59"/>
      <c r="G89" s="59"/>
      <c r="H89" s="59"/>
      <c r="I89" s="59"/>
      <c r="J89" s="59"/>
      <c r="K89" s="11"/>
      <c r="L89" s="11"/>
      <c r="M89" s="11"/>
    </row>
    <row r="90" customFormat="false" ht="18" hidden="false" customHeight="true" outlineLevel="0" collapsed="false">
      <c r="B90" s="59"/>
      <c r="C90" s="60"/>
      <c r="D90" s="59"/>
      <c r="E90" s="59"/>
      <c r="F90" s="59"/>
      <c r="G90" s="59"/>
      <c r="H90" s="59"/>
      <c r="I90" s="59"/>
      <c r="J90" s="59"/>
      <c r="K90" s="11"/>
      <c r="L90" s="11"/>
      <c r="M90" s="11"/>
    </row>
    <row r="91" customFormat="false" ht="18" hidden="false" customHeight="true" outlineLevel="0" collapsed="false">
      <c r="B91" s="59"/>
      <c r="C91" s="60"/>
      <c r="D91" s="59"/>
      <c r="E91" s="59"/>
      <c r="F91" s="59"/>
      <c r="G91" s="59"/>
      <c r="H91" s="59"/>
      <c r="I91" s="59"/>
      <c r="J91" s="59"/>
      <c r="K91" s="11"/>
      <c r="L91" s="11"/>
      <c r="M91" s="11"/>
    </row>
    <row r="92" customFormat="false" ht="18" hidden="false" customHeight="true" outlineLevel="0" collapsed="false">
      <c r="B92" s="11"/>
      <c r="C92" s="60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3"/>
    <mergeCell ref="D47:D48"/>
    <mergeCell ref="E47:G47"/>
    <mergeCell ref="H47:J47"/>
    <mergeCell ref="B49:B59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0" width="25.62"/>
    <col collapsed="false" customWidth="true" hidden="false" outlineLevel="0" max="6" min="5" style="0" width="14.12"/>
    <col collapsed="false" customWidth="true" hidden="false" outlineLevel="0" max="7" min="7" style="0" width="9.36"/>
    <col collapsed="false" customWidth="true" hidden="false" outlineLevel="0" max="9" min="8" style="0" width="14.12"/>
    <col collapsed="false" customWidth="true" hidden="false" outlineLevel="0" max="10" min="10" style="0" width="9.36"/>
  </cols>
  <sheetData>
    <row r="1" customFormat="false" ht="18.75" hidden="false" customHeight="true" outlineLevel="0" collapsed="false">
      <c r="B1" s="2"/>
      <c r="C1" s="2"/>
      <c r="D1" s="2"/>
    </row>
    <row r="2" customFormat="false" ht="18.75" hidden="false" customHeight="false" outlineLevel="0" collapsed="false">
      <c r="D2" s="3" t="s">
        <v>86</v>
      </c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B3" s="4"/>
      <c r="D3" s="4"/>
      <c r="E3" s="4"/>
      <c r="F3" s="4"/>
      <c r="G3" s="4"/>
      <c r="H3" s="5" t="s">
        <v>2</v>
      </c>
      <c r="I3" s="5"/>
      <c r="J3" s="5"/>
    </row>
    <row r="4" customFormat="false" ht="20.1" hidden="false" customHeight="true" outlineLevel="0" collapsed="false">
      <c r="B4" s="6"/>
      <c r="C4" s="7"/>
      <c r="D4" s="8" t="s">
        <v>3</v>
      </c>
      <c r="E4" s="9" t="s">
        <v>82</v>
      </c>
      <c r="F4" s="9"/>
      <c r="G4" s="9"/>
      <c r="H4" s="10" t="s">
        <v>83</v>
      </c>
      <c r="I4" s="10"/>
      <c r="J4" s="10"/>
      <c r="K4" s="11"/>
      <c r="L4" s="11"/>
      <c r="M4" s="11"/>
    </row>
    <row r="5" customFormat="false" ht="20.1" hidden="false" customHeight="true" outlineLevel="0" collapsed="false">
      <c r="B5" s="12"/>
      <c r="C5" s="13"/>
      <c r="D5" s="8"/>
      <c r="E5" s="14" t="s">
        <v>84</v>
      </c>
      <c r="F5" s="110" t="s">
        <v>87</v>
      </c>
      <c r="G5" s="16" t="s">
        <v>88</v>
      </c>
      <c r="H5" s="14" t="s">
        <v>84</v>
      </c>
      <c r="I5" s="110" t="s">
        <v>87</v>
      </c>
      <c r="J5" s="18" t="s">
        <v>88</v>
      </c>
      <c r="K5" s="11"/>
      <c r="L5" s="11"/>
      <c r="M5" s="11"/>
      <c r="N5" s="19"/>
    </row>
    <row r="6" customFormat="false" ht="20.1" hidden="false" customHeight="true" outlineLevel="0" collapsed="false">
      <c r="B6" s="20" t="s">
        <v>10</v>
      </c>
      <c r="C6" s="21" t="n">
        <v>1</v>
      </c>
      <c r="D6" s="22" t="s">
        <v>11</v>
      </c>
      <c r="E6" s="23" t="n">
        <f aca="false">魚種別２!E6</f>
        <v>4302831</v>
      </c>
      <c r="F6" s="24" t="n">
        <v>687983.18</v>
      </c>
      <c r="G6" s="25" t="n">
        <f aca="false">E6/F6*100</f>
        <v>625.426772788253</v>
      </c>
      <c r="H6" s="23" t="n">
        <f aca="false">魚種別２!H6</f>
        <v>165336</v>
      </c>
      <c r="I6" s="26" t="n">
        <v>37332.8</v>
      </c>
      <c r="J6" s="27" t="n">
        <f aca="false">H6/I6*100</f>
        <v>442.870612437321</v>
      </c>
      <c r="K6" s="11"/>
      <c r="L6" s="11"/>
      <c r="M6" s="11"/>
    </row>
    <row r="7" customFormat="false" ht="20.1" hidden="false" customHeight="true" outlineLevel="0" collapsed="false">
      <c r="B7" s="20"/>
      <c r="C7" s="28" t="n">
        <v>2</v>
      </c>
      <c r="D7" s="29" t="s">
        <v>12</v>
      </c>
      <c r="E7" s="30" t="n">
        <f aca="false">魚種別２!E7</f>
        <v>2060993</v>
      </c>
      <c r="F7" s="31" t="n">
        <v>2714162.4</v>
      </c>
      <c r="G7" s="32" t="n">
        <f aca="false">E7/F7*100</f>
        <v>75.9347708891701</v>
      </c>
      <c r="H7" s="30" t="n">
        <f aca="false">魚種別２!H7</f>
        <v>75591</v>
      </c>
      <c r="I7" s="33" t="n">
        <v>96301.6</v>
      </c>
      <c r="J7" s="34" t="n">
        <f aca="false">H7/I7*100</f>
        <v>78.4940229445824</v>
      </c>
      <c r="K7" s="11"/>
      <c r="L7" s="11"/>
      <c r="M7" s="11"/>
    </row>
    <row r="8" customFormat="false" ht="20.1" hidden="false" customHeight="true" outlineLevel="0" collapsed="false">
      <c r="B8" s="20"/>
      <c r="C8" s="28" t="n">
        <v>3</v>
      </c>
      <c r="D8" s="29" t="s">
        <v>13</v>
      </c>
      <c r="E8" s="30" t="n">
        <f aca="false">魚種別２!E8</f>
        <v>84541</v>
      </c>
      <c r="F8" s="31" t="n">
        <v>91422.6</v>
      </c>
      <c r="G8" s="32" t="n">
        <f aca="false">E8/F8*100</f>
        <v>92.4727583770315</v>
      </c>
      <c r="H8" s="30" t="n">
        <f aca="false">魚種別２!H8</f>
        <v>4507</v>
      </c>
      <c r="I8" s="33" t="n">
        <v>3335.4</v>
      </c>
      <c r="J8" s="34" t="n">
        <f aca="false">H8/I8*100</f>
        <v>135.12622174252</v>
      </c>
      <c r="K8" s="11"/>
      <c r="L8" s="11"/>
      <c r="M8" s="11"/>
    </row>
    <row r="9" customFormat="false" ht="20.1" hidden="false" customHeight="true" outlineLevel="0" collapsed="false">
      <c r="B9" s="20"/>
      <c r="C9" s="28" t="n">
        <v>4</v>
      </c>
      <c r="D9" s="29" t="s">
        <v>14</v>
      </c>
      <c r="E9" s="30" t="n">
        <f aca="false">魚種別２!E9</f>
        <v>1027425</v>
      </c>
      <c r="F9" s="31" t="n">
        <v>1006743.6</v>
      </c>
      <c r="G9" s="32" t="n">
        <f aca="false">E9/F9*100</f>
        <v>102.054286712128</v>
      </c>
      <c r="H9" s="30" t="n">
        <f aca="false">魚種別２!H9</f>
        <v>2425423.81</v>
      </c>
      <c r="I9" s="33" t="n">
        <v>2718158.6</v>
      </c>
      <c r="J9" s="34" t="n">
        <f aca="false">H9/I9*100</f>
        <v>89.230400683757</v>
      </c>
      <c r="K9" s="11"/>
      <c r="L9" s="11"/>
      <c r="M9" s="11"/>
    </row>
    <row r="10" customFormat="false" ht="20.1" hidden="false" customHeight="true" outlineLevel="0" collapsed="false">
      <c r="B10" s="20"/>
      <c r="C10" s="28" t="n">
        <v>5</v>
      </c>
      <c r="D10" s="29" t="s">
        <v>15</v>
      </c>
      <c r="E10" s="30" t="n">
        <f aca="false">魚種別２!E10</f>
        <v>9678</v>
      </c>
      <c r="F10" s="31" t="n">
        <v>3929.2</v>
      </c>
      <c r="G10" s="32" t="n">
        <f aca="false">E10/F10*100</f>
        <v>246.309681360073</v>
      </c>
      <c r="H10" s="30" t="n">
        <f aca="false">魚種別２!H10</f>
        <v>3014</v>
      </c>
      <c r="I10" s="33" t="n">
        <v>1986.6</v>
      </c>
      <c r="J10" s="34" t="n">
        <f aca="false">H10/I10*100</f>
        <v>151.71650055371</v>
      </c>
      <c r="K10" s="11"/>
      <c r="L10" s="11"/>
      <c r="M10" s="11"/>
    </row>
    <row r="11" customFormat="false" ht="20.1" hidden="false" customHeight="true" outlineLevel="0" collapsed="false">
      <c r="B11" s="20"/>
      <c r="C11" s="28" t="n">
        <v>6</v>
      </c>
      <c r="D11" s="29" t="s">
        <v>17</v>
      </c>
      <c r="E11" s="30" t="n">
        <f aca="false">魚種別２!E11</f>
        <v>44277420</v>
      </c>
      <c r="F11" s="31" t="n">
        <v>44164753</v>
      </c>
      <c r="G11" s="32" t="n">
        <f aca="false">E11/F11*100</f>
        <v>100.255106147656</v>
      </c>
      <c r="H11" s="30" t="n">
        <f aca="false">魚種別２!H11</f>
        <v>4146962</v>
      </c>
      <c r="I11" s="33" t="n">
        <v>3398773</v>
      </c>
      <c r="J11" s="34" t="n">
        <f aca="false">H11/I11*100</f>
        <v>122.013503108328</v>
      </c>
      <c r="K11" s="11"/>
      <c r="L11" s="11"/>
      <c r="M11" s="11"/>
    </row>
    <row r="12" customFormat="false" ht="20.1" hidden="false" customHeight="true" outlineLevel="0" collapsed="false">
      <c r="B12" s="20"/>
      <c r="C12" s="28" t="n">
        <v>7</v>
      </c>
      <c r="D12" s="29" t="s">
        <v>18</v>
      </c>
      <c r="E12" s="30" t="n">
        <f aca="false">魚種別２!E12</f>
        <v>9969534</v>
      </c>
      <c r="F12" s="31" t="n">
        <v>3036457.72</v>
      </c>
      <c r="G12" s="32" t="n">
        <f aca="false">E12/F12*100</f>
        <v>328.327772665315</v>
      </c>
      <c r="H12" s="30" t="n">
        <f aca="false">魚種別２!H12</f>
        <v>1202540.077</v>
      </c>
      <c r="I12" s="33" t="n">
        <v>711886.7956</v>
      </c>
      <c r="J12" s="34" t="n">
        <f aca="false">H12/I12*100</f>
        <v>168.922936123076</v>
      </c>
      <c r="K12" s="11"/>
      <c r="L12" s="11"/>
      <c r="M12" s="11"/>
    </row>
    <row r="13" customFormat="false" ht="20.1" hidden="false" customHeight="true" outlineLevel="0" collapsed="false">
      <c r="B13" s="20"/>
      <c r="C13" s="28" t="n">
        <v>8</v>
      </c>
      <c r="D13" s="29" t="s">
        <v>19</v>
      </c>
      <c r="E13" s="30" t="n">
        <f aca="false">魚種別２!E13</f>
        <v>3414676</v>
      </c>
      <c r="F13" s="31" t="n">
        <v>4516199.8</v>
      </c>
      <c r="G13" s="32" t="n">
        <f aca="false">E13/F13*100</f>
        <v>75.6094980563083</v>
      </c>
      <c r="H13" s="30" t="n">
        <f aca="false">魚種別２!H13</f>
        <v>900015.977</v>
      </c>
      <c r="I13" s="33" t="n">
        <v>1431988.7716</v>
      </c>
      <c r="J13" s="34" t="n">
        <f aca="false">H13/I13*100</f>
        <v>62.8507705402178</v>
      </c>
      <c r="K13" s="11"/>
      <c r="L13" s="11"/>
      <c r="M13" s="11"/>
    </row>
    <row r="14" customFormat="false" ht="20.1" hidden="false" customHeight="true" outlineLevel="0" collapsed="false">
      <c r="B14" s="20"/>
      <c r="C14" s="28" t="n">
        <v>9</v>
      </c>
      <c r="D14" s="29" t="s">
        <v>20</v>
      </c>
      <c r="E14" s="30" t="n">
        <f aca="false">魚種別２!E14</f>
        <v>4656994</v>
      </c>
      <c r="F14" s="31" t="n">
        <v>4626793.2</v>
      </c>
      <c r="G14" s="32" t="n">
        <f aca="false">E14/F14*100</f>
        <v>100.652737191712</v>
      </c>
      <c r="H14" s="30" t="n">
        <f aca="false">魚種別２!H14</f>
        <v>162690</v>
      </c>
      <c r="I14" s="33" t="n">
        <v>304351.6</v>
      </c>
      <c r="J14" s="34" t="n">
        <f aca="false">H14/I14*100</f>
        <v>53.454622876962</v>
      </c>
      <c r="K14" s="11"/>
      <c r="L14" s="11"/>
      <c r="M14" s="11"/>
    </row>
    <row r="15" customFormat="false" ht="20.1" hidden="false" customHeight="true" outlineLevel="0" collapsed="false">
      <c r="B15" s="20"/>
      <c r="C15" s="28" t="n">
        <v>10</v>
      </c>
      <c r="D15" s="29" t="s">
        <v>21</v>
      </c>
      <c r="E15" s="30" t="n">
        <f aca="false">魚種別２!E15</f>
        <v>1875984</v>
      </c>
      <c r="F15" s="31" t="n">
        <v>1633349</v>
      </c>
      <c r="G15" s="32" t="n">
        <f aca="false">E15/F15*100</f>
        <v>114.855061594307</v>
      </c>
      <c r="H15" s="30" t="n">
        <f aca="false">魚種別２!H15</f>
        <v>153315</v>
      </c>
      <c r="I15" s="33" t="n">
        <v>147569.4</v>
      </c>
      <c r="J15" s="34" t="n">
        <f aca="false">H15/I15*100</f>
        <v>103.893490113804</v>
      </c>
      <c r="K15" s="11"/>
      <c r="L15" s="11"/>
      <c r="M15" s="11"/>
    </row>
    <row r="16" customFormat="false" ht="20.1" hidden="false" customHeight="true" outlineLevel="0" collapsed="false">
      <c r="B16" s="20"/>
      <c r="C16" s="28" t="n">
        <v>11</v>
      </c>
      <c r="D16" s="29" t="s">
        <v>22</v>
      </c>
      <c r="E16" s="30" t="n">
        <f aca="false">魚種別２!E16</f>
        <v>625576.1</v>
      </c>
      <c r="F16" s="31" t="n">
        <v>461147.04</v>
      </c>
      <c r="G16" s="32" t="n">
        <f aca="false">E16/F16*100</f>
        <v>135.656535928323</v>
      </c>
      <c r="H16" s="30" t="n">
        <f aca="false">魚種別２!H16</f>
        <v>364574.994</v>
      </c>
      <c r="I16" s="33" t="n">
        <v>291792.3236</v>
      </c>
      <c r="J16" s="34" t="n">
        <f aca="false">H16/I16*100</f>
        <v>124.943312251001</v>
      </c>
      <c r="K16" s="11"/>
      <c r="L16" s="11"/>
      <c r="M16" s="11"/>
    </row>
    <row r="17" customFormat="false" ht="20.1" hidden="false" customHeight="true" outlineLevel="0" collapsed="false">
      <c r="B17" s="20"/>
      <c r="C17" s="28" t="n">
        <v>12</v>
      </c>
      <c r="D17" s="29" t="s">
        <v>23</v>
      </c>
      <c r="E17" s="30" t="n">
        <f aca="false">魚種別２!E17</f>
        <v>95543</v>
      </c>
      <c r="F17" s="31" t="n">
        <v>162022.4</v>
      </c>
      <c r="G17" s="32" t="n">
        <f aca="false">E17/F17*100</f>
        <v>58.9690067546216</v>
      </c>
      <c r="H17" s="30" t="n">
        <f aca="false">魚種別２!H17</f>
        <v>43928.975</v>
      </c>
      <c r="I17" s="33" t="n">
        <v>72502.9982</v>
      </c>
      <c r="J17" s="34" t="n">
        <f aca="false">H17/I17*100</f>
        <v>60.5891840208065</v>
      </c>
      <c r="K17" s="11"/>
      <c r="L17" s="11"/>
      <c r="M17" s="11"/>
    </row>
    <row r="18" customFormat="false" ht="20.1" hidden="false" customHeight="true" outlineLevel="0" collapsed="false">
      <c r="B18" s="20"/>
      <c r="C18" s="28" t="n">
        <v>13</v>
      </c>
      <c r="D18" s="29" t="s">
        <v>24</v>
      </c>
      <c r="E18" s="30" t="n">
        <f aca="false">魚種別２!E18</f>
        <v>53851</v>
      </c>
      <c r="F18" s="31" t="n">
        <v>90640.66</v>
      </c>
      <c r="G18" s="32" t="n">
        <f aca="false">E18/F18*100</f>
        <v>59.4115267916187</v>
      </c>
      <c r="H18" s="30" t="n">
        <f aca="false">魚種別２!H18</f>
        <v>24952</v>
      </c>
      <c r="I18" s="33" t="n">
        <v>47394</v>
      </c>
      <c r="J18" s="34" t="n">
        <f aca="false">H18/I18*100</f>
        <v>52.6480145166055</v>
      </c>
      <c r="K18" s="11"/>
      <c r="L18" s="11"/>
      <c r="M18" s="11"/>
    </row>
    <row r="19" customFormat="false" ht="20.1" hidden="false" customHeight="true" outlineLevel="0" collapsed="false">
      <c r="B19" s="20"/>
      <c r="C19" s="28" t="n">
        <v>14</v>
      </c>
      <c r="D19" s="29" t="s">
        <v>25</v>
      </c>
      <c r="E19" s="30" t="n">
        <f aca="false">魚種別２!E19</f>
        <v>60422</v>
      </c>
      <c r="F19" s="31" t="n">
        <v>61721.4</v>
      </c>
      <c r="G19" s="32" t="n">
        <f aca="false">E19/F19*100</f>
        <v>97.8947334311924</v>
      </c>
      <c r="H19" s="30" t="n">
        <f aca="false">魚種別２!H19</f>
        <v>12552</v>
      </c>
      <c r="I19" s="33" t="n">
        <v>16524.2</v>
      </c>
      <c r="J19" s="34" t="n">
        <f aca="false">H19/I19*100</f>
        <v>75.9613173406277</v>
      </c>
      <c r="K19" s="11"/>
      <c r="L19" s="11"/>
      <c r="M19" s="11"/>
    </row>
    <row r="20" customFormat="false" ht="20.1" hidden="false" customHeight="true" outlineLevel="0" collapsed="false">
      <c r="B20" s="20"/>
      <c r="C20" s="28" t="n">
        <v>15</v>
      </c>
      <c r="D20" s="29" t="s">
        <v>26</v>
      </c>
      <c r="E20" s="30" t="n">
        <f aca="false">魚種別２!E20</f>
        <v>361611</v>
      </c>
      <c r="F20" s="31" t="n">
        <v>463788.14</v>
      </c>
      <c r="G20" s="32" t="n">
        <f aca="false">E20/F20*100</f>
        <v>77.9690054169992</v>
      </c>
      <c r="H20" s="30" t="n">
        <f aca="false">魚種別２!H20</f>
        <v>300155</v>
      </c>
      <c r="I20" s="33" t="n">
        <v>396971.8</v>
      </c>
      <c r="J20" s="34" t="n">
        <f aca="false">H20/I20*100</f>
        <v>75.6111643194806</v>
      </c>
      <c r="K20" s="11"/>
      <c r="L20" s="11"/>
      <c r="M20" s="11"/>
    </row>
    <row r="21" customFormat="false" ht="20.1" hidden="false" customHeight="true" outlineLevel="0" collapsed="false">
      <c r="B21" s="20"/>
      <c r="C21" s="28" t="n">
        <v>16</v>
      </c>
      <c r="D21" s="29" t="s">
        <v>27</v>
      </c>
      <c r="E21" s="30" t="n">
        <f aca="false">魚種別２!E21</f>
        <v>394020</v>
      </c>
      <c r="F21" s="31" t="n">
        <v>415213.64</v>
      </c>
      <c r="G21" s="32" t="n">
        <f aca="false">E21/F21*100</f>
        <v>94.895726450605</v>
      </c>
      <c r="H21" s="30" t="n">
        <f aca="false">魚種別２!H21</f>
        <v>167249.122</v>
      </c>
      <c r="I21" s="33" t="n">
        <v>182210.4442</v>
      </c>
      <c r="J21" s="34" t="n">
        <f aca="false">H21/I21*100</f>
        <v>91.788987582085</v>
      </c>
      <c r="K21" s="11"/>
      <c r="L21" s="11"/>
      <c r="M21" s="11"/>
    </row>
    <row r="22" customFormat="false" ht="20.1" hidden="false" customHeight="true" outlineLevel="0" collapsed="false">
      <c r="B22" s="20"/>
      <c r="C22" s="28" t="n">
        <v>17</v>
      </c>
      <c r="D22" s="29" t="s">
        <v>28</v>
      </c>
      <c r="E22" s="30" t="n">
        <f aca="false">魚種別２!E22</f>
        <v>189733</v>
      </c>
      <c r="F22" s="31" t="n">
        <v>988091.06</v>
      </c>
      <c r="G22" s="66" t="n">
        <f aca="false">(E22+E23)/F22*100</f>
        <v>98.6984944484773</v>
      </c>
      <c r="H22" s="30" t="n">
        <f aca="false">魚種別２!H22</f>
        <v>77848</v>
      </c>
      <c r="I22" s="31" t="n">
        <v>391125.1926</v>
      </c>
      <c r="J22" s="34" t="n">
        <f aca="false">(H22+H23)/I22*100</f>
        <v>86.751489655898</v>
      </c>
      <c r="K22" s="11"/>
      <c r="L22" s="11"/>
      <c r="M22" s="11"/>
    </row>
    <row r="23" customFormat="false" ht="20.1" hidden="false" customHeight="true" outlineLevel="0" collapsed="false">
      <c r="B23" s="20"/>
      <c r="C23" s="28" t="n">
        <v>18</v>
      </c>
      <c r="D23" s="29" t="s">
        <v>29</v>
      </c>
      <c r="E23" s="30" t="n">
        <f aca="false">魚種別２!E23</f>
        <v>785498</v>
      </c>
      <c r="F23" s="31"/>
      <c r="G23" s="66"/>
      <c r="H23" s="30" t="n">
        <f aca="false">魚種別２!H23</f>
        <v>261458.931</v>
      </c>
      <c r="I23" s="31"/>
      <c r="J23" s="34"/>
      <c r="K23" s="11"/>
      <c r="L23" s="11"/>
      <c r="M23" s="11"/>
    </row>
    <row r="24" customFormat="false" ht="20.1" hidden="false" customHeight="true" outlineLevel="0" collapsed="false">
      <c r="B24" s="20"/>
      <c r="C24" s="28" t="n">
        <v>19</v>
      </c>
      <c r="D24" s="29" t="s">
        <v>30</v>
      </c>
      <c r="E24" s="30" t="n">
        <f aca="false">魚種別２!E24</f>
        <v>790417</v>
      </c>
      <c r="F24" s="31" t="n">
        <v>1198623.7</v>
      </c>
      <c r="G24" s="32" t="n">
        <f aca="false">E24/F24*100</f>
        <v>65.9437152794493</v>
      </c>
      <c r="H24" s="30" t="n">
        <f aca="false">魚種別２!H24</f>
        <v>790154.808</v>
      </c>
      <c r="I24" s="33" t="n">
        <v>1142582.3038</v>
      </c>
      <c r="J24" s="34" t="n">
        <f aca="false">H24/I24*100</f>
        <v>69.1551764255497</v>
      </c>
      <c r="K24" s="11"/>
      <c r="L24" s="11"/>
      <c r="M24" s="11"/>
    </row>
    <row r="25" customFormat="false" ht="20.1" hidden="false" customHeight="true" outlineLevel="0" collapsed="false">
      <c r="B25" s="20"/>
      <c r="C25" s="28" t="n">
        <v>20</v>
      </c>
      <c r="D25" s="29" t="s">
        <v>31</v>
      </c>
      <c r="E25" s="30" t="n">
        <f aca="false">魚種別２!E25</f>
        <v>121152</v>
      </c>
      <c r="F25" s="31" t="n">
        <v>903027.6</v>
      </c>
      <c r="G25" s="32" t="n">
        <f aca="false">E25/F25*100</f>
        <v>13.4162012323876</v>
      </c>
      <c r="H25" s="30" t="n">
        <f aca="false">魚種別２!H25</f>
        <v>21820</v>
      </c>
      <c r="I25" s="33" t="n">
        <v>51249.6</v>
      </c>
      <c r="J25" s="34" t="n">
        <f aca="false">H25/I25*100</f>
        <v>42.5759420561331</v>
      </c>
      <c r="K25" s="11"/>
      <c r="L25" s="11"/>
      <c r="M25" s="11"/>
    </row>
    <row r="26" customFormat="false" ht="20.1" hidden="false" customHeight="true" outlineLevel="0" collapsed="false">
      <c r="B26" s="20"/>
      <c r="C26" s="28" t="n">
        <v>21</v>
      </c>
      <c r="D26" s="29" t="s">
        <v>32</v>
      </c>
      <c r="E26" s="30" t="n">
        <f aca="false">魚種別２!E26</f>
        <v>99576</v>
      </c>
      <c r="F26" s="31" t="n">
        <v>240197.6</v>
      </c>
      <c r="G26" s="32" t="n">
        <f aca="false">E26/F26*100</f>
        <v>41.4558680020117</v>
      </c>
      <c r="H26" s="30" t="n">
        <f aca="false">魚種別２!H26</f>
        <v>8256</v>
      </c>
      <c r="I26" s="33" t="n">
        <v>15677.2</v>
      </c>
      <c r="J26" s="34" t="n">
        <f aca="false">H26/I26*100</f>
        <v>52.6624652361391</v>
      </c>
      <c r="K26" s="11"/>
      <c r="L26" s="11"/>
      <c r="M26" s="11"/>
    </row>
    <row r="27" customFormat="false" ht="20.1" hidden="false" customHeight="true" outlineLevel="0" collapsed="false">
      <c r="B27" s="20"/>
      <c r="C27" s="28" t="n">
        <v>22</v>
      </c>
      <c r="D27" s="29" t="s">
        <v>33</v>
      </c>
      <c r="E27" s="30" t="n">
        <f aca="false">魚種別２!E27</f>
        <v>279287</v>
      </c>
      <c r="F27" s="31" t="n">
        <v>214498.2</v>
      </c>
      <c r="G27" s="32" t="n">
        <f aca="false">E27/F27*100</f>
        <v>130.204822231608</v>
      </c>
      <c r="H27" s="30" t="n">
        <f aca="false">魚種別２!H27</f>
        <v>7658</v>
      </c>
      <c r="I27" s="33" t="n">
        <v>11997.2</v>
      </c>
      <c r="J27" s="34" t="n">
        <f aca="false">H27/I27*100</f>
        <v>63.8315606974961</v>
      </c>
      <c r="K27" s="11"/>
      <c r="L27" s="11"/>
      <c r="M27" s="11"/>
    </row>
    <row r="28" customFormat="false" ht="20.1" hidden="false" customHeight="true" outlineLevel="0" collapsed="false">
      <c r="B28" s="20"/>
      <c r="C28" s="28" t="n">
        <v>23</v>
      </c>
      <c r="D28" s="29" t="s">
        <v>34</v>
      </c>
      <c r="E28" s="30" t="n">
        <f aca="false">魚種別２!E28</f>
        <v>3604907</v>
      </c>
      <c r="F28" s="31" t="n">
        <v>4411967.8</v>
      </c>
      <c r="G28" s="32" t="n">
        <f aca="false">E28/F28*100</f>
        <v>81.7074639574659</v>
      </c>
      <c r="H28" s="30" t="n">
        <f aca="false">魚種別２!H28</f>
        <v>1529261</v>
      </c>
      <c r="I28" s="33" t="n">
        <v>1502276.8</v>
      </c>
      <c r="J28" s="34" t="n">
        <f aca="false">H28/I28*100</f>
        <v>101.796220243833</v>
      </c>
      <c r="K28" s="11"/>
      <c r="L28" s="11"/>
      <c r="M28" s="11"/>
    </row>
    <row r="29" customFormat="false" ht="20.1" hidden="false" customHeight="true" outlineLevel="0" collapsed="false">
      <c r="B29" s="20"/>
      <c r="C29" s="28" t="n">
        <v>24</v>
      </c>
      <c r="D29" s="29" t="s">
        <v>35</v>
      </c>
      <c r="E29" s="30" t="n">
        <f aca="false">魚種別２!E29</f>
        <v>242070.3</v>
      </c>
      <c r="F29" s="31" t="n">
        <v>280259.1</v>
      </c>
      <c r="G29" s="32" t="n">
        <f aca="false">E29/F29*100</f>
        <v>86.3737520030572</v>
      </c>
      <c r="H29" s="30" t="n">
        <f aca="false">魚種別２!H29</f>
        <v>263058</v>
      </c>
      <c r="I29" s="33" t="n">
        <v>243891.8</v>
      </c>
      <c r="J29" s="34" t="n">
        <f aca="false">H29/I29*100</f>
        <v>107.858484787106</v>
      </c>
      <c r="K29" s="11"/>
      <c r="L29" s="11"/>
      <c r="M29" s="11"/>
    </row>
    <row r="30" customFormat="false" ht="20.1" hidden="false" customHeight="true" outlineLevel="0" collapsed="false">
      <c r="B30" s="20"/>
      <c r="C30" s="28" t="n">
        <v>25</v>
      </c>
      <c r="D30" s="29" t="s">
        <v>36</v>
      </c>
      <c r="E30" s="30" t="n">
        <f aca="false">魚種別２!E30</f>
        <v>3629</v>
      </c>
      <c r="F30" s="31" t="n">
        <v>6984.8</v>
      </c>
      <c r="G30" s="32" t="n">
        <f aca="false">E30/F30*100</f>
        <v>51.9556751803917</v>
      </c>
      <c r="H30" s="30" t="n">
        <f aca="false">魚種別２!H30</f>
        <v>990</v>
      </c>
      <c r="I30" s="33" t="n">
        <v>1870.6</v>
      </c>
      <c r="J30" s="34" t="n">
        <f aca="false">H30/I30*100</f>
        <v>52.9241954453117</v>
      </c>
      <c r="K30" s="11"/>
      <c r="L30" s="11"/>
      <c r="M30" s="11"/>
    </row>
    <row r="31" customFormat="false" ht="20.1" hidden="false" customHeight="true" outlineLevel="0" collapsed="false">
      <c r="B31" s="20"/>
      <c r="C31" s="28" t="n">
        <v>26</v>
      </c>
      <c r="D31" s="29" t="s">
        <v>37</v>
      </c>
      <c r="E31" s="30" t="n">
        <f aca="false">魚種別２!E31</f>
        <v>2152</v>
      </c>
      <c r="F31" s="31" t="n">
        <v>163289.8</v>
      </c>
      <c r="G31" s="32" t="n">
        <f aca="false">E31/F31*100</f>
        <v>1.31790228171019</v>
      </c>
      <c r="H31" s="30" t="n">
        <f aca="false">魚種別２!H31</f>
        <v>959</v>
      </c>
      <c r="I31" s="33" t="n">
        <v>53813.2</v>
      </c>
      <c r="J31" s="34" t="n">
        <f aca="false">H31/I31*100</f>
        <v>1.78209063947136</v>
      </c>
      <c r="K31" s="11"/>
      <c r="L31" s="11"/>
      <c r="M31" s="11"/>
    </row>
    <row r="32" customFormat="false" ht="20.1" hidden="false" customHeight="true" outlineLevel="0" collapsed="false">
      <c r="B32" s="20"/>
      <c r="C32" s="28" t="n">
        <v>27</v>
      </c>
      <c r="D32" s="29" t="s">
        <v>38</v>
      </c>
      <c r="E32" s="30" t="n">
        <f aca="false">魚種別２!E32</f>
        <v>142515</v>
      </c>
      <c r="F32" s="31" t="n">
        <v>224003.34</v>
      </c>
      <c r="G32" s="32" t="n">
        <f aca="false">E32/F32*100</f>
        <v>63.6218192103743</v>
      </c>
      <c r="H32" s="30" t="n">
        <f aca="false">魚種別２!H32</f>
        <v>102842.995</v>
      </c>
      <c r="I32" s="33" t="n">
        <v>127179.4642</v>
      </c>
      <c r="J32" s="34" t="n">
        <f aca="false">H32/I32*100</f>
        <v>80.8644663247449</v>
      </c>
      <c r="K32" s="11"/>
      <c r="L32" s="11"/>
      <c r="M32" s="11"/>
    </row>
    <row r="33" customFormat="false" ht="20.1" hidden="false" customHeight="true" outlineLevel="0" collapsed="false">
      <c r="B33" s="20"/>
      <c r="C33" s="28" t="n">
        <v>28</v>
      </c>
      <c r="D33" s="29" t="s">
        <v>39</v>
      </c>
      <c r="E33" s="30" t="n">
        <f aca="false">魚種別２!E33</f>
        <v>179188</v>
      </c>
      <c r="F33" s="31" t="n">
        <v>173783.86</v>
      </c>
      <c r="G33" s="32" t="n">
        <f aca="false">E33/F33*100</f>
        <v>103.109690393573</v>
      </c>
      <c r="H33" s="30" t="n">
        <f aca="false">魚種別２!H33</f>
        <v>96707.79</v>
      </c>
      <c r="I33" s="33" t="n">
        <v>91415.4878</v>
      </c>
      <c r="J33" s="34" t="n">
        <f aca="false">H33/I33*100</f>
        <v>105.789283990453</v>
      </c>
      <c r="K33" s="11"/>
      <c r="L33" s="11"/>
      <c r="M33" s="11"/>
    </row>
    <row r="34" customFormat="false" ht="20.1" hidden="false" customHeight="true" outlineLevel="0" collapsed="false">
      <c r="B34" s="20"/>
      <c r="C34" s="28" t="n">
        <v>29</v>
      </c>
      <c r="D34" s="29" t="s">
        <v>40</v>
      </c>
      <c r="E34" s="30" t="n">
        <f aca="false">魚種別２!E34</f>
        <v>245915</v>
      </c>
      <c r="F34" s="31" t="n">
        <v>444532.8</v>
      </c>
      <c r="G34" s="32" t="n">
        <f aca="false">E34/F34*100</f>
        <v>55.3198774083712</v>
      </c>
      <c r="H34" s="30" t="n">
        <f aca="false">魚種別２!H34</f>
        <v>297463</v>
      </c>
      <c r="I34" s="33" t="n">
        <v>496387.2</v>
      </c>
      <c r="J34" s="34" t="n">
        <f aca="false">H34/I34*100</f>
        <v>59.9255984038267</v>
      </c>
      <c r="K34" s="11"/>
      <c r="L34" s="11"/>
      <c r="M34" s="11"/>
    </row>
    <row r="35" customFormat="false" ht="20.1" hidden="false" customHeight="true" outlineLevel="0" collapsed="false">
      <c r="B35" s="20"/>
      <c r="C35" s="28" t="n">
        <v>30</v>
      </c>
      <c r="D35" s="29" t="s">
        <v>41</v>
      </c>
      <c r="E35" s="30" t="n">
        <f aca="false">魚種別２!E35</f>
        <v>42714</v>
      </c>
      <c r="F35" s="31" t="n">
        <v>51070.14</v>
      </c>
      <c r="G35" s="32" t="n">
        <f aca="false">E35/F35*100</f>
        <v>83.6379144447225</v>
      </c>
      <c r="H35" s="30" t="n">
        <f aca="false">魚種別２!H35</f>
        <v>29832</v>
      </c>
      <c r="I35" s="33" t="n">
        <v>30199.2</v>
      </c>
      <c r="J35" s="34" t="n">
        <f aca="false">H35/I35*100</f>
        <v>98.784073750298</v>
      </c>
      <c r="K35" s="11"/>
      <c r="L35" s="11"/>
      <c r="M35" s="11"/>
    </row>
    <row r="36" customFormat="false" ht="20.1" hidden="false" customHeight="true" outlineLevel="0" collapsed="false">
      <c r="B36" s="20"/>
      <c r="C36" s="28" t="n">
        <v>31</v>
      </c>
      <c r="D36" s="29" t="s">
        <v>42</v>
      </c>
      <c r="E36" s="30" t="n">
        <f aca="false">魚種別２!E36</f>
        <v>38663</v>
      </c>
      <c r="F36" s="31" t="n">
        <v>67612</v>
      </c>
      <c r="G36" s="32" t="n">
        <f aca="false">E36/F36*100</f>
        <v>57.1836360409395</v>
      </c>
      <c r="H36" s="30" t="n">
        <f aca="false">魚種別２!H36</f>
        <v>52310</v>
      </c>
      <c r="I36" s="33" t="n">
        <v>85879.4</v>
      </c>
      <c r="J36" s="34" t="n">
        <f aca="false">H36/I36*100</f>
        <v>60.9109984466589</v>
      </c>
      <c r="K36" s="11"/>
      <c r="L36" s="11"/>
      <c r="M36" s="11"/>
    </row>
    <row r="37" customFormat="false" ht="20.1" hidden="false" customHeight="true" outlineLevel="0" collapsed="false">
      <c r="B37" s="20"/>
      <c r="C37" s="28" t="n">
        <v>32</v>
      </c>
      <c r="D37" s="29" t="s">
        <v>43</v>
      </c>
      <c r="E37" s="30" t="n">
        <f aca="false">魚種別２!E37</f>
        <v>301899</v>
      </c>
      <c r="F37" s="31" t="n">
        <v>303455.4</v>
      </c>
      <c r="G37" s="32" t="n">
        <f aca="false">E37/F37*100</f>
        <v>99.4871074958627</v>
      </c>
      <c r="H37" s="30" t="n">
        <f aca="false">魚種別２!H37</f>
        <v>504077</v>
      </c>
      <c r="I37" s="33" t="n">
        <v>589052.2</v>
      </c>
      <c r="J37" s="34" t="n">
        <f aca="false">H37/I37*100</f>
        <v>85.5742496165875</v>
      </c>
      <c r="K37" s="11"/>
      <c r="L37" s="11"/>
      <c r="M37" s="11"/>
    </row>
    <row r="38" customFormat="false" ht="20.1" hidden="false" customHeight="true" outlineLevel="0" collapsed="false">
      <c r="B38" s="20"/>
      <c r="C38" s="28" t="n">
        <v>33</v>
      </c>
      <c r="D38" s="29" t="s">
        <v>44</v>
      </c>
      <c r="E38" s="30" t="n">
        <f aca="false">魚種別２!E38</f>
        <v>14928</v>
      </c>
      <c r="F38" s="31" t="n">
        <v>19903.6</v>
      </c>
      <c r="G38" s="32" t="n">
        <f aca="false">E38/F38*100</f>
        <v>75.0015072650174</v>
      </c>
      <c r="H38" s="30" t="n">
        <f aca="false">魚種別２!H38</f>
        <v>2739</v>
      </c>
      <c r="I38" s="33" t="n">
        <v>3365</v>
      </c>
      <c r="J38" s="34" t="n">
        <f aca="false">H38/I38*100</f>
        <v>81.3967310549777</v>
      </c>
      <c r="K38" s="11"/>
      <c r="L38" s="11"/>
      <c r="M38" s="11"/>
    </row>
    <row r="39" customFormat="false" ht="20.1" hidden="false" customHeight="true" outlineLevel="0" collapsed="false">
      <c r="B39" s="20"/>
      <c r="C39" s="28" t="n">
        <v>34</v>
      </c>
      <c r="D39" s="29" t="s">
        <v>45</v>
      </c>
      <c r="E39" s="30" t="n">
        <f aca="false">魚種別２!E39</f>
        <v>512299</v>
      </c>
      <c r="F39" s="31" t="n">
        <v>811960.6</v>
      </c>
      <c r="G39" s="32" t="n">
        <f aca="false">E39/F39*100</f>
        <v>63.0940713133125</v>
      </c>
      <c r="H39" s="30" t="n">
        <f aca="false">魚種別２!H39</f>
        <v>305720</v>
      </c>
      <c r="I39" s="33" t="n">
        <v>449346.8</v>
      </c>
      <c r="J39" s="34" t="n">
        <f aca="false">H39/I39*100</f>
        <v>68.0365365904464</v>
      </c>
      <c r="K39" s="40"/>
      <c r="L39" s="11"/>
      <c r="M39" s="11"/>
    </row>
    <row r="40" customFormat="false" ht="20.1" hidden="false" customHeight="true" outlineLevel="0" collapsed="false">
      <c r="B40" s="20"/>
      <c r="C40" s="28" t="n">
        <v>35</v>
      </c>
      <c r="D40" s="29" t="s">
        <v>46</v>
      </c>
      <c r="E40" s="30" t="n">
        <f aca="false">魚種別２!E40</f>
        <v>99836</v>
      </c>
      <c r="F40" s="85" t="n">
        <v>3933499</v>
      </c>
      <c r="G40" s="86" t="n">
        <f aca="false">SUM(E40:E42)/F40*100</f>
        <v>78.3749938667837</v>
      </c>
      <c r="H40" s="30" t="n">
        <f aca="false">魚種別２!H40</f>
        <v>74071</v>
      </c>
      <c r="I40" s="85" t="n">
        <v>1546346.9586</v>
      </c>
      <c r="J40" s="47" t="n">
        <f aca="false">SUM(H40:H42)/I40*100</f>
        <v>83.6249515549052</v>
      </c>
      <c r="K40" s="40"/>
      <c r="L40" s="40"/>
      <c r="M40" s="11"/>
    </row>
    <row r="41" customFormat="false" ht="20.1" hidden="false" customHeight="true" outlineLevel="0" collapsed="false">
      <c r="B41" s="20"/>
      <c r="C41" s="28" t="n">
        <v>36</v>
      </c>
      <c r="D41" s="29" t="s">
        <v>47</v>
      </c>
      <c r="E41" s="30" t="n">
        <f aca="false">魚種別２!E41</f>
        <v>208622</v>
      </c>
      <c r="F41" s="85"/>
      <c r="G41" s="86"/>
      <c r="H41" s="30" t="n">
        <f aca="false">魚種別２!H41</f>
        <v>53512</v>
      </c>
      <c r="I41" s="85"/>
      <c r="J41" s="47"/>
      <c r="K41" s="11"/>
      <c r="L41" s="11"/>
      <c r="M41" s="11"/>
    </row>
    <row r="42" customFormat="false" ht="20.1" hidden="false" customHeight="true" outlineLevel="0" collapsed="false">
      <c r="B42" s="20"/>
      <c r="C42" s="41" t="n">
        <v>37</v>
      </c>
      <c r="D42" s="42" t="s">
        <v>48</v>
      </c>
      <c r="E42" s="43" t="n">
        <f aca="false">魚種別２!E42</f>
        <v>2774421.6</v>
      </c>
      <c r="F42" s="85"/>
      <c r="G42" s="86"/>
      <c r="H42" s="43" t="n">
        <f aca="false">魚種別２!H42</f>
        <v>1165548.895</v>
      </c>
      <c r="I42" s="85"/>
      <c r="J42" s="47"/>
      <c r="K42" s="11"/>
      <c r="L42" s="11"/>
      <c r="M42" s="40"/>
      <c r="N42" s="48"/>
      <c r="O42" s="48"/>
      <c r="P42" s="48"/>
    </row>
    <row r="43" s="49" customFormat="true" ht="20.1" hidden="false" customHeight="true" outlineLevel="0" collapsed="false">
      <c r="B43" s="20"/>
      <c r="C43" s="50"/>
      <c r="D43" s="51" t="s">
        <v>49</v>
      </c>
      <c r="E43" s="52" t="n">
        <f aca="false">SUM(E6:E42)</f>
        <v>83950521</v>
      </c>
      <c r="F43" s="53" t="n">
        <f aca="false">SUM(F6:F42)</f>
        <v>78573087.38</v>
      </c>
      <c r="G43" s="111" t="n">
        <f aca="false">E43/F43*100</f>
        <v>106.843861937095</v>
      </c>
      <c r="H43" s="52" t="n">
        <f aca="false">SUM(H6:H42)</f>
        <v>15799094.374</v>
      </c>
      <c r="I43" s="55" t="n">
        <f aca="false">SUM(I6:I42)</f>
        <v>16692735.9402</v>
      </c>
      <c r="J43" s="112" t="n">
        <f aca="false">H43/I43*100</f>
        <v>94.6465242761799</v>
      </c>
      <c r="K43" s="57"/>
      <c r="L43" s="58"/>
      <c r="M43" s="58"/>
    </row>
    <row r="44" customFormat="false" ht="14.25" hidden="false" customHeight="false" outlineLevel="0" collapsed="false">
      <c r="B44" s="59"/>
      <c r="C44" s="60"/>
      <c r="D44" s="59"/>
      <c r="E44" s="61"/>
      <c r="F44" s="61"/>
      <c r="G44" s="61"/>
      <c r="H44" s="61"/>
      <c r="I44" s="61"/>
      <c r="J44" s="61"/>
      <c r="K44" s="11"/>
      <c r="L44" s="11"/>
      <c r="M44" s="11"/>
    </row>
    <row r="45" customFormat="false" ht="14.25" hidden="false" customHeight="false" outlineLevel="0" collapsed="false">
      <c r="B45" s="59"/>
      <c r="C45" s="60"/>
      <c r="D45" s="59"/>
      <c r="E45" s="61"/>
      <c r="F45" s="61"/>
      <c r="G45" s="61"/>
      <c r="H45" s="61"/>
      <c r="I45" s="61"/>
      <c r="J45" s="61"/>
      <c r="K45" s="11"/>
      <c r="L45" s="11"/>
      <c r="M45" s="11"/>
    </row>
    <row r="46" customFormat="false" ht="15" hidden="false" customHeight="false" outlineLevel="0" collapsed="false">
      <c r="B46" s="59"/>
      <c r="C46" s="60"/>
      <c r="D46" s="59"/>
      <c r="E46" s="61"/>
      <c r="F46" s="61"/>
      <c r="G46" s="61"/>
      <c r="H46" s="61"/>
      <c r="I46" s="61"/>
      <c r="J46" s="61"/>
      <c r="K46" s="11"/>
      <c r="L46" s="11"/>
      <c r="M46" s="11"/>
    </row>
    <row r="47" customFormat="false" ht="20.1" hidden="false" customHeight="true" outlineLevel="0" collapsed="false">
      <c r="B47" s="6"/>
      <c r="C47" s="7"/>
      <c r="D47" s="8" t="s">
        <v>3</v>
      </c>
      <c r="E47" s="9" t="s">
        <v>82</v>
      </c>
      <c r="F47" s="9"/>
      <c r="G47" s="9"/>
      <c r="H47" s="10" t="s">
        <v>83</v>
      </c>
      <c r="I47" s="10"/>
      <c r="J47" s="10"/>
      <c r="K47" s="11"/>
      <c r="L47" s="11"/>
      <c r="M47" s="11"/>
    </row>
    <row r="48" customFormat="false" ht="20.1" hidden="false" customHeight="true" outlineLevel="0" collapsed="false">
      <c r="B48" s="12"/>
      <c r="C48" s="13"/>
      <c r="D48" s="8"/>
      <c r="E48" s="14" t="s">
        <v>84</v>
      </c>
      <c r="F48" s="110" t="s">
        <v>87</v>
      </c>
      <c r="G48" s="16" t="s">
        <v>88</v>
      </c>
      <c r="H48" s="14" t="s">
        <v>84</v>
      </c>
      <c r="I48" s="110" t="s">
        <v>87</v>
      </c>
      <c r="J48" s="18" t="s">
        <v>88</v>
      </c>
      <c r="K48" s="11"/>
      <c r="L48" s="11"/>
      <c r="M48" s="11"/>
    </row>
    <row r="49" customFormat="false" ht="20.1" hidden="false" customHeight="true" outlineLevel="0" collapsed="false">
      <c r="B49" s="62" t="s">
        <v>50</v>
      </c>
      <c r="C49" s="63" t="n">
        <v>38</v>
      </c>
      <c r="D49" s="22" t="s">
        <v>51</v>
      </c>
      <c r="E49" s="64" t="n">
        <f aca="false">魚種別２!E49</f>
        <v>1404917</v>
      </c>
      <c r="F49" s="65" t="n">
        <v>586886</v>
      </c>
      <c r="G49" s="66" t="n">
        <f aca="false">E49/F49*100</f>
        <v>239.384991293028</v>
      </c>
      <c r="H49" s="64" t="n">
        <f aca="false">魚種別２!H49</f>
        <v>100069</v>
      </c>
      <c r="I49" s="65" t="n">
        <v>56243.4</v>
      </c>
      <c r="J49" s="34" t="n">
        <f aca="false">H49/I49*100</f>
        <v>177.921320546055</v>
      </c>
      <c r="K49" s="11"/>
      <c r="L49" s="11"/>
      <c r="M49" s="11"/>
    </row>
    <row r="50" customFormat="false" ht="20.1" hidden="false" customHeight="true" outlineLevel="0" collapsed="false">
      <c r="B50" s="62"/>
      <c r="C50" s="67" t="n">
        <v>39</v>
      </c>
      <c r="D50" s="68" t="s">
        <v>52</v>
      </c>
      <c r="E50" s="33" t="n">
        <f aca="false">魚種別２!E50</f>
        <v>49617130</v>
      </c>
      <c r="F50" s="31" t="n">
        <v>39406792.8</v>
      </c>
      <c r="G50" s="66" t="n">
        <f aca="false">E50/F50*100</f>
        <v>125.910094363224</v>
      </c>
      <c r="H50" s="33" t="n">
        <f aca="false">魚種別２!H50</f>
        <v>4627487</v>
      </c>
      <c r="I50" s="31" t="n">
        <v>4390370.2</v>
      </c>
      <c r="J50" s="34" t="n">
        <f aca="false">H50/I50*100</f>
        <v>105.400838407659</v>
      </c>
      <c r="K50" s="11"/>
      <c r="L50" s="11"/>
      <c r="M50" s="11"/>
    </row>
    <row r="51" customFormat="false" ht="20.1" hidden="false" customHeight="true" outlineLevel="0" collapsed="false">
      <c r="B51" s="62"/>
      <c r="C51" s="67" t="n">
        <v>40</v>
      </c>
      <c r="D51" s="29" t="s">
        <v>53</v>
      </c>
      <c r="E51" s="33" t="n">
        <f aca="false">魚種別２!E51</f>
        <v>11656185</v>
      </c>
      <c r="F51" s="85" t="n">
        <v>44252731.8</v>
      </c>
      <c r="G51" s="86" t="n">
        <f aca="false">(E51+E52)/F51*100</f>
        <v>56.1499504986492</v>
      </c>
      <c r="H51" s="33" t="n">
        <f aca="false">魚種別２!H51</f>
        <v>1425364</v>
      </c>
      <c r="I51" s="85" t="n">
        <v>5785052</v>
      </c>
      <c r="J51" s="47" t="n">
        <f aca="false">(H51+H52)/I51*100</f>
        <v>62.9675238874257</v>
      </c>
      <c r="K51" s="11"/>
      <c r="L51" s="11"/>
      <c r="M51" s="11"/>
    </row>
    <row r="52" customFormat="false" ht="20.1" hidden="false" customHeight="true" outlineLevel="0" collapsed="false">
      <c r="B52" s="62"/>
      <c r="C52" s="70" t="n">
        <v>41</v>
      </c>
      <c r="D52" s="71" t="s">
        <v>54</v>
      </c>
      <c r="E52" s="72" t="n">
        <f aca="false">魚種別２!E52</f>
        <v>13191702</v>
      </c>
      <c r="F52" s="85"/>
      <c r="G52" s="86"/>
      <c r="H52" s="72" t="n">
        <f aca="false">魚種別２!H52</f>
        <v>2217340</v>
      </c>
      <c r="I52" s="85"/>
      <c r="J52" s="47"/>
      <c r="K52" s="11"/>
      <c r="L52" s="11"/>
      <c r="M52" s="11"/>
    </row>
    <row r="53" customFormat="false" ht="20.1" hidden="false" customHeight="true" outlineLevel="0" collapsed="false">
      <c r="B53" s="62"/>
      <c r="C53" s="76"/>
      <c r="D53" s="77" t="s">
        <v>55</v>
      </c>
      <c r="E53" s="113" t="n">
        <f aca="false">魚種別２!E53</f>
        <v>75869934</v>
      </c>
      <c r="F53" s="113" t="n">
        <f aca="false">SUM(F49:F52)</f>
        <v>84246410.6</v>
      </c>
      <c r="G53" s="54" t="n">
        <f aca="false">E53/F53*100</f>
        <v>90.0571709342356</v>
      </c>
      <c r="H53" s="113" t="n">
        <f aca="false">魚種別２!H53</f>
        <v>8370260</v>
      </c>
      <c r="I53" s="53" t="n">
        <f aca="false">SUM(I49:I52)</f>
        <v>10231665.6</v>
      </c>
      <c r="J53" s="78" t="n">
        <f aca="false">H53/I53*100</f>
        <v>81.8074038698059</v>
      </c>
      <c r="K53" s="11"/>
      <c r="L53" s="11"/>
      <c r="M53" s="11"/>
    </row>
    <row r="54" customFormat="false" ht="20.1" hidden="false" customHeight="true" outlineLevel="0" collapsed="false">
      <c r="B54" s="62"/>
      <c r="C54" s="79" t="n">
        <v>42</v>
      </c>
      <c r="D54" s="80" t="s">
        <v>56</v>
      </c>
      <c r="E54" s="114" t="n">
        <f aca="false">魚種別２!E54</f>
        <v>793160</v>
      </c>
      <c r="F54" s="115" t="n">
        <v>967817.2</v>
      </c>
      <c r="G54" s="116" t="n">
        <f aca="false">E54/F54*100</f>
        <v>81.9534928703478</v>
      </c>
      <c r="H54" s="114" t="n">
        <f aca="false">魚種別２!H54</f>
        <v>208787</v>
      </c>
      <c r="I54" s="115" t="n">
        <v>241264.4</v>
      </c>
      <c r="J54" s="117" t="n">
        <f aca="false">H54/I54*100</f>
        <v>86.5386687799775</v>
      </c>
      <c r="K54" s="11"/>
      <c r="L54" s="11"/>
      <c r="M54" s="11"/>
    </row>
    <row r="55" customFormat="false" ht="20.1" hidden="false" customHeight="true" outlineLevel="0" collapsed="false">
      <c r="B55" s="62"/>
      <c r="C55" s="67" t="n">
        <v>43</v>
      </c>
      <c r="D55" s="29" t="s">
        <v>57</v>
      </c>
      <c r="E55" s="118" t="n">
        <f aca="false">魚種別２!E55</f>
        <v>28972</v>
      </c>
      <c r="F55" s="31" t="n">
        <v>80565.6</v>
      </c>
      <c r="G55" s="119" t="n">
        <f aca="false">E55/F55*100</f>
        <v>35.9607574448648</v>
      </c>
      <c r="H55" s="118" t="n">
        <f aca="false">魚種別２!H55</f>
        <v>21124</v>
      </c>
      <c r="I55" s="31" t="n">
        <v>48934.2</v>
      </c>
      <c r="J55" s="120" t="n">
        <f aca="false">H55/I55*100</f>
        <v>43.168172770782</v>
      </c>
      <c r="K55" s="11"/>
      <c r="L55" s="11"/>
      <c r="M55" s="11"/>
    </row>
    <row r="56" customFormat="false" ht="20.1" hidden="false" customHeight="true" outlineLevel="0" collapsed="false">
      <c r="B56" s="62"/>
      <c r="C56" s="67" t="n">
        <v>44</v>
      </c>
      <c r="D56" s="29" t="s">
        <v>58</v>
      </c>
      <c r="E56" s="118" t="n">
        <f aca="false">魚種別２!E56</f>
        <v>22908</v>
      </c>
      <c r="F56" s="31" t="n">
        <v>40274.2</v>
      </c>
      <c r="G56" s="119" t="n">
        <f aca="false">E56/F56*100</f>
        <v>56.8800870035904</v>
      </c>
      <c r="H56" s="118" t="n">
        <f aca="false">魚種別２!H56</f>
        <v>10326</v>
      </c>
      <c r="I56" s="31" t="n">
        <v>27097.6</v>
      </c>
      <c r="J56" s="120" t="n">
        <f aca="false">H56/I56*100</f>
        <v>38.1066957959377</v>
      </c>
      <c r="K56" s="11"/>
      <c r="L56" s="11"/>
      <c r="M56" s="11"/>
    </row>
    <row r="57" customFormat="false" ht="20.1" hidden="false" customHeight="true" outlineLevel="0" collapsed="false">
      <c r="B57" s="62"/>
      <c r="C57" s="67" t="n">
        <v>45</v>
      </c>
      <c r="D57" s="29" t="s">
        <v>59</v>
      </c>
      <c r="E57" s="118" t="n">
        <f aca="false">魚種別２!E57</f>
        <v>56947</v>
      </c>
      <c r="F57" s="31" t="n">
        <v>45947.6</v>
      </c>
      <c r="G57" s="119" t="n">
        <f aca="false">E57/F57*100</f>
        <v>123.939008783919</v>
      </c>
      <c r="H57" s="118" t="n">
        <f aca="false">魚種別２!H57</f>
        <v>221466</v>
      </c>
      <c r="I57" s="31" t="n">
        <v>299152.8</v>
      </c>
      <c r="J57" s="120" t="n">
        <f aca="false">H57/I57*100</f>
        <v>74.0310637239565</v>
      </c>
      <c r="K57" s="11"/>
      <c r="L57" s="11"/>
      <c r="M57" s="11"/>
    </row>
    <row r="58" customFormat="false" ht="20.1" hidden="false" customHeight="true" outlineLevel="0" collapsed="false">
      <c r="B58" s="62"/>
      <c r="C58" s="70" t="n">
        <v>46</v>
      </c>
      <c r="D58" s="83" t="s">
        <v>48</v>
      </c>
      <c r="E58" s="121" t="n">
        <f aca="false">魚種別２!E58</f>
        <v>128003</v>
      </c>
      <c r="F58" s="85" t="n">
        <v>162639.6</v>
      </c>
      <c r="G58" s="122" t="n">
        <f aca="false">E58/F58*100</f>
        <v>78.703464592879</v>
      </c>
      <c r="H58" s="121" t="n">
        <f aca="false">魚種別２!H58</f>
        <v>80852</v>
      </c>
      <c r="I58" s="85" t="n">
        <v>100860</v>
      </c>
      <c r="J58" s="123" t="n">
        <f aca="false">H58/I58*100</f>
        <v>80.1626016260163</v>
      </c>
      <c r="K58" s="11"/>
      <c r="L58" s="11"/>
      <c r="M58" s="11"/>
    </row>
    <row r="59" customFormat="false" ht="20.1" hidden="false" customHeight="true" outlineLevel="0" collapsed="false">
      <c r="B59" s="62"/>
      <c r="C59" s="76"/>
      <c r="D59" s="87" t="s">
        <v>49</v>
      </c>
      <c r="E59" s="88" t="n">
        <f aca="false">魚種別２!E59</f>
        <v>76899924</v>
      </c>
      <c r="F59" s="89" t="n">
        <f aca="false">SUM(F53:F58)</f>
        <v>85543654.8</v>
      </c>
      <c r="G59" s="124" t="n">
        <f aca="false">E59/F59*100</f>
        <v>89.8955324971689</v>
      </c>
      <c r="H59" s="52" t="n">
        <f aca="false">魚種別２!H59</f>
        <v>8912815</v>
      </c>
      <c r="I59" s="89" t="n">
        <f aca="false">SUM(I53:I58)</f>
        <v>10948974.6</v>
      </c>
      <c r="J59" s="125" t="n">
        <f aca="false">H59/I59*100</f>
        <v>81.4031936835437</v>
      </c>
      <c r="K59" s="11"/>
      <c r="L59" s="11"/>
      <c r="M59" s="11"/>
    </row>
    <row r="60" customFormat="false" ht="20.1" hidden="false" customHeight="true" outlineLevel="0" collapsed="false">
      <c r="B60" s="92" t="s">
        <v>60</v>
      </c>
      <c r="C60" s="63" t="n">
        <v>47</v>
      </c>
      <c r="D60" s="93" t="s">
        <v>61</v>
      </c>
      <c r="E60" s="64" t="n">
        <f aca="false">魚種別２!E60</f>
        <v>33020167</v>
      </c>
      <c r="F60" s="65" t="n">
        <v>43649317.2</v>
      </c>
      <c r="G60" s="81" t="n">
        <f aca="false">E60/F60*100</f>
        <v>75.6487595182818</v>
      </c>
      <c r="H60" s="64" t="n">
        <f aca="false">魚種別２!H60</f>
        <v>7438127</v>
      </c>
      <c r="I60" s="65" t="n">
        <v>9084400.8</v>
      </c>
      <c r="J60" s="82" t="n">
        <f aca="false">H60/I60*100</f>
        <v>81.8780144530831</v>
      </c>
      <c r="K60" s="11"/>
      <c r="L60" s="11"/>
      <c r="M60" s="11"/>
    </row>
    <row r="61" customFormat="false" ht="20.1" hidden="false" customHeight="true" outlineLevel="0" collapsed="false">
      <c r="B61" s="92"/>
      <c r="C61" s="67" t="n">
        <v>48</v>
      </c>
      <c r="D61" s="94" t="s">
        <v>62</v>
      </c>
      <c r="E61" s="33" t="n">
        <f aca="false">魚種別２!E61</f>
        <v>15156786</v>
      </c>
      <c r="F61" s="31" t="n">
        <v>18669843.2</v>
      </c>
      <c r="G61" s="81" t="n">
        <f aca="false">E61/F61*100</f>
        <v>81.18325278704</v>
      </c>
      <c r="H61" s="33" t="n">
        <f aca="false">魚種別２!H61</f>
        <v>3830847</v>
      </c>
      <c r="I61" s="31" t="n">
        <v>4230981.2</v>
      </c>
      <c r="J61" s="82" t="n">
        <f aca="false">H61/I61*100</f>
        <v>90.5427563705554</v>
      </c>
      <c r="K61" s="11"/>
      <c r="L61" s="11"/>
      <c r="M61" s="11"/>
    </row>
    <row r="62" customFormat="false" ht="20.1" hidden="false" customHeight="true" outlineLevel="0" collapsed="false">
      <c r="B62" s="92"/>
      <c r="C62" s="95" t="n">
        <v>49</v>
      </c>
      <c r="D62" s="94" t="s">
        <v>63</v>
      </c>
      <c r="E62" s="33" t="n">
        <f aca="false">魚種別２!E62</f>
        <v>1608331</v>
      </c>
      <c r="F62" s="31" t="n">
        <v>1283484.6</v>
      </c>
      <c r="G62" s="102" t="n">
        <f aca="false">E62/F62*100</f>
        <v>125.309723233142</v>
      </c>
      <c r="H62" s="72" t="n">
        <f aca="false">魚種別２!H62</f>
        <v>343369</v>
      </c>
      <c r="I62" s="73" t="n">
        <v>251107.4</v>
      </c>
      <c r="J62" s="103" t="n">
        <f aca="false">H62/I62*100</f>
        <v>136.741888132329</v>
      </c>
      <c r="K62" s="11"/>
      <c r="L62" s="11"/>
      <c r="M62" s="11"/>
    </row>
    <row r="63" s="49" customFormat="true" ht="20.1" hidden="false" customHeight="true" outlineLevel="0" collapsed="false">
      <c r="B63" s="92"/>
      <c r="C63" s="76"/>
      <c r="D63" s="77" t="s">
        <v>64</v>
      </c>
      <c r="E63" s="113" t="n">
        <f aca="false">魚種別２!E63</f>
        <v>49785284</v>
      </c>
      <c r="F63" s="113" t="n">
        <f aca="false">SUM(F60:F62)</f>
        <v>63602645</v>
      </c>
      <c r="G63" s="111" t="n">
        <f aca="false">E63/F63*100</f>
        <v>78.2754931025274</v>
      </c>
      <c r="H63" s="113" t="n">
        <f aca="false">魚種別２!H63</f>
        <v>11612343</v>
      </c>
      <c r="I63" s="53" t="n">
        <f aca="false">SUM(I60:I62)</f>
        <v>13566489.4</v>
      </c>
      <c r="J63" s="126" t="n">
        <f aca="false">H63/I63*100</f>
        <v>85.5957842712058</v>
      </c>
      <c r="K63" s="58"/>
      <c r="L63" s="58"/>
      <c r="M63" s="58"/>
    </row>
    <row r="64" customFormat="false" ht="20.1" hidden="false" customHeight="true" outlineLevel="0" collapsed="false">
      <c r="B64" s="92"/>
      <c r="C64" s="63" t="n">
        <v>50</v>
      </c>
      <c r="D64" s="29" t="s">
        <v>65</v>
      </c>
      <c r="E64" s="33" t="n">
        <f aca="false">魚種別２!E64</f>
        <v>912088</v>
      </c>
      <c r="F64" s="127" t="n">
        <v>1496562</v>
      </c>
      <c r="G64" s="116" t="n">
        <f aca="false">E64/F64*100</f>
        <v>60.9455538761508</v>
      </c>
      <c r="H64" s="114" t="n">
        <f aca="false">魚種別２!H64</f>
        <v>758016.346</v>
      </c>
      <c r="I64" s="65" t="n">
        <v>1279970.5918</v>
      </c>
      <c r="J64" s="117" t="n">
        <f aca="false">H64/I64*100</f>
        <v>59.2213876518847</v>
      </c>
      <c r="K64" s="11"/>
      <c r="L64" s="11"/>
      <c r="M64" s="11"/>
    </row>
    <row r="65" customFormat="false" ht="20.1" hidden="false" customHeight="true" outlineLevel="0" collapsed="false">
      <c r="B65" s="92"/>
      <c r="C65" s="67" t="n">
        <v>51</v>
      </c>
      <c r="D65" s="29" t="s">
        <v>66</v>
      </c>
      <c r="E65" s="33" t="n">
        <f aca="false">魚種別２!E65</f>
        <v>2735905</v>
      </c>
      <c r="F65" s="127" t="n">
        <v>7163705.8</v>
      </c>
      <c r="G65" s="116" t="n">
        <f aca="false">E65/F65*100</f>
        <v>38.1911970756811</v>
      </c>
      <c r="H65" s="118" t="n">
        <f aca="false">魚種別２!H65</f>
        <v>864268</v>
      </c>
      <c r="I65" s="31" t="n">
        <v>2248316.8</v>
      </c>
      <c r="J65" s="117" t="n">
        <f aca="false">H65/I65*100</f>
        <v>38.440668147834</v>
      </c>
      <c r="K65" s="11"/>
      <c r="L65" s="11"/>
      <c r="M65" s="11"/>
    </row>
    <row r="66" customFormat="false" ht="20.1" hidden="false" customHeight="true" outlineLevel="0" collapsed="false">
      <c r="B66" s="92"/>
      <c r="C66" s="95" t="n">
        <v>52</v>
      </c>
      <c r="D66" s="29" t="s">
        <v>67</v>
      </c>
      <c r="E66" s="33" t="n">
        <f aca="false">魚種別２!E66</f>
        <v>4314946</v>
      </c>
      <c r="F66" s="127" t="n">
        <v>12886315.4</v>
      </c>
      <c r="G66" s="116" t="n">
        <f aca="false">E66/F66*100</f>
        <v>33.4847151110394</v>
      </c>
      <c r="H66" s="118" t="n">
        <f aca="false">魚種別２!H66</f>
        <v>671250</v>
      </c>
      <c r="I66" s="31" t="n">
        <v>1575337.4</v>
      </c>
      <c r="J66" s="117" t="n">
        <f aca="false">H66/I66*100</f>
        <v>42.6099196273763</v>
      </c>
      <c r="K66" s="11"/>
      <c r="L66" s="11"/>
      <c r="M66" s="11"/>
    </row>
    <row r="67" customFormat="false" ht="20.1" hidden="false" customHeight="true" outlineLevel="0" collapsed="false">
      <c r="B67" s="92"/>
      <c r="C67" s="76"/>
      <c r="D67" s="77" t="s">
        <v>68</v>
      </c>
      <c r="E67" s="113" t="n">
        <f aca="false">SUM(E65:E66)</f>
        <v>7050851</v>
      </c>
      <c r="F67" s="113" t="n">
        <f aca="false">SUM(F65:F66)</f>
        <v>20050021.2</v>
      </c>
      <c r="G67" s="111" t="n">
        <f aca="false">E67/F67*100</f>
        <v>35.1663019687979</v>
      </c>
      <c r="H67" s="113" t="n">
        <f aca="false">SUM(H65:H66)</f>
        <v>1535518</v>
      </c>
      <c r="I67" s="53" t="n">
        <f aca="false">SUM(I65:I66)</f>
        <v>3823654.2</v>
      </c>
      <c r="J67" s="126" t="n">
        <f aca="false">H67/I67*100</f>
        <v>40.1583908921471</v>
      </c>
      <c r="K67" s="11"/>
      <c r="L67" s="11"/>
      <c r="M67" s="11"/>
    </row>
    <row r="68" customFormat="false" ht="20.1" hidden="false" customHeight="true" outlineLevel="0" collapsed="false">
      <c r="B68" s="92"/>
      <c r="C68" s="63" t="n">
        <v>53</v>
      </c>
      <c r="D68" s="29" t="s">
        <v>69</v>
      </c>
      <c r="E68" s="33" t="n">
        <f aca="false">魚種別２!E68</f>
        <v>103664</v>
      </c>
      <c r="F68" s="31" t="n">
        <v>43831.4</v>
      </c>
      <c r="G68" s="81" t="n">
        <f aca="false">E68/F68*100</f>
        <v>236.50624894482</v>
      </c>
      <c r="H68" s="33" t="n">
        <f aca="false">魚種別２!H68</f>
        <v>29144</v>
      </c>
      <c r="I68" s="31" t="n">
        <v>15319.4</v>
      </c>
      <c r="J68" s="82" t="n">
        <f aca="false">H68/I68*100</f>
        <v>190.242437693382</v>
      </c>
      <c r="K68" s="11"/>
      <c r="L68" s="11"/>
      <c r="M68" s="11"/>
    </row>
    <row r="69" customFormat="false" ht="20.1" hidden="false" customHeight="true" outlineLevel="0" collapsed="false">
      <c r="B69" s="92"/>
      <c r="C69" s="67" t="n">
        <v>54</v>
      </c>
      <c r="D69" s="29" t="s">
        <v>70</v>
      </c>
      <c r="E69" s="33" t="n">
        <f aca="false">魚種別２!E69</f>
        <v>1281750</v>
      </c>
      <c r="F69" s="31" t="n">
        <v>1910154.4</v>
      </c>
      <c r="G69" s="81" t="n">
        <f aca="false">E69/F69*100</f>
        <v>67.1019054794733</v>
      </c>
      <c r="H69" s="33" t="n">
        <f aca="false">魚種別２!H69</f>
        <v>687435.871</v>
      </c>
      <c r="I69" s="31" t="n">
        <v>815823.591</v>
      </c>
      <c r="J69" s="82" t="n">
        <f aca="false">H69/I69*100</f>
        <v>84.262808600248</v>
      </c>
      <c r="K69" s="11"/>
      <c r="L69" s="11"/>
      <c r="M69" s="11"/>
    </row>
    <row r="70" customFormat="false" ht="20.1" hidden="false" customHeight="true" outlineLevel="0" collapsed="false">
      <c r="B70" s="92"/>
      <c r="C70" s="67" t="n">
        <v>55</v>
      </c>
      <c r="D70" s="29" t="s">
        <v>71</v>
      </c>
      <c r="E70" s="33" t="n">
        <f aca="false">魚種別２!E70</f>
        <v>193</v>
      </c>
      <c r="F70" s="31" t="n">
        <v>223.6</v>
      </c>
      <c r="G70" s="81" t="n">
        <f aca="false">E70/F70*100</f>
        <v>86.3148479427549</v>
      </c>
      <c r="H70" s="33" t="n">
        <f aca="false">魚種別２!H70</f>
        <v>1071</v>
      </c>
      <c r="I70" s="31" t="n">
        <v>1232</v>
      </c>
      <c r="J70" s="82" t="n">
        <f aca="false">H70/I70*100</f>
        <v>86.9318181818182</v>
      </c>
      <c r="K70" s="11"/>
      <c r="L70" s="11"/>
      <c r="M70" s="11"/>
    </row>
    <row r="71" customFormat="false" ht="20.1" hidden="false" customHeight="true" outlineLevel="0" collapsed="false">
      <c r="B71" s="92"/>
      <c r="C71" s="67" t="n">
        <v>56</v>
      </c>
      <c r="D71" s="29" t="s">
        <v>72</v>
      </c>
      <c r="E71" s="33" t="n">
        <f aca="false">魚種別２!E71</f>
        <v>38755</v>
      </c>
      <c r="F71" s="31" t="n">
        <v>47751.2</v>
      </c>
      <c r="G71" s="81" t="n">
        <f aca="false">E71/F71*100</f>
        <v>81.1602640352494</v>
      </c>
      <c r="H71" s="33" t="n">
        <f aca="false">魚種別２!H71</f>
        <v>135388</v>
      </c>
      <c r="I71" s="31" t="n">
        <v>145197.6</v>
      </c>
      <c r="J71" s="82" t="n">
        <f aca="false">H71/I71*100</f>
        <v>93.2439654649939</v>
      </c>
      <c r="K71" s="11"/>
      <c r="L71" s="11"/>
      <c r="M71" s="11"/>
    </row>
    <row r="72" customFormat="false" ht="20.1" hidden="false" customHeight="true" outlineLevel="0" collapsed="false">
      <c r="B72" s="92"/>
      <c r="C72" s="67" t="n">
        <v>57</v>
      </c>
      <c r="D72" s="29" t="s">
        <v>73</v>
      </c>
      <c r="E72" s="33" t="n">
        <f aca="false">魚種別２!E72</f>
        <v>493105</v>
      </c>
      <c r="F72" s="31" t="n">
        <v>625032.8</v>
      </c>
      <c r="G72" s="81" t="n">
        <f aca="false">E72/F72*100</f>
        <v>78.8926597132183</v>
      </c>
      <c r="H72" s="33" t="n">
        <f aca="false">魚種別２!H72</f>
        <v>174237</v>
      </c>
      <c r="I72" s="31" t="n">
        <v>182980.2</v>
      </c>
      <c r="J72" s="82" t="n">
        <f aca="false">H72/I72*100</f>
        <v>95.2217780940233</v>
      </c>
      <c r="K72" s="11"/>
      <c r="L72" s="11"/>
      <c r="M72" s="11"/>
    </row>
    <row r="73" customFormat="false" ht="20.1" hidden="false" customHeight="true" outlineLevel="0" collapsed="false">
      <c r="B73" s="92"/>
      <c r="C73" s="67" t="n">
        <v>58</v>
      </c>
      <c r="D73" s="29" t="s">
        <v>74</v>
      </c>
      <c r="E73" s="33" t="n">
        <f aca="false">魚種別２!E73</f>
        <v>597935.2</v>
      </c>
      <c r="F73" s="31" t="n">
        <v>707318.4</v>
      </c>
      <c r="G73" s="81" t="n">
        <f aca="false">E73/F73*100</f>
        <v>84.5355076299443</v>
      </c>
      <c r="H73" s="33" t="n">
        <f aca="false">魚種別２!H73</f>
        <v>625875</v>
      </c>
      <c r="I73" s="31" t="n">
        <v>594128.8</v>
      </c>
      <c r="J73" s="82" t="n">
        <f aca="false">H73/I73*100</f>
        <v>105.343319495705</v>
      </c>
      <c r="K73" s="11"/>
      <c r="L73" s="11"/>
      <c r="M73" s="11"/>
    </row>
    <row r="74" customFormat="false" ht="20.1" hidden="false" customHeight="true" outlineLevel="0" collapsed="false">
      <c r="B74" s="92"/>
      <c r="C74" s="67" t="n">
        <v>59</v>
      </c>
      <c r="D74" s="29" t="s">
        <v>75</v>
      </c>
      <c r="E74" s="33" t="n">
        <f aca="false">魚種別２!E74</f>
        <v>1190488</v>
      </c>
      <c r="F74" s="31" t="n">
        <v>1418382.2</v>
      </c>
      <c r="G74" s="81" t="n">
        <f aca="false">E74/F74*100</f>
        <v>83.9328073914069</v>
      </c>
      <c r="H74" s="33" t="n">
        <f aca="false">魚種別２!H74</f>
        <v>2723078</v>
      </c>
      <c r="I74" s="31" t="n">
        <v>2885204.8</v>
      </c>
      <c r="J74" s="82" t="n">
        <f aca="false">H74/I74*100</f>
        <v>94.3807524512645</v>
      </c>
      <c r="K74" s="11"/>
      <c r="L74" s="11"/>
      <c r="M74" s="11"/>
    </row>
    <row r="75" customFormat="false" ht="20.1" hidden="false" customHeight="true" outlineLevel="0" collapsed="false">
      <c r="B75" s="92"/>
      <c r="C75" s="67" t="n">
        <v>60</v>
      </c>
      <c r="D75" s="29" t="s">
        <v>76</v>
      </c>
      <c r="E75" s="33" t="n">
        <f aca="false">魚種別２!E75</f>
        <v>407254</v>
      </c>
      <c r="F75" s="31" t="n">
        <v>568784.4</v>
      </c>
      <c r="G75" s="81" t="n">
        <f aca="false">E75/F75*100</f>
        <v>71.6007682348531</v>
      </c>
      <c r="H75" s="33" t="n">
        <f aca="false">魚種別２!H75</f>
        <v>121189</v>
      </c>
      <c r="I75" s="31" t="n">
        <v>103148.26</v>
      </c>
      <c r="J75" s="82" t="n">
        <f aca="false">H75/I75*100</f>
        <v>117.490105989185</v>
      </c>
      <c r="K75" s="11"/>
      <c r="L75" s="11"/>
      <c r="M75" s="11"/>
    </row>
    <row r="76" customFormat="false" ht="20.1" hidden="false" customHeight="true" outlineLevel="0" collapsed="false">
      <c r="B76" s="92"/>
      <c r="C76" s="95" t="n">
        <v>61</v>
      </c>
      <c r="D76" s="71" t="s">
        <v>48</v>
      </c>
      <c r="E76" s="72" t="n">
        <f aca="false">魚種別２!E76</f>
        <v>24337</v>
      </c>
      <c r="F76" s="73" t="n">
        <v>77406.6</v>
      </c>
      <c r="G76" s="102" t="n">
        <f aca="false">E76/F76*100</f>
        <v>31.4404714843437</v>
      </c>
      <c r="H76" s="72" t="n">
        <f aca="false">魚種別２!H76</f>
        <v>20126</v>
      </c>
      <c r="I76" s="73" t="n">
        <v>47711.4</v>
      </c>
      <c r="J76" s="103" t="n">
        <f aca="false">H76/I76*100</f>
        <v>42.1827906957247</v>
      </c>
      <c r="K76" s="11"/>
      <c r="L76" s="11"/>
      <c r="M76" s="11"/>
    </row>
    <row r="77" s="49" customFormat="true" ht="20.1" hidden="false" customHeight="true" outlineLevel="0" collapsed="false">
      <c r="B77" s="92"/>
      <c r="C77" s="76"/>
      <c r="D77" s="51" t="s">
        <v>49</v>
      </c>
      <c r="E77" s="55" t="n">
        <f aca="false">SUM(E63:E64,E67:E76)</f>
        <v>61885704.2</v>
      </c>
      <c r="F77" s="53" t="n">
        <f aca="false">SUM(F63:F64,F67:F76)</f>
        <v>90548113.2</v>
      </c>
      <c r="G77" s="54" t="n">
        <f aca="false">E77/F77*100</f>
        <v>68.3456584714346</v>
      </c>
      <c r="H77" s="55" t="n">
        <f aca="false">SUM(H63:H64,H67:H76)</f>
        <v>18423421.217</v>
      </c>
      <c r="I77" s="53" t="n">
        <f aca="false">SUM(I63:I64,I67:I76)</f>
        <v>23460860.2428</v>
      </c>
      <c r="J77" s="78" t="n">
        <f aca="false">H77/I77*100</f>
        <v>78.5283277183071</v>
      </c>
      <c r="K77" s="58"/>
      <c r="L77" s="58"/>
      <c r="M77" s="58"/>
    </row>
    <row r="78" customFormat="false" ht="20.1" hidden="false" customHeight="true" outlineLevel="0" collapsed="false">
      <c r="B78" s="20" t="s">
        <v>77</v>
      </c>
      <c r="C78" s="21" t="n">
        <v>62</v>
      </c>
      <c r="D78" s="80" t="s">
        <v>78</v>
      </c>
      <c r="E78" s="64" t="n">
        <f aca="false">魚種別２!E78</f>
        <v>3783113</v>
      </c>
      <c r="F78" s="65" t="n">
        <v>1973246.2</v>
      </c>
      <c r="G78" s="81" t="n">
        <f aca="false">E78/F78*100</f>
        <v>191.720272918808</v>
      </c>
      <c r="H78" s="64" t="n">
        <f aca="false">魚種別２!H78</f>
        <v>855348</v>
      </c>
      <c r="I78" s="65" t="n">
        <v>500745.4</v>
      </c>
      <c r="J78" s="82" t="n">
        <f aca="false">H78/I78*100</f>
        <v>170.814949073921</v>
      </c>
      <c r="K78" s="11"/>
      <c r="L78" s="11"/>
      <c r="M78" s="11"/>
    </row>
    <row r="79" customFormat="false" ht="20.1" hidden="false" customHeight="true" outlineLevel="0" collapsed="false">
      <c r="B79" s="20"/>
      <c r="C79" s="28" t="n">
        <v>63</v>
      </c>
      <c r="D79" s="29" t="s">
        <v>79</v>
      </c>
      <c r="E79" s="33" t="n">
        <f aca="false">魚種別２!E79</f>
        <v>200729</v>
      </c>
      <c r="F79" s="31" t="n">
        <v>99416.5056</v>
      </c>
      <c r="G79" s="81" t="n">
        <f aca="false">E79/F79*100</f>
        <v>201.907116719258</v>
      </c>
      <c r="H79" s="33" t="n">
        <f aca="false">魚種別２!H79</f>
        <v>23076</v>
      </c>
      <c r="I79" s="31" t="n">
        <v>12769.4</v>
      </c>
      <c r="J79" s="82" t="n">
        <f aca="false">H79/I79*100</f>
        <v>180.713267655489</v>
      </c>
      <c r="K79" s="11"/>
      <c r="L79" s="11"/>
      <c r="M79" s="11"/>
    </row>
    <row r="80" customFormat="false" ht="20.1" hidden="false" customHeight="true" outlineLevel="0" collapsed="false">
      <c r="B80" s="20"/>
      <c r="C80" s="41" t="n">
        <v>64</v>
      </c>
      <c r="D80" s="71" t="s">
        <v>48</v>
      </c>
      <c r="E80" s="72" t="n">
        <f aca="false">魚種別２!E80</f>
        <v>787483</v>
      </c>
      <c r="F80" s="73" t="n">
        <v>668541.8136</v>
      </c>
      <c r="G80" s="102" t="n">
        <f aca="false">E80/F80*100</f>
        <v>117.791136467519</v>
      </c>
      <c r="H80" s="72" t="n">
        <f aca="false">魚種別２!H80</f>
        <v>258036</v>
      </c>
      <c r="I80" s="73" t="n">
        <v>287726.2</v>
      </c>
      <c r="J80" s="103" t="n">
        <f aca="false">H80/I80*100</f>
        <v>89.6810926498873</v>
      </c>
      <c r="K80" s="11"/>
      <c r="L80" s="11"/>
      <c r="M80" s="11"/>
    </row>
    <row r="81" s="49" customFormat="true" ht="20.1" hidden="false" customHeight="true" outlineLevel="0" collapsed="false">
      <c r="B81" s="20"/>
      <c r="C81" s="13"/>
      <c r="D81" s="51" t="s">
        <v>49</v>
      </c>
      <c r="E81" s="52" t="n">
        <f aca="false">魚種別２!E81</f>
        <v>4771325</v>
      </c>
      <c r="F81" s="53" t="n">
        <f aca="false">SUM(F78:F80)</f>
        <v>2741204.5192</v>
      </c>
      <c r="G81" s="111" t="n">
        <f aca="false">E81/F81*100</f>
        <v>174.059431413475</v>
      </c>
      <c r="H81" s="52" t="n">
        <f aca="false">魚種別２!H81</f>
        <v>1136460</v>
      </c>
      <c r="I81" s="53" t="n">
        <f aca="false">SUM(I78:I80)</f>
        <v>801241</v>
      </c>
      <c r="J81" s="126" t="n">
        <f aca="false">H81/I81*100</f>
        <v>141.8374746175</v>
      </c>
      <c r="K81" s="58"/>
      <c r="L81" s="58"/>
      <c r="M81" s="58"/>
    </row>
    <row r="82" s="49" customFormat="true" ht="20.1" hidden="false" customHeight="true" outlineLevel="0" collapsed="false">
      <c r="B82" s="106" t="s">
        <v>80</v>
      </c>
      <c r="C82" s="106"/>
      <c r="D82" s="106"/>
      <c r="E82" s="52" t="n">
        <f aca="false">E43+E59+E77+E81</f>
        <v>227507474.2</v>
      </c>
      <c r="F82" s="53" t="n">
        <f aca="false">F43+F59+F77+F81</f>
        <v>257406059.8992</v>
      </c>
      <c r="G82" s="111" t="n">
        <f aca="false">E82/F82*100</f>
        <v>88.3846612970541</v>
      </c>
      <c r="H82" s="52" t="n">
        <f aca="false">H43+H59+H77+H81</f>
        <v>44271790.591</v>
      </c>
      <c r="I82" s="53" t="n">
        <f aca="false">I43+I59+I77+I81</f>
        <v>51903811.783</v>
      </c>
      <c r="J82" s="126" t="n">
        <f aca="false">H82/I82*100</f>
        <v>85.2958367992161</v>
      </c>
      <c r="K82" s="58"/>
      <c r="L82" s="58"/>
      <c r="M82" s="58"/>
    </row>
    <row r="83" customFormat="false" ht="18" hidden="false" customHeight="true" outlineLevel="0" collapsed="false">
      <c r="B83" s="107"/>
      <c r="C83" s="60"/>
      <c r="D83" s="107"/>
      <c r="E83" s="107"/>
      <c r="F83" s="107"/>
      <c r="G83" s="107"/>
      <c r="H83" s="107"/>
      <c r="I83" s="107"/>
      <c r="J83" s="107"/>
      <c r="K83" s="11"/>
      <c r="L83" s="11"/>
      <c r="M83" s="11"/>
    </row>
    <row r="84" customFormat="false" ht="18" hidden="false" customHeight="true" outlineLevel="0" collapsed="false">
      <c r="B84" s="59"/>
      <c r="C84" s="60"/>
      <c r="D84" s="59"/>
      <c r="E84" s="59"/>
      <c r="F84" s="59"/>
      <c r="G84" s="59"/>
      <c r="H84" s="59"/>
      <c r="I84" s="59"/>
      <c r="J84" s="59"/>
      <c r="K84" s="11"/>
      <c r="L84" s="11"/>
      <c r="M84" s="11"/>
    </row>
    <row r="85" customFormat="false" ht="18" hidden="false" customHeight="true" outlineLevel="0" collapsed="false">
      <c r="B85" s="59"/>
      <c r="C85" s="60"/>
      <c r="D85" s="59"/>
      <c r="E85" s="59"/>
      <c r="F85" s="59"/>
      <c r="G85" s="59"/>
      <c r="H85" s="59"/>
      <c r="I85" s="59"/>
      <c r="J85" s="59"/>
      <c r="K85" s="11"/>
      <c r="L85" s="11"/>
      <c r="M85" s="11"/>
    </row>
    <row r="86" customFormat="false" ht="18" hidden="false" customHeight="true" outlineLevel="0" collapsed="false">
      <c r="B86" s="59"/>
      <c r="C86" s="60"/>
      <c r="D86" s="59"/>
      <c r="E86" s="59"/>
      <c r="F86" s="59"/>
      <c r="G86" s="59"/>
      <c r="H86" s="59"/>
      <c r="I86" s="59"/>
      <c r="J86" s="59"/>
      <c r="K86" s="11"/>
      <c r="L86" s="11"/>
      <c r="M86" s="11"/>
    </row>
    <row r="87" customFormat="false" ht="18" hidden="false" customHeight="true" outlineLevel="0" collapsed="false">
      <c r="B87" s="59"/>
      <c r="C87" s="60"/>
      <c r="D87" s="59"/>
      <c r="E87" s="59"/>
      <c r="F87" s="59"/>
      <c r="G87" s="59"/>
      <c r="H87" s="59"/>
      <c r="I87" s="59"/>
      <c r="J87" s="59"/>
      <c r="K87" s="11"/>
      <c r="L87" s="11"/>
      <c r="M87" s="11"/>
    </row>
    <row r="88" customFormat="false" ht="18" hidden="false" customHeight="true" outlineLevel="0" collapsed="false">
      <c r="B88" s="59"/>
      <c r="C88" s="60"/>
      <c r="D88" s="59"/>
      <c r="E88" s="59"/>
      <c r="F88" s="59"/>
      <c r="G88" s="59"/>
      <c r="H88" s="59"/>
      <c r="I88" s="107"/>
      <c r="J88" s="59"/>
      <c r="K88" s="11"/>
      <c r="L88" s="11"/>
      <c r="M88" s="11"/>
    </row>
    <row r="89" customFormat="false" ht="18" hidden="false" customHeight="true" outlineLevel="0" collapsed="false">
      <c r="B89" s="59"/>
      <c r="C89" s="60"/>
      <c r="D89" s="59"/>
      <c r="E89" s="59"/>
      <c r="F89" s="59"/>
      <c r="G89" s="59"/>
      <c r="H89" s="59"/>
      <c r="I89" s="59"/>
      <c r="J89" s="59"/>
      <c r="K89" s="11"/>
      <c r="L89" s="11"/>
      <c r="M89" s="11"/>
    </row>
    <row r="90" customFormat="false" ht="18" hidden="false" customHeight="true" outlineLevel="0" collapsed="false">
      <c r="B90" s="59"/>
      <c r="C90" s="60"/>
      <c r="D90" s="59"/>
      <c r="E90" s="59"/>
      <c r="F90" s="59"/>
      <c r="G90" s="59"/>
      <c r="H90" s="59"/>
      <c r="I90" s="59"/>
      <c r="J90" s="59"/>
      <c r="K90" s="11"/>
      <c r="L90" s="11"/>
      <c r="M90" s="11"/>
    </row>
    <row r="91" customFormat="false" ht="18" hidden="false" customHeight="true" outlineLevel="0" collapsed="false">
      <c r="B91" s="59"/>
      <c r="C91" s="60"/>
      <c r="D91" s="59"/>
      <c r="E91" s="59"/>
      <c r="F91" s="59"/>
      <c r="G91" s="59"/>
      <c r="H91" s="59"/>
      <c r="I91" s="59"/>
      <c r="J91" s="59"/>
      <c r="K91" s="11"/>
      <c r="L91" s="11"/>
      <c r="M91" s="11"/>
    </row>
    <row r="92" customFormat="false" ht="18" hidden="false" customHeight="true" outlineLevel="0" collapsed="false">
      <c r="B92" s="11"/>
      <c r="C92" s="60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18" hidden="false" customHeight="true" outlineLevel="0" collapsed="false"/>
  </sheetData>
  <mergeCells count="26">
    <mergeCell ref="B1:D1"/>
    <mergeCell ref="D2:J2"/>
    <mergeCell ref="H3:J3"/>
    <mergeCell ref="D4:D5"/>
    <mergeCell ref="E4:G4"/>
    <mergeCell ref="H4:J4"/>
    <mergeCell ref="B6:B43"/>
    <mergeCell ref="F22:F23"/>
    <mergeCell ref="G22:G23"/>
    <mergeCell ref="I22:I23"/>
    <mergeCell ref="J22:J23"/>
    <mergeCell ref="F40:F42"/>
    <mergeCell ref="G40:G42"/>
    <mergeCell ref="I40:I42"/>
    <mergeCell ref="J40:J42"/>
    <mergeCell ref="D47:D48"/>
    <mergeCell ref="E47:G47"/>
    <mergeCell ref="H47:J47"/>
    <mergeCell ref="B49:B59"/>
    <mergeCell ref="F51:F52"/>
    <mergeCell ref="G51:G52"/>
    <mergeCell ref="I51:I52"/>
    <mergeCell ref="J51:J52"/>
    <mergeCell ref="B60:B77"/>
    <mergeCell ref="B78:B81"/>
    <mergeCell ref="B82:D8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6.62"/>
    <col collapsed="false" customWidth="true" hidden="false" outlineLevel="0" max="6" min="3" style="0" width="13.75"/>
    <col collapsed="false" customWidth="true" hidden="false" outlineLevel="0" max="8" min="7" style="0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128"/>
      <c r="C1" s="128"/>
      <c r="H1" s="48"/>
    </row>
    <row r="2" customFormat="false" ht="18.75" hidden="false" customHeight="false" outlineLevel="0" collapsed="false">
      <c r="B2" s="3" t="s">
        <v>89</v>
      </c>
      <c r="C2" s="3"/>
      <c r="D2" s="3"/>
      <c r="E2" s="3"/>
      <c r="F2" s="3"/>
      <c r="G2" s="3"/>
      <c r="H2" s="3"/>
    </row>
    <row r="3" customFormat="false" ht="18" hidden="false" customHeight="true" outlineLevel="0" collapsed="false">
      <c r="B3" s="107"/>
      <c r="C3" s="107"/>
      <c r="D3" s="107"/>
      <c r="E3" s="107"/>
      <c r="F3" s="107"/>
      <c r="G3" s="5" t="s">
        <v>90</v>
      </c>
      <c r="H3" s="5"/>
      <c r="I3" s="107"/>
      <c r="J3" s="11"/>
      <c r="K3" s="11"/>
      <c r="L3" s="11"/>
    </row>
    <row r="4" customFormat="false" ht="37.5" hidden="false" customHeight="true" outlineLevel="0" collapsed="false">
      <c r="B4" s="129" t="s">
        <v>91</v>
      </c>
      <c r="C4" s="130" t="s">
        <v>92</v>
      </c>
      <c r="D4" s="131" t="s">
        <v>93</v>
      </c>
      <c r="E4" s="132" t="s">
        <v>94</v>
      </c>
      <c r="F4" s="133" t="s">
        <v>95</v>
      </c>
      <c r="G4" s="133" t="s">
        <v>96</v>
      </c>
      <c r="H4" s="129" t="s">
        <v>97</v>
      </c>
      <c r="I4" s="59"/>
      <c r="J4" s="11"/>
      <c r="K4" s="11"/>
      <c r="L4" s="11"/>
    </row>
    <row r="5" customFormat="false" ht="18.75" hidden="false" customHeight="true" outlineLevel="0" collapsed="false">
      <c r="B5" s="134" t="s">
        <v>98</v>
      </c>
      <c r="C5" s="135" t="n">
        <v>120403</v>
      </c>
      <c r="D5" s="53" t="n">
        <v>84411</v>
      </c>
      <c r="E5" s="53" t="n">
        <v>194037</v>
      </c>
      <c r="F5" s="136" t="n">
        <v>3339</v>
      </c>
      <c r="G5" s="136" t="n">
        <v>402189</v>
      </c>
      <c r="H5" s="137" t="n">
        <v>84693880</v>
      </c>
      <c r="I5" s="59"/>
      <c r="J5" s="11"/>
      <c r="K5" s="11"/>
      <c r="L5" s="11"/>
    </row>
    <row r="6" customFormat="false" ht="18.75" hidden="false" customHeight="true" outlineLevel="0" collapsed="false">
      <c r="B6" s="138" t="s">
        <v>99</v>
      </c>
      <c r="C6" s="135" t="n">
        <v>98940</v>
      </c>
      <c r="D6" s="53" t="n">
        <v>90154</v>
      </c>
      <c r="E6" s="53" t="n">
        <v>215906</v>
      </c>
      <c r="F6" s="136" t="n">
        <v>5745</v>
      </c>
      <c r="G6" s="136" t="n">
        <v>410745</v>
      </c>
      <c r="H6" s="137" t="n">
        <v>83077761</v>
      </c>
      <c r="I6" s="59"/>
      <c r="J6" s="11"/>
      <c r="K6" s="11"/>
      <c r="L6" s="11"/>
    </row>
    <row r="7" customFormat="false" ht="18.75" hidden="false" customHeight="true" outlineLevel="0" collapsed="false">
      <c r="B7" s="138" t="s">
        <v>100</v>
      </c>
      <c r="C7" s="135" t="n">
        <v>112136</v>
      </c>
      <c r="D7" s="53" t="n">
        <v>100861</v>
      </c>
      <c r="E7" s="53" t="n">
        <v>224620</v>
      </c>
      <c r="F7" s="136" t="n">
        <v>7539</v>
      </c>
      <c r="G7" s="136" t="n">
        <v>445156</v>
      </c>
      <c r="H7" s="137" t="n">
        <v>81805607</v>
      </c>
      <c r="I7" s="59"/>
      <c r="J7" s="11"/>
      <c r="K7" s="11"/>
      <c r="L7" s="11"/>
    </row>
    <row r="8" customFormat="false" ht="18.75" hidden="false" customHeight="true" outlineLevel="0" collapsed="false">
      <c r="B8" s="138" t="s">
        <v>101</v>
      </c>
      <c r="C8" s="135" t="n">
        <v>102012</v>
      </c>
      <c r="D8" s="53" t="n">
        <v>92661</v>
      </c>
      <c r="E8" s="53" t="n">
        <v>169446</v>
      </c>
      <c r="F8" s="136" t="n">
        <v>4100</v>
      </c>
      <c r="G8" s="136" t="n">
        <v>368219</v>
      </c>
      <c r="H8" s="137" t="n">
        <v>73875201</v>
      </c>
      <c r="I8" s="59"/>
      <c r="J8" s="11"/>
      <c r="K8" s="11"/>
      <c r="L8" s="11"/>
    </row>
    <row r="9" customFormat="false" ht="18.75" hidden="false" customHeight="true" outlineLevel="0" collapsed="false">
      <c r="B9" s="138" t="s">
        <v>102</v>
      </c>
      <c r="C9" s="135" t="n">
        <v>73332</v>
      </c>
      <c r="D9" s="53" t="n">
        <v>86508</v>
      </c>
      <c r="E9" s="53" t="n">
        <v>192899</v>
      </c>
      <c r="F9" s="136" t="n">
        <v>5005</v>
      </c>
      <c r="G9" s="136" t="n">
        <v>357744</v>
      </c>
      <c r="H9" s="137" t="n">
        <v>71418922</v>
      </c>
      <c r="I9" s="59"/>
      <c r="J9" s="11"/>
      <c r="K9" s="11"/>
      <c r="L9" s="11"/>
    </row>
    <row r="10" customFormat="false" ht="18.75" hidden="false" customHeight="true" outlineLevel="0" collapsed="false">
      <c r="B10" s="138" t="s">
        <v>103</v>
      </c>
      <c r="C10" s="135" t="n">
        <v>58057</v>
      </c>
      <c r="D10" s="53" t="n">
        <v>92228</v>
      </c>
      <c r="E10" s="53" t="n">
        <v>229571</v>
      </c>
      <c r="F10" s="136" t="n">
        <v>1539</v>
      </c>
      <c r="G10" s="136" t="n">
        <v>381396</v>
      </c>
      <c r="H10" s="137" t="n">
        <v>67466701</v>
      </c>
      <c r="I10" s="59"/>
      <c r="J10" s="11"/>
      <c r="K10" s="11"/>
      <c r="L10" s="11"/>
    </row>
    <row r="11" customFormat="false" ht="18.75" hidden="false" customHeight="true" outlineLevel="0" collapsed="false">
      <c r="B11" s="138" t="s">
        <v>104</v>
      </c>
      <c r="C11" s="135" t="n">
        <v>57664</v>
      </c>
      <c r="D11" s="53" t="n">
        <v>94998</v>
      </c>
      <c r="E11" s="53" t="n">
        <v>208689</v>
      </c>
      <c r="F11" s="136" t="n">
        <v>4351</v>
      </c>
      <c r="G11" s="136" t="n">
        <v>365702</v>
      </c>
      <c r="H11" s="137" t="n">
        <v>58733975</v>
      </c>
      <c r="I11" s="59"/>
      <c r="J11" s="11"/>
      <c r="K11" s="11"/>
      <c r="L11" s="11"/>
    </row>
    <row r="12" customFormat="false" ht="18.75" hidden="false" customHeight="true" outlineLevel="0" collapsed="false">
      <c r="B12" s="138" t="s">
        <v>105</v>
      </c>
      <c r="C12" s="135" t="n">
        <v>39122</v>
      </c>
      <c r="D12" s="53" t="n">
        <v>111525</v>
      </c>
      <c r="E12" s="53" t="n">
        <v>170619</v>
      </c>
      <c r="F12" s="136" t="n">
        <v>6220</v>
      </c>
      <c r="G12" s="136" t="n">
        <v>327486</v>
      </c>
      <c r="H12" s="137" t="n">
        <v>58461277</v>
      </c>
      <c r="I12" s="59"/>
      <c r="J12" s="11"/>
      <c r="K12" s="11"/>
      <c r="L12" s="11"/>
    </row>
    <row r="13" customFormat="false" ht="18.75" hidden="false" customHeight="true" outlineLevel="0" collapsed="false">
      <c r="B13" s="138" t="s">
        <v>106</v>
      </c>
      <c r="C13" s="135" t="n">
        <v>43328</v>
      </c>
      <c r="D13" s="53" t="n">
        <v>86553</v>
      </c>
      <c r="E13" s="53" t="n">
        <v>147363</v>
      </c>
      <c r="F13" s="136" t="n">
        <v>3273</v>
      </c>
      <c r="G13" s="136" t="n">
        <v>280518</v>
      </c>
      <c r="H13" s="137" t="n">
        <v>51655296</v>
      </c>
      <c r="I13" s="59"/>
      <c r="J13" s="11"/>
      <c r="K13" s="11"/>
      <c r="L13" s="11"/>
    </row>
    <row r="14" customFormat="false" ht="18.75" hidden="false" customHeight="true" outlineLevel="0" collapsed="false">
      <c r="B14" s="138" t="s">
        <v>107</v>
      </c>
      <c r="C14" s="135" t="n">
        <v>51175</v>
      </c>
      <c r="D14" s="53" t="n">
        <v>104264</v>
      </c>
      <c r="E14" s="53" t="n">
        <v>137444</v>
      </c>
      <c r="F14" s="136" t="n">
        <v>3181</v>
      </c>
      <c r="G14" s="136" t="n">
        <v>296063</v>
      </c>
      <c r="H14" s="137" t="n">
        <v>60606203</v>
      </c>
      <c r="I14" s="11"/>
      <c r="J14" s="11"/>
      <c r="K14" s="11"/>
      <c r="L14" s="11"/>
      <c r="M14" s="11"/>
      <c r="N14" s="11"/>
    </row>
    <row r="15" customFormat="false" ht="18.75" hidden="false" customHeight="true" outlineLevel="0" collapsed="false">
      <c r="B15" s="138" t="s">
        <v>108</v>
      </c>
      <c r="C15" s="135" t="n">
        <v>66182</v>
      </c>
      <c r="D15" s="53" t="n">
        <v>94686</v>
      </c>
      <c r="E15" s="53" t="n">
        <v>16974</v>
      </c>
      <c r="F15" s="136" t="n">
        <v>1820</v>
      </c>
      <c r="G15" s="136" t="n">
        <v>289662</v>
      </c>
      <c r="H15" s="137" t="n">
        <v>56914275</v>
      </c>
      <c r="J15" s="11"/>
      <c r="K15" s="11"/>
      <c r="L15" s="11"/>
      <c r="M15" s="11"/>
      <c r="N15" s="11"/>
    </row>
    <row r="16" customFormat="false" ht="18.75" hidden="false" customHeight="true" outlineLevel="0" collapsed="false">
      <c r="B16" s="138" t="s">
        <v>109</v>
      </c>
      <c r="C16" s="135" t="n">
        <v>92338</v>
      </c>
      <c r="D16" s="53" t="n">
        <v>74270</v>
      </c>
      <c r="E16" s="53" t="n">
        <v>108151</v>
      </c>
      <c r="F16" s="136" t="n">
        <v>3670</v>
      </c>
      <c r="G16" s="136" t="n">
        <v>278430</v>
      </c>
      <c r="H16" s="137" t="n">
        <v>54675325</v>
      </c>
      <c r="J16" s="11"/>
      <c r="K16" s="11"/>
      <c r="L16" s="11"/>
      <c r="M16" s="11"/>
      <c r="N16" s="11"/>
    </row>
    <row r="17" customFormat="false" ht="18.75" hidden="false" customHeight="true" outlineLevel="0" collapsed="false">
      <c r="B17" s="139" t="s">
        <v>110</v>
      </c>
      <c r="C17" s="135" t="n">
        <v>84561</v>
      </c>
      <c r="D17" s="53" t="n">
        <v>102282</v>
      </c>
      <c r="E17" s="53" t="n">
        <v>105556</v>
      </c>
      <c r="F17" s="140" t="n">
        <v>3296</v>
      </c>
      <c r="G17" s="140" t="n">
        <v>295695</v>
      </c>
      <c r="H17" s="141" t="n">
        <v>57216973</v>
      </c>
      <c r="J17" s="11"/>
      <c r="K17" s="11"/>
      <c r="L17" s="11"/>
      <c r="M17" s="11"/>
      <c r="N17" s="11"/>
    </row>
    <row r="18" customFormat="false" ht="18.75" hidden="false" customHeight="true" outlineLevel="0" collapsed="false">
      <c r="B18" s="139" t="s">
        <v>111</v>
      </c>
      <c r="C18" s="142" t="n">
        <v>81544.764</v>
      </c>
      <c r="D18" s="143" t="n">
        <v>88870.221</v>
      </c>
      <c r="E18" s="143" t="n">
        <v>88914.877</v>
      </c>
      <c r="F18" s="140" t="n">
        <v>2024.313</v>
      </c>
      <c r="G18" s="140" t="n">
        <v>261354.175</v>
      </c>
      <c r="H18" s="140" t="n">
        <v>53171349</v>
      </c>
    </row>
    <row r="19" customFormat="false" ht="18.75" hidden="false" customHeight="true" outlineLevel="0" collapsed="false">
      <c r="B19" s="139" t="s">
        <v>112</v>
      </c>
      <c r="C19" s="142" t="n">
        <v>71106.854</v>
      </c>
      <c r="D19" s="143" t="n">
        <v>110990.006</v>
      </c>
      <c r="E19" s="143" t="n">
        <v>104182.974</v>
      </c>
      <c r="F19" s="140" t="n">
        <v>2747.348</v>
      </c>
      <c r="G19" s="140" t="n">
        <v>289027.182</v>
      </c>
      <c r="H19" s="140" t="n">
        <v>51187382</v>
      </c>
    </row>
    <row r="20" customFormat="false" ht="18.75" hidden="false" customHeight="true" outlineLevel="0" collapsed="false">
      <c r="B20" s="139" t="s">
        <v>113</v>
      </c>
      <c r="C20" s="142" t="n">
        <v>72088.668</v>
      </c>
      <c r="D20" s="143" t="n">
        <v>91901.521</v>
      </c>
      <c r="E20" s="143" t="n">
        <v>80643.778</v>
      </c>
      <c r="F20" s="140" t="n">
        <v>2055.737</v>
      </c>
      <c r="G20" s="140" t="n">
        <v>246689.704</v>
      </c>
      <c r="H20" s="140" t="n">
        <v>51825277.753</v>
      </c>
    </row>
    <row r="21" customFormat="false" ht="18.75" hidden="false" customHeight="true" outlineLevel="0" collapsed="false">
      <c r="B21" s="144" t="s">
        <v>114</v>
      </c>
      <c r="C21" s="26" t="n">
        <v>2680.52</v>
      </c>
      <c r="D21" s="24" t="n">
        <v>276.462</v>
      </c>
      <c r="E21" s="24" t="n">
        <v>4132.84</v>
      </c>
      <c r="F21" s="145" t="n">
        <v>1.383</v>
      </c>
      <c r="G21" s="146" t="n">
        <v>7091.205</v>
      </c>
      <c r="H21" s="146" t="n">
        <v>2736595.869</v>
      </c>
    </row>
    <row r="22" customFormat="false" ht="18.75" hidden="false" customHeight="true" outlineLevel="0" collapsed="false">
      <c r="B22" s="147" t="s">
        <v>115</v>
      </c>
      <c r="C22" s="33" t="n">
        <v>3209.862</v>
      </c>
      <c r="D22" s="31" t="n">
        <v>666.309</v>
      </c>
      <c r="E22" s="31" t="n">
        <v>5085.502</v>
      </c>
      <c r="F22" s="148" t="n">
        <v>6.329</v>
      </c>
      <c r="G22" s="149" t="n">
        <v>8968.002</v>
      </c>
      <c r="H22" s="149" t="n">
        <v>2881112</v>
      </c>
    </row>
    <row r="23" customFormat="false" ht="18.75" hidden="false" customHeight="true" outlineLevel="0" collapsed="false">
      <c r="B23" s="147" t="s">
        <v>116</v>
      </c>
      <c r="C23" s="33" t="n">
        <v>1351.245</v>
      </c>
      <c r="D23" s="31" t="n">
        <v>334.635</v>
      </c>
      <c r="E23" s="31" t="n">
        <v>1865.575</v>
      </c>
      <c r="F23" s="148" t="n">
        <v>32.287</v>
      </c>
      <c r="G23" s="149" t="n">
        <v>3583.742</v>
      </c>
      <c r="H23" s="149" t="n">
        <v>1811074.666</v>
      </c>
    </row>
    <row r="24" customFormat="false" ht="18.75" hidden="false" customHeight="true" outlineLevel="0" collapsed="false">
      <c r="B24" s="147" t="s">
        <v>117</v>
      </c>
      <c r="C24" s="33" t="n">
        <v>1355.684</v>
      </c>
      <c r="D24" s="31" t="n">
        <v>1389.33</v>
      </c>
      <c r="E24" s="31" t="n">
        <v>803.283</v>
      </c>
      <c r="F24" s="148" t="n">
        <v>51.08</v>
      </c>
      <c r="G24" s="149" t="n">
        <v>3599.377</v>
      </c>
      <c r="H24" s="149" t="n">
        <v>1494737</v>
      </c>
    </row>
    <row r="25" customFormat="false" ht="18.75" hidden="false" customHeight="true" outlineLevel="0" collapsed="false">
      <c r="B25" s="147" t="s">
        <v>118</v>
      </c>
      <c r="C25" s="33" t="n">
        <v>3041.075</v>
      </c>
      <c r="D25" s="31" t="n">
        <v>8079.78</v>
      </c>
      <c r="E25" s="31" t="n">
        <v>2026.941</v>
      </c>
      <c r="F25" s="148" t="n">
        <v>377.51</v>
      </c>
      <c r="G25" s="149" t="n">
        <v>13525.306</v>
      </c>
      <c r="H25" s="149" t="n">
        <v>3094212</v>
      </c>
    </row>
    <row r="26" customFormat="false" ht="18.75" hidden="false" customHeight="true" outlineLevel="0" collapsed="false">
      <c r="B26" s="147" t="s">
        <v>119</v>
      </c>
      <c r="C26" s="33" t="n">
        <v>3079.071</v>
      </c>
      <c r="D26" s="31" t="n">
        <v>11902.666</v>
      </c>
      <c r="E26" s="31" t="n">
        <v>1520.014</v>
      </c>
      <c r="F26" s="148" t="n">
        <v>329.667</v>
      </c>
      <c r="G26" s="149" t="n">
        <v>16831.418</v>
      </c>
      <c r="H26" s="149" t="n">
        <v>3972247.411</v>
      </c>
    </row>
    <row r="27" customFormat="false" ht="18.75" hidden="false" customHeight="true" outlineLevel="0" collapsed="false">
      <c r="B27" s="147" t="s">
        <v>120</v>
      </c>
      <c r="C27" s="33" t="n">
        <v>6730.339</v>
      </c>
      <c r="D27" s="31" t="n">
        <v>7723.091</v>
      </c>
      <c r="E27" s="31" t="n">
        <v>7082.919</v>
      </c>
      <c r="F27" s="148" t="n">
        <v>172.338</v>
      </c>
      <c r="G27" s="149" t="n">
        <v>21708.687</v>
      </c>
      <c r="H27" s="149" t="n">
        <v>4731046.017</v>
      </c>
    </row>
    <row r="28" customFormat="false" ht="18.75" hidden="false" customHeight="true" outlineLevel="0" collapsed="false">
      <c r="B28" s="147" t="s">
        <v>121</v>
      </c>
      <c r="C28" s="33" t="n">
        <v>8311.45</v>
      </c>
      <c r="D28" s="31" t="n">
        <v>1939.865</v>
      </c>
      <c r="E28" s="31" t="n">
        <v>12580.61</v>
      </c>
      <c r="F28" s="148" t="n">
        <v>505.746</v>
      </c>
      <c r="G28" s="149" t="n">
        <v>23337.671</v>
      </c>
      <c r="H28" s="149" t="n">
        <v>5374386.93</v>
      </c>
    </row>
    <row r="29" customFormat="false" ht="18.75" hidden="false" customHeight="true" outlineLevel="0" collapsed="false">
      <c r="B29" s="147" t="s">
        <v>122</v>
      </c>
      <c r="C29" s="33" t="n">
        <v>12658.311</v>
      </c>
      <c r="D29" s="31" t="n">
        <v>515.65</v>
      </c>
      <c r="E29" s="31" t="n">
        <v>9764.558</v>
      </c>
      <c r="F29" s="148" t="n">
        <v>634.254</v>
      </c>
      <c r="G29" s="149" t="n">
        <v>23572.773</v>
      </c>
      <c r="H29" s="149" t="n">
        <v>4271106</v>
      </c>
    </row>
    <row r="30" customFormat="false" ht="18.75" hidden="false" customHeight="true" outlineLevel="0" collapsed="false">
      <c r="B30" s="147" t="s">
        <v>123</v>
      </c>
      <c r="C30" s="33" t="n">
        <v>13511.9798</v>
      </c>
      <c r="D30" s="31" t="n">
        <v>85.216</v>
      </c>
      <c r="E30" s="31" t="n">
        <v>9534.326</v>
      </c>
      <c r="F30" s="148" t="n">
        <v>806.282</v>
      </c>
      <c r="G30" s="149" t="n">
        <v>23937.8038</v>
      </c>
      <c r="H30" s="149" t="n">
        <v>4810015.835</v>
      </c>
    </row>
    <row r="31" customFormat="false" ht="18.75" hidden="false" customHeight="true" outlineLevel="0" collapsed="false">
      <c r="B31" s="147" t="s">
        <v>124</v>
      </c>
      <c r="C31" s="33" t="n">
        <v>20144.6717</v>
      </c>
      <c r="D31" s="31" t="n">
        <v>213.632</v>
      </c>
      <c r="E31" s="31" t="n">
        <v>11069.107</v>
      </c>
      <c r="F31" s="148" t="n">
        <v>417.579</v>
      </c>
      <c r="G31" s="149" t="n">
        <v>31844.9897</v>
      </c>
      <c r="H31" s="149" t="n">
        <v>6182412.917</v>
      </c>
    </row>
    <row r="32" customFormat="false" ht="18.75" hidden="false" customHeight="true" outlineLevel="0" collapsed="false">
      <c r="B32" s="150" t="s">
        <v>125</v>
      </c>
      <c r="C32" s="84" t="n">
        <v>7489.75</v>
      </c>
      <c r="D32" s="85" t="n">
        <v>547.475</v>
      </c>
      <c r="E32" s="85" t="n">
        <v>7977.676</v>
      </c>
      <c r="F32" s="151" t="n">
        <v>247.035</v>
      </c>
      <c r="G32" s="152" t="n">
        <v>16261.936</v>
      </c>
      <c r="H32" s="152" t="n">
        <v>4759026.242</v>
      </c>
    </row>
    <row r="33" customFormat="false" ht="18.75" hidden="false" customHeight="true" outlineLevel="0" collapsed="false">
      <c r="B33" s="153" t="s">
        <v>126</v>
      </c>
      <c r="C33" s="88" t="n">
        <f aca="false">SUM(C21:C32)</f>
        <v>83563.9585</v>
      </c>
      <c r="D33" s="89" t="n">
        <f aca="false">SUM(D21:D32)</f>
        <v>33674.111</v>
      </c>
      <c r="E33" s="89" t="n">
        <f aca="false">SUM(E21:E32)</f>
        <v>73443.351</v>
      </c>
      <c r="F33" s="154" t="n">
        <f aca="false">SUM(F21:F32)</f>
        <v>3581.49</v>
      </c>
      <c r="G33" s="155" t="n">
        <f aca="false">SUM(G21:G32)</f>
        <v>194262.9105</v>
      </c>
      <c r="H33" s="155" t="n">
        <f aca="false">SUM(H21:H32)</f>
        <v>46117972.887</v>
      </c>
      <c r="I33" s="48"/>
    </row>
    <row r="34" customFormat="false" ht="18.75" hidden="false" customHeight="true" outlineLevel="0" collapsed="false">
      <c r="B34" s="156" t="s">
        <v>127</v>
      </c>
      <c r="C34" s="64" t="n">
        <v>2313.316</v>
      </c>
      <c r="D34" s="65" t="n">
        <v>693.331</v>
      </c>
      <c r="E34" s="65" t="n">
        <v>4247.75</v>
      </c>
      <c r="F34" s="157" t="n">
        <v>1.772</v>
      </c>
      <c r="G34" s="158" t="n">
        <v>7256.169</v>
      </c>
      <c r="H34" s="158" t="n">
        <v>2292978.59</v>
      </c>
      <c r="I34" s="48"/>
    </row>
    <row r="35" customFormat="false" ht="18.75" hidden="false" customHeight="true" outlineLevel="0" collapsed="false">
      <c r="B35" s="147" t="s">
        <v>115</v>
      </c>
      <c r="C35" s="64" t="n">
        <v>2666.276</v>
      </c>
      <c r="D35" s="65" t="n">
        <v>1476.292</v>
      </c>
      <c r="E35" s="65" t="n">
        <v>1866.356</v>
      </c>
      <c r="F35" s="157" t="n">
        <v>5.184</v>
      </c>
      <c r="G35" s="158" t="n">
        <v>6014.108</v>
      </c>
      <c r="H35" s="158" t="n">
        <v>1732571.881</v>
      </c>
    </row>
    <row r="36" customFormat="false" ht="18.75" hidden="false" customHeight="true" outlineLevel="0" collapsed="false">
      <c r="B36" s="147" t="s">
        <v>116</v>
      </c>
      <c r="C36" s="33" t="n">
        <v>1787.893</v>
      </c>
      <c r="D36" s="31" t="n">
        <v>2929.317</v>
      </c>
      <c r="E36" s="31" t="n">
        <v>2502.913</v>
      </c>
      <c r="F36" s="148" t="n">
        <v>35.418</v>
      </c>
      <c r="G36" s="149" t="n">
        <v>7255.541</v>
      </c>
      <c r="H36" s="149" t="n">
        <v>2008729.611</v>
      </c>
    </row>
    <row r="37" customFormat="false" ht="18.75" hidden="false" customHeight="true" outlineLevel="0" collapsed="false">
      <c r="B37" s="147" t="s">
        <v>117</v>
      </c>
      <c r="C37" s="33" t="n">
        <v>1541.1487</v>
      </c>
      <c r="D37" s="31" t="n">
        <v>9473.038</v>
      </c>
      <c r="E37" s="31" t="n">
        <v>944.644</v>
      </c>
      <c r="F37" s="148" t="n">
        <v>100.105</v>
      </c>
      <c r="G37" s="149" t="n">
        <v>12058.9357</v>
      </c>
      <c r="H37" s="149" t="n">
        <v>2129245.026</v>
      </c>
    </row>
    <row r="38" customFormat="false" ht="18.75" hidden="false" customHeight="true" outlineLevel="0" collapsed="false">
      <c r="B38" s="147" t="s">
        <v>118</v>
      </c>
      <c r="C38" s="33" t="n">
        <v>2864.406</v>
      </c>
      <c r="D38" s="31" t="n">
        <v>16732.243</v>
      </c>
      <c r="E38" s="31" t="n">
        <v>3101.739</v>
      </c>
      <c r="F38" s="148" t="n">
        <v>354.309</v>
      </c>
      <c r="G38" s="149" t="n">
        <v>23052.697</v>
      </c>
      <c r="H38" s="149" t="n">
        <v>3435525.115</v>
      </c>
    </row>
    <row r="39" customFormat="false" ht="18.75" hidden="false" customHeight="true" outlineLevel="0" collapsed="false">
      <c r="B39" s="147" t="s">
        <v>119</v>
      </c>
      <c r="C39" s="33" t="n">
        <v>2437.3449</v>
      </c>
      <c r="D39" s="31" t="n">
        <v>17135.149</v>
      </c>
      <c r="E39" s="31" t="n">
        <v>1326.449</v>
      </c>
      <c r="F39" s="148" t="n">
        <v>362.723</v>
      </c>
      <c r="G39" s="149" t="n">
        <v>21261.6659</v>
      </c>
      <c r="H39" s="149" t="n">
        <v>3157398.785</v>
      </c>
    </row>
    <row r="40" customFormat="false" ht="18.75" hidden="false" customHeight="true" outlineLevel="0" collapsed="false">
      <c r="B40" s="147" t="s">
        <v>120</v>
      </c>
      <c r="C40" s="33" t="n">
        <v>4013.9704</v>
      </c>
      <c r="D40" s="31" t="n">
        <v>15618.908</v>
      </c>
      <c r="E40" s="31" t="n">
        <v>8655.315</v>
      </c>
      <c r="F40" s="148" t="n">
        <v>622.718</v>
      </c>
      <c r="G40" s="149" t="n">
        <v>28910.9114</v>
      </c>
      <c r="H40" s="149" t="n">
        <v>4913634.059</v>
      </c>
      <c r="J40" s="48"/>
    </row>
    <row r="41" customFormat="false" ht="18.75" hidden="false" customHeight="true" outlineLevel="0" collapsed="false">
      <c r="B41" s="147" t="s">
        <v>121</v>
      </c>
      <c r="C41" s="33" t="n">
        <v>15958.3</v>
      </c>
      <c r="D41" s="31" t="n">
        <v>8518.607</v>
      </c>
      <c r="E41" s="31" t="n">
        <v>13330.716</v>
      </c>
      <c r="F41" s="148" t="n">
        <v>751.182</v>
      </c>
      <c r="G41" s="149" t="n">
        <v>38558.805</v>
      </c>
      <c r="H41" s="149" t="n">
        <v>6363821.755</v>
      </c>
    </row>
    <row r="42" customFormat="false" ht="18.75" hidden="false" customHeight="true" outlineLevel="0" collapsed="false">
      <c r="B42" s="147" t="s">
        <v>122</v>
      </c>
      <c r="C42" s="33" t="n">
        <v>18356.086</v>
      </c>
      <c r="D42" s="31" t="n">
        <v>3119.348</v>
      </c>
      <c r="E42" s="31" t="n">
        <v>6096.041</v>
      </c>
      <c r="F42" s="148" t="n">
        <v>1159.511</v>
      </c>
      <c r="G42" s="149" t="n">
        <v>28730.986</v>
      </c>
      <c r="H42" s="149" t="n">
        <v>3540148.418</v>
      </c>
    </row>
    <row r="43" customFormat="false" ht="18.75" hidden="false" customHeight="true" outlineLevel="0" collapsed="false">
      <c r="B43" s="147" t="s">
        <v>123</v>
      </c>
      <c r="C43" s="33" t="n">
        <v>10931.198</v>
      </c>
      <c r="D43" s="31" t="n">
        <v>268.11</v>
      </c>
      <c r="E43" s="31" t="n">
        <v>4414.245</v>
      </c>
      <c r="F43" s="148" t="n">
        <v>879.875</v>
      </c>
      <c r="G43" s="149" t="n">
        <v>16493.428</v>
      </c>
      <c r="H43" s="149" t="n">
        <v>3547232.946</v>
      </c>
    </row>
    <row r="44" customFormat="false" ht="18.75" hidden="false" customHeight="true" outlineLevel="0" collapsed="false">
      <c r="B44" s="147" t="s">
        <v>124</v>
      </c>
      <c r="C44" s="33" t="n">
        <v>15306.742</v>
      </c>
      <c r="D44" s="31" t="n">
        <v>186.296</v>
      </c>
      <c r="E44" s="31" t="n">
        <v>9230.0932</v>
      </c>
      <c r="F44" s="148" t="n">
        <v>317.197</v>
      </c>
      <c r="G44" s="149" t="n">
        <v>25040.3282</v>
      </c>
      <c r="H44" s="149" t="n">
        <v>6143526</v>
      </c>
    </row>
    <row r="45" customFormat="false" ht="18.75" hidden="false" customHeight="true" outlineLevel="0" collapsed="false">
      <c r="B45" s="150" t="s">
        <v>125</v>
      </c>
      <c r="C45" s="84" t="n">
        <v>5773.84</v>
      </c>
      <c r="D45" s="85" t="n">
        <v>749.285</v>
      </c>
      <c r="E45" s="85" t="n">
        <v>6169.443</v>
      </c>
      <c r="F45" s="151" t="n">
        <v>181.331</v>
      </c>
      <c r="G45" s="152" t="n">
        <v>12873.899</v>
      </c>
      <c r="H45" s="152" t="n">
        <v>5006978.405</v>
      </c>
    </row>
    <row r="46" customFormat="false" ht="18.75" hidden="false" customHeight="true" outlineLevel="0" collapsed="false">
      <c r="B46" s="153" t="s">
        <v>128</v>
      </c>
      <c r="C46" s="135" t="n">
        <f aca="false">SUM(C34:C45)</f>
        <v>83950.521</v>
      </c>
      <c r="D46" s="55" t="n">
        <f aca="false">SUM(D34:D45)</f>
        <v>76899.924</v>
      </c>
      <c r="E46" s="53" t="n">
        <f aca="false">SUM(E34:E45)</f>
        <v>61885.7042</v>
      </c>
      <c r="F46" s="155" t="n">
        <f aca="false">SUM(F34:F45)</f>
        <v>4771.325</v>
      </c>
      <c r="G46" s="155" t="n">
        <f aca="false">SUM(G34:G45)</f>
        <v>227507.4742</v>
      </c>
      <c r="H46" s="155" t="n">
        <f aca="false">SUM(H34:H45)</f>
        <v>44271790.591</v>
      </c>
    </row>
    <row r="47" customFormat="false" ht="40.5" hidden="false" customHeight="true" outlineLevel="0" collapsed="false">
      <c r="B47" s="159" t="s">
        <v>129</v>
      </c>
      <c r="C47" s="160" t="n">
        <f aca="false">(C46-SUM(C21:C32))/SUM(C21:C32)*100</f>
        <v>0.46259476805422</v>
      </c>
      <c r="D47" s="161" t="n">
        <f aca="false">(D46-SUM(D21:D32))/SUM(D21:D32)*100</f>
        <v>128.365120017571</v>
      </c>
      <c r="E47" s="161" t="n">
        <f aca="false">(E46-SUM(E21:E32))/SUM(E21:E32)*100</f>
        <v>-15.7368184357492</v>
      </c>
      <c r="F47" s="162" t="n">
        <f aca="false">(F46-SUM(F21:F32))/SUM(F21:F32)*100</f>
        <v>33.2217875800295</v>
      </c>
      <c r="G47" s="160" t="n">
        <f aca="false">(G46-SUM(G21:G32))/SUM(G21:G32)*100</f>
        <v>17.1131811082384</v>
      </c>
      <c r="H47" s="163" t="n">
        <f aca="false">(H46-SUM(H21:H32))/SUM(H21:H32)*100</f>
        <v>-4.00317312411712</v>
      </c>
    </row>
  </sheetData>
  <mergeCells count="2">
    <mergeCell ref="B2:H2"/>
    <mergeCell ref="G3:H3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0" width="13.62"/>
    <col collapsed="false" customWidth="true" hidden="false" outlineLevel="0" max="8" min="7" style="0" width="14.37"/>
  </cols>
  <sheetData>
    <row r="2" customFormat="false" ht="18.75" hidden="false" customHeight="false" outlineLevel="0" collapsed="false">
      <c r="B2" s="3" t="s">
        <v>130</v>
      </c>
      <c r="C2" s="3"/>
      <c r="D2" s="3"/>
      <c r="E2" s="3"/>
      <c r="F2" s="3"/>
      <c r="G2" s="3"/>
      <c r="H2" s="3"/>
    </row>
    <row r="3" customFormat="false" ht="21.75" hidden="false" customHeight="true" outlineLevel="0" collapsed="false">
      <c r="B3" s="164"/>
      <c r="C3" s="164"/>
      <c r="D3" s="164"/>
      <c r="E3" s="164"/>
      <c r="F3" s="164"/>
      <c r="G3" s="165" t="s">
        <v>131</v>
      </c>
      <c r="H3" s="165"/>
    </row>
    <row r="4" customFormat="false" ht="35.25" hidden="false" customHeight="true" outlineLevel="0" collapsed="false">
      <c r="A4" s="166"/>
      <c r="B4" s="167" t="s">
        <v>132</v>
      </c>
      <c r="C4" s="168" t="s">
        <v>96</v>
      </c>
      <c r="D4" s="168"/>
      <c r="E4" s="168"/>
      <c r="F4" s="168"/>
      <c r="G4" s="168"/>
      <c r="H4" s="133" t="s">
        <v>97</v>
      </c>
    </row>
    <row r="5" customFormat="false" ht="35.25" hidden="false" customHeight="true" outlineLevel="0" collapsed="false">
      <c r="A5" s="166"/>
      <c r="B5" s="167"/>
      <c r="C5" s="17" t="s">
        <v>133</v>
      </c>
      <c r="D5" s="15" t="s">
        <v>50</v>
      </c>
      <c r="E5" s="169" t="s">
        <v>94</v>
      </c>
      <c r="F5" s="15" t="s">
        <v>77</v>
      </c>
      <c r="G5" s="170" t="s">
        <v>134</v>
      </c>
      <c r="H5" s="133"/>
      <c r="I5" s="59"/>
      <c r="J5" s="59"/>
    </row>
    <row r="6" customFormat="false" ht="23.1" hidden="false" customHeight="true" outlineLevel="0" collapsed="false">
      <c r="A6" s="166"/>
      <c r="B6" s="171" t="s">
        <v>135</v>
      </c>
      <c r="C6" s="64" t="n">
        <v>435220</v>
      </c>
      <c r="D6" s="65" t="n">
        <v>266</v>
      </c>
      <c r="E6" s="65" t="n">
        <v>51581</v>
      </c>
      <c r="F6" s="65" t="n">
        <v>218</v>
      </c>
      <c r="G6" s="172" t="n">
        <v>487285</v>
      </c>
      <c r="H6" s="146" t="n">
        <v>192864</v>
      </c>
      <c r="I6" s="59"/>
      <c r="J6" s="59"/>
    </row>
    <row r="7" customFormat="false" ht="23.1" hidden="false" customHeight="true" outlineLevel="0" collapsed="false">
      <c r="A7" s="166"/>
      <c r="B7" s="173" t="s">
        <v>136</v>
      </c>
      <c r="C7" s="33" t="n">
        <v>113152</v>
      </c>
      <c r="D7" s="31" t="n">
        <v>37</v>
      </c>
      <c r="E7" s="31" t="n">
        <v>7457</v>
      </c>
      <c r="F7" s="31"/>
      <c r="G7" s="172" t="n">
        <v>120646</v>
      </c>
      <c r="H7" s="149" t="n">
        <v>38072</v>
      </c>
      <c r="I7" s="59"/>
      <c r="J7" s="59"/>
    </row>
    <row r="8" customFormat="false" ht="23.1" hidden="false" customHeight="true" outlineLevel="0" collapsed="false">
      <c r="A8" s="166"/>
      <c r="B8" s="173" t="s">
        <v>137</v>
      </c>
      <c r="C8" s="33" t="n">
        <v>973</v>
      </c>
      <c r="D8" s="31"/>
      <c r="E8" s="31" t="n">
        <v>45</v>
      </c>
      <c r="F8" s="31"/>
      <c r="G8" s="172" t="n">
        <v>1018</v>
      </c>
      <c r="H8" s="149" t="n">
        <v>416.405</v>
      </c>
      <c r="I8" s="59"/>
      <c r="J8" s="59"/>
    </row>
    <row r="9" customFormat="false" ht="23.1" hidden="false" customHeight="true" outlineLevel="0" collapsed="false">
      <c r="A9" s="166"/>
      <c r="B9" s="174" t="s">
        <v>138</v>
      </c>
      <c r="C9" s="33" t="n">
        <v>1178</v>
      </c>
      <c r="D9" s="31" t="n">
        <v>22</v>
      </c>
      <c r="E9" s="31" t="n">
        <v>10</v>
      </c>
      <c r="F9" s="31"/>
      <c r="G9" s="172" t="n">
        <v>1210</v>
      </c>
      <c r="H9" s="149" t="n">
        <v>542</v>
      </c>
      <c r="I9" s="59"/>
      <c r="J9" s="59"/>
    </row>
    <row r="10" customFormat="false" ht="23.1" hidden="false" customHeight="true" outlineLevel="0" collapsed="false">
      <c r="A10" s="166"/>
      <c r="B10" s="175" t="s">
        <v>139</v>
      </c>
      <c r="C10" s="72" t="n">
        <v>41883</v>
      </c>
      <c r="D10" s="73" t="n">
        <v>159</v>
      </c>
      <c r="E10" s="73" t="n">
        <v>56680</v>
      </c>
      <c r="F10" s="73"/>
      <c r="G10" s="172" t="n">
        <v>98722</v>
      </c>
      <c r="H10" s="176" t="n">
        <v>57123</v>
      </c>
      <c r="I10" s="59"/>
      <c r="J10" s="59"/>
    </row>
    <row r="11" customFormat="false" ht="23.1" hidden="false" customHeight="true" outlineLevel="0" collapsed="false">
      <c r="A11" s="166"/>
      <c r="B11" s="177" t="s">
        <v>140</v>
      </c>
      <c r="C11" s="55" t="n">
        <f aca="false">SUM(C6:C10)</f>
        <v>592406</v>
      </c>
      <c r="D11" s="53" t="n">
        <f aca="false">SUM(D6:D10)</f>
        <v>484</v>
      </c>
      <c r="E11" s="53" t="n">
        <f aca="false">SUM(E6:E10)</f>
        <v>115773</v>
      </c>
      <c r="F11" s="53" t="n">
        <f aca="false">SUM(F6:F10)</f>
        <v>218</v>
      </c>
      <c r="G11" s="178" t="n">
        <f aca="false">SUM(G6:G10)</f>
        <v>708881</v>
      </c>
      <c r="H11" s="136" t="n">
        <f aca="false">SUM(H6:H10)</f>
        <v>289017.405</v>
      </c>
      <c r="I11" s="59"/>
      <c r="J11" s="59"/>
      <c r="O11" s="48"/>
    </row>
    <row r="12" customFormat="false" ht="23.1" hidden="false" customHeight="true" outlineLevel="0" collapsed="false">
      <c r="A12" s="166"/>
      <c r="B12" s="171" t="s">
        <v>141</v>
      </c>
      <c r="C12" s="64" t="n">
        <v>5677</v>
      </c>
      <c r="D12" s="65" t="n">
        <v>56</v>
      </c>
      <c r="E12" s="65" t="n">
        <v>1449</v>
      </c>
      <c r="F12" s="65" t="n">
        <v>1644</v>
      </c>
      <c r="G12" s="172" t="n">
        <v>8826</v>
      </c>
      <c r="H12" s="146" t="n">
        <v>5415</v>
      </c>
      <c r="I12" s="59"/>
      <c r="J12" s="59"/>
    </row>
    <row r="13" customFormat="false" ht="23.1" hidden="false" customHeight="true" outlineLevel="0" collapsed="false">
      <c r="A13" s="166"/>
      <c r="B13" s="173" t="s">
        <v>142</v>
      </c>
      <c r="C13" s="33" t="n">
        <v>242948</v>
      </c>
      <c r="D13" s="31" t="n">
        <v>2191</v>
      </c>
      <c r="E13" s="31" t="n">
        <v>37632</v>
      </c>
      <c r="F13" s="31"/>
      <c r="G13" s="172" t="n">
        <v>282771</v>
      </c>
      <c r="H13" s="149" t="n">
        <v>124879</v>
      </c>
      <c r="I13" s="59"/>
      <c r="J13" s="59"/>
    </row>
    <row r="14" customFormat="false" ht="23.1" hidden="false" customHeight="true" outlineLevel="0" collapsed="false">
      <c r="A14" s="166"/>
      <c r="B14" s="173" t="s">
        <v>143</v>
      </c>
      <c r="C14" s="33" t="n">
        <v>2397</v>
      </c>
      <c r="D14" s="31" t="n">
        <v>4211</v>
      </c>
      <c r="E14" s="31" t="n">
        <v>30335</v>
      </c>
      <c r="F14" s="31"/>
      <c r="G14" s="172" t="n">
        <v>36943</v>
      </c>
      <c r="H14" s="149" t="n">
        <v>82371</v>
      </c>
      <c r="I14" s="59"/>
      <c r="J14" s="59"/>
    </row>
    <row r="15" customFormat="false" ht="23.1" hidden="false" customHeight="true" outlineLevel="0" collapsed="false">
      <c r="A15" s="166"/>
      <c r="B15" s="173" t="s">
        <v>144</v>
      </c>
      <c r="C15" s="33" t="n">
        <v>10533</v>
      </c>
      <c r="D15" s="31" t="n">
        <v>16090</v>
      </c>
      <c r="E15" s="31" t="n">
        <v>5900</v>
      </c>
      <c r="F15" s="31"/>
      <c r="G15" s="172" t="n">
        <v>32523</v>
      </c>
      <c r="H15" s="149" t="n">
        <v>20413</v>
      </c>
      <c r="I15" s="59"/>
      <c r="J15" s="59"/>
    </row>
    <row r="16" customFormat="false" ht="23.1" hidden="false" customHeight="true" outlineLevel="0" collapsed="false">
      <c r="A16" s="166"/>
      <c r="B16" s="173" t="s">
        <v>145</v>
      </c>
      <c r="C16" s="33" t="n">
        <v>398</v>
      </c>
      <c r="D16" s="31" t="n">
        <v>140997</v>
      </c>
      <c r="E16" s="31" t="n">
        <v>143304</v>
      </c>
      <c r="F16" s="31"/>
      <c r="G16" s="172" t="n">
        <v>284699</v>
      </c>
      <c r="H16" s="149" t="n">
        <v>477515</v>
      </c>
      <c r="I16" s="59"/>
      <c r="J16" s="59"/>
    </row>
    <row r="17" customFormat="false" ht="23.1" hidden="false" customHeight="true" outlineLevel="0" collapsed="false">
      <c r="A17" s="166"/>
      <c r="B17" s="173" t="s">
        <v>146</v>
      </c>
      <c r="C17" s="33" t="n">
        <v>5963</v>
      </c>
      <c r="D17" s="31" t="n">
        <v>52080</v>
      </c>
      <c r="E17" s="31" t="n">
        <v>29456</v>
      </c>
      <c r="F17" s="31"/>
      <c r="G17" s="172" t="n">
        <v>87499</v>
      </c>
      <c r="H17" s="149" t="n">
        <v>101187</v>
      </c>
      <c r="I17" s="59"/>
      <c r="J17" s="59"/>
    </row>
    <row r="18" customFormat="false" ht="23.1" hidden="false" customHeight="true" outlineLevel="0" collapsed="false">
      <c r="A18" s="166"/>
      <c r="B18" s="173" t="s">
        <v>147</v>
      </c>
      <c r="C18" s="33" t="n">
        <v>12944</v>
      </c>
      <c r="D18" s="31" t="n">
        <v>215665</v>
      </c>
      <c r="E18" s="31" t="n">
        <v>119436</v>
      </c>
      <c r="F18" s="31"/>
      <c r="G18" s="172" t="n">
        <v>348045</v>
      </c>
      <c r="H18" s="149" t="n">
        <v>346200</v>
      </c>
      <c r="I18" s="59"/>
      <c r="J18" s="59"/>
    </row>
    <row r="19" customFormat="false" ht="23.1" hidden="false" customHeight="true" outlineLevel="0" collapsed="false">
      <c r="A19" s="166"/>
      <c r="B19" s="173" t="s">
        <v>148</v>
      </c>
      <c r="C19" s="33" t="n">
        <v>139373</v>
      </c>
      <c r="D19" s="31" t="n">
        <v>55832</v>
      </c>
      <c r="E19" s="31" t="n">
        <v>762292</v>
      </c>
      <c r="F19" s="31" t="n">
        <v>5</v>
      </c>
      <c r="G19" s="172" t="n">
        <v>957502</v>
      </c>
      <c r="H19" s="149" t="n">
        <v>517559</v>
      </c>
      <c r="I19" s="59"/>
      <c r="J19" s="59"/>
    </row>
    <row r="20" customFormat="false" ht="23.1" hidden="false" customHeight="true" outlineLevel="0" collapsed="false">
      <c r="A20" s="166"/>
      <c r="B20" s="173" t="s">
        <v>149</v>
      </c>
      <c r="C20" s="33" t="n">
        <v>69552</v>
      </c>
      <c r="D20" s="31" t="n">
        <v>565</v>
      </c>
      <c r="E20" s="31" t="n">
        <v>9379</v>
      </c>
      <c r="F20" s="31"/>
      <c r="G20" s="172" t="n">
        <v>79496</v>
      </c>
      <c r="H20" s="149" t="n">
        <v>52205</v>
      </c>
      <c r="I20" s="59"/>
      <c r="J20" s="59"/>
    </row>
    <row r="21" customFormat="false" ht="23.1" hidden="false" customHeight="true" outlineLevel="0" collapsed="false">
      <c r="A21" s="166"/>
      <c r="B21" s="173" t="s">
        <v>150</v>
      </c>
      <c r="C21" s="33" t="n">
        <v>84723</v>
      </c>
      <c r="D21" s="31" t="n">
        <v>466</v>
      </c>
      <c r="E21" s="31" t="n">
        <v>104523</v>
      </c>
      <c r="F21" s="31" t="n">
        <v>28358</v>
      </c>
      <c r="G21" s="172" t="n">
        <v>218070</v>
      </c>
      <c r="H21" s="149" t="n">
        <v>407833</v>
      </c>
      <c r="I21" s="59"/>
      <c r="J21" s="59"/>
    </row>
    <row r="22" customFormat="false" ht="23.1" hidden="false" customHeight="true" outlineLevel="0" collapsed="false">
      <c r="A22" s="166"/>
      <c r="B22" s="173" t="s">
        <v>151</v>
      </c>
      <c r="C22" s="33" t="n">
        <v>14517</v>
      </c>
      <c r="D22" s="31" t="n">
        <v>1687</v>
      </c>
      <c r="E22" s="31" t="n">
        <v>101006</v>
      </c>
      <c r="F22" s="31"/>
      <c r="G22" s="172" t="n">
        <v>117210</v>
      </c>
      <c r="H22" s="149" t="n">
        <v>57930</v>
      </c>
      <c r="I22" s="59"/>
      <c r="J22" s="59"/>
    </row>
    <row r="23" customFormat="false" ht="23.1" hidden="false" customHeight="true" outlineLevel="0" collapsed="false">
      <c r="A23" s="166"/>
      <c r="B23" s="173" t="s">
        <v>152</v>
      </c>
      <c r="C23" s="33" t="n">
        <v>248195</v>
      </c>
      <c r="D23" s="31" t="n">
        <v>2842</v>
      </c>
      <c r="E23" s="31" t="n">
        <v>664055</v>
      </c>
      <c r="F23" s="31" t="n">
        <v>59950</v>
      </c>
      <c r="G23" s="172" t="n">
        <v>975042</v>
      </c>
      <c r="H23" s="149" t="n">
        <v>405575</v>
      </c>
      <c r="I23" s="59"/>
      <c r="J23" s="59"/>
    </row>
    <row r="24" customFormat="false" ht="23.1" hidden="false" customHeight="true" outlineLevel="0" collapsed="false">
      <c r="A24" s="166"/>
      <c r="B24" s="173" t="s">
        <v>153</v>
      </c>
      <c r="C24" s="33" t="n">
        <v>70283</v>
      </c>
      <c r="D24" s="31" t="n">
        <v>956</v>
      </c>
      <c r="E24" s="31" t="n">
        <v>386621</v>
      </c>
      <c r="F24" s="31" t="n">
        <v>91052</v>
      </c>
      <c r="G24" s="172" t="n">
        <v>548912</v>
      </c>
      <c r="H24" s="149" t="n">
        <v>182522</v>
      </c>
      <c r="I24" s="59"/>
      <c r="J24" s="59"/>
    </row>
    <row r="25" customFormat="false" ht="23.1" hidden="false" customHeight="true" outlineLevel="0" collapsed="false">
      <c r="A25" s="166"/>
      <c r="B25" s="173" t="s">
        <v>154</v>
      </c>
      <c r="C25" s="33" t="n">
        <v>235980</v>
      </c>
      <c r="D25" s="31" t="n">
        <v>123218</v>
      </c>
      <c r="E25" s="31" t="n">
        <v>219590</v>
      </c>
      <c r="F25" s="31"/>
      <c r="G25" s="172" t="n">
        <v>578788</v>
      </c>
      <c r="H25" s="149" t="n">
        <v>228223</v>
      </c>
      <c r="I25" s="59"/>
      <c r="J25" s="59"/>
    </row>
    <row r="26" customFormat="false" ht="23.1" hidden="false" customHeight="true" outlineLevel="0" collapsed="false">
      <c r="A26" s="166"/>
      <c r="B26" s="174" t="s">
        <v>155</v>
      </c>
      <c r="C26" s="33" t="n">
        <v>191795</v>
      </c>
      <c r="D26" s="31" t="n">
        <v>69118</v>
      </c>
      <c r="E26" s="31" t="n">
        <v>13995</v>
      </c>
      <c r="F26" s="31"/>
      <c r="G26" s="172" t="n">
        <v>274908</v>
      </c>
      <c r="H26" s="149" t="n">
        <v>120131</v>
      </c>
      <c r="I26" s="59"/>
      <c r="J26" s="59"/>
    </row>
    <row r="27" customFormat="false" ht="23.1" hidden="false" customHeight="true" outlineLevel="0" collapsed="false">
      <c r="A27" s="166"/>
      <c r="B27" s="173" t="s">
        <v>156</v>
      </c>
      <c r="C27" s="33" t="n">
        <v>3750459</v>
      </c>
      <c r="D27" s="31" t="n">
        <v>60664</v>
      </c>
      <c r="E27" s="31" t="n">
        <v>3400275</v>
      </c>
      <c r="F27" s="31" t="n">
        <v>104</v>
      </c>
      <c r="G27" s="172" t="n">
        <v>7211502</v>
      </c>
      <c r="H27" s="149" t="n">
        <v>1512150</v>
      </c>
      <c r="I27" s="59"/>
      <c r="J27" s="59"/>
    </row>
    <row r="28" customFormat="false" ht="23.1" hidden="false" customHeight="true" outlineLevel="0" collapsed="false">
      <c r="A28" s="166"/>
      <c r="B28" s="175" t="s">
        <v>157</v>
      </c>
      <c r="C28" s="72" t="n">
        <v>95697</v>
      </c>
      <c r="D28" s="73" t="n">
        <v>2163</v>
      </c>
      <c r="E28" s="73" t="n">
        <v>24422</v>
      </c>
      <c r="F28" s="73"/>
      <c r="G28" s="172" t="n">
        <v>122282</v>
      </c>
      <c r="H28" s="176" t="n">
        <v>75853</v>
      </c>
      <c r="I28" s="59"/>
      <c r="J28" s="59"/>
    </row>
    <row r="29" customFormat="false" ht="23.1" hidden="false" customHeight="true" outlineLevel="0" collapsed="false">
      <c r="B29" s="179" t="s">
        <v>158</v>
      </c>
      <c r="C29" s="55" t="n">
        <f aca="false">SUM(C12:C28)</f>
        <v>5181434</v>
      </c>
      <c r="D29" s="53" t="n">
        <f aca="false">SUM(D12:D28)</f>
        <v>748801</v>
      </c>
      <c r="E29" s="53" t="n">
        <f aca="false">SUM(E12:E28)</f>
        <v>6053670</v>
      </c>
      <c r="F29" s="53" t="n">
        <f aca="false">SUM(F12:F28)</f>
        <v>181113</v>
      </c>
      <c r="G29" s="178" t="n">
        <f aca="false">SUM(G12:G28)</f>
        <v>12165018</v>
      </c>
      <c r="H29" s="136" t="n">
        <f aca="false">SUM(H12:H28)</f>
        <v>4717961</v>
      </c>
      <c r="I29" s="59"/>
      <c r="J29" s="59"/>
    </row>
    <row r="30" customFormat="false" ht="27" hidden="false" customHeight="true" outlineLevel="0" collapsed="false">
      <c r="B30" s="180" t="s">
        <v>159</v>
      </c>
      <c r="C30" s="55" t="n">
        <f aca="false">C11+C29</f>
        <v>5773840</v>
      </c>
      <c r="D30" s="53" t="n">
        <f aca="false">D11+D29</f>
        <v>749285</v>
      </c>
      <c r="E30" s="53" t="n">
        <f aca="false">E11+E29</f>
        <v>6169443</v>
      </c>
      <c r="F30" s="53" t="n">
        <f aca="false">F11+F29</f>
        <v>181331</v>
      </c>
      <c r="G30" s="178" t="n">
        <f aca="false">G11+G29</f>
        <v>12873899</v>
      </c>
      <c r="H30" s="136" t="n">
        <f aca="false">H11+H29</f>
        <v>5006978.405</v>
      </c>
      <c r="I30" s="59"/>
      <c r="J30" s="59"/>
    </row>
    <row r="31" customFormat="false" ht="14.25" hidden="false" customHeight="false" outlineLevel="0" collapsed="false">
      <c r="B31" s="59"/>
      <c r="C31" s="59"/>
      <c r="D31" s="59"/>
      <c r="E31" s="59"/>
      <c r="F31" s="59"/>
      <c r="G31" s="59"/>
      <c r="H31" s="59"/>
      <c r="I31" s="59"/>
      <c r="J31" s="59"/>
    </row>
    <row r="32" customFormat="false" ht="14.25" hidden="false" customHeight="false" outlineLevel="0" collapsed="false">
      <c r="B32" s="59"/>
      <c r="C32" s="59"/>
      <c r="D32" s="59"/>
      <c r="E32" s="59"/>
      <c r="F32" s="59"/>
      <c r="G32" s="59"/>
      <c r="H32" s="59"/>
      <c r="I32" s="59"/>
      <c r="J32" s="59"/>
    </row>
    <row r="33" customFormat="false" ht="14.25" hidden="false" customHeight="false" outlineLevel="0" collapsed="false">
      <c r="B33" s="59"/>
      <c r="C33" s="59"/>
      <c r="D33" s="59"/>
      <c r="E33" s="59"/>
      <c r="F33" s="59"/>
      <c r="G33" s="59"/>
      <c r="H33" s="59"/>
      <c r="I33" s="59"/>
      <c r="J33" s="59"/>
    </row>
    <row r="34" customFormat="false" ht="14.25" hidden="false" customHeight="false" outlineLevel="0" collapsed="false">
      <c r="B34" s="59"/>
      <c r="C34" s="59"/>
      <c r="D34" s="59"/>
      <c r="E34" s="59"/>
      <c r="F34" s="59"/>
      <c r="G34" s="59"/>
      <c r="H34" s="59"/>
      <c r="I34" s="59"/>
      <c r="J34" s="59"/>
    </row>
    <row r="35" customFormat="false" ht="14.25" hidden="false" customHeight="false" outlineLevel="0" collapsed="false">
      <c r="B35" s="59"/>
      <c r="C35" s="59"/>
      <c r="D35" s="59"/>
      <c r="E35" s="59"/>
      <c r="F35" s="59"/>
      <c r="G35" s="59"/>
      <c r="H35" s="59"/>
      <c r="I35" s="59"/>
      <c r="J35" s="59"/>
    </row>
    <row r="36" customFormat="false" ht="14.25" hidden="false" customHeight="false" outlineLevel="0" collapsed="false">
      <c r="B36" s="59"/>
      <c r="C36" s="59"/>
      <c r="D36" s="59"/>
      <c r="E36" s="59"/>
      <c r="F36" s="59"/>
      <c r="G36" s="59"/>
      <c r="H36" s="59"/>
      <c r="I36" s="59"/>
      <c r="J36" s="59"/>
    </row>
    <row r="37" customFormat="false" ht="14.25" hidden="false" customHeight="false" outlineLevel="0" collapsed="false">
      <c r="B37" s="59"/>
      <c r="C37" s="59"/>
      <c r="D37" s="59"/>
      <c r="E37" s="59"/>
      <c r="F37" s="59"/>
      <c r="G37" s="59"/>
      <c r="H37" s="59"/>
      <c r="I37" s="59"/>
      <c r="J37" s="59"/>
    </row>
    <row r="38" customFormat="false" ht="14.25" hidden="false" customHeight="false" outlineLevel="0" collapsed="false">
      <c r="B38" s="59"/>
      <c r="C38" s="59"/>
      <c r="D38" s="59"/>
      <c r="E38" s="59"/>
      <c r="F38" s="59"/>
      <c r="G38" s="59"/>
      <c r="H38" s="59"/>
      <c r="I38" s="59"/>
      <c r="J38" s="59"/>
    </row>
    <row r="39" customFormat="false" ht="14.25" hidden="false" customHeight="false" outlineLevel="0" collapsed="false">
      <c r="B39" s="59"/>
      <c r="C39" s="59"/>
      <c r="D39" s="59"/>
      <c r="E39" s="59"/>
      <c r="F39" s="59"/>
      <c r="G39" s="59"/>
      <c r="H39" s="59"/>
      <c r="I39" s="59"/>
      <c r="J39" s="59"/>
    </row>
    <row r="40" customFormat="false" ht="14.25" hidden="false" customHeight="false" outlineLevel="0" collapsed="false">
      <c r="B40" s="59"/>
      <c r="C40" s="59"/>
      <c r="D40" s="59"/>
      <c r="E40" s="59"/>
      <c r="F40" s="59"/>
      <c r="G40" s="59"/>
      <c r="H40" s="59"/>
      <c r="I40" s="59"/>
      <c r="J40" s="59"/>
    </row>
    <row r="41" customFormat="false" ht="14.25" hidden="false" customHeight="false" outlineLevel="0" collapsed="false">
      <c r="B41" s="59"/>
      <c r="C41" s="59"/>
      <c r="D41" s="59"/>
      <c r="E41" s="59"/>
      <c r="F41" s="59"/>
      <c r="G41" s="59"/>
      <c r="H41" s="59"/>
      <c r="I41" s="59"/>
      <c r="J41" s="59"/>
    </row>
    <row r="42" customFormat="false" ht="14.25" hidden="false" customHeight="false" outlineLevel="0" collapsed="false">
      <c r="B42" s="59"/>
      <c r="C42" s="59"/>
      <c r="D42" s="59"/>
      <c r="E42" s="59"/>
      <c r="F42" s="59"/>
      <c r="G42" s="59"/>
      <c r="H42" s="59"/>
      <c r="I42" s="59"/>
      <c r="J42" s="59"/>
    </row>
    <row r="43" customFormat="false" ht="14.25" hidden="false" customHeight="false" outlineLevel="0" collapsed="false">
      <c r="B43" s="59"/>
      <c r="C43" s="59"/>
      <c r="D43" s="59"/>
      <c r="E43" s="59"/>
      <c r="F43" s="59"/>
      <c r="G43" s="59"/>
      <c r="H43" s="59"/>
      <c r="I43" s="59"/>
      <c r="J43" s="59"/>
    </row>
    <row r="44" customFormat="false" ht="14.25" hidden="false" customHeight="false" outlineLevel="0" collapsed="false">
      <c r="B44" s="59"/>
      <c r="C44" s="59"/>
      <c r="D44" s="59"/>
      <c r="E44" s="59"/>
      <c r="F44" s="59"/>
      <c r="G44" s="59"/>
      <c r="H44" s="59"/>
      <c r="I44" s="59"/>
      <c r="J44" s="59"/>
    </row>
    <row r="45" customFormat="false" ht="14.25" hidden="false" customHeight="false" outlineLevel="0" collapsed="false">
      <c r="B45" s="59"/>
      <c r="C45" s="59"/>
      <c r="D45" s="59"/>
      <c r="E45" s="59"/>
      <c r="F45" s="59"/>
      <c r="G45" s="59"/>
      <c r="H45" s="59"/>
      <c r="I45" s="59"/>
      <c r="J45" s="59"/>
    </row>
    <row r="46" customFormat="false" ht="14.25" hidden="false" customHeight="false" outlineLevel="0" collapsed="false">
      <c r="B46" s="59"/>
      <c r="C46" s="59"/>
      <c r="D46" s="59"/>
      <c r="E46" s="59"/>
      <c r="F46" s="59"/>
      <c r="G46" s="59"/>
      <c r="H46" s="59"/>
      <c r="I46" s="59"/>
      <c r="J46" s="59"/>
    </row>
    <row r="47" customFormat="false" ht="14.25" hidden="false" customHeight="false" outlineLevel="0" collapsed="false">
      <c r="B47" s="59"/>
      <c r="C47" s="59"/>
      <c r="D47" s="59"/>
      <c r="E47" s="59"/>
      <c r="F47" s="59"/>
      <c r="G47" s="59"/>
      <c r="H47" s="59"/>
      <c r="I47" s="59"/>
      <c r="J47" s="59"/>
    </row>
    <row r="48" customFormat="false" ht="14.25" hidden="false" customHeight="false" outlineLevel="0" collapsed="false">
      <c r="B48" s="59"/>
      <c r="C48" s="59"/>
      <c r="D48" s="59"/>
      <c r="E48" s="59"/>
      <c r="F48" s="59"/>
      <c r="G48" s="59"/>
      <c r="H48" s="59"/>
      <c r="I48" s="59"/>
      <c r="J48" s="59"/>
    </row>
    <row r="49" customFormat="false" ht="14.25" hidden="false" customHeight="false" outlineLevel="0" collapsed="false">
      <c r="B49" s="59"/>
      <c r="C49" s="59"/>
      <c r="D49" s="59"/>
      <c r="E49" s="59"/>
      <c r="F49" s="59"/>
      <c r="G49" s="59"/>
      <c r="H49" s="59"/>
      <c r="I49" s="59"/>
      <c r="J49" s="59"/>
    </row>
    <row r="50" customFormat="false" ht="14.25" hidden="false" customHeight="false" outlineLevel="0" collapsed="false">
      <c r="B50" s="59"/>
      <c r="C50" s="59"/>
      <c r="D50" s="59"/>
      <c r="E50" s="59"/>
      <c r="F50" s="59"/>
      <c r="G50" s="59"/>
      <c r="H50" s="59"/>
      <c r="I50" s="59"/>
      <c r="J50" s="59"/>
    </row>
    <row r="51" customFormat="false" ht="14.25" hidden="false" customHeight="false" outlineLevel="0" collapsed="false">
      <c r="B51" s="59"/>
      <c r="C51" s="59"/>
      <c r="D51" s="59"/>
      <c r="E51" s="59"/>
      <c r="F51" s="59"/>
      <c r="G51" s="59"/>
      <c r="H51" s="59"/>
      <c r="I51" s="59"/>
      <c r="J51" s="59"/>
    </row>
    <row r="52" customFormat="false" ht="14.25" hidden="false" customHeight="false" outlineLevel="0" collapsed="false">
      <c r="B52" s="59"/>
      <c r="C52" s="59"/>
      <c r="D52" s="59"/>
      <c r="E52" s="59"/>
      <c r="F52" s="59"/>
      <c r="G52" s="59"/>
      <c r="H52" s="59"/>
      <c r="I52" s="59"/>
      <c r="J52" s="59"/>
    </row>
    <row r="53" customFormat="false" ht="14.25" hidden="false" customHeight="false" outlineLevel="0" collapsed="false">
      <c r="B53" s="59"/>
      <c r="C53" s="59"/>
      <c r="D53" s="59"/>
      <c r="E53" s="59"/>
      <c r="F53" s="59"/>
      <c r="G53" s="59"/>
      <c r="H53" s="59"/>
      <c r="I53" s="59"/>
      <c r="J53" s="59"/>
    </row>
    <row r="54" customFormat="false" ht="14.25" hidden="false" customHeight="false" outlineLevel="0" collapsed="false">
      <c r="B54" s="59"/>
      <c r="C54" s="59"/>
      <c r="D54" s="59"/>
      <c r="E54" s="59"/>
      <c r="F54" s="59"/>
      <c r="G54" s="59"/>
      <c r="H54" s="59"/>
      <c r="I54" s="59"/>
      <c r="J54" s="59"/>
    </row>
    <row r="55" customFormat="false" ht="14.25" hidden="false" customHeight="false" outlineLevel="0" collapsed="false">
      <c r="B55" s="59"/>
      <c r="C55" s="59"/>
      <c r="D55" s="59"/>
      <c r="E55" s="59"/>
      <c r="F55" s="59"/>
      <c r="G55" s="59"/>
      <c r="H55" s="59"/>
      <c r="I55" s="59"/>
      <c r="J55" s="59"/>
    </row>
    <row r="56" customFormat="false" ht="14.25" hidden="false" customHeight="false" outlineLevel="0" collapsed="false">
      <c r="B56" s="59"/>
      <c r="C56" s="59"/>
      <c r="D56" s="59"/>
      <c r="E56" s="59"/>
      <c r="F56" s="59"/>
      <c r="G56" s="59"/>
      <c r="H56" s="59"/>
      <c r="I56" s="59"/>
      <c r="J56" s="59"/>
    </row>
    <row r="57" customFormat="false" ht="14.25" hidden="false" customHeight="false" outlineLevel="0" collapsed="false">
      <c r="B57" s="59"/>
      <c r="C57" s="59"/>
      <c r="D57" s="59"/>
      <c r="E57" s="59"/>
      <c r="F57" s="59"/>
      <c r="G57" s="59"/>
      <c r="H57" s="59"/>
      <c r="I57" s="59"/>
      <c r="J57" s="59"/>
    </row>
    <row r="58" customFormat="false" ht="14.25" hidden="false" customHeight="false" outlineLevel="0" collapsed="false">
      <c r="B58" s="59"/>
      <c r="C58" s="59"/>
      <c r="D58" s="59"/>
      <c r="E58" s="59"/>
      <c r="F58" s="59"/>
      <c r="G58" s="59"/>
      <c r="H58" s="59"/>
      <c r="I58" s="59"/>
      <c r="J58" s="59"/>
    </row>
    <row r="59" customFormat="false" ht="14.25" hidden="false" customHeight="false" outlineLevel="0" collapsed="false">
      <c r="B59" s="59"/>
      <c r="C59" s="59"/>
      <c r="D59" s="59"/>
      <c r="E59" s="59"/>
      <c r="F59" s="59"/>
      <c r="G59" s="59"/>
      <c r="H59" s="59"/>
      <c r="I59" s="59"/>
      <c r="J59" s="59"/>
    </row>
    <row r="60" customFormat="false" ht="14.25" hidden="false" customHeight="false" outlineLevel="0" collapsed="false">
      <c r="B60" s="59"/>
      <c r="C60" s="59"/>
      <c r="D60" s="59"/>
      <c r="E60" s="59"/>
      <c r="F60" s="59"/>
      <c r="G60" s="59"/>
      <c r="H60" s="59"/>
      <c r="I60" s="59"/>
      <c r="J60" s="59"/>
    </row>
    <row r="61" customFormat="false" ht="14.25" hidden="false" customHeight="false" outlineLevel="0" collapsed="false">
      <c r="B61" s="59"/>
      <c r="C61" s="59"/>
      <c r="D61" s="59"/>
      <c r="E61" s="59"/>
      <c r="F61" s="59"/>
      <c r="G61" s="59"/>
      <c r="H61" s="59"/>
      <c r="I61" s="59"/>
      <c r="J61" s="59"/>
    </row>
    <row r="62" customFormat="false" ht="14.25" hidden="false" customHeight="false" outlineLevel="0" collapsed="false">
      <c r="B62" s="59"/>
      <c r="C62" s="59"/>
      <c r="D62" s="59"/>
      <c r="E62" s="59"/>
      <c r="F62" s="59"/>
      <c r="G62" s="59"/>
      <c r="H62" s="59"/>
      <c r="I62" s="59"/>
      <c r="J62" s="59"/>
    </row>
    <row r="63" customFormat="false" ht="14.25" hidden="false" customHeight="false" outlineLevel="0" collapsed="false">
      <c r="B63" s="59"/>
      <c r="C63" s="59"/>
      <c r="D63" s="59"/>
      <c r="E63" s="59"/>
      <c r="F63" s="59"/>
      <c r="G63" s="59"/>
      <c r="H63" s="59"/>
      <c r="I63" s="59"/>
      <c r="J63" s="59"/>
    </row>
    <row r="64" customFormat="false" ht="14.25" hidden="false" customHeight="false" outlineLevel="0" collapsed="false">
      <c r="B64" s="59"/>
      <c r="C64" s="59"/>
      <c r="D64" s="59"/>
      <c r="E64" s="59"/>
      <c r="F64" s="59"/>
      <c r="G64" s="59"/>
      <c r="H64" s="59"/>
      <c r="I64" s="59"/>
      <c r="J64" s="59"/>
    </row>
    <row r="65" customFormat="false" ht="14.25" hidden="false" customHeight="false" outlineLevel="0" collapsed="false">
      <c r="B65" s="59"/>
      <c r="C65" s="59"/>
      <c r="D65" s="59"/>
      <c r="E65" s="59"/>
      <c r="F65" s="59"/>
      <c r="G65" s="59"/>
      <c r="H65" s="59"/>
      <c r="I65" s="59"/>
      <c r="J65" s="59"/>
    </row>
    <row r="66" customFormat="false" ht="14.25" hidden="false" customHeight="false" outlineLevel="0" collapsed="false">
      <c r="B66" s="59"/>
      <c r="C66" s="59"/>
      <c r="D66" s="59"/>
      <c r="E66" s="59"/>
      <c r="F66" s="59"/>
      <c r="G66" s="59"/>
      <c r="H66" s="59"/>
      <c r="I66" s="59"/>
      <c r="J66" s="59"/>
    </row>
    <row r="67" customFormat="false" ht="14.25" hidden="false" customHeight="false" outlineLevel="0" collapsed="false">
      <c r="B67" s="59"/>
      <c r="C67" s="59"/>
      <c r="D67" s="59"/>
      <c r="E67" s="59"/>
      <c r="F67" s="59"/>
      <c r="G67" s="59"/>
      <c r="H67" s="59"/>
      <c r="I67" s="59"/>
      <c r="J67" s="59"/>
    </row>
    <row r="68" customFormat="false" ht="14.25" hidden="false" customHeight="false" outlineLevel="0" collapsed="false">
      <c r="B68" s="59"/>
      <c r="C68" s="59"/>
      <c r="D68" s="59"/>
      <c r="E68" s="59"/>
      <c r="F68" s="59"/>
      <c r="G68" s="59"/>
      <c r="H68" s="59"/>
      <c r="I68" s="59"/>
      <c r="J68" s="59"/>
    </row>
    <row r="69" customFormat="false" ht="14.25" hidden="false" customHeight="false" outlineLevel="0" collapsed="false">
      <c r="B69" s="59"/>
      <c r="C69" s="59"/>
      <c r="D69" s="59"/>
      <c r="E69" s="59"/>
      <c r="F69" s="59"/>
      <c r="G69" s="59"/>
      <c r="H69" s="59"/>
      <c r="I69" s="59"/>
      <c r="J69" s="59"/>
    </row>
    <row r="70" customFormat="false" ht="14.25" hidden="false" customHeight="false" outlineLevel="0" collapsed="false">
      <c r="B70" s="59"/>
      <c r="C70" s="59"/>
      <c r="D70" s="59"/>
      <c r="E70" s="59"/>
      <c r="F70" s="59"/>
      <c r="G70" s="59"/>
      <c r="H70" s="59"/>
      <c r="I70" s="59"/>
      <c r="J70" s="59"/>
    </row>
    <row r="71" customFormat="false" ht="14.25" hidden="false" customHeight="false" outlineLevel="0" collapsed="false">
      <c r="B71" s="59"/>
      <c r="C71" s="59"/>
      <c r="D71" s="59"/>
      <c r="E71" s="59"/>
      <c r="F71" s="59"/>
      <c r="G71" s="59"/>
      <c r="H71" s="59"/>
      <c r="I71" s="59"/>
      <c r="J71" s="59"/>
    </row>
    <row r="72" customFormat="false" ht="14.25" hidden="false" customHeight="false" outlineLevel="0" collapsed="false">
      <c r="B72" s="59"/>
      <c r="C72" s="59"/>
      <c r="D72" s="59"/>
      <c r="E72" s="59"/>
      <c r="F72" s="59"/>
      <c r="G72" s="59"/>
      <c r="H72" s="59"/>
      <c r="I72" s="59"/>
      <c r="J72" s="59"/>
    </row>
    <row r="73" customFormat="false" ht="14.25" hidden="false" customHeight="false" outlineLevel="0" collapsed="false">
      <c r="B73" s="59"/>
      <c r="C73" s="59"/>
      <c r="D73" s="59"/>
      <c r="E73" s="59"/>
      <c r="F73" s="59"/>
      <c r="G73" s="59"/>
      <c r="H73" s="59"/>
      <c r="I73" s="59"/>
      <c r="J73" s="59"/>
    </row>
    <row r="74" customFormat="false" ht="14.25" hidden="false" customHeight="false" outlineLevel="0" collapsed="false">
      <c r="B74" s="59"/>
      <c r="C74" s="59"/>
      <c r="D74" s="59"/>
      <c r="E74" s="59"/>
      <c r="F74" s="59"/>
      <c r="G74" s="59"/>
      <c r="H74" s="59"/>
      <c r="I74" s="59"/>
      <c r="J74" s="59"/>
    </row>
    <row r="75" customFormat="false" ht="14.25" hidden="false" customHeight="false" outlineLevel="0" collapsed="false">
      <c r="B75" s="59"/>
      <c r="C75" s="59"/>
      <c r="D75" s="59"/>
      <c r="E75" s="59"/>
      <c r="F75" s="59"/>
      <c r="G75" s="59"/>
      <c r="H75" s="59"/>
      <c r="I75" s="59"/>
      <c r="J75" s="59"/>
    </row>
    <row r="76" customFormat="false" ht="14.25" hidden="false" customHeight="false" outlineLevel="0" collapsed="false">
      <c r="B76" s="59"/>
      <c r="C76" s="59"/>
      <c r="D76" s="59"/>
      <c r="E76" s="59"/>
      <c r="F76" s="59"/>
      <c r="G76" s="59"/>
      <c r="H76" s="59"/>
      <c r="I76" s="59"/>
      <c r="J76" s="59"/>
    </row>
    <row r="77" customFormat="false" ht="14.25" hidden="false" customHeight="false" outlineLevel="0" collapsed="false">
      <c r="B77" s="59"/>
      <c r="C77" s="59"/>
      <c r="D77" s="59"/>
      <c r="E77" s="59"/>
      <c r="F77" s="59"/>
      <c r="G77" s="59"/>
      <c r="H77" s="59"/>
      <c r="I77" s="59"/>
      <c r="J77" s="59"/>
    </row>
    <row r="78" customFormat="false" ht="14.25" hidden="false" customHeight="false" outlineLevel="0" collapsed="false">
      <c r="B78" s="59"/>
      <c r="C78" s="59"/>
      <c r="D78" s="59"/>
      <c r="E78" s="59"/>
      <c r="F78" s="59"/>
      <c r="G78" s="59"/>
      <c r="H78" s="59"/>
      <c r="I78" s="59"/>
      <c r="J78" s="59"/>
    </row>
    <row r="79" customFormat="false" ht="14.25" hidden="false" customHeight="false" outlineLevel="0" collapsed="false">
      <c r="B79" s="59"/>
      <c r="C79" s="59"/>
      <c r="D79" s="59"/>
      <c r="E79" s="59"/>
      <c r="F79" s="59"/>
      <c r="G79" s="59"/>
      <c r="H79" s="59"/>
      <c r="I79" s="59"/>
      <c r="J79" s="59"/>
    </row>
    <row r="80" customFormat="false" ht="14.2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</row>
    <row r="81" customFormat="false" ht="14.2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</row>
    <row r="82" customFormat="false" ht="14.25" hidden="false" customHeight="false" outlineLevel="0" collapsed="false">
      <c r="B82" s="59"/>
      <c r="C82" s="59"/>
      <c r="D82" s="59"/>
      <c r="E82" s="59"/>
      <c r="F82" s="59"/>
      <c r="G82" s="59"/>
      <c r="H82" s="59"/>
      <c r="I82" s="59"/>
      <c r="J82" s="59"/>
    </row>
    <row r="83" customFormat="false" ht="14.25" hidden="false" customHeight="false" outlineLevel="0" collapsed="false">
      <c r="B83" s="59"/>
      <c r="C83" s="59"/>
      <c r="D83" s="59"/>
      <c r="E83" s="59"/>
      <c r="F83" s="59"/>
      <c r="G83" s="59"/>
      <c r="H83" s="59"/>
      <c r="I83" s="59"/>
      <c r="J83" s="59"/>
    </row>
    <row r="84" customFormat="false" ht="14.25" hidden="false" customHeight="false" outlineLevel="0" collapsed="false">
      <c r="B84" s="59"/>
      <c r="C84" s="59"/>
      <c r="D84" s="59"/>
      <c r="E84" s="59"/>
      <c r="F84" s="59"/>
      <c r="G84" s="59"/>
      <c r="H84" s="59"/>
      <c r="I84" s="59"/>
      <c r="J84" s="59"/>
    </row>
    <row r="85" customFormat="false" ht="14.25" hidden="false" customHeight="false" outlineLevel="0" collapsed="false">
      <c r="B85" s="59"/>
      <c r="C85" s="59"/>
      <c r="D85" s="59"/>
      <c r="E85" s="59"/>
      <c r="F85" s="59"/>
      <c r="G85" s="59"/>
      <c r="H85" s="59"/>
      <c r="I85" s="59"/>
      <c r="J85" s="59"/>
    </row>
    <row r="86" customFormat="false" ht="14.25" hidden="false" customHeight="false" outlineLevel="0" collapsed="false">
      <c r="B86" s="59"/>
      <c r="C86" s="59"/>
      <c r="D86" s="59"/>
      <c r="E86" s="59"/>
      <c r="F86" s="59"/>
      <c r="G86" s="59"/>
      <c r="H86" s="59"/>
      <c r="I86" s="59"/>
      <c r="J86" s="59"/>
    </row>
    <row r="87" customFormat="false" ht="14.25" hidden="false" customHeight="false" outlineLevel="0" collapsed="false">
      <c r="B87" s="59"/>
      <c r="C87" s="59"/>
      <c r="D87" s="59"/>
      <c r="E87" s="59"/>
      <c r="F87" s="59"/>
      <c r="G87" s="59"/>
      <c r="H87" s="59"/>
      <c r="I87" s="59"/>
      <c r="J87" s="59"/>
    </row>
    <row r="88" customFormat="false" ht="14.25" hidden="false" customHeight="false" outlineLevel="0" collapsed="false">
      <c r="B88" s="59"/>
      <c r="C88" s="59"/>
      <c r="D88" s="59"/>
      <c r="E88" s="59"/>
      <c r="F88" s="59"/>
      <c r="G88" s="59"/>
      <c r="H88" s="59"/>
      <c r="I88" s="59"/>
      <c r="J88" s="59"/>
    </row>
    <row r="89" customFormat="false" ht="14.25" hidden="false" customHeight="false" outlineLevel="0" collapsed="false">
      <c r="B89" s="59"/>
      <c r="C89" s="59"/>
      <c r="D89" s="59"/>
      <c r="E89" s="59"/>
      <c r="F89" s="59"/>
      <c r="G89" s="59"/>
      <c r="H89" s="59"/>
      <c r="I89" s="59"/>
      <c r="J89" s="59"/>
    </row>
    <row r="90" customFormat="false" ht="14.25" hidden="false" customHeight="false" outlineLevel="0" collapsed="false">
      <c r="B90" s="59"/>
      <c r="C90" s="59"/>
      <c r="D90" s="59"/>
      <c r="E90" s="59"/>
      <c r="F90" s="59"/>
      <c r="G90" s="59"/>
      <c r="H90" s="59"/>
      <c r="I90" s="59"/>
      <c r="J90" s="59"/>
    </row>
    <row r="91" customFormat="false" ht="14.25" hidden="false" customHeight="false" outlineLevel="0" collapsed="false">
      <c r="B91" s="59"/>
      <c r="C91" s="59"/>
      <c r="D91" s="59"/>
      <c r="E91" s="59"/>
      <c r="F91" s="59"/>
      <c r="G91" s="59"/>
      <c r="H91" s="59"/>
      <c r="I91" s="59"/>
      <c r="J91" s="59"/>
    </row>
    <row r="92" customFormat="false" ht="14.25" hidden="false" customHeight="false" outlineLevel="0" collapsed="false">
      <c r="B92" s="59"/>
      <c r="C92" s="59"/>
      <c r="D92" s="59"/>
      <c r="E92" s="59"/>
      <c r="F92" s="59"/>
      <c r="G92" s="59"/>
      <c r="H92" s="59"/>
      <c r="I92" s="59"/>
      <c r="J92" s="59"/>
    </row>
    <row r="93" customFormat="false" ht="14.25" hidden="false" customHeight="false" outlineLevel="0" collapsed="false">
      <c r="B93" s="59"/>
      <c r="C93" s="59"/>
      <c r="D93" s="59"/>
      <c r="E93" s="59"/>
      <c r="F93" s="59"/>
      <c r="G93" s="59"/>
      <c r="H93" s="59"/>
      <c r="I93" s="59"/>
      <c r="J93" s="59"/>
    </row>
    <row r="94" customFormat="false" ht="14.25" hidden="false" customHeight="false" outlineLevel="0" collapsed="false">
      <c r="B94" s="59"/>
      <c r="C94" s="59"/>
      <c r="D94" s="59"/>
      <c r="E94" s="59"/>
      <c r="F94" s="59"/>
      <c r="G94" s="59"/>
      <c r="H94" s="59"/>
      <c r="I94" s="59"/>
      <c r="J94" s="59"/>
    </row>
    <row r="95" customFormat="false" ht="14.25" hidden="false" customHeight="false" outlineLevel="0" collapsed="false">
      <c r="B95" s="59"/>
      <c r="C95" s="59"/>
      <c r="D95" s="59"/>
      <c r="E95" s="59"/>
      <c r="F95" s="59"/>
      <c r="G95" s="59"/>
      <c r="H95" s="59"/>
      <c r="I95" s="59"/>
      <c r="J95" s="59"/>
    </row>
    <row r="96" customFormat="false" ht="14.25" hidden="false" customHeight="false" outlineLevel="0" collapsed="false">
      <c r="B96" s="59"/>
      <c r="C96" s="59"/>
      <c r="D96" s="59"/>
      <c r="E96" s="59"/>
      <c r="F96" s="59"/>
      <c r="G96" s="59"/>
      <c r="H96" s="59"/>
      <c r="I96" s="59"/>
      <c r="J96" s="59"/>
    </row>
    <row r="97" customFormat="false" ht="14.25" hidden="false" customHeight="false" outlineLevel="0" collapsed="false">
      <c r="B97" s="59"/>
      <c r="C97" s="59"/>
      <c r="D97" s="59"/>
      <c r="E97" s="59"/>
      <c r="F97" s="59"/>
      <c r="G97" s="59"/>
      <c r="H97" s="59"/>
      <c r="I97" s="59"/>
      <c r="J97" s="59"/>
    </row>
    <row r="98" customFormat="false" ht="14.25" hidden="false" customHeight="false" outlineLevel="0" collapsed="false">
      <c r="B98" s="59"/>
      <c r="C98" s="59"/>
      <c r="D98" s="59"/>
      <c r="E98" s="59"/>
      <c r="F98" s="59"/>
      <c r="G98" s="59"/>
      <c r="H98" s="59"/>
      <c r="I98" s="59"/>
      <c r="J98" s="59"/>
    </row>
    <row r="99" customFormat="false" ht="14.25" hidden="false" customHeight="false" outlineLevel="0" collapsed="false">
      <c r="B99" s="59"/>
      <c r="C99" s="59"/>
      <c r="D99" s="59"/>
      <c r="E99" s="59"/>
      <c r="F99" s="59"/>
      <c r="G99" s="59"/>
      <c r="H99" s="59"/>
      <c r="I99" s="59"/>
      <c r="J99" s="59"/>
    </row>
    <row r="100" customFormat="false" ht="14.25" hidden="false" customHeight="false" outlineLevel="0" collapsed="false">
      <c r="B100" s="59"/>
      <c r="C100" s="59"/>
      <c r="D100" s="59"/>
      <c r="E100" s="59"/>
      <c r="F100" s="59"/>
      <c r="G100" s="59"/>
      <c r="H100" s="59"/>
      <c r="I100" s="59"/>
      <c r="J100" s="59"/>
    </row>
    <row r="101" customFormat="false" ht="14.25" hidden="false" customHeight="false" outlineLevel="0" collapsed="false">
      <c r="B101" s="59"/>
      <c r="C101" s="59"/>
      <c r="D101" s="59"/>
      <c r="E101" s="59"/>
      <c r="F101" s="59"/>
      <c r="G101" s="59"/>
      <c r="H101" s="59"/>
      <c r="I101" s="59"/>
      <c r="J101" s="59"/>
    </row>
    <row r="102" customFormat="false" ht="14.25" hidden="false" customHeight="false" outlineLevel="0" collapsed="false">
      <c r="B102" s="59"/>
      <c r="C102" s="59"/>
      <c r="D102" s="59"/>
      <c r="E102" s="59"/>
      <c r="F102" s="59"/>
      <c r="G102" s="59"/>
      <c r="H102" s="59"/>
      <c r="I102" s="59"/>
      <c r="J102" s="59"/>
    </row>
    <row r="103" customFormat="false" ht="14.25" hidden="false" customHeight="false" outlineLevel="0" collapsed="false">
      <c r="B103" s="59"/>
      <c r="C103" s="59"/>
      <c r="D103" s="59"/>
      <c r="E103" s="59"/>
      <c r="F103" s="59"/>
      <c r="G103" s="59"/>
      <c r="H103" s="59"/>
      <c r="I103" s="59"/>
      <c r="J103" s="59"/>
    </row>
    <row r="104" customFormat="false" ht="14.25" hidden="false" customHeight="false" outlineLevel="0" collapsed="false">
      <c r="B104" s="59"/>
      <c r="C104" s="59"/>
      <c r="D104" s="59"/>
      <c r="E104" s="59"/>
      <c r="F104" s="59"/>
      <c r="G104" s="59"/>
      <c r="H104" s="59"/>
      <c r="I104" s="59"/>
      <c r="J104" s="59"/>
    </row>
    <row r="105" customFormat="false" ht="14.25" hidden="false" customHeight="false" outlineLevel="0" collapsed="false">
      <c r="B105" s="59"/>
      <c r="C105" s="59"/>
      <c r="D105" s="59"/>
      <c r="E105" s="59"/>
      <c r="F105" s="59"/>
      <c r="G105" s="59"/>
      <c r="H105" s="59"/>
      <c r="I105" s="59"/>
      <c r="J105" s="59"/>
    </row>
    <row r="106" customFormat="false" ht="14.25" hidden="false" customHeight="false" outlineLevel="0" collapsed="false">
      <c r="B106" s="59"/>
      <c r="C106" s="59"/>
      <c r="D106" s="59"/>
      <c r="E106" s="59"/>
      <c r="F106" s="59"/>
      <c r="G106" s="59"/>
      <c r="H106" s="59"/>
      <c r="I106" s="59"/>
      <c r="J106" s="59"/>
    </row>
    <row r="107" customFormat="false" ht="14.25" hidden="false" customHeight="false" outlineLevel="0" collapsed="false">
      <c r="B107" s="59"/>
      <c r="C107" s="59"/>
      <c r="D107" s="59"/>
      <c r="E107" s="59"/>
      <c r="F107" s="59"/>
      <c r="G107" s="59"/>
      <c r="H107" s="59"/>
      <c r="I107" s="59"/>
      <c r="J107" s="59"/>
    </row>
    <row r="108" customFormat="false" ht="14.25" hidden="false" customHeight="false" outlineLevel="0" collapsed="false">
      <c r="B108" s="59"/>
      <c r="C108" s="59"/>
      <c r="D108" s="59"/>
      <c r="E108" s="59"/>
      <c r="F108" s="59"/>
      <c r="G108" s="59"/>
      <c r="H108" s="59"/>
      <c r="I108" s="59"/>
      <c r="J108" s="59"/>
    </row>
    <row r="109" customFormat="false" ht="14.25" hidden="false" customHeight="false" outlineLevel="0" collapsed="false">
      <c r="B109" s="59"/>
      <c r="C109" s="59"/>
      <c r="D109" s="59"/>
      <c r="E109" s="59"/>
      <c r="F109" s="59"/>
      <c r="G109" s="59"/>
      <c r="H109" s="59"/>
      <c r="I109" s="59"/>
      <c r="J109" s="59"/>
    </row>
    <row r="110" customFormat="false" ht="14.25" hidden="false" customHeight="false" outlineLevel="0" collapsed="false">
      <c r="B110" s="59"/>
      <c r="C110" s="59"/>
      <c r="D110" s="59"/>
      <c r="E110" s="59"/>
      <c r="F110" s="59"/>
      <c r="G110" s="59"/>
      <c r="H110" s="59"/>
      <c r="I110" s="59"/>
      <c r="J110" s="59"/>
    </row>
    <row r="111" customFormat="false" ht="14.25" hidden="false" customHeight="false" outlineLevel="0" collapsed="false">
      <c r="B111" s="59"/>
      <c r="C111" s="59"/>
      <c r="D111" s="59"/>
      <c r="E111" s="59"/>
      <c r="F111" s="59"/>
      <c r="G111" s="59"/>
      <c r="H111" s="59"/>
      <c r="I111" s="59"/>
      <c r="J111" s="59"/>
    </row>
    <row r="112" customFormat="false" ht="14.25" hidden="false" customHeight="false" outlineLevel="0" collapsed="false">
      <c r="B112" s="59"/>
      <c r="C112" s="59"/>
      <c r="D112" s="59"/>
      <c r="E112" s="59"/>
      <c r="F112" s="59"/>
      <c r="G112" s="59"/>
      <c r="H112" s="59"/>
      <c r="I112" s="59"/>
      <c r="J112" s="59"/>
    </row>
    <row r="113" customFormat="false" ht="14.25" hidden="false" customHeight="false" outlineLevel="0" collapsed="false">
      <c r="B113" s="59"/>
      <c r="C113" s="59"/>
      <c r="D113" s="59"/>
      <c r="E113" s="59"/>
      <c r="F113" s="59"/>
      <c r="G113" s="59"/>
      <c r="H113" s="59"/>
      <c r="I113" s="59"/>
      <c r="J113" s="59"/>
    </row>
    <row r="114" customFormat="false" ht="14.25" hidden="false" customHeight="false" outlineLevel="0" collapsed="false">
      <c r="B114" s="59"/>
      <c r="C114" s="59"/>
      <c r="D114" s="59"/>
      <c r="E114" s="59"/>
      <c r="F114" s="59"/>
      <c r="G114" s="59"/>
      <c r="H114" s="59"/>
      <c r="I114" s="59"/>
      <c r="J114" s="59"/>
    </row>
    <row r="115" customFormat="false" ht="14.25" hidden="false" customHeight="false" outlineLevel="0" collapsed="false">
      <c r="B115" s="59"/>
      <c r="C115" s="59"/>
      <c r="D115" s="59"/>
      <c r="E115" s="59"/>
      <c r="F115" s="59"/>
      <c r="G115" s="59"/>
      <c r="H115" s="59"/>
      <c r="I115" s="59"/>
      <c r="J115" s="59"/>
    </row>
    <row r="116" customFormat="false" ht="14.25" hidden="false" customHeight="false" outlineLevel="0" collapsed="false">
      <c r="B116" s="59"/>
      <c r="C116" s="59"/>
      <c r="D116" s="59"/>
      <c r="E116" s="59"/>
      <c r="F116" s="59"/>
      <c r="G116" s="59"/>
      <c r="H116" s="59"/>
      <c r="I116" s="59"/>
      <c r="J116" s="59"/>
    </row>
    <row r="117" customFormat="false" ht="14.25" hidden="false" customHeight="false" outlineLevel="0" collapsed="false">
      <c r="B117" s="59"/>
      <c r="C117" s="59"/>
      <c r="D117" s="59"/>
      <c r="E117" s="59"/>
      <c r="F117" s="59"/>
      <c r="G117" s="59"/>
      <c r="H117" s="59"/>
      <c r="I117" s="59"/>
      <c r="J117" s="59"/>
    </row>
  </sheetData>
  <mergeCells count="5">
    <mergeCell ref="B2:H2"/>
    <mergeCell ref="G3:H3"/>
    <mergeCell ref="B4:B5"/>
    <mergeCell ref="C4:G4"/>
    <mergeCell ref="H4:H5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青森県</cp:lastModifiedBy>
  <cp:lastPrinted>2013-03-27T12:05:50Z</cp:lastPrinted>
  <dcterms:modified xsi:type="dcterms:W3CDTF">2013-05-07T10:41:00Z</dcterms:modified>
  <cp:revision>0</cp:revision>
  <dc:subject/>
  <dc:title/>
</cp:coreProperties>
</file>