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4" name="_xlnm.Print_Area" vbProcedure="false">市町村別!$B$2:$H$30</definedName>
    <definedName function="false" hidden="false" localSheetId="3" name="_xlnm.Print_Area" vbProcedure="false">年別・月別!$B$2:$H$48</definedName>
    <definedName function="false" hidden="false" localSheetId="0" name="_xlnm.Print_Area" vbProcedure="false">魚種別１!$A$1:$I$43,魚種別１!$B$47:$I$81</definedName>
    <definedName function="false" hidden="false" localSheetId="1" name="_xlnm.Print_Area" vbProcedure="false">魚種別２!$A$1:$I$43,魚種別２!$B$47:$I$83</definedName>
    <definedName function="false" hidden="false" localSheetId="2" name="_xlnm.Print_Area" vbProcedure="false">魚種別３!$A$1:$I$43,魚種別３!$B$47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59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4.5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-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4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</si>
  <si>
    <t xml:space="preserve">－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4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4.5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3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4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4.5</t>
    </r>
    <r>
      <rPr>
        <sz val="16"/>
        <color rgb="FF000000"/>
        <rFont val="Noto Sans"/>
        <family val="2"/>
      </rPr>
      <t xml:space="preserve">月）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単位：</t>
    </r>
    <r>
      <rPr>
        <sz val="11"/>
        <color rgb="FF000000"/>
        <rFont val="ＭＳ 明朝"/>
        <family val="1"/>
        <charset val="128"/>
      </rPr>
      <t xml:space="preserve">kg</t>
    </r>
    <r>
      <rPr>
        <sz val="11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;[RED]\-#,##0.0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9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9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4</v>
      </c>
      <c r="E4" s="7"/>
      <c r="F4" s="7"/>
      <c r="G4" s="8" t="s">
        <v>5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6</v>
      </c>
      <c r="E5" s="12" t="s">
        <v>7</v>
      </c>
      <c r="F5" s="13" t="s">
        <v>8</v>
      </c>
      <c r="G5" s="11" t="s">
        <v>6</v>
      </c>
      <c r="H5" s="14" t="s">
        <v>7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1111</v>
      </c>
      <c r="E6" s="20" t="n">
        <v>6442</v>
      </c>
      <c r="F6" s="21" t="n">
        <v>17.2461968332816</v>
      </c>
      <c r="G6" s="19" t="n">
        <v>430</v>
      </c>
      <c r="H6" s="22" t="n">
        <v>3182</v>
      </c>
      <c r="I6" s="23" t="n">
        <v>13.5135135135135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39033</v>
      </c>
      <c r="E7" s="26" t="n">
        <v>127539</v>
      </c>
      <c r="F7" s="27" t="n">
        <v>30.6047561922236</v>
      </c>
      <c r="G7" s="25" t="n">
        <v>1115</v>
      </c>
      <c r="H7" s="28" t="n">
        <v>3435</v>
      </c>
      <c r="I7" s="29" t="n">
        <v>32.4599708879185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31" t="s">
        <v>13</v>
      </c>
      <c r="E8" s="32" t="n">
        <v>216</v>
      </c>
      <c r="F8" s="33" t="s">
        <v>13</v>
      </c>
      <c r="G8" s="31" t="s">
        <v>13</v>
      </c>
      <c r="H8" s="34" t="n">
        <v>428</v>
      </c>
      <c r="I8" s="35" t="s">
        <v>13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4</v>
      </c>
      <c r="D9" s="25" t="n">
        <v>23100</v>
      </c>
      <c r="E9" s="26" t="n">
        <v>42574</v>
      </c>
      <c r="F9" s="27" t="n">
        <v>54.258467609339</v>
      </c>
      <c r="G9" s="25" t="n">
        <v>59031</v>
      </c>
      <c r="H9" s="28" t="n">
        <v>94404</v>
      </c>
      <c r="I9" s="29" t="n">
        <v>62.5301893987543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5</v>
      </c>
      <c r="D10" s="36" t="n">
        <v>2</v>
      </c>
      <c r="E10" s="37" t="s">
        <v>13</v>
      </c>
      <c r="F10" s="33" t="s">
        <v>13</v>
      </c>
      <c r="G10" s="36" t="n">
        <v>2</v>
      </c>
      <c r="H10" s="38" t="s">
        <v>13</v>
      </c>
      <c r="I10" s="35" t="s">
        <v>13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v>542</v>
      </c>
      <c r="E11" s="26" t="n">
        <v>5623</v>
      </c>
      <c r="F11" s="27" t="n">
        <v>9.63898274942202</v>
      </c>
      <c r="G11" s="25" t="n">
        <v>79</v>
      </c>
      <c r="H11" s="28" t="n">
        <v>418</v>
      </c>
      <c r="I11" s="29" t="n">
        <v>18.8995215311005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v>141541</v>
      </c>
      <c r="E12" s="26" t="n">
        <v>24450</v>
      </c>
      <c r="F12" s="27" t="n">
        <v>578.899795501023</v>
      </c>
      <c r="G12" s="25" t="n">
        <v>22722.348</v>
      </c>
      <c r="H12" s="28" t="n">
        <v>8887</v>
      </c>
      <c r="I12" s="29" t="n">
        <v>255.680747158771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v>146808</v>
      </c>
      <c r="E13" s="26" t="n">
        <v>99730</v>
      </c>
      <c r="F13" s="27" t="n">
        <v>147.205454727765</v>
      </c>
      <c r="G13" s="25" t="n">
        <v>20414</v>
      </c>
      <c r="H13" s="28" t="n">
        <v>18779</v>
      </c>
      <c r="I13" s="29" t="n">
        <v>108.706533894244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v>923120</v>
      </c>
      <c r="E14" s="26" t="n">
        <v>1153562</v>
      </c>
      <c r="F14" s="27" t="n">
        <v>80.0234404392655</v>
      </c>
      <c r="G14" s="25" t="n">
        <v>32844</v>
      </c>
      <c r="H14" s="28" t="n">
        <v>20423</v>
      </c>
      <c r="I14" s="29" t="n">
        <v>160.818684816139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v>285182</v>
      </c>
      <c r="E15" s="26" t="n">
        <v>242038</v>
      </c>
      <c r="F15" s="27" t="n">
        <v>117.825300159479</v>
      </c>
      <c r="G15" s="25" t="n">
        <v>12932</v>
      </c>
      <c r="H15" s="28" t="n">
        <v>12347</v>
      </c>
      <c r="I15" s="29" t="n">
        <v>104.737993034745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v>155127</v>
      </c>
      <c r="E16" s="26" t="n">
        <v>88743</v>
      </c>
      <c r="F16" s="27" t="n">
        <v>174.804773334235</v>
      </c>
      <c r="G16" s="25" t="n">
        <v>82353.848</v>
      </c>
      <c r="H16" s="28" t="n">
        <v>48676</v>
      </c>
      <c r="I16" s="29" t="n">
        <v>169.187788643274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v>11594</v>
      </c>
      <c r="E17" s="26" t="n">
        <v>19928</v>
      </c>
      <c r="F17" s="27" t="n">
        <v>58.1794460056202</v>
      </c>
      <c r="G17" s="25" t="n">
        <v>2976</v>
      </c>
      <c r="H17" s="28" t="n">
        <v>6127</v>
      </c>
      <c r="I17" s="29" t="n">
        <v>48.571894891464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v>3728</v>
      </c>
      <c r="E18" s="26" t="n">
        <v>4370</v>
      </c>
      <c r="F18" s="27" t="n">
        <v>85.3089244851259</v>
      </c>
      <c r="G18" s="25" t="n">
        <v>1659</v>
      </c>
      <c r="H18" s="28" t="n">
        <v>2167</v>
      </c>
      <c r="I18" s="29" t="n">
        <v>76.5574526995847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v>12479</v>
      </c>
      <c r="E19" s="26" t="n">
        <v>16174</v>
      </c>
      <c r="F19" s="27" t="n">
        <v>77.1546927167058</v>
      </c>
      <c r="G19" s="25" t="n">
        <v>1956</v>
      </c>
      <c r="H19" s="28" t="n">
        <v>2600</v>
      </c>
      <c r="I19" s="29" t="n">
        <v>75.2307692307692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v>40734</v>
      </c>
      <c r="E20" s="26" t="n">
        <v>50119</v>
      </c>
      <c r="F20" s="27" t="n">
        <v>81.2745665316547</v>
      </c>
      <c r="G20" s="25" t="n">
        <v>16668</v>
      </c>
      <c r="H20" s="28" t="n">
        <v>25417</v>
      </c>
      <c r="I20" s="29" t="n">
        <v>65.5781563520478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v>41748</v>
      </c>
      <c r="E21" s="26" t="n">
        <v>28530</v>
      </c>
      <c r="F21" s="27" t="n">
        <v>146.330178759201</v>
      </c>
      <c r="G21" s="25" t="n">
        <v>10325.982</v>
      </c>
      <c r="H21" s="28" t="n">
        <v>11999</v>
      </c>
      <c r="I21" s="29" t="n">
        <v>86.0570214184515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v>28067</v>
      </c>
      <c r="E22" s="26" t="n">
        <v>25535</v>
      </c>
      <c r="F22" s="27" t="n">
        <v>109.915801840611</v>
      </c>
      <c r="G22" s="25" t="n">
        <v>8288</v>
      </c>
      <c r="H22" s="28" t="n">
        <v>8208</v>
      </c>
      <c r="I22" s="29" t="n">
        <v>100.974658869396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v>194650</v>
      </c>
      <c r="E23" s="26" t="n">
        <v>119868</v>
      </c>
      <c r="F23" s="27" t="n">
        <v>162.38695898822</v>
      </c>
      <c r="G23" s="25" t="n">
        <v>47069.919</v>
      </c>
      <c r="H23" s="28" t="n">
        <v>31422</v>
      </c>
      <c r="I23" s="29" t="n">
        <v>149.799245751384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v>52271</v>
      </c>
      <c r="E24" s="26" t="n">
        <v>69434</v>
      </c>
      <c r="F24" s="27" t="n">
        <v>75.281562346977</v>
      </c>
      <c r="G24" s="25" t="n">
        <v>58166.916</v>
      </c>
      <c r="H24" s="28" t="n">
        <v>71269</v>
      </c>
      <c r="I24" s="29" t="n">
        <v>81.616012572086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25" t="n">
        <v>9362</v>
      </c>
      <c r="E25" s="26" t="n">
        <v>39564</v>
      </c>
      <c r="F25" s="27" t="n">
        <v>23.6629258922253</v>
      </c>
      <c r="G25" s="25" t="n">
        <v>2203</v>
      </c>
      <c r="H25" s="28" t="n">
        <v>6034</v>
      </c>
      <c r="I25" s="29" t="n">
        <v>36.5097779250912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v>246</v>
      </c>
      <c r="E26" s="26" t="n">
        <v>999</v>
      </c>
      <c r="F26" s="27" t="n">
        <v>24.6246246246246</v>
      </c>
      <c r="G26" s="25" t="n">
        <v>71</v>
      </c>
      <c r="H26" s="28" t="n">
        <v>84</v>
      </c>
      <c r="I26" s="29" t="n">
        <v>84.5238095238095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31" t="s">
        <v>13</v>
      </c>
      <c r="E27" s="37" t="s">
        <v>13</v>
      </c>
      <c r="F27" s="33" t="s">
        <v>13</v>
      </c>
      <c r="G27" s="31" t="s">
        <v>13</v>
      </c>
      <c r="H27" s="38" t="s">
        <v>13</v>
      </c>
      <c r="I27" s="35" t="s">
        <v>13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7940</v>
      </c>
      <c r="E28" s="26" t="n">
        <v>6386</v>
      </c>
      <c r="F28" s="27" t="n">
        <v>124.334481678672</v>
      </c>
      <c r="G28" s="25" t="n">
        <v>9093</v>
      </c>
      <c r="H28" s="28" t="n">
        <v>8051</v>
      </c>
      <c r="I28" s="29" t="n">
        <v>112.942491615948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11823</v>
      </c>
      <c r="E29" s="26" t="n">
        <v>30259</v>
      </c>
      <c r="F29" s="27" t="n">
        <v>39.072672593278</v>
      </c>
      <c r="G29" s="25" t="n">
        <v>14337</v>
      </c>
      <c r="H29" s="28" t="n">
        <v>30581</v>
      </c>
      <c r="I29" s="29" t="n">
        <v>46.8820509466662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36" t="n">
        <v>121</v>
      </c>
      <c r="E30" s="32" t="n">
        <v>1163</v>
      </c>
      <c r="F30" s="27" t="n">
        <v>10.4041272570937</v>
      </c>
      <c r="G30" s="36" t="n">
        <v>39</v>
      </c>
      <c r="H30" s="34" t="n">
        <v>392</v>
      </c>
      <c r="I30" s="29" t="n">
        <v>9.94897959183673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6" t="n">
        <v>1986</v>
      </c>
      <c r="E31" s="32" t="n">
        <v>70694</v>
      </c>
      <c r="F31" s="27" t="n">
        <v>2.8092907460322</v>
      </c>
      <c r="G31" s="36" t="n">
        <v>875</v>
      </c>
      <c r="H31" s="28" t="n">
        <v>18399</v>
      </c>
      <c r="I31" s="29" t="n">
        <v>4.75569324419806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16992</v>
      </c>
      <c r="E32" s="26" t="n">
        <v>19557</v>
      </c>
      <c r="F32" s="27" t="n">
        <v>86.8844914864243</v>
      </c>
      <c r="G32" s="25" t="n">
        <v>12477.998</v>
      </c>
      <c r="H32" s="28" t="n">
        <v>15807</v>
      </c>
      <c r="I32" s="29" t="n">
        <v>78.9396976023281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31041</v>
      </c>
      <c r="E33" s="26" t="n">
        <v>41130</v>
      </c>
      <c r="F33" s="27" t="n">
        <v>75.4704595185996</v>
      </c>
      <c r="G33" s="25" t="n">
        <v>14705.824</v>
      </c>
      <c r="H33" s="28" t="n">
        <v>16624</v>
      </c>
      <c r="I33" s="29" t="n">
        <v>88.4614051973051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29536</v>
      </c>
      <c r="E34" s="26" t="n">
        <v>61603</v>
      </c>
      <c r="F34" s="27" t="n">
        <v>47.9457169293703</v>
      </c>
      <c r="G34" s="25" t="n">
        <v>34699</v>
      </c>
      <c r="H34" s="28" t="n">
        <v>61910</v>
      </c>
      <c r="I34" s="29" t="n">
        <v>56.0474882894524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4724</v>
      </c>
      <c r="E35" s="26" t="n">
        <v>9878</v>
      </c>
      <c r="F35" s="27" t="n">
        <v>47.8234460417089</v>
      </c>
      <c r="G35" s="25" t="n">
        <v>2240</v>
      </c>
      <c r="H35" s="28" t="n">
        <v>3398</v>
      </c>
      <c r="I35" s="29" t="n">
        <v>65.9211300765156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7923</v>
      </c>
      <c r="E36" s="26" t="n">
        <v>5017</v>
      </c>
      <c r="F36" s="27" t="n">
        <v>157.923061590592</v>
      </c>
      <c r="G36" s="25" t="n">
        <v>9276</v>
      </c>
      <c r="H36" s="28" t="n">
        <v>5646</v>
      </c>
      <c r="I36" s="29" t="n">
        <v>164.293304994687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69601</v>
      </c>
      <c r="E37" s="26" t="n">
        <v>51145</v>
      </c>
      <c r="F37" s="27" t="n">
        <v>136.08563886988</v>
      </c>
      <c r="G37" s="25" t="n">
        <v>65758</v>
      </c>
      <c r="H37" s="28" t="n">
        <v>60365</v>
      </c>
      <c r="I37" s="29" t="n">
        <v>108.933984925039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1280</v>
      </c>
      <c r="E38" s="26" t="n">
        <v>3856</v>
      </c>
      <c r="F38" s="27" t="n">
        <v>33.195020746888</v>
      </c>
      <c r="G38" s="25" t="n">
        <v>244</v>
      </c>
      <c r="H38" s="28" t="n">
        <v>469</v>
      </c>
      <c r="I38" s="29" t="n">
        <v>52.0255863539446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92320</v>
      </c>
      <c r="E39" s="26" t="n">
        <v>112186</v>
      </c>
      <c r="F39" s="27" t="n">
        <v>82.2919080812223</v>
      </c>
      <c r="G39" s="25" t="n">
        <v>30199</v>
      </c>
      <c r="H39" s="28" t="n">
        <v>35362</v>
      </c>
      <c r="I39" s="29" t="n">
        <v>85.3995814716362</v>
      </c>
      <c r="J39" s="39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40774</v>
      </c>
      <c r="E40" s="26" t="n">
        <v>98967</v>
      </c>
      <c r="F40" s="27" t="n">
        <v>41.1995917831196</v>
      </c>
      <c r="G40" s="25" t="n">
        <v>44953</v>
      </c>
      <c r="H40" s="28" t="n">
        <v>79958</v>
      </c>
      <c r="I40" s="29" t="n">
        <v>56.2207659020986</v>
      </c>
      <c r="J40" s="39"/>
      <c r="K40" s="39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v>14</v>
      </c>
      <c r="E41" s="37" t="s">
        <v>13</v>
      </c>
      <c r="F41" s="33" t="s">
        <v>13</v>
      </c>
      <c r="G41" s="25" t="n">
        <v>4</v>
      </c>
      <c r="H41" s="38" t="s">
        <v>13</v>
      </c>
      <c r="I41" s="35" t="s">
        <v>13</v>
      </c>
      <c r="J41" s="9"/>
      <c r="K41" s="9"/>
      <c r="L41" s="9"/>
    </row>
    <row r="42" customFormat="false" ht="20.1" hidden="false" customHeight="true" outlineLevel="0" collapsed="false">
      <c r="B42" s="17"/>
      <c r="C42" s="40" t="s">
        <v>47</v>
      </c>
      <c r="D42" s="41" t="n">
        <v>437886</v>
      </c>
      <c r="E42" s="42" t="n">
        <v>363796</v>
      </c>
      <c r="F42" s="43" t="n">
        <v>120.365809409669</v>
      </c>
      <c r="G42" s="41" t="n">
        <v>215027.291</v>
      </c>
      <c r="H42" s="44" t="n">
        <v>143827</v>
      </c>
      <c r="I42" s="45" t="n">
        <v>149.504120227774</v>
      </c>
      <c r="J42" s="9"/>
      <c r="K42" s="9"/>
      <c r="L42" s="39"/>
      <c r="M42" s="46"/>
      <c r="N42" s="46"/>
      <c r="O42" s="46"/>
    </row>
    <row r="43" customFormat="false" ht="20.1" hidden="false" customHeight="true" outlineLevel="0" collapsed="false">
      <c r="B43" s="17"/>
      <c r="C43" s="47" t="s">
        <v>48</v>
      </c>
      <c r="D43" s="48" t="n">
        <v>2864406</v>
      </c>
      <c r="E43" s="49" t="n">
        <v>3041075</v>
      </c>
      <c r="F43" s="50" t="n">
        <v>94.1905740568713</v>
      </c>
      <c r="G43" s="48" t="n">
        <v>835235.126</v>
      </c>
      <c r="H43" s="51" t="n">
        <v>857095</v>
      </c>
      <c r="I43" s="52" t="n">
        <v>97.4495389659256</v>
      </c>
      <c r="J43" s="39"/>
      <c r="K43" s="9"/>
      <c r="L43" s="9"/>
    </row>
    <row r="44" customFormat="false" ht="14.25" hidden="false" customHeight="false" outlineLevel="0" collapsed="false">
      <c r="B44" s="53"/>
      <c r="C44" s="53"/>
      <c r="D44" s="54"/>
      <c r="E44" s="54"/>
      <c r="F44" s="54"/>
      <c r="G44" s="54"/>
      <c r="H44" s="54"/>
      <c r="I44" s="54"/>
      <c r="J44" s="9"/>
      <c r="K44" s="9"/>
      <c r="L44" s="9"/>
    </row>
    <row r="45" customFormat="false" ht="14.25" hidden="false" customHeight="false" outlineLevel="0" collapsed="false">
      <c r="B45" s="53"/>
      <c r="C45" s="53"/>
      <c r="D45" s="54"/>
      <c r="E45" s="54"/>
      <c r="F45" s="54"/>
      <c r="G45" s="54"/>
      <c r="H45" s="54"/>
      <c r="I45" s="54"/>
      <c r="J45" s="9"/>
      <c r="K45" s="9"/>
      <c r="L45" s="9"/>
    </row>
    <row r="46" customFormat="false" ht="15" hidden="false" customHeight="false" outlineLevel="0" collapsed="false">
      <c r="B46" s="53"/>
      <c r="C46" s="53"/>
      <c r="D46" s="54"/>
      <c r="E46" s="54"/>
      <c r="F46" s="54"/>
      <c r="G46" s="54"/>
      <c r="H46" s="54"/>
      <c r="I46" s="54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5" t="s">
        <v>4</v>
      </c>
      <c r="E47" s="55"/>
      <c r="F47" s="55"/>
      <c r="G47" s="56" t="s">
        <v>5</v>
      </c>
      <c r="H47" s="56"/>
      <c r="I47" s="56"/>
      <c r="J47" s="9"/>
      <c r="K47" s="9"/>
      <c r="L47" s="9"/>
    </row>
    <row r="48" customFormat="false" ht="20.1" hidden="false" customHeight="true" outlineLevel="0" collapsed="false">
      <c r="B48" s="10"/>
      <c r="C48" s="6"/>
      <c r="D48" s="57" t="s">
        <v>6</v>
      </c>
      <c r="E48" s="58" t="s">
        <v>7</v>
      </c>
      <c r="F48" s="59" t="s">
        <v>8</v>
      </c>
      <c r="G48" s="60" t="s">
        <v>6</v>
      </c>
      <c r="H48" s="61" t="s">
        <v>7</v>
      </c>
      <c r="I48" s="62" t="s">
        <v>8</v>
      </c>
      <c r="J48" s="9"/>
      <c r="K48" s="9"/>
      <c r="L48" s="9"/>
    </row>
    <row r="49" customFormat="false" ht="20.1" hidden="false" customHeight="true" outlineLevel="0" collapsed="false">
      <c r="B49" s="63" t="s">
        <v>49</v>
      </c>
      <c r="C49" s="64" t="s">
        <v>50</v>
      </c>
      <c r="D49" s="65" t="n">
        <v>195835</v>
      </c>
      <c r="E49" s="66" t="n">
        <v>9544</v>
      </c>
      <c r="F49" s="67" t="n">
        <v>2051.91743503772</v>
      </c>
      <c r="G49" s="65" t="n">
        <v>5871</v>
      </c>
      <c r="H49" s="66" t="n">
        <v>1205</v>
      </c>
      <c r="I49" s="68" t="n">
        <v>487.219917012448</v>
      </c>
      <c r="J49" s="9"/>
      <c r="K49" s="9"/>
      <c r="L49" s="9"/>
    </row>
    <row r="50" customFormat="false" ht="20.1" hidden="false" customHeight="true" outlineLevel="0" collapsed="false">
      <c r="B50" s="63"/>
      <c r="C50" s="69" t="s">
        <v>51</v>
      </c>
      <c r="D50" s="34" t="n">
        <v>15298778</v>
      </c>
      <c r="E50" s="32" t="n">
        <v>6238438</v>
      </c>
      <c r="F50" s="67" t="n">
        <v>245.234111487523</v>
      </c>
      <c r="G50" s="34" t="n">
        <v>1418891</v>
      </c>
      <c r="H50" s="26" t="n">
        <v>1069598</v>
      </c>
      <c r="I50" s="68" t="n">
        <v>132.656474675532</v>
      </c>
      <c r="J50" s="9"/>
      <c r="L50" s="9"/>
    </row>
    <row r="51" customFormat="false" ht="20.1" hidden="false" customHeight="true" outlineLevel="0" collapsed="false">
      <c r="B51" s="63"/>
      <c r="C51" s="70" t="s">
        <v>52</v>
      </c>
      <c r="D51" s="38" t="s">
        <v>13</v>
      </c>
      <c r="E51" s="37" t="s">
        <v>13</v>
      </c>
      <c r="F51" s="71" t="s">
        <v>13</v>
      </c>
      <c r="G51" s="38" t="s">
        <v>13</v>
      </c>
      <c r="H51" s="37" t="s">
        <v>13</v>
      </c>
      <c r="I51" s="35" t="s">
        <v>13</v>
      </c>
      <c r="J51" s="9"/>
      <c r="K51" s="9"/>
      <c r="L51" s="9"/>
    </row>
    <row r="52" customFormat="false" ht="20.1" hidden="false" customHeight="true" outlineLevel="0" collapsed="false">
      <c r="B52" s="63"/>
      <c r="C52" s="72" t="s">
        <v>53</v>
      </c>
      <c r="D52" s="73" t="n">
        <v>1211469</v>
      </c>
      <c r="E52" s="74" t="n">
        <v>1789461</v>
      </c>
      <c r="F52" s="75" t="n">
        <v>67.7002181103696</v>
      </c>
      <c r="G52" s="73" t="n">
        <v>207165</v>
      </c>
      <c r="H52" s="74" t="n">
        <v>399802</v>
      </c>
      <c r="I52" s="76" t="n">
        <v>51.8168993651858</v>
      </c>
      <c r="J52" s="9"/>
      <c r="K52" s="9"/>
      <c r="L52" s="9"/>
    </row>
    <row r="53" customFormat="false" ht="20.1" hidden="false" customHeight="true" outlineLevel="0" collapsed="false">
      <c r="B53" s="63"/>
      <c r="C53" s="77" t="s">
        <v>54</v>
      </c>
      <c r="D53" s="78" t="n">
        <v>16706082</v>
      </c>
      <c r="E53" s="78" t="n">
        <v>8037443</v>
      </c>
      <c r="F53" s="79" t="n">
        <v>207.853194106633</v>
      </c>
      <c r="G53" s="78" t="n">
        <v>1631927</v>
      </c>
      <c r="H53" s="49" t="n">
        <v>1470605</v>
      </c>
      <c r="I53" s="80" t="n">
        <v>110.969770944611</v>
      </c>
      <c r="J53" s="9"/>
      <c r="K53" s="9"/>
      <c r="L53" s="9"/>
    </row>
    <row r="54" customFormat="false" ht="20.1" hidden="false" customHeight="true" outlineLevel="0" collapsed="false">
      <c r="B54" s="63"/>
      <c r="C54" s="81" t="s">
        <v>55</v>
      </c>
      <c r="D54" s="65" t="n">
        <v>1940</v>
      </c>
      <c r="E54" s="82" t="s">
        <v>13</v>
      </c>
      <c r="F54" s="83" t="s">
        <v>13</v>
      </c>
      <c r="G54" s="65" t="n">
        <v>660</v>
      </c>
      <c r="H54" s="82" t="s">
        <v>13</v>
      </c>
      <c r="I54" s="84" t="s">
        <v>13</v>
      </c>
      <c r="J54" s="9"/>
      <c r="K54" s="9"/>
      <c r="L54" s="9"/>
    </row>
    <row r="55" customFormat="false" ht="20.1" hidden="false" customHeight="true" outlineLevel="0" collapsed="false">
      <c r="B55" s="63"/>
      <c r="C55" s="85" t="s">
        <v>56</v>
      </c>
      <c r="D55" s="34" t="n">
        <v>32</v>
      </c>
      <c r="E55" s="26" t="n">
        <v>215</v>
      </c>
      <c r="F55" s="86" t="n">
        <v>14.8837209302326</v>
      </c>
      <c r="G55" s="34" t="n">
        <v>30</v>
      </c>
      <c r="H55" s="26" t="n">
        <v>206</v>
      </c>
      <c r="I55" s="29" t="n">
        <v>14.5631067961165</v>
      </c>
      <c r="J55" s="9"/>
      <c r="K55" s="9"/>
      <c r="L55" s="9"/>
    </row>
    <row r="56" customFormat="false" ht="20.1" hidden="false" customHeight="true" outlineLevel="0" collapsed="false">
      <c r="B56" s="63"/>
      <c r="C56" s="85" t="s">
        <v>57</v>
      </c>
      <c r="D56" s="34" t="n">
        <v>375</v>
      </c>
      <c r="E56" s="26" t="n">
        <v>2267</v>
      </c>
      <c r="F56" s="86" t="n">
        <v>16.5416850463167</v>
      </c>
      <c r="G56" s="34" t="n">
        <v>188</v>
      </c>
      <c r="H56" s="26" t="n">
        <v>1091</v>
      </c>
      <c r="I56" s="29" t="n">
        <v>17.2318973418882</v>
      </c>
      <c r="J56" s="9"/>
      <c r="K56" s="9"/>
      <c r="L56" s="9"/>
    </row>
    <row r="57" customFormat="false" ht="20.1" hidden="false" customHeight="true" outlineLevel="0" collapsed="false">
      <c r="B57" s="63"/>
      <c r="C57" s="85" t="s">
        <v>58</v>
      </c>
      <c r="D57" s="34" t="n">
        <v>6667</v>
      </c>
      <c r="E57" s="26" t="n">
        <v>2643</v>
      </c>
      <c r="F57" s="86" t="n">
        <v>252.251229663261</v>
      </c>
      <c r="G57" s="34" t="n">
        <v>14183</v>
      </c>
      <c r="H57" s="26" t="n">
        <v>19387</v>
      </c>
      <c r="I57" s="29" t="n">
        <v>73.157270335792</v>
      </c>
      <c r="J57" s="9"/>
      <c r="K57" s="9"/>
      <c r="L57" s="9"/>
    </row>
    <row r="58" customFormat="false" ht="20.1" hidden="false" customHeight="true" outlineLevel="0" collapsed="false">
      <c r="B58" s="63"/>
      <c r="C58" s="87" t="s">
        <v>47</v>
      </c>
      <c r="D58" s="88" t="n">
        <v>17147</v>
      </c>
      <c r="E58" s="89" t="n">
        <v>37212</v>
      </c>
      <c r="F58" s="90" t="n">
        <v>46.0792217564227</v>
      </c>
      <c r="G58" s="88" t="n">
        <v>13407</v>
      </c>
      <c r="H58" s="89" t="n">
        <v>17763</v>
      </c>
      <c r="I58" s="45" t="n">
        <v>75.4771153521365</v>
      </c>
      <c r="J58" s="9"/>
      <c r="K58" s="9"/>
      <c r="L58" s="9"/>
    </row>
    <row r="59" s="91" customFormat="true" ht="20.1" hidden="false" customHeight="true" outlineLevel="0" collapsed="false">
      <c r="B59" s="63"/>
      <c r="C59" s="92" t="s">
        <v>48</v>
      </c>
      <c r="D59" s="93" t="n">
        <v>16732243</v>
      </c>
      <c r="E59" s="94" t="n">
        <v>8079780</v>
      </c>
      <c r="F59" s="95" t="n">
        <v>207.08785387721</v>
      </c>
      <c r="G59" s="48" t="n">
        <v>1660395</v>
      </c>
      <c r="H59" s="94" t="n">
        <v>1509052</v>
      </c>
      <c r="I59" s="96" t="n">
        <v>110.029011591383</v>
      </c>
      <c r="J59" s="97"/>
      <c r="K59" s="97"/>
      <c r="L59" s="97"/>
    </row>
    <row r="60" customFormat="false" ht="20.1" hidden="false" customHeight="true" outlineLevel="0" collapsed="false">
      <c r="B60" s="98" t="s">
        <v>59</v>
      </c>
      <c r="C60" s="99" t="s">
        <v>60</v>
      </c>
      <c r="D60" s="100" t="n">
        <v>37949</v>
      </c>
      <c r="E60" s="66" t="n">
        <v>36243</v>
      </c>
      <c r="F60" s="101" t="n">
        <v>104.707115856855</v>
      </c>
      <c r="G60" s="65" t="n">
        <v>6144</v>
      </c>
      <c r="H60" s="102" t="n">
        <v>4085</v>
      </c>
      <c r="I60" s="103" t="n">
        <v>150.403916768666</v>
      </c>
      <c r="J60" s="9"/>
      <c r="K60" s="9"/>
      <c r="L60" s="9"/>
    </row>
    <row r="61" customFormat="false" ht="20.1" hidden="false" customHeight="true" outlineLevel="0" collapsed="false">
      <c r="B61" s="98"/>
      <c r="C61" s="104" t="s">
        <v>61</v>
      </c>
      <c r="D61" s="38" t="s">
        <v>13</v>
      </c>
      <c r="E61" s="32" t="n">
        <v>40</v>
      </c>
      <c r="F61" s="83" t="s">
        <v>13</v>
      </c>
      <c r="G61" s="38" t="s">
        <v>13</v>
      </c>
      <c r="H61" s="26" t="n">
        <v>15</v>
      </c>
      <c r="I61" s="84" t="s">
        <v>13</v>
      </c>
      <c r="J61" s="9"/>
      <c r="K61" s="9"/>
      <c r="L61" s="9"/>
    </row>
    <row r="62" customFormat="false" ht="20.1" hidden="false" customHeight="true" outlineLevel="0" collapsed="false">
      <c r="B62" s="98"/>
      <c r="C62" s="105" t="s">
        <v>62</v>
      </c>
      <c r="D62" s="34" t="n">
        <v>1588083</v>
      </c>
      <c r="E62" s="32" t="n">
        <v>1319864</v>
      </c>
      <c r="F62" s="106" t="n">
        <v>120.321714964572</v>
      </c>
      <c r="G62" s="73" t="n">
        <v>340102</v>
      </c>
      <c r="H62" s="107" t="n">
        <v>309742</v>
      </c>
      <c r="I62" s="108" t="n">
        <v>109.801705935908</v>
      </c>
      <c r="J62" s="9"/>
      <c r="K62" s="9"/>
      <c r="L62" s="9"/>
    </row>
    <row r="63" s="91" customFormat="true" ht="20.1" hidden="false" customHeight="true" outlineLevel="0" collapsed="false">
      <c r="B63" s="98"/>
      <c r="C63" s="77" t="s">
        <v>63</v>
      </c>
      <c r="D63" s="78" t="n">
        <v>1626032</v>
      </c>
      <c r="E63" s="78" t="n">
        <v>1356147</v>
      </c>
      <c r="F63" s="50" t="n">
        <v>119.900866204032</v>
      </c>
      <c r="G63" s="78" t="n">
        <v>346246</v>
      </c>
      <c r="H63" s="49" t="n">
        <v>313842</v>
      </c>
      <c r="I63" s="109" t="n">
        <v>110.324940575194</v>
      </c>
      <c r="J63" s="97"/>
      <c r="K63" s="97"/>
      <c r="L63" s="97"/>
    </row>
    <row r="64" customFormat="false" ht="20.1" hidden="false" customHeight="true" outlineLevel="0" collapsed="false">
      <c r="B64" s="98"/>
      <c r="C64" s="85" t="s">
        <v>64</v>
      </c>
      <c r="D64" s="28" t="n">
        <v>46819</v>
      </c>
      <c r="E64" s="32" t="n">
        <v>80287</v>
      </c>
      <c r="F64" s="101" t="n">
        <v>58.3145465642009</v>
      </c>
      <c r="G64" s="65" t="n">
        <v>54064.996</v>
      </c>
      <c r="H64" s="102" t="n">
        <v>87957</v>
      </c>
      <c r="I64" s="103" t="n">
        <v>61.4675307252407</v>
      </c>
      <c r="J64" s="9"/>
      <c r="K64" s="9"/>
      <c r="L64" s="9"/>
    </row>
    <row r="65" customFormat="false" ht="20.1" hidden="false" customHeight="true" outlineLevel="0" collapsed="false">
      <c r="B65" s="98"/>
      <c r="C65" s="110" t="s">
        <v>65</v>
      </c>
      <c r="D65" s="38" t="s">
        <v>13</v>
      </c>
      <c r="E65" s="37" t="s">
        <v>13</v>
      </c>
      <c r="F65" s="83" t="s">
        <v>13</v>
      </c>
      <c r="G65" s="38" t="s">
        <v>13</v>
      </c>
      <c r="H65" s="37" t="s">
        <v>13</v>
      </c>
      <c r="I65" s="84" t="s">
        <v>13</v>
      </c>
      <c r="J65" s="9"/>
      <c r="K65" s="9"/>
      <c r="L65" s="9"/>
    </row>
    <row r="66" customFormat="false" ht="20.1" hidden="false" customHeight="true" outlineLevel="0" collapsed="false">
      <c r="B66" s="98"/>
      <c r="C66" s="110" t="s">
        <v>66</v>
      </c>
      <c r="D66" s="28" t="n">
        <v>961735</v>
      </c>
      <c r="E66" s="32" t="n">
        <v>174353</v>
      </c>
      <c r="F66" s="101" t="n">
        <v>551.602209310996</v>
      </c>
      <c r="G66" s="34" t="n">
        <v>146832</v>
      </c>
      <c r="H66" s="26" t="n">
        <v>32466</v>
      </c>
      <c r="I66" s="103" t="n">
        <v>452.263906856404</v>
      </c>
      <c r="J66" s="9"/>
      <c r="K66" s="9"/>
      <c r="L66" s="9"/>
    </row>
    <row r="67" customFormat="false" ht="20.1" hidden="false" customHeight="true" outlineLevel="0" collapsed="false">
      <c r="B67" s="98"/>
      <c r="C67" s="85" t="s">
        <v>67</v>
      </c>
      <c r="D67" s="28" t="n">
        <v>676</v>
      </c>
      <c r="E67" s="32" t="n">
        <v>2099</v>
      </c>
      <c r="F67" s="101" t="n">
        <v>32.2058122915674</v>
      </c>
      <c r="G67" s="34" t="n">
        <v>367</v>
      </c>
      <c r="H67" s="26" t="n">
        <v>1026</v>
      </c>
      <c r="I67" s="103" t="n">
        <v>35.7699805068226</v>
      </c>
      <c r="J67" s="9"/>
      <c r="K67" s="9"/>
      <c r="L67" s="9"/>
    </row>
    <row r="68" customFormat="false" ht="20.1" hidden="false" customHeight="true" outlineLevel="0" collapsed="false">
      <c r="B68" s="98"/>
      <c r="C68" s="85" t="s">
        <v>68</v>
      </c>
      <c r="D68" s="28" t="n">
        <v>206585</v>
      </c>
      <c r="E68" s="32" t="n">
        <v>179665</v>
      </c>
      <c r="F68" s="101" t="n">
        <v>114.983441404837</v>
      </c>
      <c r="G68" s="34" t="n">
        <v>117158.993</v>
      </c>
      <c r="H68" s="26" t="n">
        <v>73423</v>
      </c>
      <c r="I68" s="103" t="n">
        <v>159.567156068262</v>
      </c>
      <c r="J68" s="9"/>
      <c r="K68" s="9"/>
      <c r="L68" s="9"/>
    </row>
    <row r="69" customFormat="false" ht="20.1" hidden="false" customHeight="true" outlineLevel="0" collapsed="false">
      <c r="B69" s="98"/>
      <c r="C69" s="85" t="s">
        <v>69</v>
      </c>
      <c r="D69" s="38" t="s">
        <v>13</v>
      </c>
      <c r="E69" s="37" t="s">
        <v>13</v>
      </c>
      <c r="F69" s="83" t="s">
        <v>13</v>
      </c>
      <c r="G69" s="38" t="s">
        <v>13</v>
      </c>
      <c r="H69" s="37" t="s">
        <v>13</v>
      </c>
      <c r="I69" s="84" t="s">
        <v>13</v>
      </c>
      <c r="J69" s="9"/>
      <c r="K69" s="9"/>
      <c r="L69" s="9"/>
    </row>
    <row r="70" customFormat="false" ht="20.1" hidden="false" customHeight="true" outlineLevel="0" collapsed="false">
      <c r="B70" s="98"/>
      <c r="C70" s="85" t="s">
        <v>70</v>
      </c>
      <c r="D70" s="28" t="n">
        <v>7668</v>
      </c>
      <c r="E70" s="32" t="n">
        <v>3164</v>
      </c>
      <c r="F70" s="101" t="n">
        <v>242.351453855879</v>
      </c>
      <c r="G70" s="34" t="n">
        <v>36076</v>
      </c>
      <c r="H70" s="26" t="n">
        <v>12134</v>
      </c>
      <c r="I70" s="103" t="n">
        <v>297.313334432174</v>
      </c>
      <c r="J70" s="9"/>
      <c r="K70" s="9"/>
      <c r="L70" s="9"/>
    </row>
    <row r="71" customFormat="false" ht="20.1" hidden="false" customHeight="true" outlineLevel="0" collapsed="false">
      <c r="B71" s="98"/>
      <c r="C71" s="85" t="s">
        <v>71</v>
      </c>
      <c r="D71" s="28" t="n">
        <v>94904</v>
      </c>
      <c r="E71" s="32" t="n">
        <v>87524</v>
      </c>
      <c r="F71" s="101" t="n">
        <v>108.431972944564</v>
      </c>
      <c r="G71" s="34" t="n">
        <v>38861</v>
      </c>
      <c r="H71" s="26" t="n">
        <v>32930</v>
      </c>
      <c r="I71" s="103" t="n">
        <v>118.010932280595</v>
      </c>
      <c r="J71" s="9"/>
      <c r="K71" s="9"/>
      <c r="L71" s="9"/>
    </row>
    <row r="72" customFormat="false" ht="20.1" hidden="false" customHeight="true" outlineLevel="0" collapsed="false">
      <c r="B72" s="98"/>
      <c r="C72" s="85" t="s">
        <v>72</v>
      </c>
      <c r="D72" s="34" t="n">
        <v>114647</v>
      </c>
      <c r="E72" s="32" t="n">
        <v>86443</v>
      </c>
      <c r="F72" s="101" t="n">
        <v>132.627280404428</v>
      </c>
      <c r="G72" s="34" t="n">
        <v>93388</v>
      </c>
      <c r="H72" s="32" t="n">
        <v>56400</v>
      </c>
      <c r="I72" s="103" t="n">
        <v>165.581560283688</v>
      </c>
      <c r="J72" s="9"/>
      <c r="K72" s="9"/>
      <c r="L72" s="9"/>
    </row>
    <row r="73" customFormat="false" ht="20.1" hidden="false" customHeight="true" outlineLevel="0" collapsed="false">
      <c r="B73" s="98"/>
      <c r="C73" s="85" t="s">
        <v>73</v>
      </c>
      <c r="D73" s="38" t="s">
        <v>13</v>
      </c>
      <c r="E73" s="37" t="s">
        <v>13</v>
      </c>
      <c r="F73" s="83" t="s">
        <v>13</v>
      </c>
      <c r="G73" s="38" t="s">
        <v>13</v>
      </c>
      <c r="H73" s="37" t="s">
        <v>13</v>
      </c>
      <c r="I73" s="84" t="s">
        <v>13</v>
      </c>
      <c r="J73" s="9"/>
      <c r="K73" s="9"/>
      <c r="L73" s="9"/>
    </row>
    <row r="74" customFormat="false" ht="20.1" hidden="false" customHeight="true" outlineLevel="0" collapsed="false">
      <c r="B74" s="98"/>
      <c r="C74" s="85" t="s">
        <v>74</v>
      </c>
      <c r="D74" s="28" t="n">
        <v>42034</v>
      </c>
      <c r="E74" s="32" t="n">
        <v>53427</v>
      </c>
      <c r="F74" s="101" t="n">
        <v>78.6755760196156</v>
      </c>
      <c r="G74" s="34" t="n">
        <v>11112</v>
      </c>
      <c r="H74" s="26" t="n">
        <v>10139</v>
      </c>
      <c r="I74" s="103" t="n">
        <v>109.596607160469</v>
      </c>
      <c r="J74" s="9"/>
      <c r="K74" s="9"/>
      <c r="L74" s="9"/>
    </row>
    <row r="75" customFormat="false" ht="20.1" hidden="false" customHeight="true" outlineLevel="0" collapsed="false">
      <c r="B75" s="98"/>
      <c r="C75" s="111" t="s">
        <v>47</v>
      </c>
      <c r="D75" s="112" t="n">
        <v>639</v>
      </c>
      <c r="E75" s="107" t="n">
        <v>3832</v>
      </c>
      <c r="F75" s="106" t="n">
        <v>16.6753653444676</v>
      </c>
      <c r="G75" s="73" t="n">
        <v>1647</v>
      </c>
      <c r="H75" s="74" t="n">
        <v>5053</v>
      </c>
      <c r="I75" s="108" t="n">
        <v>32.594498317831</v>
      </c>
      <c r="J75" s="9"/>
      <c r="K75" s="9"/>
      <c r="L75" s="9"/>
    </row>
    <row r="76" s="91" customFormat="true" ht="20.1" hidden="false" customHeight="true" outlineLevel="0" collapsed="false">
      <c r="B76" s="98"/>
      <c r="C76" s="47" t="s">
        <v>48</v>
      </c>
      <c r="D76" s="51" t="n">
        <v>3101739</v>
      </c>
      <c r="E76" s="49" t="n">
        <v>2026941</v>
      </c>
      <c r="F76" s="50" t="n">
        <v>153.025618407245</v>
      </c>
      <c r="G76" s="51" t="n">
        <v>845752.989</v>
      </c>
      <c r="H76" s="49" t="n">
        <v>625370</v>
      </c>
      <c r="I76" s="109" t="n">
        <v>135.240415913779</v>
      </c>
      <c r="J76" s="97"/>
      <c r="K76" s="97"/>
      <c r="L76" s="97"/>
    </row>
    <row r="77" customFormat="false" ht="20.1" hidden="false" customHeight="true" outlineLevel="0" collapsed="false">
      <c r="B77" s="17" t="s">
        <v>75</v>
      </c>
      <c r="C77" s="81" t="s">
        <v>76</v>
      </c>
      <c r="D77" s="65" t="n">
        <v>142324</v>
      </c>
      <c r="E77" s="66" t="n">
        <v>104786</v>
      </c>
      <c r="F77" s="101" t="n">
        <v>135.823487870517</v>
      </c>
      <c r="G77" s="65" t="n">
        <v>23480</v>
      </c>
      <c r="H77" s="66" t="n">
        <v>17934</v>
      </c>
      <c r="I77" s="103" t="n">
        <v>130.92450094792</v>
      </c>
      <c r="J77" s="9"/>
      <c r="K77" s="9"/>
      <c r="L77" s="9"/>
    </row>
    <row r="78" customFormat="false" ht="20.1" hidden="false" customHeight="true" outlineLevel="0" collapsed="false">
      <c r="B78" s="17"/>
      <c r="C78" s="85" t="s">
        <v>77</v>
      </c>
      <c r="D78" s="34" t="n">
        <v>59447</v>
      </c>
      <c r="E78" s="32" t="n">
        <v>54550</v>
      </c>
      <c r="F78" s="101" t="n">
        <v>108.977085242896</v>
      </c>
      <c r="G78" s="34" t="n">
        <v>4474</v>
      </c>
      <c r="H78" s="32" t="n">
        <v>9573</v>
      </c>
      <c r="I78" s="103" t="n">
        <v>46.7356105713987</v>
      </c>
      <c r="J78" s="9"/>
      <c r="K78" s="9"/>
      <c r="L78" s="9"/>
    </row>
    <row r="79" customFormat="false" ht="20.1" hidden="false" customHeight="true" outlineLevel="0" collapsed="false">
      <c r="B79" s="17"/>
      <c r="C79" s="111" t="s">
        <v>47</v>
      </c>
      <c r="D79" s="73" t="n">
        <v>152538</v>
      </c>
      <c r="E79" s="74" t="n">
        <v>218174</v>
      </c>
      <c r="F79" s="106" t="n">
        <v>69.9157553145654</v>
      </c>
      <c r="G79" s="73" t="n">
        <v>66188</v>
      </c>
      <c r="H79" s="107" t="n">
        <v>75188</v>
      </c>
      <c r="I79" s="108" t="n">
        <v>88.0300047879981</v>
      </c>
      <c r="J79" s="9"/>
      <c r="K79" s="9"/>
      <c r="L79" s="9"/>
    </row>
    <row r="80" s="91" customFormat="true" ht="20.1" hidden="false" customHeight="true" outlineLevel="0" collapsed="false">
      <c r="B80" s="17"/>
      <c r="C80" s="113" t="s">
        <v>48</v>
      </c>
      <c r="D80" s="48" t="n">
        <v>354309</v>
      </c>
      <c r="E80" s="49" t="n">
        <v>377510</v>
      </c>
      <c r="F80" s="50" t="n">
        <v>93.8542025376811</v>
      </c>
      <c r="G80" s="48" t="n">
        <v>94142</v>
      </c>
      <c r="H80" s="49" t="n">
        <v>102695</v>
      </c>
      <c r="I80" s="109" t="n">
        <v>91.6714543064414</v>
      </c>
      <c r="J80" s="97"/>
      <c r="K80" s="97"/>
      <c r="L80" s="97"/>
    </row>
    <row r="81" s="91" customFormat="true" ht="20.1" hidden="false" customHeight="true" outlineLevel="0" collapsed="false">
      <c r="B81" s="114" t="s">
        <v>78</v>
      </c>
      <c r="C81" s="114"/>
      <c r="D81" s="48" t="n">
        <v>23052697</v>
      </c>
      <c r="E81" s="49" t="n">
        <v>13525306</v>
      </c>
      <c r="F81" s="50" t="n">
        <v>170.441223289144</v>
      </c>
      <c r="G81" s="48" t="n">
        <v>3435525.115</v>
      </c>
      <c r="H81" s="49" t="n">
        <v>3094212</v>
      </c>
      <c r="I81" s="109" t="n">
        <v>111.030695860529</v>
      </c>
      <c r="J81" s="97"/>
      <c r="K81" s="97"/>
      <c r="L81" s="97"/>
    </row>
    <row r="82" customFormat="false" ht="18" hidden="false" customHeight="true" outlineLevel="0" collapsed="false">
      <c r="B82" s="115"/>
      <c r="C82" s="115"/>
      <c r="D82" s="115"/>
      <c r="E82" s="115"/>
      <c r="F82" s="115"/>
      <c r="G82" s="115"/>
      <c r="H82" s="115"/>
      <c r="I82" s="115"/>
      <c r="J82" s="9"/>
      <c r="K82" s="9"/>
      <c r="L82" s="9"/>
    </row>
    <row r="83" customFormat="false" ht="18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9"/>
      <c r="K83" s="9"/>
      <c r="L83" s="9"/>
    </row>
    <row r="84" customFormat="false" ht="18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9"/>
      <c r="K84" s="9"/>
      <c r="L84" s="9"/>
    </row>
    <row r="85" customFormat="false" ht="18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9"/>
      <c r="K85" s="9"/>
      <c r="L85" s="9"/>
    </row>
    <row r="86" customFormat="false" ht="18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9"/>
      <c r="K86" s="9"/>
      <c r="L86" s="9"/>
    </row>
    <row r="87" customFormat="false" ht="18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9"/>
      <c r="K87" s="9"/>
      <c r="L87" s="9"/>
    </row>
    <row r="88" customFormat="false" ht="18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9"/>
      <c r="K88" s="9"/>
      <c r="L88" s="9"/>
    </row>
    <row r="89" customFormat="false" ht="18" hidden="false" customHeight="true" outlineLevel="0" collapsed="false">
      <c r="B89" s="53"/>
      <c r="C89" s="53"/>
      <c r="D89" s="53"/>
      <c r="E89" s="53"/>
      <c r="F89" s="53"/>
      <c r="G89" s="53"/>
      <c r="H89" s="115"/>
      <c r="I89" s="53"/>
      <c r="J89" s="9"/>
      <c r="K89" s="9"/>
      <c r="L89" s="9"/>
    </row>
    <row r="90" customFormat="false" ht="18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9"/>
      <c r="K90" s="9"/>
      <c r="L90" s="9"/>
    </row>
    <row r="91" customFormat="false" ht="18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9"/>
      <c r="K91" s="9"/>
      <c r="L91" s="9"/>
    </row>
    <row r="92" customFormat="false" ht="18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9"/>
      <c r="K92" s="9"/>
      <c r="L92" s="9"/>
    </row>
    <row r="93" customFormat="false" ht="18" hidden="false" customHeight="tru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</row>
    <row r="94" customFormat="false" ht="18" hidden="false" customHeight="true" outlineLevel="0" collapsed="false"/>
  </sheetData>
  <mergeCells count="14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9"/>
    <mergeCell ref="B60:B76"/>
    <mergeCell ref="B77:B80"/>
    <mergeCell ref="B81:C81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79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80</v>
      </c>
      <c r="E4" s="7"/>
      <c r="F4" s="7"/>
      <c r="G4" s="8" t="s">
        <v>81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2</v>
      </c>
      <c r="E5" s="116" t="s">
        <v>83</v>
      </c>
      <c r="F5" s="13" t="s">
        <v>8</v>
      </c>
      <c r="G5" s="11" t="s">
        <v>82</v>
      </c>
      <c r="H5" s="117" t="s">
        <v>83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51885</v>
      </c>
      <c r="E6" s="20" t="n">
        <v>8892</v>
      </c>
      <c r="F6" s="21" t="n">
        <v>583.502024291498</v>
      </c>
      <c r="G6" s="19" t="n">
        <v>3781</v>
      </c>
      <c r="H6" s="22" t="n">
        <v>3489</v>
      </c>
      <c r="I6" s="23" t="n">
        <v>108.369160217827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96885</v>
      </c>
      <c r="E7" s="26" t="n">
        <v>155026</v>
      </c>
      <c r="F7" s="27" t="n">
        <v>62.4959684182008</v>
      </c>
      <c r="G7" s="25" t="n">
        <v>3816</v>
      </c>
      <c r="H7" s="28" t="n">
        <v>4058</v>
      </c>
      <c r="I7" s="29" t="n">
        <v>94.0364711680631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31" t="s">
        <v>13</v>
      </c>
      <c r="E8" s="32" t="n">
        <v>216</v>
      </c>
      <c r="F8" s="33" t="s">
        <v>13</v>
      </c>
      <c r="G8" s="31" t="s">
        <v>13</v>
      </c>
      <c r="H8" s="34" t="n">
        <v>428</v>
      </c>
      <c r="I8" s="35" t="s">
        <v>13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4</v>
      </c>
      <c r="D9" s="25" t="n">
        <v>30271</v>
      </c>
      <c r="E9" s="26" t="n">
        <v>56877</v>
      </c>
      <c r="F9" s="27" t="n">
        <v>53.221864725636</v>
      </c>
      <c r="G9" s="25" t="n">
        <v>169849</v>
      </c>
      <c r="H9" s="28" t="n">
        <v>192996</v>
      </c>
      <c r="I9" s="29" t="n">
        <v>88.0064871810815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5</v>
      </c>
      <c r="D10" s="36" t="n">
        <v>2</v>
      </c>
      <c r="E10" s="37" t="s">
        <v>13</v>
      </c>
      <c r="F10" s="33" t="s">
        <v>13</v>
      </c>
      <c r="G10" s="36" t="n">
        <v>2</v>
      </c>
      <c r="H10" s="38" t="s">
        <v>13</v>
      </c>
      <c r="I10" s="35" t="s">
        <v>13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v>49416</v>
      </c>
      <c r="E11" s="26" t="n">
        <v>10571</v>
      </c>
      <c r="F11" s="27" t="n">
        <v>467.467600037839</v>
      </c>
      <c r="G11" s="25" t="n">
        <v>6418</v>
      </c>
      <c r="H11" s="28" t="n">
        <v>732</v>
      </c>
      <c r="I11" s="29" t="n">
        <v>876.775956284153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v>158181</v>
      </c>
      <c r="E12" s="26" t="n">
        <v>38883</v>
      </c>
      <c r="F12" s="27" t="n">
        <v>406.812745930098</v>
      </c>
      <c r="G12" s="25" t="n">
        <v>26917.348</v>
      </c>
      <c r="H12" s="28" t="n">
        <v>12925</v>
      </c>
      <c r="I12" s="29" t="n">
        <v>208.258011605416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v>2147180</v>
      </c>
      <c r="E13" s="26" t="n">
        <v>2689618</v>
      </c>
      <c r="F13" s="27" t="n">
        <v>79.8321546033675</v>
      </c>
      <c r="G13" s="25" t="n">
        <v>579792.989</v>
      </c>
      <c r="H13" s="28" t="n">
        <v>717417</v>
      </c>
      <c r="I13" s="29" t="n">
        <v>80.8167340612224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v>3476809</v>
      </c>
      <c r="E14" s="26" t="n">
        <v>3002994</v>
      </c>
      <c r="F14" s="27" t="n">
        <v>115.778086802704</v>
      </c>
      <c r="G14" s="25" t="n">
        <v>121890</v>
      </c>
      <c r="H14" s="28" t="n">
        <v>101387</v>
      </c>
      <c r="I14" s="29" t="n">
        <v>120.222513734502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v>1225251</v>
      </c>
      <c r="E15" s="26" t="n">
        <v>1201014</v>
      </c>
      <c r="F15" s="27" t="n">
        <v>102.018044752184</v>
      </c>
      <c r="G15" s="25" t="n">
        <v>88705</v>
      </c>
      <c r="H15" s="28" t="n">
        <v>86691</v>
      </c>
      <c r="I15" s="29" t="n">
        <v>102.32319387249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v>205226</v>
      </c>
      <c r="E16" s="26" t="n">
        <v>139044</v>
      </c>
      <c r="F16" s="27" t="n">
        <v>147.597882684618</v>
      </c>
      <c r="G16" s="25" t="n">
        <v>118084.828</v>
      </c>
      <c r="H16" s="28" t="n">
        <v>86903.994</v>
      </c>
      <c r="I16" s="29" t="n">
        <v>135.879632873951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v>73674</v>
      </c>
      <c r="E17" s="26" t="n">
        <v>110224</v>
      </c>
      <c r="F17" s="27" t="n">
        <v>66.8402525765713</v>
      </c>
      <c r="G17" s="25" t="n">
        <v>33730.975</v>
      </c>
      <c r="H17" s="28" t="n">
        <v>44393.969</v>
      </c>
      <c r="I17" s="29" t="n">
        <v>75.9809851648993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v>13913</v>
      </c>
      <c r="E18" s="26" t="n">
        <v>27523</v>
      </c>
      <c r="F18" s="27" t="n">
        <v>50.5504487156197</v>
      </c>
      <c r="G18" s="25" t="n">
        <v>6738</v>
      </c>
      <c r="H18" s="28" t="n">
        <v>13729</v>
      </c>
      <c r="I18" s="29" t="n">
        <v>49.0785927598514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v>38117</v>
      </c>
      <c r="E19" s="26" t="n">
        <v>45553</v>
      </c>
      <c r="F19" s="27" t="n">
        <v>83.6761574429785</v>
      </c>
      <c r="G19" s="25" t="n">
        <v>8517</v>
      </c>
      <c r="H19" s="28" t="n">
        <v>8421</v>
      </c>
      <c r="I19" s="29" t="n">
        <v>101.140007125045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v>293814</v>
      </c>
      <c r="E20" s="26" t="n">
        <v>388730</v>
      </c>
      <c r="F20" s="27" t="n">
        <v>75.5830525043089</v>
      </c>
      <c r="G20" s="25" t="n">
        <v>257019</v>
      </c>
      <c r="H20" s="28" t="n">
        <v>310137</v>
      </c>
      <c r="I20" s="29" t="n">
        <v>82.8727304384836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v>253134</v>
      </c>
      <c r="E21" s="26" t="n">
        <v>194997</v>
      </c>
      <c r="F21" s="27" t="n">
        <v>129.814304835459</v>
      </c>
      <c r="G21" s="25" t="n">
        <v>95325.136</v>
      </c>
      <c r="H21" s="28" t="n">
        <v>74893.822</v>
      </c>
      <c r="I21" s="29" t="n">
        <v>127.280373005934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v>134970</v>
      </c>
      <c r="E22" s="26" t="n">
        <v>92247</v>
      </c>
      <c r="F22" s="27" t="n">
        <v>146.313701258578</v>
      </c>
      <c r="G22" s="25" t="n">
        <v>60702</v>
      </c>
      <c r="H22" s="28" t="n">
        <v>40612</v>
      </c>
      <c r="I22" s="29" t="n">
        <v>149.468137496307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v>590623</v>
      </c>
      <c r="E23" s="26" t="n">
        <v>497899</v>
      </c>
      <c r="F23" s="27" t="n">
        <v>118.623054073216</v>
      </c>
      <c r="G23" s="25" t="n">
        <v>200552.732</v>
      </c>
      <c r="H23" s="28" t="n">
        <v>156797.957</v>
      </c>
      <c r="I23" s="29" t="n">
        <v>127.905194581075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v>134213</v>
      </c>
      <c r="E24" s="26" t="n">
        <v>170654</v>
      </c>
      <c r="F24" s="27" t="n">
        <v>78.6462667151078</v>
      </c>
      <c r="G24" s="25" t="n">
        <v>177096.806</v>
      </c>
      <c r="H24" s="28" t="n">
        <v>216195.898</v>
      </c>
      <c r="I24" s="29" t="n">
        <v>81.9149704681261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25" t="n">
        <v>51470</v>
      </c>
      <c r="E25" s="26" t="n">
        <v>158034</v>
      </c>
      <c r="F25" s="27" t="n">
        <v>32.5689408608274</v>
      </c>
      <c r="G25" s="25" t="n">
        <v>11712</v>
      </c>
      <c r="H25" s="28" t="n">
        <v>25109</v>
      </c>
      <c r="I25" s="29" t="n">
        <v>46.6446294157473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v>7107</v>
      </c>
      <c r="E26" s="26" t="n">
        <v>10680</v>
      </c>
      <c r="F26" s="27" t="n">
        <v>66.5449438202247</v>
      </c>
      <c r="G26" s="25" t="n">
        <v>1818</v>
      </c>
      <c r="H26" s="28" t="n">
        <v>703</v>
      </c>
      <c r="I26" s="29" t="n">
        <v>258.605974395448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25" t="n">
        <v>81</v>
      </c>
      <c r="E27" s="26" t="n">
        <v>48</v>
      </c>
      <c r="F27" s="27" t="n">
        <v>168.75</v>
      </c>
      <c r="G27" s="25" t="n">
        <v>23</v>
      </c>
      <c r="H27" s="28" t="n">
        <v>6</v>
      </c>
      <c r="I27" s="29" t="n">
        <v>383.333333333333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67365</v>
      </c>
      <c r="E28" s="26" t="n">
        <v>86553</v>
      </c>
      <c r="F28" s="27" t="n">
        <v>77.8309244047</v>
      </c>
      <c r="G28" s="25" t="n">
        <v>39443</v>
      </c>
      <c r="H28" s="28" t="n">
        <v>37462</v>
      </c>
      <c r="I28" s="29" t="n">
        <v>105.288025198868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238026</v>
      </c>
      <c r="E29" s="26" t="n">
        <v>325408</v>
      </c>
      <c r="F29" s="27" t="n">
        <v>73.1469416855148</v>
      </c>
      <c r="G29" s="25" t="n">
        <v>259455</v>
      </c>
      <c r="H29" s="28" t="n">
        <v>251155</v>
      </c>
      <c r="I29" s="29" t="n">
        <v>103.304732137525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36" t="n">
        <v>3471</v>
      </c>
      <c r="E30" s="32" t="n">
        <v>9171</v>
      </c>
      <c r="F30" s="27" t="n">
        <v>37.8475629702323</v>
      </c>
      <c r="G30" s="36" t="n">
        <v>932</v>
      </c>
      <c r="H30" s="34" t="n">
        <v>2588</v>
      </c>
      <c r="I30" s="29" t="n">
        <v>36.0123647604328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6" t="n">
        <v>1986</v>
      </c>
      <c r="E31" s="32" t="n">
        <v>137461</v>
      </c>
      <c r="F31" s="27" t="n">
        <v>1.44477342664465</v>
      </c>
      <c r="G31" s="36" t="n">
        <v>875</v>
      </c>
      <c r="H31" s="34" t="n">
        <v>42904</v>
      </c>
      <c r="I31" s="29" t="n">
        <v>2.03943688234197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85130</v>
      </c>
      <c r="E32" s="26" t="n">
        <v>87118</v>
      </c>
      <c r="F32" s="27" t="n">
        <v>97.7180376041691</v>
      </c>
      <c r="G32" s="25" t="n">
        <v>60777.995</v>
      </c>
      <c r="H32" s="28" t="n">
        <v>50817.997</v>
      </c>
      <c r="I32" s="29" t="n">
        <v>119.599351780827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82558</v>
      </c>
      <c r="E33" s="26" t="n">
        <v>135389</v>
      </c>
      <c r="F33" s="27" t="n">
        <v>60.9783660415543</v>
      </c>
      <c r="G33" s="25" t="n">
        <v>51443.705</v>
      </c>
      <c r="H33" s="28" t="n">
        <v>70899.736</v>
      </c>
      <c r="I33" s="29" t="n">
        <v>72.5583872413855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78058</v>
      </c>
      <c r="E34" s="26" t="n">
        <v>153789</v>
      </c>
      <c r="F34" s="27" t="n">
        <v>50.7565560605765</v>
      </c>
      <c r="G34" s="25" t="n">
        <v>105154</v>
      </c>
      <c r="H34" s="28" t="n">
        <v>175599</v>
      </c>
      <c r="I34" s="29" t="n">
        <v>59.8830289466341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19616</v>
      </c>
      <c r="E35" s="26" t="n">
        <v>21050</v>
      </c>
      <c r="F35" s="27" t="n">
        <v>93.187648456057</v>
      </c>
      <c r="G35" s="25" t="n">
        <v>14170</v>
      </c>
      <c r="H35" s="28" t="n">
        <v>10058</v>
      </c>
      <c r="I35" s="29" t="n">
        <v>140.88287930006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23764</v>
      </c>
      <c r="E36" s="26" t="n">
        <v>15985</v>
      </c>
      <c r="F36" s="27" t="n">
        <v>148.664372849546</v>
      </c>
      <c r="G36" s="25" t="n">
        <v>31536</v>
      </c>
      <c r="H36" s="28" t="n">
        <v>22732</v>
      </c>
      <c r="I36" s="29" t="n">
        <v>138.729544254795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221061</v>
      </c>
      <c r="E37" s="26" t="n">
        <v>202836</v>
      </c>
      <c r="F37" s="27" t="n">
        <v>108.985091403893</v>
      </c>
      <c r="G37" s="25" t="n">
        <v>376118</v>
      </c>
      <c r="H37" s="28" t="n">
        <v>360730</v>
      </c>
      <c r="I37" s="29" t="n">
        <v>104.265794361434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7210</v>
      </c>
      <c r="E38" s="26" t="n">
        <v>12501</v>
      </c>
      <c r="F38" s="27" t="n">
        <v>57.6753859691225</v>
      </c>
      <c r="G38" s="25" t="n">
        <v>1112</v>
      </c>
      <c r="H38" s="28" t="n">
        <v>1924</v>
      </c>
      <c r="I38" s="29" t="n">
        <v>57.7962577962578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317591</v>
      </c>
      <c r="E39" s="26" t="n">
        <v>343011</v>
      </c>
      <c r="F39" s="27" t="n">
        <v>92.5891589482553</v>
      </c>
      <c r="G39" s="25" t="n">
        <v>199786</v>
      </c>
      <c r="H39" s="28" t="n">
        <v>204808</v>
      </c>
      <c r="I39" s="29" t="n">
        <v>97.5479473458068</v>
      </c>
      <c r="J39" s="39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48677</v>
      </c>
      <c r="E40" s="26" t="n">
        <v>99183</v>
      </c>
      <c r="F40" s="27" t="n">
        <v>49.0779669903108</v>
      </c>
      <c r="G40" s="25" t="n">
        <v>55433</v>
      </c>
      <c r="H40" s="28" t="n">
        <v>80142</v>
      </c>
      <c r="I40" s="29" t="n">
        <v>69.1684759551796</v>
      </c>
      <c r="J40" s="39"/>
      <c r="K40" s="39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v>2852</v>
      </c>
      <c r="E41" s="32" t="n">
        <v>151</v>
      </c>
      <c r="F41" s="27" t="n">
        <v>1888.7417218543</v>
      </c>
      <c r="G41" s="25" t="n">
        <v>823</v>
      </c>
      <c r="H41" s="34" t="n">
        <v>66</v>
      </c>
      <c r="I41" s="29" t="n">
        <v>1246.9696969697</v>
      </c>
      <c r="J41" s="9"/>
      <c r="K41" s="9"/>
      <c r="L41" s="9"/>
    </row>
    <row r="42" customFormat="false" ht="20.1" hidden="false" customHeight="true" outlineLevel="0" collapsed="false">
      <c r="B42" s="17"/>
      <c r="C42" s="40" t="s">
        <v>47</v>
      </c>
      <c r="D42" s="41" t="n">
        <v>943452.7</v>
      </c>
      <c r="E42" s="42" t="n">
        <v>1009056</v>
      </c>
      <c r="F42" s="43" t="n">
        <v>93.4985471569467</v>
      </c>
      <c r="G42" s="41" t="n">
        <v>400518.462</v>
      </c>
      <c r="H42" s="44" t="n">
        <v>336994.728</v>
      </c>
      <c r="I42" s="45" t="n">
        <v>118.850067589188</v>
      </c>
      <c r="J42" s="9"/>
      <c r="K42" s="9"/>
      <c r="L42" s="39"/>
      <c r="M42" s="46"/>
      <c r="N42" s="46"/>
      <c r="O42" s="46"/>
    </row>
    <row r="43" s="91" customFormat="true" ht="20.1" hidden="false" customHeight="true" outlineLevel="0" collapsed="false">
      <c r="B43" s="17"/>
      <c r="C43" s="47" t="s">
        <v>48</v>
      </c>
      <c r="D43" s="48" t="n">
        <v>11173039.7</v>
      </c>
      <c r="E43" s="49" t="n">
        <v>11638386</v>
      </c>
      <c r="F43" s="50" t="n">
        <v>96.0016251394308</v>
      </c>
      <c r="G43" s="48" t="n">
        <v>3570067.976</v>
      </c>
      <c r="H43" s="51" t="n">
        <v>3746906.101</v>
      </c>
      <c r="I43" s="52" t="n">
        <v>95.2804228279752</v>
      </c>
      <c r="J43" s="118"/>
      <c r="K43" s="97"/>
      <c r="L43" s="97"/>
    </row>
    <row r="44" customFormat="false" ht="14.25" hidden="false" customHeight="false" outlineLevel="0" collapsed="false">
      <c r="B44" s="53"/>
      <c r="C44" s="53"/>
      <c r="D44" s="54"/>
      <c r="E44" s="54"/>
      <c r="F44" s="54"/>
      <c r="G44" s="54"/>
      <c r="H44" s="54"/>
      <c r="I44" s="54"/>
      <c r="J44" s="9"/>
      <c r="K44" s="9"/>
      <c r="L44" s="9"/>
    </row>
    <row r="45" customFormat="false" ht="14.25" hidden="false" customHeight="false" outlineLevel="0" collapsed="false">
      <c r="B45" s="53"/>
      <c r="C45" s="53"/>
      <c r="D45" s="54"/>
      <c r="E45" s="54"/>
      <c r="F45" s="54"/>
      <c r="G45" s="54"/>
      <c r="H45" s="54"/>
      <c r="I45" s="54"/>
      <c r="J45" s="9"/>
      <c r="K45" s="9"/>
      <c r="L45" s="9"/>
    </row>
    <row r="46" customFormat="false" ht="15" hidden="false" customHeight="false" outlineLevel="0" collapsed="false">
      <c r="B46" s="53"/>
      <c r="C46" s="53"/>
      <c r="D46" s="54"/>
      <c r="E46" s="54"/>
      <c r="F46" s="54"/>
      <c r="G46" s="54"/>
      <c r="H46" s="54"/>
      <c r="I46" s="54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80</v>
      </c>
      <c r="E47" s="7"/>
      <c r="F47" s="7"/>
      <c r="G47" s="8" t="s">
        <v>81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11" t="s">
        <v>82</v>
      </c>
      <c r="E48" s="116" t="s">
        <v>83</v>
      </c>
      <c r="F48" s="13" t="s">
        <v>8</v>
      </c>
      <c r="G48" s="11" t="s">
        <v>82</v>
      </c>
      <c r="H48" s="117" t="s">
        <v>83</v>
      </c>
      <c r="I48" s="15" t="s">
        <v>8</v>
      </c>
      <c r="J48" s="9"/>
      <c r="K48" s="9"/>
      <c r="L48" s="9"/>
    </row>
    <row r="49" customFormat="false" ht="20.1" hidden="false" customHeight="true" outlineLevel="0" collapsed="false">
      <c r="B49" s="63" t="s">
        <v>49</v>
      </c>
      <c r="C49" s="64" t="s">
        <v>50</v>
      </c>
      <c r="D49" s="65" t="n">
        <v>990665</v>
      </c>
      <c r="E49" s="66" t="n">
        <v>214728</v>
      </c>
      <c r="F49" s="67" t="n">
        <v>461.358090235088</v>
      </c>
      <c r="G49" s="65" t="n">
        <v>73618</v>
      </c>
      <c r="H49" s="66" t="n">
        <v>30993</v>
      </c>
      <c r="I49" s="68" t="n">
        <v>237.531055399606</v>
      </c>
      <c r="J49" s="9"/>
      <c r="K49" s="9"/>
      <c r="L49" s="9"/>
    </row>
    <row r="50" customFormat="false" ht="20.1" hidden="false" customHeight="true" outlineLevel="0" collapsed="false">
      <c r="B50" s="63"/>
      <c r="C50" s="69" t="s">
        <v>51</v>
      </c>
      <c r="D50" s="34" t="n">
        <v>24199490</v>
      </c>
      <c r="E50" s="32" t="n">
        <v>7557223</v>
      </c>
      <c r="F50" s="67" t="n">
        <v>320.216698647109</v>
      </c>
      <c r="G50" s="34" t="n">
        <v>2244814</v>
      </c>
      <c r="H50" s="32" t="n">
        <v>1282747</v>
      </c>
      <c r="I50" s="68" t="n">
        <v>175.000526214444</v>
      </c>
      <c r="J50" s="9"/>
      <c r="K50" s="9"/>
      <c r="L50" s="9"/>
    </row>
    <row r="51" customFormat="false" ht="20.1" hidden="false" customHeight="true" outlineLevel="0" collapsed="false">
      <c r="B51" s="63"/>
      <c r="C51" s="70" t="s">
        <v>52</v>
      </c>
      <c r="D51" s="38" t="s">
        <v>13</v>
      </c>
      <c r="E51" s="37" t="s">
        <v>13</v>
      </c>
      <c r="F51" s="71" t="s">
        <v>13</v>
      </c>
      <c r="G51" s="38" t="s">
        <v>13</v>
      </c>
      <c r="H51" s="37" t="s">
        <v>13</v>
      </c>
      <c r="I51" s="35" t="s">
        <v>13</v>
      </c>
      <c r="J51" s="9"/>
      <c r="K51" s="9"/>
      <c r="L51" s="9"/>
    </row>
    <row r="52" customFormat="false" ht="20.1" hidden="false" customHeight="true" outlineLevel="0" collapsed="false">
      <c r="B52" s="63"/>
      <c r="C52" s="72" t="s">
        <v>53</v>
      </c>
      <c r="D52" s="73" t="n">
        <v>5493849</v>
      </c>
      <c r="E52" s="74" t="n">
        <v>2247193</v>
      </c>
      <c r="F52" s="75" t="n">
        <v>244.476064138683</v>
      </c>
      <c r="G52" s="73" t="n">
        <v>808862</v>
      </c>
      <c r="H52" s="74" t="n">
        <v>522094</v>
      </c>
      <c r="I52" s="76" t="n">
        <v>154.926507487158</v>
      </c>
      <c r="J52" s="9"/>
      <c r="K52" s="9"/>
      <c r="L52" s="9"/>
    </row>
    <row r="53" s="91" customFormat="true" ht="20.1" hidden="false" customHeight="true" outlineLevel="0" collapsed="false">
      <c r="B53" s="63"/>
      <c r="C53" s="77" t="s">
        <v>54</v>
      </c>
      <c r="D53" s="78" t="n">
        <v>30684004</v>
      </c>
      <c r="E53" s="78" t="n">
        <v>10019144</v>
      </c>
      <c r="F53" s="79" t="n">
        <v>306.253747825164</v>
      </c>
      <c r="G53" s="78" t="n">
        <v>3127294</v>
      </c>
      <c r="H53" s="49" t="n">
        <v>1835834</v>
      </c>
      <c r="I53" s="80" t="n">
        <v>170.347318984178</v>
      </c>
      <c r="J53" s="97"/>
      <c r="K53" s="97"/>
      <c r="L53" s="97"/>
    </row>
    <row r="54" customFormat="false" ht="20.1" hidden="false" customHeight="true" outlineLevel="0" collapsed="false">
      <c r="B54" s="63"/>
      <c r="C54" s="81" t="s">
        <v>55</v>
      </c>
      <c r="D54" s="65" t="n">
        <v>543267</v>
      </c>
      <c r="E54" s="66" t="n">
        <v>603901</v>
      </c>
      <c r="F54" s="101" t="n">
        <v>89.9596125855066</v>
      </c>
      <c r="G54" s="65" t="n">
        <v>129540</v>
      </c>
      <c r="H54" s="66" t="n">
        <v>137080</v>
      </c>
      <c r="I54" s="103" t="n">
        <v>94.4995622993872</v>
      </c>
      <c r="J54" s="9"/>
      <c r="K54" s="9"/>
      <c r="L54" s="9"/>
    </row>
    <row r="55" customFormat="false" ht="20.1" hidden="false" customHeight="true" outlineLevel="0" collapsed="false">
      <c r="B55" s="63"/>
      <c r="C55" s="85" t="s">
        <v>56</v>
      </c>
      <c r="D55" s="34" t="n">
        <v>2532</v>
      </c>
      <c r="E55" s="26" t="n">
        <v>1988</v>
      </c>
      <c r="F55" s="86" t="n">
        <v>127.364185110664</v>
      </c>
      <c r="G55" s="34" t="n">
        <v>1654</v>
      </c>
      <c r="H55" s="26" t="n">
        <v>1373</v>
      </c>
      <c r="I55" s="29" t="n">
        <v>120.466132556446</v>
      </c>
      <c r="J55" s="9"/>
      <c r="K55" s="9"/>
      <c r="L55" s="9"/>
    </row>
    <row r="56" customFormat="false" ht="20.1" hidden="false" customHeight="true" outlineLevel="0" collapsed="false">
      <c r="B56" s="63"/>
      <c r="C56" s="85" t="s">
        <v>57</v>
      </c>
      <c r="D56" s="34" t="n">
        <v>2566</v>
      </c>
      <c r="E56" s="26" t="n">
        <v>7788</v>
      </c>
      <c r="F56" s="86" t="n">
        <v>32.9481253210067</v>
      </c>
      <c r="G56" s="34" t="n">
        <v>1124</v>
      </c>
      <c r="H56" s="26" t="n">
        <v>4249</v>
      </c>
      <c r="I56" s="29" t="n">
        <v>26.4532831254413</v>
      </c>
      <c r="J56" s="9"/>
      <c r="K56" s="9"/>
      <c r="L56" s="9"/>
    </row>
    <row r="57" customFormat="false" ht="20.1" hidden="false" customHeight="true" outlineLevel="0" collapsed="false">
      <c r="B57" s="63"/>
      <c r="C57" s="85" t="s">
        <v>58</v>
      </c>
      <c r="D57" s="34" t="n">
        <v>11846</v>
      </c>
      <c r="E57" s="26" t="n">
        <v>8392</v>
      </c>
      <c r="F57" s="86" t="n">
        <v>141.158245948522</v>
      </c>
      <c r="G57" s="34" t="n">
        <v>44688</v>
      </c>
      <c r="H57" s="26" t="n">
        <v>53086</v>
      </c>
      <c r="I57" s="29" t="n">
        <v>84.1803865425913</v>
      </c>
      <c r="J57" s="9"/>
      <c r="K57" s="9"/>
      <c r="L57" s="9"/>
    </row>
    <row r="58" customFormat="false" ht="20.1" hidden="false" customHeight="true" outlineLevel="0" collapsed="false">
      <c r="B58" s="63"/>
      <c r="C58" s="87" t="s">
        <v>47</v>
      </c>
      <c r="D58" s="88" t="n">
        <v>60006</v>
      </c>
      <c r="E58" s="89" t="n">
        <v>105303</v>
      </c>
      <c r="F58" s="90" t="n">
        <v>56.9841315062249</v>
      </c>
      <c r="G58" s="88" t="n">
        <v>49699</v>
      </c>
      <c r="H58" s="89" t="n">
        <v>88522</v>
      </c>
      <c r="I58" s="45" t="n">
        <v>56.1431056686473</v>
      </c>
      <c r="J58" s="9"/>
      <c r="K58" s="9"/>
      <c r="L58" s="9"/>
    </row>
    <row r="59" s="91" customFormat="true" ht="20.1" hidden="false" customHeight="true" outlineLevel="0" collapsed="false">
      <c r="B59" s="63"/>
      <c r="C59" s="92" t="s">
        <v>48</v>
      </c>
      <c r="D59" s="93" t="n">
        <v>31304221</v>
      </c>
      <c r="E59" s="94" t="n">
        <v>10746516</v>
      </c>
      <c r="F59" s="95" t="n">
        <v>291.2964629653</v>
      </c>
      <c r="G59" s="48" t="n">
        <v>3353999</v>
      </c>
      <c r="H59" s="94" t="n">
        <v>2120144</v>
      </c>
      <c r="I59" s="96" t="n">
        <v>158.196754560068</v>
      </c>
      <c r="J59" s="97"/>
      <c r="K59" s="97"/>
      <c r="L59" s="97"/>
    </row>
    <row r="60" customFormat="false" ht="20.1" hidden="false" customHeight="true" outlineLevel="0" collapsed="false">
      <c r="B60" s="98" t="s">
        <v>59</v>
      </c>
      <c r="C60" s="99" t="s">
        <v>60</v>
      </c>
      <c r="D60" s="100" t="n">
        <v>1104844</v>
      </c>
      <c r="E60" s="66" t="n">
        <v>753238</v>
      </c>
      <c r="F60" s="101" t="n">
        <v>146.679270031517</v>
      </c>
      <c r="G60" s="65" t="n">
        <v>270018</v>
      </c>
      <c r="H60" s="102" t="n">
        <v>211470</v>
      </c>
      <c r="I60" s="103" t="n">
        <v>127.686196623635</v>
      </c>
      <c r="J60" s="9"/>
      <c r="K60" s="9"/>
      <c r="L60" s="9"/>
    </row>
    <row r="61" customFormat="false" ht="20.1" hidden="false" customHeight="true" outlineLevel="0" collapsed="false">
      <c r="B61" s="98"/>
      <c r="C61" s="104" t="s">
        <v>61</v>
      </c>
      <c r="D61" s="28" t="n">
        <v>3274140</v>
      </c>
      <c r="E61" s="32" t="n">
        <v>1473760</v>
      </c>
      <c r="F61" s="101" t="n">
        <v>222.162360221474</v>
      </c>
      <c r="G61" s="34" t="n">
        <v>876984</v>
      </c>
      <c r="H61" s="26" t="n">
        <v>409892</v>
      </c>
      <c r="I61" s="103" t="n">
        <v>213.954895435871</v>
      </c>
      <c r="J61" s="9"/>
      <c r="K61" s="9"/>
      <c r="L61" s="9"/>
    </row>
    <row r="62" customFormat="false" ht="20.1" hidden="false" customHeight="true" outlineLevel="0" collapsed="false">
      <c r="B62" s="98"/>
      <c r="C62" s="105" t="s">
        <v>62</v>
      </c>
      <c r="D62" s="34" t="n">
        <v>1588083</v>
      </c>
      <c r="E62" s="32" t="n">
        <v>1319864</v>
      </c>
      <c r="F62" s="106" t="n">
        <v>120.321714964572</v>
      </c>
      <c r="G62" s="73" t="n">
        <v>340102</v>
      </c>
      <c r="H62" s="74" t="n">
        <v>309742</v>
      </c>
      <c r="I62" s="108" t="n">
        <v>109.801705935908</v>
      </c>
      <c r="J62" s="9"/>
      <c r="K62" s="9"/>
      <c r="L62" s="9"/>
    </row>
    <row r="63" s="91" customFormat="true" ht="20.1" hidden="false" customHeight="true" outlineLevel="0" collapsed="false">
      <c r="B63" s="98"/>
      <c r="C63" s="77" t="s">
        <v>63</v>
      </c>
      <c r="D63" s="78" t="n">
        <v>5967067</v>
      </c>
      <c r="E63" s="78" t="n">
        <v>3546862</v>
      </c>
      <c r="F63" s="50" t="n">
        <v>168.235104720736</v>
      </c>
      <c r="G63" s="78" t="n">
        <v>1487104</v>
      </c>
      <c r="H63" s="49" t="n">
        <v>931104</v>
      </c>
      <c r="I63" s="109" t="n">
        <v>159.714059868715</v>
      </c>
      <c r="J63" s="97"/>
      <c r="K63" s="97"/>
      <c r="L63" s="97"/>
    </row>
    <row r="64" customFormat="false" ht="20.1" hidden="false" customHeight="true" outlineLevel="0" collapsed="false">
      <c r="B64" s="98"/>
      <c r="C64" s="85" t="s">
        <v>64</v>
      </c>
      <c r="D64" s="28" t="n">
        <v>650791</v>
      </c>
      <c r="E64" s="32" t="n">
        <v>809246</v>
      </c>
      <c r="F64" s="101" t="n">
        <v>80.4194274670496</v>
      </c>
      <c r="G64" s="65" t="n">
        <v>604200.346</v>
      </c>
      <c r="H64" s="102" t="n">
        <v>780748.534</v>
      </c>
      <c r="I64" s="103" t="n">
        <v>77.387317386881</v>
      </c>
      <c r="J64" s="9"/>
      <c r="K64" s="9"/>
      <c r="L64" s="9"/>
    </row>
    <row r="65" customFormat="false" ht="20.1" hidden="false" customHeight="true" outlineLevel="0" collapsed="false">
      <c r="B65" s="98"/>
      <c r="C65" s="110" t="s">
        <v>65</v>
      </c>
      <c r="D65" s="28" t="n">
        <v>453</v>
      </c>
      <c r="E65" s="32" t="n">
        <v>3454774</v>
      </c>
      <c r="F65" s="101" t="n">
        <v>0.0131122904132079</v>
      </c>
      <c r="G65" s="34" t="n">
        <v>147</v>
      </c>
      <c r="H65" s="26" t="n">
        <v>1260926</v>
      </c>
      <c r="I65" s="103" t="n">
        <v>0.011658098889229</v>
      </c>
      <c r="J65" s="9"/>
      <c r="K65" s="9"/>
      <c r="L65" s="9"/>
    </row>
    <row r="66" customFormat="false" ht="20.1" hidden="false" customHeight="true" outlineLevel="0" collapsed="false">
      <c r="B66" s="98"/>
      <c r="C66" s="110" t="s">
        <v>66</v>
      </c>
      <c r="D66" s="28" t="n">
        <v>4197343</v>
      </c>
      <c r="E66" s="32" t="n">
        <v>4181608</v>
      </c>
      <c r="F66" s="101" t="n">
        <v>100.376290651826</v>
      </c>
      <c r="G66" s="34" t="n">
        <v>652110</v>
      </c>
      <c r="H66" s="26" t="n">
        <v>519710</v>
      </c>
      <c r="I66" s="103" t="n">
        <v>125.475746089165</v>
      </c>
      <c r="J66" s="9"/>
      <c r="K66" s="9"/>
      <c r="L66" s="9"/>
    </row>
    <row r="67" customFormat="false" ht="20.1" hidden="false" customHeight="true" outlineLevel="0" collapsed="false">
      <c r="B67" s="98"/>
      <c r="C67" s="85" t="s">
        <v>67</v>
      </c>
      <c r="D67" s="28" t="n">
        <v>6436</v>
      </c>
      <c r="E67" s="32" t="n">
        <v>8427</v>
      </c>
      <c r="F67" s="101" t="n">
        <v>76.373561172422</v>
      </c>
      <c r="G67" s="34" t="n">
        <v>3127</v>
      </c>
      <c r="H67" s="26" t="n">
        <v>3222</v>
      </c>
      <c r="I67" s="103" t="n">
        <v>97.0515207945376</v>
      </c>
      <c r="J67" s="9"/>
      <c r="K67" s="9"/>
      <c r="L67" s="9"/>
    </row>
    <row r="68" customFormat="false" ht="20.1" hidden="false" customHeight="true" outlineLevel="0" collapsed="false">
      <c r="B68" s="98"/>
      <c r="C68" s="85" t="s">
        <v>68</v>
      </c>
      <c r="D68" s="28" t="n">
        <v>729135</v>
      </c>
      <c r="E68" s="32" t="n">
        <v>686780</v>
      </c>
      <c r="F68" s="101" t="n">
        <v>106.167185998427</v>
      </c>
      <c r="G68" s="34" t="n">
        <v>391461.901</v>
      </c>
      <c r="H68" s="26" t="n">
        <v>250622.9</v>
      </c>
      <c r="I68" s="103" t="n">
        <v>156.195583484191</v>
      </c>
      <c r="J68" s="9"/>
      <c r="K68" s="9"/>
      <c r="L68" s="9"/>
    </row>
    <row r="69" customFormat="false" ht="20.1" hidden="false" customHeight="true" outlineLevel="0" collapsed="false">
      <c r="B69" s="98"/>
      <c r="C69" s="85" t="s">
        <v>69</v>
      </c>
      <c r="D69" s="38" t="s">
        <v>13</v>
      </c>
      <c r="E69" s="26" t="n">
        <v>2</v>
      </c>
      <c r="F69" s="83" t="s">
        <v>13</v>
      </c>
      <c r="G69" s="119" t="s">
        <v>84</v>
      </c>
      <c r="H69" s="26" t="n">
        <v>11</v>
      </c>
      <c r="I69" s="84" t="s">
        <v>13</v>
      </c>
      <c r="J69" s="9"/>
      <c r="K69" s="9"/>
      <c r="L69" s="9"/>
    </row>
    <row r="70" customFormat="false" ht="20.1" hidden="false" customHeight="true" outlineLevel="0" collapsed="false">
      <c r="B70" s="98"/>
      <c r="C70" s="85" t="s">
        <v>70</v>
      </c>
      <c r="D70" s="28" t="n">
        <v>20900</v>
      </c>
      <c r="E70" s="32" t="n">
        <v>17145</v>
      </c>
      <c r="F70" s="101" t="n">
        <v>121.901428988043</v>
      </c>
      <c r="G70" s="34" t="n">
        <v>77595</v>
      </c>
      <c r="H70" s="26" t="n">
        <v>52713</v>
      </c>
      <c r="I70" s="103" t="n">
        <v>147.202777303511</v>
      </c>
      <c r="J70" s="9"/>
      <c r="K70" s="9"/>
      <c r="L70" s="9"/>
    </row>
    <row r="71" customFormat="false" ht="20.1" hidden="false" customHeight="true" outlineLevel="0" collapsed="false">
      <c r="B71" s="98"/>
      <c r="C71" s="85" t="s">
        <v>71</v>
      </c>
      <c r="D71" s="28" t="n">
        <v>187392</v>
      </c>
      <c r="E71" s="32" t="n">
        <v>161992</v>
      </c>
      <c r="F71" s="101" t="n">
        <v>115.679786656131</v>
      </c>
      <c r="G71" s="34" t="n">
        <v>85710</v>
      </c>
      <c r="H71" s="26" t="n">
        <v>69338</v>
      </c>
      <c r="I71" s="103" t="n">
        <v>123.611872277827</v>
      </c>
      <c r="J71" s="9"/>
      <c r="K71" s="9"/>
      <c r="L71" s="9"/>
    </row>
    <row r="72" customFormat="false" ht="20.1" hidden="false" customHeight="true" outlineLevel="0" collapsed="false">
      <c r="B72" s="98"/>
      <c r="C72" s="85" t="s">
        <v>72</v>
      </c>
      <c r="D72" s="34" t="n">
        <v>270031</v>
      </c>
      <c r="E72" s="32" t="n">
        <v>172534</v>
      </c>
      <c r="F72" s="101" t="n">
        <v>156.508862021399</v>
      </c>
      <c r="G72" s="34" t="n">
        <v>205637</v>
      </c>
      <c r="H72" s="32" t="n">
        <v>110342</v>
      </c>
      <c r="I72" s="103" t="n">
        <v>186.363306809737</v>
      </c>
      <c r="J72" s="9"/>
      <c r="K72" s="9"/>
      <c r="L72" s="9"/>
    </row>
    <row r="73" customFormat="false" ht="20.1" hidden="false" customHeight="true" outlineLevel="0" collapsed="false">
      <c r="B73" s="98"/>
      <c r="C73" s="85" t="s">
        <v>73</v>
      </c>
      <c r="D73" s="28" t="n">
        <v>578049</v>
      </c>
      <c r="E73" s="32" t="n">
        <v>792063</v>
      </c>
      <c r="F73" s="101" t="n">
        <v>72.9801796069252</v>
      </c>
      <c r="G73" s="34" t="n">
        <v>1023406</v>
      </c>
      <c r="H73" s="32" t="n">
        <v>2025445</v>
      </c>
      <c r="I73" s="103" t="n">
        <v>50.527464334998</v>
      </c>
      <c r="J73" s="9"/>
      <c r="K73" s="9"/>
      <c r="L73" s="9"/>
    </row>
    <row r="74" customFormat="false" ht="20.1" hidden="false" customHeight="true" outlineLevel="0" collapsed="false">
      <c r="B74" s="98"/>
      <c r="C74" s="85" t="s">
        <v>74</v>
      </c>
      <c r="D74" s="28" t="n">
        <v>50350</v>
      </c>
      <c r="E74" s="32" t="n">
        <v>73738</v>
      </c>
      <c r="F74" s="101" t="n">
        <v>68.2822967804931</v>
      </c>
      <c r="G74" s="34" t="n">
        <v>14718</v>
      </c>
      <c r="H74" s="26" t="n">
        <v>14183</v>
      </c>
      <c r="I74" s="103" t="n">
        <v>103.772121553973</v>
      </c>
      <c r="J74" s="9"/>
      <c r="K74" s="9"/>
      <c r="L74" s="9"/>
    </row>
    <row r="75" customFormat="false" ht="20.1" hidden="false" customHeight="true" outlineLevel="0" collapsed="false">
      <c r="B75" s="98"/>
      <c r="C75" s="111" t="s">
        <v>47</v>
      </c>
      <c r="D75" s="112" t="n">
        <v>5455</v>
      </c>
      <c r="E75" s="107" t="n">
        <v>8970</v>
      </c>
      <c r="F75" s="106" t="n">
        <v>60.8138238573021</v>
      </c>
      <c r="G75" s="73" t="n">
        <v>3531</v>
      </c>
      <c r="H75" s="74" t="n">
        <v>6458</v>
      </c>
      <c r="I75" s="108" t="n">
        <v>54.6763703933106</v>
      </c>
      <c r="J75" s="9"/>
      <c r="K75" s="9"/>
      <c r="L75" s="9"/>
    </row>
    <row r="76" s="91" customFormat="true" ht="20.1" hidden="false" customHeight="true" outlineLevel="0" collapsed="false">
      <c r="B76" s="98"/>
      <c r="C76" s="47" t="s">
        <v>48</v>
      </c>
      <c r="D76" s="51" t="n">
        <v>12663402</v>
      </c>
      <c r="E76" s="49" t="n">
        <v>13914141</v>
      </c>
      <c r="F76" s="50" t="n">
        <v>91.0110225273698</v>
      </c>
      <c r="G76" s="51" t="n">
        <v>4548747.247</v>
      </c>
      <c r="H76" s="49" t="n">
        <v>6024823.434</v>
      </c>
      <c r="I76" s="109" t="n">
        <v>75.5000921907515</v>
      </c>
      <c r="J76" s="97"/>
      <c r="K76" s="97"/>
      <c r="L76" s="97"/>
    </row>
    <row r="77" customFormat="false" ht="20.1" hidden="false" customHeight="true" outlineLevel="0" collapsed="false">
      <c r="B77" s="17" t="s">
        <v>75</v>
      </c>
      <c r="C77" s="81" t="s">
        <v>76</v>
      </c>
      <c r="D77" s="65" t="n">
        <v>168688</v>
      </c>
      <c r="E77" s="66" t="n">
        <v>104786</v>
      </c>
      <c r="F77" s="101" t="n">
        <v>160.983337468746</v>
      </c>
      <c r="G77" s="65" t="n">
        <v>28271</v>
      </c>
      <c r="H77" s="66" t="n">
        <v>17934</v>
      </c>
      <c r="I77" s="103" t="n">
        <v>157.639121222259</v>
      </c>
      <c r="J77" s="9"/>
      <c r="K77" s="9"/>
      <c r="L77" s="9"/>
    </row>
    <row r="78" customFormat="false" ht="20.1" hidden="false" customHeight="true" outlineLevel="0" collapsed="false">
      <c r="B78" s="17"/>
      <c r="C78" s="85" t="s">
        <v>77</v>
      </c>
      <c r="D78" s="34" t="n">
        <v>160029</v>
      </c>
      <c r="E78" s="32" t="n">
        <v>108320</v>
      </c>
      <c r="F78" s="101" t="n">
        <v>147.737259970458</v>
      </c>
      <c r="G78" s="34" t="n">
        <v>18019</v>
      </c>
      <c r="H78" s="32" t="n">
        <v>17724</v>
      </c>
      <c r="I78" s="103" t="n">
        <v>101.664409839765</v>
      </c>
      <c r="J78" s="9"/>
      <c r="K78" s="9"/>
      <c r="L78" s="9"/>
    </row>
    <row r="79" customFormat="false" ht="20.1" hidden="false" customHeight="true" outlineLevel="0" collapsed="false">
      <c r="B79" s="17"/>
      <c r="C79" s="111" t="s">
        <v>47</v>
      </c>
      <c r="D79" s="73" t="n">
        <v>168071</v>
      </c>
      <c r="E79" s="74" t="n">
        <v>255483</v>
      </c>
      <c r="F79" s="106" t="n">
        <v>65.7855904306745</v>
      </c>
      <c r="G79" s="73" t="n">
        <v>79946</v>
      </c>
      <c r="H79" s="107" t="n">
        <v>90200</v>
      </c>
      <c r="I79" s="108" t="n">
        <v>88.6319290465632</v>
      </c>
      <c r="J79" s="9"/>
      <c r="K79" s="9"/>
      <c r="L79" s="9"/>
    </row>
    <row r="80" s="91" customFormat="true" ht="20.1" hidden="false" customHeight="true" outlineLevel="0" collapsed="false">
      <c r="B80" s="17"/>
      <c r="C80" s="113" t="s">
        <v>48</v>
      </c>
      <c r="D80" s="48" t="n">
        <v>496788</v>
      </c>
      <c r="E80" s="49" t="n">
        <v>468589</v>
      </c>
      <c r="F80" s="50" t="n">
        <v>106.017853598783</v>
      </c>
      <c r="G80" s="48" t="n">
        <v>126236</v>
      </c>
      <c r="H80" s="49" t="n">
        <v>125858</v>
      </c>
      <c r="I80" s="109" t="n">
        <v>100.300338476696</v>
      </c>
      <c r="J80" s="97"/>
      <c r="K80" s="97"/>
      <c r="L80" s="97"/>
    </row>
    <row r="81" s="91" customFormat="true" ht="20.1" hidden="false" customHeight="true" outlineLevel="0" collapsed="false">
      <c r="B81" s="114" t="s">
        <v>78</v>
      </c>
      <c r="C81" s="114"/>
      <c r="D81" s="48" t="n">
        <v>55637450.7</v>
      </c>
      <c r="E81" s="49" t="n">
        <v>36767632</v>
      </c>
      <c r="F81" s="50" t="n">
        <v>151.321822139647</v>
      </c>
      <c r="G81" s="48" t="n">
        <v>11599050.223</v>
      </c>
      <c r="H81" s="49" t="n">
        <v>12017731.535</v>
      </c>
      <c r="I81" s="109" t="n">
        <v>96.5161369200115</v>
      </c>
      <c r="J81" s="97"/>
      <c r="K81" s="97"/>
      <c r="L81" s="97"/>
    </row>
    <row r="82" customFormat="false" ht="18" hidden="false" customHeight="true" outlineLevel="0" collapsed="false">
      <c r="B82" s="115"/>
      <c r="C82" s="115"/>
      <c r="D82" s="115"/>
      <c r="E82" s="115"/>
      <c r="F82" s="115"/>
      <c r="G82" s="115"/>
      <c r="H82" s="115"/>
      <c r="I82" s="115"/>
      <c r="J82" s="9"/>
      <c r="K82" s="9"/>
      <c r="L82" s="9"/>
    </row>
    <row r="83" customFormat="false" ht="18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9"/>
      <c r="K83" s="9"/>
      <c r="L83" s="9"/>
    </row>
    <row r="84" customFormat="false" ht="18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9"/>
      <c r="K84" s="9"/>
      <c r="L84" s="9"/>
    </row>
    <row r="85" customFormat="false" ht="18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9"/>
      <c r="K85" s="9"/>
      <c r="L85" s="9"/>
    </row>
    <row r="86" customFormat="false" ht="18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9"/>
      <c r="K86" s="9"/>
      <c r="L86" s="9"/>
    </row>
    <row r="87" customFormat="false" ht="18" hidden="false" customHeight="true" outlineLevel="0" collapsed="false">
      <c r="B87" s="53"/>
      <c r="C87" s="53"/>
      <c r="D87" s="53"/>
      <c r="E87" s="53"/>
      <c r="F87" s="53"/>
      <c r="G87" s="53"/>
      <c r="H87" s="115"/>
      <c r="I87" s="53"/>
      <c r="J87" s="9"/>
      <c r="K87" s="9"/>
      <c r="L87" s="9"/>
    </row>
    <row r="88" customFormat="false" ht="18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9"/>
      <c r="K88" s="9"/>
      <c r="L88" s="9"/>
    </row>
    <row r="89" customFormat="false" ht="18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9"/>
      <c r="K89" s="9"/>
      <c r="L89" s="9"/>
    </row>
    <row r="90" customFormat="false" ht="18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9"/>
      <c r="K90" s="9"/>
      <c r="L90" s="9"/>
    </row>
    <row r="91" customFormat="false" ht="18" hidden="false" customHeight="tru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</row>
    <row r="92" customFormat="false" ht="18" hidden="false" customHeight="true" outlineLevel="0" collapsed="false"/>
  </sheetData>
  <mergeCells count="14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9"/>
    <mergeCell ref="B60:B76"/>
    <mergeCell ref="B77:B80"/>
    <mergeCell ref="B81:C81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A1" s="91"/>
      <c r="B1" s="1"/>
      <c r="C1" s="1"/>
    </row>
    <row r="2" customFormat="false" ht="18.75" hidden="false" customHeight="false" outlineLevel="0" collapsed="false">
      <c r="C2" s="2" t="s">
        <v>85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80</v>
      </c>
      <c r="E4" s="7"/>
      <c r="F4" s="7"/>
      <c r="G4" s="8" t="s">
        <v>81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2</v>
      </c>
      <c r="E5" s="120" t="s">
        <v>86</v>
      </c>
      <c r="F5" s="13" t="s">
        <v>87</v>
      </c>
      <c r="G5" s="11" t="s">
        <v>82</v>
      </c>
      <c r="H5" s="120" t="s">
        <v>86</v>
      </c>
      <c r="I5" s="15" t="s">
        <v>87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51885</v>
      </c>
      <c r="E6" s="20" t="n">
        <v>18795.4</v>
      </c>
      <c r="F6" s="21" t="n">
        <v>276.051587090458</v>
      </c>
      <c r="G6" s="19" t="n">
        <v>3781</v>
      </c>
      <c r="H6" s="22" t="n">
        <v>7445.4</v>
      </c>
      <c r="I6" s="23" t="n">
        <v>50.7830338195396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96885</v>
      </c>
      <c r="E7" s="26" t="n">
        <v>138687.2</v>
      </c>
      <c r="F7" s="27" t="n">
        <v>69.8586459312756</v>
      </c>
      <c r="G7" s="25" t="n">
        <v>3816</v>
      </c>
      <c r="H7" s="28" t="n">
        <v>5445.2</v>
      </c>
      <c r="I7" s="29" t="n">
        <v>70.0800705208257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31" t="s">
        <v>13</v>
      </c>
      <c r="E8" s="32" t="n">
        <v>57.4</v>
      </c>
      <c r="F8" s="33" t="s">
        <v>13</v>
      </c>
      <c r="G8" s="31" t="s">
        <v>13</v>
      </c>
      <c r="H8" s="34" t="n">
        <v>87</v>
      </c>
      <c r="I8" s="35" t="s">
        <v>13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4</v>
      </c>
      <c r="D9" s="25" t="n">
        <v>30271</v>
      </c>
      <c r="E9" s="26" t="n">
        <v>63367.2</v>
      </c>
      <c r="F9" s="27" t="n">
        <v>47.7707709982452</v>
      </c>
      <c r="G9" s="25" t="n">
        <v>169849</v>
      </c>
      <c r="H9" s="28" t="n">
        <v>205983.4</v>
      </c>
      <c r="I9" s="29" t="n">
        <v>82.4576155165902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5</v>
      </c>
      <c r="D10" s="36" t="n">
        <v>2</v>
      </c>
      <c r="E10" s="37" t="s">
        <v>13</v>
      </c>
      <c r="F10" s="33" t="s">
        <v>13</v>
      </c>
      <c r="G10" s="36" t="n">
        <v>2</v>
      </c>
      <c r="H10" s="38" t="s">
        <v>13</v>
      </c>
      <c r="I10" s="35" t="s">
        <v>13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v>49416</v>
      </c>
      <c r="E11" s="26" t="n">
        <v>32184.4</v>
      </c>
      <c r="F11" s="27" t="n">
        <v>153.540224456569</v>
      </c>
      <c r="G11" s="25" t="n">
        <v>6418</v>
      </c>
      <c r="H11" s="28" t="n">
        <v>5238.2</v>
      </c>
      <c r="I11" s="29" t="n">
        <v>122.523004085373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v>158181</v>
      </c>
      <c r="E12" s="26" t="n">
        <v>125422.2</v>
      </c>
      <c r="F12" s="27" t="n">
        <v>126.118821069954</v>
      </c>
      <c r="G12" s="25" t="n">
        <v>26917.348</v>
      </c>
      <c r="H12" s="28" t="n">
        <v>41247.6</v>
      </c>
      <c r="I12" s="29" t="n">
        <v>65.2579737972634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v>2147180</v>
      </c>
      <c r="E13" s="26" t="n">
        <v>2584346.6</v>
      </c>
      <c r="F13" s="27" t="n">
        <v>83.0840569140378</v>
      </c>
      <c r="G13" s="25" t="n">
        <v>579792.989</v>
      </c>
      <c r="H13" s="28" t="n">
        <v>743454.1952</v>
      </c>
      <c r="I13" s="29" t="n">
        <v>77.986376664944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v>3476809</v>
      </c>
      <c r="E14" s="26" t="n">
        <v>2693613</v>
      </c>
      <c r="F14" s="27" t="n">
        <v>129.076040247801</v>
      </c>
      <c r="G14" s="25" t="n">
        <v>121890</v>
      </c>
      <c r="H14" s="28" t="n">
        <v>156196</v>
      </c>
      <c r="I14" s="29" t="n">
        <v>78.0365694383979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v>1225251</v>
      </c>
      <c r="E15" s="26" t="n">
        <v>1040303.8</v>
      </c>
      <c r="F15" s="27" t="n">
        <v>117.778191332186</v>
      </c>
      <c r="G15" s="25" t="n">
        <v>88705</v>
      </c>
      <c r="H15" s="28" t="n">
        <v>81401.2</v>
      </c>
      <c r="I15" s="29" t="n">
        <v>108.9725949986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v>205226</v>
      </c>
      <c r="E16" s="26" t="n">
        <v>141343.2</v>
      </c>
      <c r="F16" s="27" t="n">
        <v>145.196939081611</v>
      </c>
      <c r="G16" s="25" t="n">
        <v>118084.828</v>
      </c>
      <c r="H16" s="28" t="n">
        <v>91531.5988</v>
      </c>
      <c r="I16" s="29" t="n">
        <v>129.009904282367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v>73674</v>
      </c>
      <c r="E17" s="26" t="n">
        <v>125668.8</v>
      </c>
      <c r="F17" s="27" t="n">
        <v>58.6255299644781</v>
      </c>
      <c r="G17" s="25" t="n">
        <v>33730.975</v>
      </c>
      <c r="H17" s="28" t="n">
        <v>54434.1982</v>
      </c>
      <c r="I17" s="29" t="n">
        <v>61.9665139111023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v>13913</v>
      </c>
      <c r="E18" s="26" t="n">
        <v>35645</v>
      </c>
      <c r="F18" s="27" t="n">
        <v>39.0321223172956</v>
      </c>
      <c r="G18" s="25" t="n">
        <v>6738</v>
      </c>
      <c r="H18" s="28" t="n">
        <v>19047.8</v>
      </c>
      <c r="I18" s="29" t="n">
        <v>35.3741639454425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v>38117</v>
      </c>
      <c r="E19" s="26" t="n">
        <v>37959</v>
      </c>
      <c r="F19" s="27" t="n">
        <v>100.416238573197</v>
      </c>
      <c r="G19" s="25" t="n">
        <v>8517</v>
      </c>
      <c r="H19" s="28" t="n">
        <v>11957.4</v>
      </c>
      <c r="I19" s="29" t="n">
        <v>71.2278588990918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v>293814</v>
      </c>
      <c r="E20" s="26" t="n">
        <v>366246.74</v>
      </c>
      <c r="F20" s="27" t="n">
        <v>80.2229666262695</v>
      </c>
      <c r="G20" s="25" t="n">
        <v>257019</v>
      </c>
      <c r="H20" s="28" t="n">
        <v>322363.6</v>
      </c>
      <c r="I20" s="29" t="n">
        <v>79.7295352204778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v>253134</v>
      </c>
      <c r="E21" s="26" t="n">
        <v>247139.6</v>
      </c>
      <c r="F21" s="27" t="n">
        <v>102.425511735068</v>
      </c>
      <c r="G21" s="25" t="n">
        <v>95325.136</v>
      </c>
      <c r="H21" s="28" t="n">
        <v>97364.0652</v>
      </c>
      <c r="I21" s="29" t="n">
        <v>97.9058709228998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v>134970</v>
      </c>
      <c r="E22" s="32" t="n">
        <v>662699.4</v>
      </c>
      <c r="F22" s="67" t="n">
        <f aca="false">(D22+D23)/E22*100</f>
        <v>109.490517118319</v>
      </c>
      <c r="G22" s="25" t="n">
        <v>60702</v>
      </c>
      <c r="H22" s="32" t="n">
        <v>274241.7934</v>
      </c>
      <c r="I22" s="67" t="n">
        <f aca="false">(G22+G23)/H22*100</f>
        <v>95.2643755574274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v>590623</v>
      </c>
      <c r="E23" s="32"/>
      <c r="F23" s="67"/>
      <c r="G23" s="25" t="n">
        <v>200552.732</v>
      </c>
      <c r="H23" s="32"/>
      <c r="I23" s="67"/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v>134213</v>
      </c>
      <c r="E24" s="26" t="n">
        <v>226288.8</v>
      </c>
      <c r="F24" s="27" t="n">
        <v>59.3104917256179</v>
      </c>
      <c r="G24" s="25" t="n">
        <v>177096.806</v>
      </c>
      <c r="H24" s="28" t="n">
        <v>267997.9812</v>
      </c>
      <c r="I24" s="29" t="n">
        <v>66.0813955414975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25" t="n">
        <v>51470</v>
      </c>
      <c r="E25" s="26" t="n">
        <v>465869.8</v>
      </c>
      <c r="F25" s="27" t="n">
        <v>11.0481512216503</v>
      </c>
      <c r="G25" s="25" t="n">
        <v>11712</v>
      </c>
      <c r="H25" s="28" t="n">
        <v>36905.4</v>
      </c>
      <c r="I25" s="29" t="n">
        <v>31.7351932237559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v>7107</v>
      </c>
      <c r="E26" s="26" t="n">
        <v>47091.8</v>
      </c>
      <c r="F26" s="27" t="n">
        <v>15.0917994215553</v>
      </c>
      <c r="G26" s="25" t="n">
        <v>1818</v>
      </c>
      <c r="H26" s="28" t="n">
        <v>2489.6</v>
      </c>
      <c r="I26" s="29" t="n">
        <v>73.0237789203085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25" t="n">
        <v>81</v>
      </c>
      <c r="E27" s="26" t="n">
        <v>2831.8</v>
      </c>
      <c r="F27" s="27" t="n">
        <v>2.86037149516209</v>
      </c>
      <c r="G27" s="25" t="n">
        <v>23</v>
      </c>
      <c r="H27" s="28" t="n">
        <v>253.4</v>
      </c>
      <c r="I27" s="29" t="n">
        <v>9.07655880031571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67365</v>
      </c>
      <c r="E28" s="26" t="n">
        <v>137725.2</v>
      </c>
      <c r="F28" s="27" t="n">
        <v>48.912617298795</v>
      </c>
      <c r="G28" s="25" t="n">
        <v>39443</v>
      </c>
      <c r="H28" s="28" t="n">
        <v>46857.6</v>
      </c>
      <c r="I28" s="29" t="n">
        <v>84.1763129140204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238026</v>
      </c>
      <c r="E29" s="26" t="n">
        <v>273511.2</v>
      </c>
      <c r="F29" s="27" t="n">
        <v>87.0260523152251</v>
      </c>
      <c r="G29" s="25" t="n">
        <v>259455</v>
      </c>
      <c r="H29" s="28" t="n">
        <v>239322.4</v>
      </c>
      <c r="I29" s="29" t="n">
        <v>108.412334156769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36" t="n">
        <v>3471</v>
      </c>
      <c r="E30" s="32" t="n">
        <v>6237</v>
      </c>
      <c r="F30" s="27" t="n">
        <v>55.6517556517557</v>
      </c>
      <c r="G30" s="36" t="n">
        <v>932</v>
      </c>
      <c r="H30" s="34" t="n">
        <v>1593</v>
      </c>
      <c r="I30" s="29" t="n">
        <v>58.5059635907094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6" t="n">
        <v>1986</v>
      </c>
      <c r="E31" s="32" t="n">
        <v>148418.8</v>
      </c>
      <c r="F31" s="27" t="n">
        <v>1.33810541521694</v>
      </c>
      <c r="G31" s="36" t="n">
        <v>875</v>
      </c>
      <c r="H31" s="34" t="n">
        <v>49731.2</v>
      </c>
      <c r="I31" s="29" t="n">
        <v>1.7594588507818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85130</v>
      </c>
      <c r="E32" s="26" t="n">
        <v>133872.14</v>
      </c>
      <c r="F32" s="27" t="n">
        <v>63.5905274988508</v>
      </c>
      <c r="G32" s="25" t="n">
        <v>60777.995</v>
      </c>
      <c r="H32" s="28" t="n">
        <v>66775.4596</v>
      </c>
      <c r="I32" s="29" t="n">
        <v>91.0184600212022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82558</v>
      </c>
      <c r="E33" s="26" t="n">
        <v>97082.12</v>
      </c>
      <c r="F33" s="27" t="n">
        <v>85.0393460711406</v>
      </c>
      <c r="G33" s="25" t="n">
        <v>51443.705</v>
      </c>
      <c r="H33" s="28" t="n">
        <v>54087.1472</v>
      </c>
      <c r="I33" s="29" t="n">
        <v>95.1126240949162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78058</v>
      </c>
      <c r="E34" s="26" t="n">
        <v>145467.4</v>
      </c>
      <c r="F34" s="27" t="n">
        <v>53.6601327857651</v>
      </c>
      <c r="G34" s="25" t="n">
        <v>105154</v>
      </c>
      <c r="H34" s="28" t="n">
        <v>184100</v>
      </c>
      <c r="I34" s="29" t="n">
        <v>57.1178707224335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19616</v>
      </c>
      <c r="E35" s="26" t="n">
        <v>22320</v>
      </c>
      <c r="F35" s="27" t="n">
        <v>87.8853046594982</v>
      </c>
      <c r="G35" s="25" t="n">
        <v>14170</v>
      </c>
      <c r="H35" s="28" t="n">
        <v>14729</v>
      </c>
      <c r="I35" s="29" t="n">
        <v>96.2047661076787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23764</v>
      </c>
      <c r="E36" s="26" t="n">
        <v>31446.4</v>
      </c>
      <c r="F36" s="27" t="n">
        <v>75.5698585529663</v>
      </c>
      <c r="G36" s="25" t="n">
        <v>31536</v>
      </c>
      <c r="H36" s="28" t="n">
        <v>42700.4</v>
      </c>
      <c r="I36" s="29" t="n">
        <v>73.8541090949968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221061</v>
      </c>
      <c r="E37" s="26" t="n">
        <v>209625.2</v>
      </c>
      <c r="F37" s="27" t="n">
        <v>105.455355558397</v>
      </c>
      <c r="G37" s="25" t="n">
        <v>376118</v>
      </c>
      <c r="H37" s="28" t="n">
        <v>395453.8</v>
      </c>
      <c r="I37" s="29" t="n">
        <v>95.1104781392921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7210</v>
      </c>
      <c r="E38" s="26" t="n">
        <v>9731.8</v>
      </c>
      <c r="F38" s="27" t="n">
        <v>74.0870137076389</v>
      </c>
      <c r="G38" s="25" t="n">
        <v>1112</v>
      </c>
      <c r="H38" s="28" t="n">
        <v>1739.8</v>
      </c>
      <c r="I38" s="29" t="n">
        <v>63.9153925738591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317591</v>
      </c>
      <c r="E39" s="26" t="n">
        <v>470969.8</v>
      </c>
      <c r="F39" s="27" t="n">
        <v>67.4334108046843</v>
      </c>
      <c r="G39" s="25" t="n">
        <v>199786</v>
      </c>
      <c r="H39" s="28" t="n">
        <v>256801.4</v>
      </c>
      <c r="I39" s="29" t="n">
        <v>77.7978624727124</v>
      </c>
      <c r="J39" s="39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48677</v>
      </c>
      <c r="E40" s="121" t="n">
        <v>1062961.8</v>
      </c>
      <c r="F40" s="122" t="n">
        <v>93.6046525848812</v>
      </c>
      <c r="G40" s="25" t="n">
        <v>55433</v>
      </c>
      <c r="H40" s="121" t="n">
        <v>442261.9456</v>
      </c>
      <c r="I40" s="123" t="n">
        <v>103.281430053927</v>
      </c>
      <c r="J40" s="39"/>
      <c r="K40" s="39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v>2852</v>
      </c>
      <c r="E41" s="121"/>
      <c r="F41" s="122"/>
      <c r="G41" s="25" t="n">
        <v>823</v>
      </c>
      <c r="H41" s="121"/>
      <c r="I41" s="123"/>
      <c r="J41" s="9"/>
      <c r="K41" s="9"/>
      <c r="L41" s="9"/>
    </row>
    <row r="42" customFormat="false" ht="20.1" hidden="false" customHeight="true" outlineLevel="0" collapsed="false">
      <c r="B42" s="17"/>
      <c r="C42" s="40" t="s">
        <v>47</v>
      </c>
      <c r="D42" s="41" t="n">
        <v>943452.7</v>
      </c>
      <c r="E42" s="121"/>
      <c r="F42" s="122"/>
      <c r="G42" s="41" t="n">
        <v>400518.462</v>
      </c>
      <c r="H42" s="121"/>
      <c r="I42" s="123"/>
      <c r="J42" s="9"/>
      <c r="K42" s="9"/>
      <c r="L42" s="39"/>
      <c r="M42" s="46"/>
      <c r="N42" s="46"/>
      <c r="O42" s="46"/>
    </row>
    <row r="43" s="91" customFormat="true" ht="20.1" hidden="false" customHeight="true" outlineLevel="0" collapsed="false">
      <c r="B43" s="17"/>
      <c r="C43" s="47" t="s">
        <v>48</v>
      </c>
      <c r="D43" s="48" t="n">
        <v>11173039.7</v>
      </c>
      <c r="E43" s="49" t="n">
        <v>11804930</v>
      </c>
      <c r="F43" s="50" t="n">
        <v>94.64723382519</v>
      </c>
      <c r="G43" s="48" t="n">
        <v>3570067.976</v>
      </c>
      <c r="H43" s="51" t="n">
        <v>4221238.1844</v>
      </c>
      <c r="I43" s="52" t="n">
        <v>84.5739524766344</v>
      </c>
      <c r="J43" s="118"/>
      <c r="K43" s="97"/>
      <c r="L43" s="97"/>
    </row>
    <row r="44" customFormat="false" ht="14.25" hidden="false" customHeight="false" outlineLevel="0" collapsed="false">
      <c r="B44" s="53"/>
      <c r="C44" s="53"/>
      <c r="D44" s="54"/>
      <c r="E44" s="54"/>
      <c r="F44" s="54"/>
      <c r="G44" s="54"/>
      <c r="H44" s="54"/>
      <c r="I44" s="54"/>
      <c r="J44" s="9"/>
      <c r="K44" s="9"/>
      <c r="L44" s="9"/>
    </row>
    <row r="45" customFormat="false" ht="14.25" hidden="false" customHeight="false" outlineLevel="0" collapsed="false">
      <c r="B45" s="53"/>
      <c r="C45" s="53"/>
      <c r="D45" s="54"/>
      <c r="E45" s="54"/>
      <c r="F45" s="54"/>
      <c r="G45" s="54"/>
      <c r="H45" s="54"/>
      <c r="I45" s="54"/>
      <c r="J45" s="9"/>
      <c r="K45" s="9"/>
      <c r="L45" s="9"/>
    </row>
    <row r="46" customFormat="false" ht="15" hidden="false" customHeight="false" outlineLevel="0" collapsed="false">
      <c r="B46" s="53"/>
      <c r="C46" s="53"/>
      <c r="D46" s="54"/>
      <c r="E46" s="54"/>
      <c r="F46" s="54"/>
      <c r="G46" s="54"/>
      <c r="H46" s="54"/>
      <c r="I46" s="54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80</v>
      </c>
      <c r="E47" s="7"/>
      <c r="F47" s="7"/>
      <c r="G47" s="8" t="s">
        <v>81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11" t="s">
        <v>82</v>
      </c>
      <c r="E48" s="120" t="s">
        <v>86</v>
      </c>
      <c r="F48" s="13" t="s">
        <v>87</v>
      </c>
      <c r="G48" s="11" t="s">
        <v>82</v>
      </c>
      <c r="H48" s="120" t="s">
        <v>86</v>
      </c>
      <c r="I48" s="15" t="s">
        <v>87</v>
      </c>
      <c r="J48" s="9"/>
      <c r="K48" s="9"/>
      <c r="L48" s="9"/>
    </row>
    <row r="49" customFormat="false" ht="20.1" hidden="false" customHeight="true" outlineLevel="0" collapsed="false">
      <c r="B49" s="63" t="s">
        <v>49</v>
      </c>
      <c r="C49" s="64" t="s">
        <v>50</v>
      </c>
      <c r="D49" s="65" t="n">
        <v>990665</v>
      </c>
      <c r="E49" s="66" t="n">
        <v>531791.4</v>
      </c>
      <c r="F49" s="67" t="n">
        <v>186.28827017511</v>
      </c>
      <c r="G49" s="65" t="n">
        <v>73618</v>
      </c>
      <c r="H49" s="66" t="n">
        <v>51174.8</v>
      </c>
      <c r="I49" s="68" t="n">
        <v>143.855960355487</v>
      </c>
      <c r="J49" s="9"/>
      <c r="K49" s="9"/>
      <c r="L49" s="9"/>
    </row>
    <row r="50" customFormat="false" ht="20.1" hidden="false" customHeight="true" outlineLevel="0" collapsed="false">
      <c r="B50" s="63"/>
      <c r="C50" s="69" t="s">
        <v>51</v>
      </c>
      <c r="D50" s="34" t="n">
        <v>24199490</v>
      </c>
      <c r="E50" s="37" t="n">
        <v>23968851.8</v>
      </c>
      <c r="F50" s="67" t="n">
        <v>100.9622413369</v>
      </c>
      <c r="G50" s="34" t="n">
        <v>2244814</v>
      </c>
      <c r="H50" s="32" t="n">
        <v>2576688.2</v>
      </c>
      <c r="I50" s="68" t="n">
        <v>87.1201257490138</v>
      </c>
      <c r="J50" s="9"/>
      <c r="K50" s="9"/>
      <c r="L50" s="9"/>
    </row>
    <row r="51" customFormat="false" ht="20.1" hidden="false" customHeight="true" outlineLevel="0" collapsed="false">
      <c r="B51" s="63"/>
      <c r="C51" s="70" t="s">
        <v>52</v>
      </c>
      <c r="D51" s="38" t="s">
        <v>13</v>
      </c>
      <c r="E51" s="121" t="n">
        <v>9933937.2</v>
      </c>
      <c r="F51" s="122" t="n">
        <v>55.3038426697523</v>
      </c>
      <c r="G51" s="38" t="s">
        <v>13</v>
      </c>
      <c r="H51" s="121" t="n">
        <v>1260873.8</v>
      </c>
      <c r="I51" s="123" t="n">
        <v>64.1509086793619</v>
      </c>
      <c r="J51" s="9"/>
      <c r="K51" s="9"/>
      <c r="L51" s="9"/>
    </row>
    <row r="52" customFormat="false" ht="20.1" hidden="false" customHeight="true" outlineLevel="0" collapsed="false">
      <c r="B52" s="63"/>
      <c r="C52" s="72" t="s">
        <v>53</v>
      </c>
      <c r="D52" s="73" t="n">
        <v>5493849</v>
      </c>
      <c r="E52" s="121"/>
      <c r="F52" s="122"/>
      <c r="G52" s="73" t="n">
        <v>808862</v>
      </c>
      <c r="H52" s="121"/>
      <c r="I52" s="123"/>
      <c r="J52" s="9"/>
      <c r="K52" s="9"/>
      <c r="L52" s="9"/>
    </row>
    <row r="53" s="91" customFormat="true" ht="20.1" hidden="false" customHeight="true" outlineLevel="0" collapsed="false">
      <c r="B53" s="63"/>
      <c r="C53" s="77" t="s">
        <v>54</v>
      </c>
      <c r="D53" s="78" t="n">
        <v>30684004</v>
      </c>
      <c r="E53" s="78" t="n">
        <v>34434580.4</v>
      </c>
      <c r="F53" s="79" t="n">
        <v>89.1081106363648</v>
      </c>
      <c r="G53" s="78" t="n">
        <v>3127294</v>
      </c>
      <c r="H53" s="49" t="n">
        <v>3888736.8</v>
      </c>
      <c r="I53" s="80" t="n">
        <v>80.4192765115911</v>
      </c>
      <c r="J53" s="97"/>
      <c r="K53" s="97"/>
      <c r="L53" s="97"/>
    </row>
    <row r="54" customFormat="false" ht="20.1" hidden="false" customHeight="true" outlineLevel="0" collapsed="false">
      <c r="B54" s="63"/>
      <c r="C54" s="81" t="s">
        <v>55</v>
      </c>
      <c r="D54" s="65" t="n">
        <v>543267</v>
      </c>
      <c r="E54" s="66" t="n">
        <v>703503.2</v>
      </c>
      <c r="F54" s="101" t="n">
        <v>77.2231028942015</v>
      </c>
      <c r="G54" s="65" t="n">
        <v>129540</v>
      </c>
      <c r="H54" s="66" t="n">
        <v>163620.4</v>
      </c>
      <c r="I54" s="103" t="n">
        <v>79.1710569097741</v>
      </c>
      <c r="J54" s="9"/>
      <c r="K54" s="9"/>
      <c r="L54" s="9"/>
    </row>
    <row r="55" customFormat="false" ht="20.1" hidden="false" customHeight="true" outlineLevel="0" collapsed="false">
      <c r="B55" s="63"/>
      <c r="C55" s="85" t="s">
        <v>56</v>
      </c>
      <c r="D55" s="34" t="n">
        <v>2532</v>
      </c>
      <c r="E55" s="26" t="n">
        <v>11736.8</v>
      </c>
      <c r="F55" s="86" t="n">
        <v>21.5731715629473</v>
      </c>
      <c r="G55" s="34" t="n">
        <v>1654</v>
      </c>
      <c r="H55" s="26" t="n">
        <v>8578.6</v>
      </c>
      <c r="I55" s="29" t="n">
        <v>19.2805352854778</v>
      </c>
      <c r="J55" s="9"/>
      <c r="K55" s="9"/>
      <c r="L55" s="9"/>
    </row>
    <row r="56" customFormat="false" ht="20.1" hidden="false" customHeight="true" outlineLevel="0" collapsed="false">
      <c r="B56" s="63"/>
      <c r="C56" s="85" t="s">
        <v>57</v>
      </c>
      <c r="D56" s="34" t="n">
        <v>2566</v>
      </c>
      <c r="E56" s="26" t="n">
        <v>16303.8</v>
      </c>
      <c r="F56" s="86" t="n">
        <v>15.7386621523817</v>
      </c>
      <c r="G56" s="34" t="n">
        <v>1124</v>
      </c>
      <c r="H56" s="26" t="n">
        <v>11549.8</v>
      </c>
      <c r="I56" s="29" t="n">
        <v>9.73177024710385</v>
      </c>
      <c r="J56" s="9"/>
      <c r="K56" s="9"/>
      <c r="L56" s="9"/>
    </row>
    <row r="57" customFormat="false" ht="20.1" hidden="false" customHeight="true" outlineLevel="0" collapsed="false">
      <c r="B57" s="63"/>
      <c r="C57" s="85" t="s">
        <v>58</v>
      </c>
      <c r="D57" s="34" t="n">
        <v>11846</v>
      </c>
      <c r="E57" s="26" t="n">
        <v>9237</v>
      </c>
      <c r="F57" s="86" t="n">
        <v>128.245101223341</v>
      </c>
      <c r="G57" s="34" t="n">
        <v>44688</v>
      </c>
      <c r="H57" s="26" t="n">
        <v>56429.2</v>
      </c>
      <c r="I57" s="29" t="n">
        <v>79.1930419002928</v>
      </c>
      <c r="J57" s="9"/>
      <c r="K57" s="9"/>
      <c r="L57" s="9"/>
    </row>
    <row r="58" customFormat="false" ht="20.1" hidden="false" customHeight="true" outlineLevel="0" collapsed="false">
      <c r="B58" s="63"/>
      <c r="C58" s="87" t="s">
        <v>47</v>
      </c>
      <c r="D58" s="88" t="n">
        <v>60006</v>
      </c>
      <c r="E58" s="89" t="n">
        <v>93652</v>
      </c>
      <c r="F58" s="90" t="n">
        <v>64.0733780378422</v>
      </c>
      <c r="G58" s="88" t="n">
        <v>49699</v>
      </c>
      <c r="H58" s="89" t="n">
        <v>60058.4</v>
      </c>
      <c r="I58" s="45" t="n">
        <v>82.7511222410187</v>
      </c>
      <c r="J58" s="9"/>
      <c r="K58" s="9"/>
      <c r="L58" s="9"/>
    </row>
    <row r="59" s="91" customFormat="true" ht="20.1" hidden="false" customHeight="true" outlineLevel="0" collapsed="false">
      <c r="B59" s="63"/>
      <c r="C59" s="92" t="s">
        <v>48</v>
      </c>
      <c r="D59" s="93" t="n">
        <v>31304221</v>
      </c>
      <c r="E59" s="94" t="n">
        <v>35269013.2</v>
      </c>
      <c r="F59" s="95" t="n">
        <v>88.7584260508882</v>
      </c>
      <c r="G59" s="48" t="n">
        <v>3353999</v>
      </c>
      <c r="H59" s="94" t="n">
        <v>4188973.2</v>
      </c>
      <c r="I59" s="96" t="n">
        <v>80.0673301037113</v>
      </c>
      <c r="J59" s="97"/>
      <c r="K59" s="97"/>
      <c r="L59" s="97"/>
    </row>
    <row r="60" customFormat="false" ht="20.1" hidden="false" customHeight="true" outlineLevel="0" collapsed="false">
      <c r="B60" s="98" t="s">
        <v>59</v>
      </c>
      <c r="C60" s="99" t="s">
        <v>60</v>
      </c>
      <c r="D60" s="100" t="n">
        <v>1104844</v>
      </c>
      <c r="E60" s="66" t="n">
        <v>564573.8</v>
      </c>
      <c r="F60" s="101" t="n">
        <v>195.695230632381</v>
      </c>
      <c r="G60" s="65" t="n">
        <v>270018</v>
      </c>
      <c r="H60" s="102" t="n">
        <v>162637.2</v>
      </c>
      <c r="I60" s="103" t="n">
        <v>166.024747105828</v>
      </c>
      <c r="J60" s="9"/>
      <c r="K60" s="9"/>
      <c r="L60" s="9"/>
    </row>
    <row r="61" customFormat="false" ht="20.1" hidden="false" customHeight="true" outlineLevel="0" collapsed="false">
      <c r="B61" s="98"/>
      <c r="C61" s="104" t="s">
        <v>61</v>
      </c>
      <c r="D61" s="28" t="n">
        <v>3274140</v>
      </c>
      <c r="E61" s="32" t="n">
        <v>2367641.2</v>
      </c>
      <c r="F61" s="101" t="n">
        <v>138.287000581</v>
      </c>
      <c r="G61" s="34" t="n">
        <v>876984</v>
      </c>
      <c r="H61" s="26" t="n">
        <v>555909.4</v>
      </c>
      <c r="I61" s="103" t="n">
        <v>157.756641639807</v>
      </c>
      <c r="J61" s="9"/>
      <c r="K61" s="9"/>
      <c r="L61" s="9"/>
    </row>
    <row r="62" customFormat="false" ht="20.1" hidden="false" customHeight="true" outlineLevel="0" collapsed="false">
      <c r="B62" s="98"/>
      <c r="C62" s="105" t="s">
        <v>62</v>
      </c>
      <c r="D62" s="34" t="n">
        <v>1588083</v>
      </c>
      <c r="E62" s="32" t="n">
        <v>1211798.2</v>
      </c>
      <c r="F62" s="106" t="n">
        <v>131.05177083115</v>
      </c>
      <c r="G62" s="73" t="n">
        <v>340102</v>
      </c>
      <c r="H62" s="107" t="n">
        <v>239094.8</v>
      </c>
      <c r="I62" s="108" t="n">
        <v>142.245669918375</v>
      </c>
      <c r="J62" s="9"/>
      <c r="K62" s="9"/>
      <c r="L62" s="9"/>
    </row>
    <row r="63" s="91" customFormat="true" ht="20.1" hidden="false" customHeight="true" outlineLevel="0" collapsed="false">
      <c r="B63" s="98"/>
      <c r="C63" s="77" t="s">
        <v>63</v>
      </c>
      <c r="D63" s="78" t="n">
        <v>5967067</v>
      </c>
      <c r="E63" s="78" t="n">
        <v>4144013.2</v>
      </c>
      <c r="F63" s="50" t="n">
        <v>143.992470873404</v>
      </c>
      <c r="G63" s="78" t="n">
        <v>1487104</v>
      </c>
      <c r="H63" s="49" t="n">
        <v>957641.4</v>
      </c>
      <c r="I63" s="109" t="n">
        <v>155.288190339307</v>
      </c>
      <c r="J63" s="97"/>
      <c r="K63" s="97"/>
      <c r="L63" s="97"/>
    </row>
    <row r="64" customFormat="false" ht="20.1" hidden="false" customHeight="true" outlineLevel="0" collapsed="false">
      <c r="B64" s="98"/>
      <c r="C64" s="85" t="s">
        <v>64</v>
      </c>
      <c r="D64" s="28" t="n">
        <v>650791</v>
      </c>
      <c r="E64" s="32" t="n">
        <v>1144498</v>
      </c>
      <c r="F64" s="101" t="n">
        <v>56.8625720621618</v>
      </c>
      <c r="G64" s="65" t="n">
        <v>604200.346</v>
      </c>
      <c r="H64" s="102" t="n">
        <v>1069831.554</v>
      </c>
      <c r="I64" s="103" t="n">
        <v>56.4762128898659</v>
      </c>
      <c r="J64" s="9"/>
      <c r="K64" s="9"/>
      <c r="L64" s="9"/>
    </row>
    <row r="65" customFormat="false" ht="20.1" hidden="false" customHeight="true" outlineLevel="0" collapsed="false">
      <c r="B65" s="98"/>
      <c r="C65" s="110" t="s">
        <v>65</v>
      </c>
      <c r="D65" s="28" t="n">
        <v>453</v>
      </c>
      <c r="E65" s="32" t="n">
        <v>3590795.2</v>
      </c>
      <c r="F65" s="101" t="n">
        <v>0.0126155899952189</v>
      </c>
      <c r="G65" s="34" t="n">
        <v>147</v>
      </c>
      <c r="H65" s="26" t="n">
        <v>1104548.6</v>
      </c>
      <c r="I65" s="103" t="n">
        <v>0.0133086040759094</v>
      </c>
      <c r="J65" s="9"/>
      <c r="K65" s="9"/>
      <c r="L65" s="9"/>
    </row>
    <row r="66" customFormat="false" ht="20.1" hidden="false" customHeight="true" outlineLevel="0" collapsed="false">
      <c r="B66" s="98"/>
      <c r="C66" s="110" t="s">
        <v>66</v>
      </c>
      <c r="D66" s="28" t="n">
        <v>4197343</v>
      </c>
      <c r="E66" s="32" t="n">
        <v>6257020.8</v>
      </c>
      <c r="F66" s="101" t="n">
        <v>67.0821327619688</v>
      </c>
      <c r="G66" s="34" t="n">
        <v>652110</v>
      </c>
      <c r="H66" s="26" t="n">
        <v>728574.8</v>
      </c>
      <c r="I66" s="103" t="n">
        <v>89.5048799382026</v>
      </c>
      <c r="J66" s="9"/>
      <c r="K66" s="9"/>
      <c r="L66" s="9"/>
    </row>
    <row r="67" customFormat="false" ht="20.1" hidden="false" customHeight="true" outlineLevel="0" collapsed="false">
      <c r="B67" s="98"/>
      <c r="C67" s="85" t="s">
        <v>67</v>
      </c>
      <c r="D67" s="28" t="n">
        <v>6436</v>
      </c>
      <c r="E67" s="32" t="n">
        <v>22404.6</v>
      </c>
      <c r="F67" s="101" t="n">
        <v>28.726243717808</v>
      </c>
      <c r="G67" s="34" t="n">
        <v>3127</v>
      </c>
      <c r="H67" s="26" t="n">
        <v>8731</v>
      </c>
      <c r="I67" s="103" t="n">
        <v>35.8149123811705</v>
      </c>
      <c r="J67" s="9"/>
      <c r="K67" s="9"/>
      <c r="L67" s="9"/>
    </row>
    <row r="68" customFormat="false" ht="20.1" hidden="false" customHeight="true" outlineLevel="0" collapsed="false">
      <c r="B68" s="98"/>
      <c r="C68" s="85" t="s">
        <v>68</v>
      </c>
      <c r="D68" s="28" t="n">
        <v>729135</v>
      </c>
      <c r="E68" s="32" t="n">
        <v>1099367.6</v>
      </c>
      <c r="F68" s="101" t="n">
        <v>66.3231297702425</v>
      </c>
      <c r="G68" s="34" t="n">
        <v>391461.901</v>
      </c>
      <c r="H68" s="26" t="n">
        <v>467905.78</v>
      </c>
      <c r="I68" s="103" t="n">
        <v>83.6625486866181</v>
      </c>
      <c r="J68" s="9"/>
      <c r="K68" s="9"/>
      <c r="L68" s="9"/>
    </row>
    <row r="69" customFormat="false" ht="20.1" hidden="false" customHeight="true" outlineLevel="0" collapsed="false">
      <c r="B69" s="98"/>
      <c r="C69" s="85" t="s">
        <v>69</v>
      </c>
      <c r="D69" s="38" t="s">
        <v>13</v>
      </c>
      <c r="E69" s="26" t="n">
        <v>33.8</v>
      </c>
      <c r="F69" s="83" t="s">
        <v>13</v>
      </c>
      <c r="G69" s="119" t="s">
        <v>84</v>
      </c>
      <c r="H69" s="26" t="n">
        <v>29.4</v>
      </c>
      <c r="I69" s="84" t="s">
        <v>13</v>
      </c>
      <c r="J69" s="9"/>
      <c r="K69" s="9"/>
      <c r="L69" s="9"/>
    </row>
    <row r="70" customFormat="false" ht="20.1" hidden="false" customHeight="true" outlineLevel="0" collapsed="false">
      <c r="B70" s="98"/>
      <c r="C70" s="85" t="s">
        <v>70</v>
      </c>
      <c r="D70" s="28" t="n">
        <v>20900</v>
      </c>
      <c r="E70" s="32" t="n">
        <v>24365.4</v>
      </c>
      <c r="F70" s="101" t="n">
        <v>85.7773728319666</v>
      </c>
      <c r="G70" s="34" t="n">
        <v>77595</v>
      </c>
      <c r="H70" s="26" t="n">
        <v>74186.2</v>
      </c>
      <c r="I70" s="103" t="n">
        <v>104.594924662538</v>
      </c>
      <c r="J70" s="9"/>
      <c r="K70" s="9"/>
      <c r="L70" s="9"/>
    </row>
    <row r="71" customFormat="false" ht="20.1" hidden="false" customHeight="true" outlineLevel="0" collapsed="false">
      <c r="B71" s="98"/>
      <c r="C71" s="85" t="s">
        <v>71</v>
      </c>
      <c r="D71" s="28" t="n">
        <v>187392</v>
      </c>
      <c r="E71" s="32" t="n">
        <v>192737.6</v>
      </c>
      <c r="F71" s="101" t="n">
        <v>97.2264882410075</v>
      </c>
      <c r="G71" s="34" t="n">
        <v>85710</v>
      </c>
      <c r="H71" s="26" t="n">
        <v>79036.4</v>
      </c>
      <c r="I71" s="103" t="n">
        <v>108.443704419736</v>
      </c>
      <c r="J71" s="9"/>
      <c r="K71" s="9"/>
      <c r="L71" s="9"/>
    </row>
    <row r="72" customFormat="false" ht="20.1" hidden="false" customHeight="true" outlineLevel="0" collapsed="false">
      <c r="B72" s="98"/>
      <c r="C72" s="85" t="s">
        <v>72</v>
      </c>
      <c r="D72" s="34" t="n">
        <v>270031</v>
      </c>
      <c r="E72" s="32" t="n">
        <v>326196.6</v>
      </c>
      <c r="F72" s="101" t="n">
        <v>82.7816721572205</v>
      </c>
      <c r="G72" s="34" t="n">
        <v>205637</v>
      </c>
      <c r="H72" s="32" t="n">
        <v>227423.4</v>
      </c>
      <c r="I72" s="103" t="n">
        <v>90.4203349347517</v>
      </c>
      <c r="J72" s="9"/>
      <c r="K72" s="9"/>
      <c r="L72" s="9"/>
    </row>
    <row r="73" customFormat="false" ht="20.1" hidden="false" customHeight="true" outlineLevel="0" collapsed="false">
      <c r="B73" s="98"/>
      <c r="C73" s="85" t="s">
        <v>73</v>
      </c>
      <c r="D73" s="28" t="n">
        <v>578049</v>
      </c>
      <c r="E73" s="32" t="n">
        <v>690104.8</v>
      </c>
      <c r="F73" s="101" t="n">
        <v>83.762495203627</v>
      </c>
      <c r="G73" s="34" t="n">
        <v>1023406</v>
      </c>
      <c r="H73" s="32" t="n">
        <v>1334594.4</v>
      </c>
      <c r="I73" s="103" t="n">
        <v>76.6829232911512</v>
      </c>
      <c r="J73" s="9"/>
      <c r="K73" s="9"/>
      <c r="L73" s="9"/>
    </row>
    <row r="74" customFormat="false" ht="20.1" hidden="false" customHeight="true" outlineLevel="0" collapsed="false">
      <c r="B74" s="98"/>
      <c r="C74" s="85" t="s">
        <v>74</v>
      </c>
      <c r="D74" s="28" t="n">
        <v>50350</v>
      </c>
      <c r="E74" s="32" t="n">
        <v>91512</v>
      </c>
      <c r="F74" s="101" t="n">
        <v>55.0201066526794</v>
      </c>
      <c r="G74" s="34" t="n">
        <v>14718</v>
      </c>
      <c r="H74" s="26" t="n">
        <v>16688.86</v>
      </c>
      <c r="I74" s="103" t="n">
        <v>88.190565443056</v>
      </c>
      <c r="J74" s="9"/>
      <c r="K74" s="9"/>
      <c r="L74" s="9"/>
    </row>
    <row r="75" customFormat="false" ht="20.1" hidden="false" customHeight="true" outlineLevel="0" collapsed="false">
      <c r="B75" s="98"/>
      <c r="C75" s="111" t="s">
        <v>47</v>
      </c>
      <c r="D75" s="112" t="n">
        <v>5455</v>
      </c>
      <c r="E75" s="107" t="n">
        <v>24113.6</v>
      </c>
      <c r="F75" s="106" t="n">
        <v>22.6220887797757</v>
      </c>
      <c r="G75" s="73" t="n">
        <v>3531</v>
      </c>
      <c r="H75" s="74" t="n">
        <v>14604.4</v>
      </c>
      <c r="I75" s="108" t="n">
        <v>24.1776450932596</v>
      </c>
      <c r="J75" s="9"/>
      <c r="K75" s="9"/>
      <c r="L75" s="9"/>
    </row>
    <row r="76" s="91" customFormat="true" ht="20.1" hidden="false" customHeight="true" outlineLevel="0" collapsed="false">
      <c r="B76" s="98"/>
      <c r="C76" s="47" t="s">
        <v>48</v>
      </c>
      <c r="D76" s="51" t="n">
        <v>12663402</v>
      </c>
      <c r="E76" s="49" t="n">
        <v>17607163.2</v>
      </c>
      <c r="F76" s="50" t="n">
        <v>71.9218755239345</v>
      </c>
      <c r="G76" s="51" t="n">
        <v>4548747.247</v>
      </c>
      <c r="H76" s="49" t="n">
        <v>6083796.194</v>
      </c>
      <c r="I76" s="109" t="n">
        <v>74.768238480541</v>
      </c>
      <c r="J76" s="97"/>
      <c r="K76" s="97"/>
      <c r="L76" s="97"/>
    </row>
    <row r="77" customFormat="false" ht="20.1" hidden="false" customHeight="true" outlineLevel="0" collapsed="false">
      <c r="B77" s="17" t="s">
        <v>75</v>
      </c>
      <c r="C77" s="81" t="s">
        <v>76</v>
      </c>
      <c r="D77" s="65" t="n">
        <v>168688</v>
      </c>
      <c r="E77" s="66" t="n">
        <v>124978.2</v>
      </c>
      <c r="F77" s="101" t="n">
        <v>134.973939455041</v>
      </c>
      <c r="G77" s="65" t="n">
        <v>28271</v>
      </c>
      <c r="H77" s="66" t="n">
        <v>20773</v>
      </c>
      <c r="I77" s="103" t="n">
        <v>136.094930919944</v>
      </c>
      <c r="J77" s="9"/>
      <c r="K77" s="9"/>
      <c r="L77" s="9"/>
    </row>
    <row r="78" customFormat="false" ht="20.1" hidden="false" customHeight="true" outlineLevel="0" collapsed="false">
      <c r="B78" s="17"/>
      <c r="C78" s="85" t="s">
        <v>77</v>
      </c>
      <c r="D78" s="34" t="n">
        <v>160029</v>
      </c>
      <c r="E78" s="32" t="n">
        <v>68542.8</v>
      </c>
      <c r="F78" s="101" t="n">
        <v>233.473100019258</v>
      </c>
      <c r="G78" s="34" t="n">
        <v>18019</v>
      </c>
      <c r="H78" s="32" t="n">
        <v>9094</v>
      </c>
      <c r="I78" s="103" t="n">
        <v>198.141631845173</v>
      </c>
      <c r="J78" s="9"/>
      <c r="K78" s="9"/>
      <c r="L78" s="9"/>
    </row>
    <row r="79" customFormat="false" ht="20.1" hidden="false" customHeight="true" outlineLevel="0" collapsed="false">
      <c r="B79" s="17"/>
      <c r="C79" s="111" t="s">
        <v>47</v>
      </c>
      <c r="D79" s="73" t="n">
        <v>168071</v>
      </c>
      <c r="E79" s="74" t="n">
        <v>192781.6</v>
      </c>
      <c r="F79" s="106" t="n">
        <v>87.1820754677832</v>
      </c>
      <c r="G79" s="73" t="n">
        <v>79946</v>
      </c>
      <c r="H79" s="107" t="n">
        <v>73812.2</v>
      </c>
      <c r="I79" s="108" t="n">
        <v>108.3100083726</v>
      </c>
      <c r="J79" s="9"/>
      <c r="K79" s="9"/>
      <c r="L79" s="9"/>
    </row>
    <row r="80" s="91" customFormat="true" ht="20.1" hidden="false" customHeight="true" outlineLevel="0" collapsed="false">
      <c r="B80" s="17"/>
      <c r="C80" s="113" t="s">
        <v>48</v>
      </c>
      <c r="D80" s="48" t="n">
        <v>496788</v>
      </c>
      <c r="E80" s="49" t="n">
        <v>386302.6</v>
      </c>
      <c r="F80" s="50" t="n">
        <v>128.60073942034</v>
      </c>
      <c r="G80" s="48" t="n">
        <v>126236</v>
      </c>
      <c r="H80" s="49" t="n">
        <v>103679.2</v>
      </c>
      <c r="I80" s="109" t="n">
        <v>121.756340712505</v>
      </c>
      <c r="J80" s="97"/>
      <c r="K80" s="97"/>
      <c r="L80" s="97"/>
    </row>
    <row r="81" s="91" customFormat="true" ht="20.1" hidden="false" customHeight="true" outlineLevel="0" collapsed="false">
      <c r="B81" s="114" t="s">
        <v>78</v>
      </c>
      <c r="C81" s="114"/>
      <c r="D81" s="48" t="n">
        <v>55637450.7</v>
      </c>
      <c r="E81" s="49" t="n">
        <v>65067409</v>
      </c>
      <c r="F81" s="50" t="n">
        <v>85.5074015625857</v>
      </c>
      <c r="G81" s="48" t="n">
        <v>11599050.223</v>
      </c>
      <c r="H81" s="49" t="n">
        <v>14597686.7784</v>
      </c>
      <c r="I81" s="109" t="n">
        <v>79.4581388070537</v>
      </c>
      <c r="J81" s="97"/>
      <c r="K81" s="97"/>
      <c r="L81" s="97"/>
    </row>
    <row r="82" customFormat="false" ht="18" hidden="false" customHeight="true" outlineLevel="0" collapsed="false">
      <c r="B82" s="115"/>
      <c r="C82" s="115"/>
      <c r="D82" s="115"/>
      <c r="E82" s="115"/>
      <c r="F82" s="115"/>
      <c r="G82" s="115"/>
      <c r="H82" s="115"/>
      <c r="I82" s="115"/>
      <c r="J82" s="9"/>
      <c r="K82" s="9"/>
      <c r="L82" s="9"/>
    </row>
    <row r="83" customFormat="false" ht="18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9"/>
      <c r="K83" s="9"/>
      <c r="L83" s="9"/>
    </row>
    <row r="84" customFormat="false" ht="18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9"/>
      <c r="K84" s="9"/>
      <c r="L84" s="9"/>
    </row>
    <row r="85" customFormat="false" ht="18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9"/>
      <c r="K85" s="9"/>
      <c r="L85" s="9"/>
    </row>
    <row r="86" customFormat="false" ht="18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9"/>
      <c r="K86" s="9"/>
      <c r="L86" s="9"/>
    </row>
    <row r="87" customFormat="false" ht="18" hidden="false" customHeight="true" outlineLevel="0" collapsed="false">
      <c r="B87" s="53"/>
      <c r="C87" s="53"/>
      <c r="D87" s="53"/>
      <c r="E87" s="53"/>
      <c r="F87" s="53"/>
      <c r="G87" s="53"/>
      <c r="H87" s="115"/>
      <c r="I87" s="53"/>
      <c r="J87" s="9"/>
      <c r="K87" s="9"/>
      <c r="L87" s="9"/>
    </row>
    <row r="88" customFormat="false" ht="18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9"/>
      <c r="K88" s="9"/>
      <c r="L88" s="9"/>
    </row>
    <row r="89" customFormat="false" ht="18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9"/>
      <c r="K89" s="9"/>
      <c r="L89" s="9"/>
    </row>
    <row r="90" customFormat="false" ht="18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9"/>
      <c r="K90" s="9"/>
      <c r="L90" s="9"/>
    </row>
    <row r="91" customFormat="false" ht="18" hidden="false" customHeight="tru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</row>
    <row r="92" customFormat="false" ht="18" hidden="false" customHeight="true" outlineLevel="0" collapsed="false"/>
  </sheetData>
  <mergeCells count="26">
    <mergeCell ref="B1:C1"/>
    <mergeCell ref="C2:I2"/>
    <mergeCell ref="G3:I3"/>
    <mergeCell ref="C4:C5"/>
    <mergeCell ref="D4:F4"/>
    <mergeCell ref="G4:I4"/>
    <mergeCell ref="B6:B43"/>
    <mergeCell ref="E22:E23"/>
    <mergeCell ref="F22:F23"/>
    <mergeCell ref="H22:H23"/>
    <mergeCell ref="I22:I23"/>
    <mergeCell ref="E40:E42"/>
    <mergeCell ref="F40:F42"/>
    <mergeCell ref="H40:H42"/>
    <mergeCell ref="I40:I42"/>
    <mergeCell ref="C47:C48"/>
    <mergeCell ref="D47:F47"/>
    <mergeCell ref="G47:I47"/>
    <mergeCell ref="B49:B59"/>
    <mergeCell ref="E51:E52"/>
    <mergeCell ref="F51:F52"/>
    <mergeCell ref="H51:H52"/>
    <mergeCell ref="I51:I52"/>
    <mergeCell ref="B60:B76"/>
    <mergeCell ref="B77:B80"/>
    <mergeCell ref="B81:C81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6.62"/>
    <col collapsed="false" customWidth="true" hidden="false" outlineLevel="0" max="6" min="3" style="0" width="13.75"/>
    <col collapsed="false" customWidth="true" hidden="false" outlineLevel="0" max="8" min="7" style="0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24"/>
      <c r="C1" s="124"/>
      <c r="H1" s="46"/>
    </row>
    <row r="2" customFormat="false" ht="18.75" hidden="false" customHeight="false" outlineLevel="0" collapsed="false">
      <c r="B2" s="2" t="s">
        <v>88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115"/>
      <c r="C3" s="115"/>
      <c r="D3" s="115"/>
      <c r="E3" s="115"/>
      <c r="F3" s="115"/>
      <c r="G3" s="125" t="s">
        <v>89</v>
      </c>
      <c r="H3" s="125"/>
      <c r="I3" s="125"/>
      <c r="J3" s="9"/>
      <c r="K3" s="9"/>
      <c r="L3" s="9"/>
    </row>
    <row r="4" customFormat="false" ht="37.5" hidden="false" customHeight="true" outlineLevel="0" collapsed="false">
      <c r="B4" s="126" t="s">
        <v>90</v>
      </c>
      <c r="C4" s="127" t="s">
        <v>91</v>
      </c>
      <c r="D4" s="128" t="s">
        <v>92</v>
      </c>
      <c r="E4" s="129" t="s">
        <v>93</v>
      </c>
      <c r="F4" s="130" t="s">
        <v>94</v>
      </c>
      <c r="G4" s="130" t="s">
        <v>95</v>
      </c>
      <c r="H4" s="126" t="s">
        <v>96</v>
      </c>
      <c r="I4" s="53"/>
      <c r="J4" s="9"/>
      <c r="K4" s="9"/>
      <c r="L4" s="9"/>
    </row>
    <row r="5" customFormat="false" ht="18.75" hidden="false" customHeight="true" outlineLevel="0" collapsed="false">
      <c r="B5" s="131" t="s">
        <v>97</v>
      </c>
      <c r="C5" s="132" t="n">
        <v>120403</v>
      </c>
      <c r="D5" s="49" t="n">
        <v>84411</v>
      </c>
      <c r="E5" s="49" t="n">
        <v>194037</v>
      </c>
      <c r="F5" s="133" t="n">
        <v>3339</v>
      </c>
      <c r="G5" s="133" t="n">
        <v>402189</v>
      </c>
      <c r="H5" s="134" t="n">
        <v>84693880</v>
      </c>
      <c r="I5" s="53"/>
      <c r="J5" s="9"/>
      <c r="K5" s="9"/>
      <c r="L5" s="9"/>
    </row>
    <row r="6" customFormat="false" ht="18.75" hidden="false" customHeight="true" outlineLevel="0" collapsed="false">
      <c r="B6" s="135" t="s">
        <v>98</v>
      </c>
      <c r="C6" s="132" t="n">
        <v>98940</v>
      </c>
      <c r="D6" s="49" t="n">
        <v>90154</v>
      </c>
      <c r="E6" s="49" t="n">
        <v>215906</v>
      </c>
      <c r="F6" s="133" t="n">
        <v>5745</v>
      </c>
      <c r="G6" s="133" t="n">
        <v>410745</v>
      </c>
      <c r="H6" s="134" t="n">
        <v>83077761</v>
      </c>
      <c r="I6" s="53"/>
      <c r="J6" s="9"/>
      <c r="K6" s="9"/>
      <c r="L6" s="9"/>
    </row>
    <row r="7" customFormat="false" ht="18.75" hidden="false" customHeight="true" outlineLevel="0" collapsed="false">
      <c r="B7" s="135" t="s">
        <v>99</v>
      </c>
      <c r="C7" s="132" t="n">
        <v>112136</v>
      </c>
      <c r="D7" s="49" t="n">
        <v>100861</v>
      </c>
      <c r="E7" s="49" t="n">
        <v>224620</v>
      </c>
      <c r="F7" s="133" t="n">
        <v>7539</v>
      </c>
      <c r="G7" s="133" t="n">
        <v>445156</v>
      </c>
      <c r="H7" s="134" t="n">
        <v>81805607</v>
      </c>
      <c r="I7" s="53"/>
      <c r="J7" s="9"/>
      <c r="K7" s="9"/>
      <c r="L7" s="9"/>
    </row>
    <row r="8" customFormat="false" ht="18.75" hidden="false" customHeight="true" outlineLevel="0" collapsed="false">
      <c r="B8" s="135" t="s">
        <v>100</v>
      </c>
      <c r="C8" s="132" t="n">
        <v>102012</v>
      </c>
      <c r="D8" s="49" t="n">
        <v>92661</v>
      </c>
      <c r="E8" s="49" t="n">
        <v>169446</v>
      </c>
      <c r="F8" s="133" t="n">
        <v>4100</v>
      </c>
      <c r="G8" s="133" t="n">
        <v>368219</v>
      </c>
      <c r="H8" s="134" t="n">
        <v>73875201</v>
      </c>
      <c r="I8" s="53"/>
      <c r="J8" s="9"/>
      <c r="K8" s="9"/>
      <c r="L8" s="9"/>
    </row>
    <row r="9" customFormat="false" ht="18.75" hidden="false" customHeight="true" outlineLevel="0" collapsed="false">
      <c r="B9" s="135" t="s">
        <v>101</v>
      </c>
      <c r="C9" s="132" t="n">
        <v>73332</v>
      </c>
      <c r="D9" s="49" t="n">
        <v>86508</v>
      </c>
      <c r="E9" s="49" t="n">
        <v>192899</v>
      </c>
      <c r="F9" s="133" t="n">
        <v>5005</v>
      </c>
      <c r="G9" s="133" t="n">
        <v>357744</v>
      </c>
      <c r="H9" s="134" t="n">
        <v>71418922</v>
      </c>
      <c r="I9" s="53"/>
      <c r="J9" s="9"/>
      <c r="K9" s="9"/>
      <c r="L9" s="9"/>
    </row>
    <row r="10" customFormat="false" ht="18.75" hidden="false" customHeight="true" outlineLevel="0" collapsed="false">
      <c r="B10" s="135" t="s">
        <v>102</v>
      </c>
      <c r="C10" s="132" t="n">
        <v>58057</v>
      </c>
      <c r="D10" s="49" t="n">
        <v>92228</v>
      </c>
      <c r="E10" s="49" t="n">
        <v>229571</v>
      </c>
      <c r="F10" s="133" t="n">
        <v>1539</v>
      </c>
      <c r="G10" s="133" t="n">
        <v>381396</v>
      </c>
      <c r="H10" s="134" t="n">
        <v>67466701</v>
      </c>
      <c r="I10" s="53"/>
      <c r="J10" s="9"/>
      <c r="K10" s="9"/>
      <c r="L10" s="9"/>
    </row>
    <row r="11" customFormat="false" ht="18.75" hidden="false" customHeight="true" outlineLevel="0" collapsed="false">
      <c r="B11" s="135" t="s">
        <v>103</v>
      </c>
      <c r="C11" s="132" t="n">
        <v>57664</v>
      </c>
      <c r="D11" s="49" t="n">
        <v>94998</v>
      </c>
      <c r="E11" s="49" t="n">
        <v>208689</v>
      </c>
      <c r="F11" s="133" t="n">
        <v>4351</v>
      </c>
      <c r="G11" s="133" t="n">
        <v>365702</v>
      </c>
      <c r="H11" s="134" t="n">
        <v>58733975</v>
      </c>
      <c r="I11" s="53"/>
      <c r="J11" s="9"/>
      <c r="K11" s="9"/>
      <c r="L11" s="9"/>
    </row>
    <row r="12" customFormat="false" ht="18.75" hidden="false" customHeight="true" outlineLevel="0" collapsed="false">
      <c r="B12" s="135" t="s">
        <v>104</v>
      </c>
      <c r="C12" s="132" t="n">
        <v>39122</v>
      </c>
      <c r="D12" s="49" t="n">
        <v>111525</v>
      </c>
      <c r="E12" s="49" t="n">
        <v>170619</v>
      </c>
      <c r="F12" s="133" t="n">
        <v>6220</v>
      </c>
      <c r="G12" s="133" t="n">
        <v>327486</v>
      </c>
      <c r="H12" s="134" t="n">
        <v>58461277</v>
      </c>
      <c r="I12" s="53"/>
      <c r="J12" s="9"/>
      <c r="K12" s="9"/>
      <c r="L12" s="9"/>
    </row>
    <row r="13" customFormat="false" ht="18.75" hidden="false" customHeight="true" outlineLevel="0" collapsed="false">
      <c r="B13" s="135" t="s">
        <v>105</v>
      </c>
      <c r="C13" s="132" t="n">
        <v>43328</v>
      </c>
      <c r="D13" s="49" t="n">
        <v>86553</v>
      </c>
      <c r="E13" s="49" t="n">
        <v>147363</v>
      </c>
      <c r="F13" s="133" t="n">
        <v>3273</v>
      </c>
      <c r="G13" s="133" t="n">
        <v>280518</v>
      </c>
      <c r="H13" s="134" t="n">
        <v>51655296</v>
      </c>
      <c r="I13" s="53"/>
      <c r="J13" s="9"/>
      <c r="K13" s="9"/>
      <c r="L13" s="9"/>
    </row>
    <row r="14" customFormat="false" ht="18.75" hidden="false" customHeight="true" outlineLevel="0" collapsed="false">
      <c r="B14" s="135" t="s">
        <v>106</v>
      </c>
      <c r="C14" s="132" t="n">
        <v>51175</v>
      </c>
      <c r="D14" s="49" t="n">
        <v>104264</v>
      </c>
      <c r="E14" s="49" t="n">
        <v>137444</v>
      </c>
      <c r="F14" s="133" t="n">
        <v>3181</v>
      </c>
      <c r="G14" s="133" t="n">
        <v>296063</v>
      </c>
      <c r="H14" s="134" t="n">
        <v>60606203</v>
      </c>
      <c r="I14" s="9"/>
      <c r="J14" s="9"/>
      <c r="K14" s="9"/>
      <c r="L14" s="9"/>
      <c r="M14" s="9"/>
      <c r="N14" s="9"/>
    </row>
    <row r="15" customFormat="false" ht="18.75" hidden="false" customHeight="true" outlineLevel="0" collapsed="false">
      <c r="B15" s="135" t="s">
        <v>107</v>
      </c>
      <c r="C15" s="132" t="n">
        <v>66182</v>
      </c>
      <c r="D15" s="49" t="n">
        <v>94686</v>
      </c>
      <c r="E15" s="49" t="n">
        <v>16974</v>
      </c>
      <c r="F15" s="133" t="n">
        <v>1820</v>
      </c>
      <c r="G15" s="133" t="n">
        <v>289662</v>
      </c>
      <c r="H15" s="134" t="n">
        <v>56914275</v>
      </c>
      <c r="J15" s="9"/>
      <c r="K15" s="9"/>
      <c r="L15" s="9"/>
      <c r="M15" s="9"/>
      <c r="N15" s="9"/>
    </row>
    <row r="16" customFormat="false" ht="18.75" hidden="false" customHeight="true" outlineLevel="0" collapsed="false">
      <c r="B16" s="135" t="s">
        <v>108</v>
      </c>
      <c r="C16" s="132" t="n">
        <v>92338</v>
      </c>
      <c r="D16" s="49" t="n">
        <v>74270</v>
      </c>
      <c r="E16" s="49" t="n">
        <v>108151</v>
      </c>
      <c r="F16" s="133" t="n">
        <v>3670</v>
      </c>
      <c r="G16" s="133" t="n">
        <v>278430</v>
      </c>
      <c r="H16" s="134" t="n">
        <v>54675325</v>
      </c>
      <c r="J16" s="9"/>
      <c r="K16" s="9"/>
      <c r="L16" s="9"/>
      <c r="M16" s="9"/>
      <c r="N16" s="9"/>
    </row>
    <row r="17" customFormat="false" ht="18.75" hidden="false" customHeight="true" outlineLevel="0" collapsed="false">
      <c r="B17" s="136" t="s">
        <v>109</v>
      </c>
      <c r="C17" s="132" t="n">
        <v>84561</v>
      </c>
      <c r="D17" s="49" t="n">
        <v>102282</v>
      </c>
      <c r="E17" s="49" t="n">
        <v>105556</v>
      </c>
      <c r="F17" s="137" t="n">
        <v>3296</v>
      </c>
      <c r="G17" s="137" t="n">
        <v>295695</v>
      </c>
      <c r="H17" s="138" t="n">
        <v>57216973</v>
      </c>
      <c r="J17" s="9"/>
      <c r="K17" s="9"/>
      <c r="L17" s="9"/>
      <c r="M17" s="9"/>
      <c r="N17" s="9"/>
    </row>
    <row r="18" customFormat="false" ht="18.75" hidden="false" customHeight="true" outlineLevel="0" collapsed="false">
      <c r="B18" s="136" t="s">
        <v>110</v>
      </c>
      <c r="C18" s="139" t="n">
        <v>81544.764</v>
      </c>
      <c r="D18" s="140" t="n">
        <v>88870.221</v>
      </c>
      <c r="E18" s="140" t="n">
        <v>88914.877</v>
      </c>
      <c r="F18" s="137" t="n">
        <v>2024.313</v>
      </c>
      <c r="G18" s="137" t="n">
        <v>261354.175</v>
      </c>
      <c r="H18" s="137" t="n">
        <v>53171349</v>
      </c>
    </row>
    <row r="19" customFormat="false" ht="18.75" hidden="false" customHeight="true" outlineLevel="0" collapsed="false">
      <c r="B19" s="136" t="s">
        <v>111</v>
      </c>
      <c r="C19" s="139" t="n">
        <v>71106.854</v>
      </c>
      <c r="D19" s="140" t="n">
        <v>110990.006</v>
      </c>
      <c r="E19" s="140" t="n">
        <v>104182.974</v>
      </c>
      <c r="F19" s="137" t="n">
        <v>2747.348</v>
      </c>
      <c r="G19" s="137" t="n">
        <v>289027.182</v>
      </c>
      <c r="H19" s="137" t="n">
        <v>51187382</v>
      </c>
    </row>
    <row r="20" customFormat="false" ht="18.75" hidden="false" customHeight="true" outlineLevel="0" collapsed="false">
      <c r="B20" s="136" t="s">
        <v>112</v>
      </c>
      <c r="C20" s="139" t="n">
        <v>72088.668</v>
      </c>
      <c r="D20" s="140" t="n">
        <v>91901.521</v>
      </c>
      <c r="E20" s="140" t="n">
        <v>80643.778</v>
      </c>
      <c r="F20" s="137" t="n">
        <v>2055.737</v>
      </c>
      <c r="G20" s="137" t="n">
        <v>246689.704</v>
      </c>
      <c r="H20" s="137" t="n">
        <v>51825277.753</v>
      </c>
    </row>
    <row r="21" customFormat="false" ht="18.75" hidden="false" customHeight="true" outlineLevel="0" collapsed="false">
      <c r="B21" s="141" t="s">
        <v>113</v>
      </c>
      <c r="C21" s="22" t="n">
        <v>2680.52</v>
      </c>
      <c r="D21" s="20" t="n">
        <v>276.462</v>
      </c>
      <c r="E21" s="20" t="n">
        <v>4132.84</v>
      </c>
      <c r="F21" s="142" t="n">
        <v>1.383</v>
      </c>
      <c r="G21" s="143" t="n">
        <v>7091.205</v>
      </c>
      <c r="H21" s="143" t="n">
        <v>2736595.869</v>
      </c>
    </row>
    <row r="22" customFormat="false" ht="18.75" hidden="false" customHeight="true" outlineLevel="0" collapsed="false">
      <c r="B22" s="144" t="s">
        <v>114</v>
      </c>
      <c r="C22" s="28" t="n">
        <v>3209.862</v>
      </c>
      <c r="D22" s="26" t="n">
        <v>666.309</v>
      </c>
      <c r="E22" s="26" t="n">
        <v>5085.502</v>
      </c>
      <c r="F22" s="145" t="n">
        <v>6.329</v>
      </c>
      <c r="G22" s="146" t="n">
        <v>8968.002</v>
      </c>
      <c r="H22" s="146" t="n">
        <v>2881112</v>
      </c>
    </row>
    <row r="23" customFormat="false" ht="18.75" hidden="false" customHeight="true" outlineLevel="0" collapsed="false">
      <c r="B23" s="144" t="s">
        <v>115</v>
      </c>
      <c r="C23" s="28" t="n">
        <v>1351.245</v>
      </c>
      <c r="D23" s="26" t="n">
        <v>334.635</v>
      </c>
      <c r="E23" s="26" t="n">
        <v>1865.575</v>
      </c>
      <c r="F23" s="145" t="n">
        <v>32.287</v>
      </c>
      <c r="G23" s="146" t="n">
        <v>3583.742</v>
      </c>
      <c r="H23" s="146" t="n">
        <v>1811074.666</v>
      </c>
    </row>
    <row r="24" customFormat="false" ht="18.75" hidden="false" customHeight="true" outlineLevel="0" collapsed="false">
      <c r="B24" s="144" t="s">
        <v>116</v>
      </c>
      <c r="C24" s="28" t="n">
        <v>1355.684</v>
      </c>
      <c r="D24" s="26" t="n">
        <v>1389.33</v>
      </c>
      <c r="E24" s="26" t="n">
        <v>803.283</v>
      </c>
      <c r="F24" s="145" t="n">
        <v>51.08</v>
      </c>
      <c r="G24" s="146" t="n">
        <v>3599.377</v>
      </c>
      <c r="H24" s="146" t="n">
        <v>1494737</v>
      </c>
    </row>
    <row r="25" customFormat="false" ht="18.75" hidden="false" customHeight="true" outlineLevel="0" collapsed="false">
      <c r="B25" s="144" t="s">
        <v>117</v>
      </c>
      <c r="C25" s="28" t="n">
        <v>3041.075</v>
      </c>
      <c r="D25" s="26" t="n">
        <v>8079.78</v>
      </c>
      <c r="E25" s="26" t="n">
        <v>2026.941</v>
      </c>
      <c r="F25" s="145" t="n">
        <v>377.51</v>
      </c>
      <c r="G25" s="146" t="n">
        <v>13525.306</v>
      </c>
      <c r="H25" s="146" t="n">
        <v>3094212</v>
      </c>
    </row>
    <row r="26" customFormat="false" ht="18.75" hidden="false" customHeight="true" outlineLevel="0" collapsed="false">
      <c r="B26" s="144" t="s">
        <v>118</v>
      </c>
      <c r="C26" s="28" t="n">
        <v>3079.071</v>
      </c>
      <c r="D26" s="26" t="n">
        <v>11902.666</v>
      </c>
      <c r="E26" s="26" t="n">
        <v>1520.014</v>
      </c>
      <c r="F26" s="145" t="n">
        <v>329.667</v>
      </c>
      <c r="G26" s="146" t="n">
        <v>16831.418</v>
      </c>
      <c r="H26" s="146" t="n">
        <v>3972247.411</v>
      </c>
    </row>
    <row r="27" customFormat="false" ht="18.75" hidden="false" customHeight="true" outlineLevel="0" collapsed="false">
      <c r="B27" s="144" t="s">
        <v>119</v>
      </c>
      <c r="C27" s="28" t="n">
        <v>6730.339</v>
      </c>
      <c r="D27" s="26" t="n">
        <v>7723.091</v>
      </c>
      <c r="E27" s="26" t="n">
        <v>7082.919</v>
      </c>
      <c r="F27" s="145" t="n">
        <v>172.338</v>
      </c>
      <c r="G27" s="146" t="n">
        <v>21708.687</v>
      </c>
      <c r="H27" s="146" t="n">
        <v>4731046.017</v>
      </c>
    </row>
    <row r="28" customFormat="false" ht="18.75" hidden="false" customHeight="true" outlineLevel="0" collapsed="false">
      <c r="B28" s="144" t="s">
        <v>120</v>
      </c>
      <c r="C28" s="28" t="n">
        <v>8311.45</v>
      </c>
      <c r="D28" s="26" t="n">
        <v>1939.865</v>
      </c>
      <c r="E28" s="26" t="n">
        <v>12580.61</v>
      </c>
      <c r="F28" s="145" t="n">
        <v>505.746</v>
      </c>
      <c r="G28" s="146" t="n">
        <v>23337.671</v>
      </c>
      <c r="H28" s="146" t="n">
        <v>5374386.93</v>
      </c>
    </row>
    <row r="29" customFormat="false" ht="18.75" hidden="false" customHeight="true" outlineLevel="0" collapsed="false">
      <c r="B29" s="144" t="s">
        <v>121</v>
      </c>
      <c r="C29" s="28" t="n">
        <v>12658.311</v>
      </c>
      <c r="D29" s="26" t="n">
        <v>515.65</v>
      </c>
      <c r="E29" s="26" t="n">
        <v>9764.558</v>
      </c>
      <c r="F29" s="145" t="n">
        <v>634.254</v>
      </c>
      <c r="G29" s="146" t="n">
        <v>23572.773</v>
      </c>
      <c r="H29" s="146" t="n">
        <v>4271106</v>
      </c>
    </row>
    <row r="30" customFormat="false" ht="18.75" hidden="false" customHeight="true" outlineLevel="0" collapsed="false">
      <c r="B30" s="144" t="s">
        <v>122</v>
      </c>
      <c r="C30" s="28" t="n">
        <v>13511.9798</v>
      </c>
      <c r="D30" s="26" t="n">
        <v>85.216</v>
      </c>
      <c r="E30" s="26" t="n">
        <v>9534.326</v>
      </c>
      <c r="F30" s="145" t="n">
        <v>806.282</v>
      </c>
      <c r="G30" s="146" t="n">
        <v>23937.8038</v>
      </c>
      <c r="H30" s="146" t="n">
        <v>4810015.835</v>
      </c>
    </row>
    <row r="31" customFormat="false" ht="18.75" hidden="false" customHeight="true" outlineLevel="0" collapsed="false">
      <c r="B31" s="144" t="s">
        <v>123</v>
      </c>
      <c r="C31" s="28" t="n">
        <v>20144.6717</v>
      </c>
      <c r="D31" s="26" t="n">
        <v>213.632</v>
      </c>
      <c r="E31" s="26" t="n">
        <v>11069.107</v>
      </c>
      <c r="F31" s="145" t="n">
        <v>417.579</v>
      </c>
      <c r="G31" s="146" t="n">
        <v>31844.9897</v>
      </c>
      <c r="H31" s="146" t="n">
        <v>6182412.917</v>
      </c>
    </row>
    <row r="32" customFormat="false" ht="18.75" hidden="false" customHeight="true" outlineLevel="0" collapsed="false">
      <c r="B32" s="147" t="s">
        <v>124</v>
      </c>
      <c r="C32" s="148" t="n">
        <v>7489.75</v>
      </c>
      <c r="D32" s="89" t="n">
        <v>547.475</v>
      </c>
      <c r="E32" s="89" t="n">
        <v>7977.676</v>
      </c>
      <c r="F32" s="149" t="n">
        <v>247.035</v>
      </c>
      <c r="G32" s="150" t="n">
        <v>16261.936</v>
      </c>
      <c r="H32" s="150" t="n">
        <v>4759026.242</v>
      </c>
    </row>
    <row r="33" customFormat="false" ht="18.75" hidden="false" customHeight="true" outlineLevel="0" collapsed="false">
      <c r="B33" s="151" t="s">
        <v>125</v>
      </c>
      <c r="C33" s="93" t="n">
        <v>83563.9585</v>
      </c>
      <c r="D33" s="94" t="n">
        <v>33674.111</v>
      </c>
      <c r="E33" s="94" t="n">
        <v>73443.351</v>
      </c>
      <c r="F33" s="152" t="n">
        <v>3581.49</v>
      </c>
      <c r="G33" s="153" t="n">
        <v>194262.9105</v>
      </c>
      <c r="H33" s="153" t="n">
        <v>46117972.887</v>
      </c>
      <c r="I33" s="46"/>
    </row>
    <row r="34" customFormat="false" ht="18.75" hidden="false" customHeight="true" outlineLevel="0" collapsed="false">
      <c r="B34" s="154" t="s">
        <v>126</v>
      </c>
      <c r="C34" s="100" t="n">
        <v>2313.316</v>
      </c>
      <c r="D34" s="102" t="n">
        <v>693.331</v>
      </c>
      <c r="E34" s="102" t="n">
        <v>4247.75</v>
      </c>
      <c r="F34" s="155" t="n">
        <v>1.772</v>
      </c>
      <c r="G34" s="156" t="n">
        <v>7256.169</v>
      </c>
      <c r="H34" s="156" t="n">
        <v>2292978.59</v>
      </c>
      <c r="I34" s="46"/>
    </row>
    <row r="35" customFormat="false" ht="18.75" hidden="false" customHeight="true" outlineLevel="0" collapsed="false">
      <c r="B35" s="144" t="s">
        <v>114</v>
      </c>
      <c r="C35" s="100" t="n">
        <v>2666.276</v>
      </c>
      <c r="D35" s="102" t="n">
        <v>1476.292</v>
      </c>
      <c r="E35" s="102" t="n">
        <v>1866.356</v>
      </c>
      <c r="F35" s="155" t="n">
        <v>5.184</v>
      </c>
      <c r="G35" s="156" t="n">
        <v>6014.108</v>
      </c>
      <c r="H35" s="156" t="n">
        <v>1732571.881</v>
      </c>
    </row>
    <row r="36" customFormat="false" ht="18.75" hidden="false" customHeight="true" outlineLevel="0" collapsed="false">
      <c r="B36" s="144" t="s">
        <v>115</v>
      </c>
      <c r="C36" s="28" t="n">
        <v>1787.893</v>
      </c>
      <c r="D36" s="26" t="n">
        <v>2929.317</v>
      </c>
      <c r="E36" s="26" t="n">
        <v>2502.913</v>
      </c>
      <c r="F36" s="145" t="n">
        <v>35.418</v>
      </c>
      <c r="G36" s="146" t="n">
        <v>7255.541</v>
      </c>
      <c r="H36" s="146" t="n">
        <v>2008729.611</v>
      </c>
    </row>
    <row r="37" customFormat="false" ht="18.75" hidden="false" customHeight="true" outlineLevel="0" collapsed="false">
      <c r="B37" s="144" t="s">
        <v>116</v>
      </c>
      <c r="C37" s="28" t="n">
        <v>1541.1487</v>
      </c>
      <c r="D37" s="26" t="n">
        <v>9473.038</v>
      </c>
      <c r="E37" s="26" t="n">
        <v>944.644</v>
      </c>
      <c r="F37" s="145" t="n">
        <v>100.105</v>
      </c>
      <c r="G37" s="146" t="n">
        <v>12058.9357</v>
      </c>
      <c r="H37" s="146" t="n">
        <v>2129245.026</v>
      </c>
    </row>
    <row r="38" customFormat="false" ht="18.75" hidden="false" customHeight="true" outlineLevel="0" collapsed="false">
      <c r="B38" s="144" t="s">
        <v>117</v>
      </c>
      <c r="C38" s="28" t="n">
        <v>2864.406</v>
      </c>
      <c r="D38" s="26" t="n">
        <v>16732.243</v>
      </c>
      <c r="E38" s="26" t="n">
        <v>3101.739</v>
      </c>
      <c r="F38" s="145" t="n">
        <v>354.309</v>
      </c>
      <c r="G38" s="146" t="n">
        <v>23052.697</v>
      </c>
      <c r="H38" s="146" t="n">
        <v>3435525.115</v>
      </c>
    </row>
    <row r="39" customFormat="false" ht="18.75" hidden="false" customHeight="true" outlineLevel="0" collapsed="false">
      <c r="B39" s="144" t="s">
        <v>118</v>
      </c>
      <c r="C39" s="28"/>
      <c r="D39" s="26"/>
      <c r="E39" s="26"/>
      <c r="F39" s="145"/>
      <c r="G39" s="146"/>
      <c r="H39" s="146"/>
    </row>
    <row r="40" customFormat="false" ht="18.75" hidden="false" customHeight="true" outlineLevel="0" collapsed="false">
      <c r="B40" s="144" t="s">
        <v>119</v>
      </c>
      <c r="C40" s="28"/>
      <c r="D40" s="26"/>
      <c r="E40" s="26"/>
      <c r="F40" s="145"/>
      <c r="G40" s="146"/>
      <c r="H40" s="146"/>
      <c r="J40" s="46"/>
    </row>
    <row r="41" customFormat="false" ht="18.75" hidden="false" customHeight="true" outlineLevel="0" collapsed="false">
      <c r="B41" s="144" t="s">
        <v>120</v>
      </c>
      <c r="C41" s="28"/>
      <c r="D41" s="26"/>
      <c r="E41" s="26"/>
      <c r="F41" s="145"/>
      <c r="G41" s="146"/>
      <c r="H41" s="146"/>
    </row>
    <row r="42" customFormat="false" ht="18.75" hidden="false" customHeight="true" outlineLevel="0" collapsed="false">
      <c r="B42" s="144" t="s">
        <v>121</v>
      </c>
      <c r="C42" s="28"/>
      <c r="D42" s="26"/>
      <c r="E42" s="26"/>
      <c r="F42" s="145"/>
      <c r="G42" s="146"/>
      <c r="H42" s="146"/>
    </row>
    <row r="43" customFormat="false" ht="18.75" hidden="false" customHeight="true" outlineLevel="0" collapsed="false">
      <c r="B43" s="144" t="s">
        <v>122</v>
      </c>
      <c r="C43" s="28"/>
      <c r="D43" s="26"/>
      <c r="E43" s="26"/>
      <c r="F43" s="145"/>
      <c r="G43" s="146"/>
      <c r="H43" s="146"/>
    </row>
    <row r="44" customFormat="false" ht="18.75" hidden="false" customHeight="true" outlineLevel="0" collapsed="false">
      <c r="B44" s="144" t="s">
        <v>123</v>
      </c>
      <c r="C44" s="28"/>
      <c r="D44" s="26"/>
      <c r="E44" s="26"/>
      <c r="F44" s="145"/>
      <c r="G44" s="146"/>
      <c r="H44" s="146"/>
    </row>
    <row r="45" customFormat="false" ht="18.75" hidden="false" customHeight="true" outlineLevel="0" collapsed="false">
      <c r="B45" s="147" t="s">
        <v>124</v>
      </c>
      <c r="C45" s="148"/>
      <c r="D45" s="89"/>
      <c r="E45" s="89"/>
      <c r="F45" s="149"/>
      <c r="G45" s="150"/>
      <c r="H45" s="150"/>
    </row>
    <row r="46" customFormat="false" ht="18.75" hidden="false" customHeight="true" outlineLevel="0" collapsed="false">
      <c r="B46" s="151" t="s">
        <v>127</v>
      </c>
      <c r="C46" s="132" t="n">
        <v>11173.0397</v>
      </c>
      <c r="D46" s="51" t="n">
        <v>31304.221</v>
      </c>
      <c r="E46" s="49" t="n">
        <v>12663.402</v>
      </c>
      <c r="F46" s="153" t="n">
        <v>496.788</v>
      </c>
      <c r="G46" s="153" t="n">
        <v>55637.4507</v>
      </c>
      <c r="H46" s="153" t="n">
        <v>11599050.223</v>
      </c>
    </row>
    <row r="47" customFormat="false" ht="40.5" hidden="false" customHeight="true" outlineLevel="0" collapsed="false">
      <c r="B47" s="157" t="s">
        <v>128</v>
      </c>
      <c r="C47" s="158" t="n">
        <v>-3.99837486056913</v>
      </c>
      <c r="D47" s="159" t="n">
        <v>191.2964629653</v>
      </c>
      <c r="E47" s="159" t="n">
        <v>-8.98897747263019</v>
      </c>
      <c r="F47" s="160" t="n">
        <v>6.01785359878273</v>
      </c>
      <c r="G47" s="158" t="n">
        <v>51.3218221396472</v>
      </c>
      <c r="H47" s="161" t="n">
        <v>-3.48386307998849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17" activeCellId="0" sqref="B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0" width="13.62"/>
    <col collapsed="false" customWidth="true" hidden="false" outlineLevel="0" max="8" min="7" style="0" width="14.37"/>
  </cols>
  <sheetData>
    <row r="2" customFormat="false" ht="18.75" hidden="false" customHeight="false" outlineLevel="0" collapsed="false">
      <c r="B2" s="2" t="s">
        <v>129</v>
      </c>
      <c r="C2" s="2"/>
      <c r="D2" s="2"/>
      <c r="E2" s="2"/>
      <c r="F2" s="2"/>
      <c r="G2" s="2"/>
      <c r="H2" s="2"/>
    </row>
    <row r="3" customFormat="false" ht="21.75" hidden="false" customHeight="true" outlineLevel="0" collapsed="false">
      <c r="B3" s="162"/>
      <c r="C3" s="162"/>
      <c r="D3" s="162"/>
      <c r="E3" s="162"/>
      <c r="F3" s="162"/>
      <c r="G3" s="163" t="s">
        <v>130</v>
      </c>
      <c r="H3" s="163"/>
    </row>
    <row r="4" customFormat="false" ht="35.25" hidden="false" customHeight="true" outlineLevel="0" collapsed="false">
      <c r="A4" s="164"/>
      <c r="B4" s="6" t="s">
        <v>131</v>
      </c>
      <c r="C4" s="165" t="s">
        <v>95</v>
      </c>
      <c r="D4" s="165"/>
      <c r="E4" s="165"/>
      <c r="F4" s="165"/>
      <c r="G4" s="165"/>
      <c r="H4" s="130" t="s">
        <v>96</v>
      </c>
    </row>
    <row r="5" customFormat="false" ht="35.25" hidden="false" customHeight="true" outlineLevel="0" collapsed="false">
      <c r="A5" s="164"/>
      <c r="B5" s="6"/>
      <c r="C5" s="14" t="s">
        <v>132</v>
      </c>
      <c r="D5" s="12" t="s">
        <v>49</v>
      </c>
      <c r="E5" s="166" t="s">
        <v>93</v>
      </c>
      <c r="F5" s="12" t="s">
        <v>75</v>
      </c>
      <c r="G5" s="167" t="s">
        <v>133</v>
      </c>
      <c r="H5" s="130"/>
      <c r="I5" s="53"/>
      <c r="J5" s="53"/>
    </row>
    <row r="6" customFormat="false" ht="23.1" hidden="false" customHeight="true" outlineLevel="0" collapsed="false">
      <c r="A6" s="164"/>
      <c r="B6" s="18" t="s">
        <v>134</v>
      </c>
      <c r="C6" s="168" t="n">
        <v>419255</v>
      </c>
      <c r="D6" s="169" t="n">
        <v>22</v>
      </c>
      <c r="E6" s="168" t="n">
        <v>95439</v>
      </c>
      <c r="F6" s="168" t="n">
        <v>51988</v>
      </c>
      <c r="G6" s="170" t="n">
        <v>566704</v>
      </c>
      <c r="H6" s="171" t="n">
        <v>231266</v>
      </c>
      <c r="I6" s="53"/>
      <c r="J6" s="53"/>
    </row>
    <row r="7" customFormat="false" ht="23.1" hidden="false" customHeight="true" outlineLevel="0" collapsed="false">
      <c r="A7" s="164"/>
      <c r="B7" s="30" t="s">
        <v>135</v>
      </c>
      <c r="C7" s="172" t="n">
        <v>49543</v>
      </c>
      <c r="D7" s="173" t="n">
        <v>1</v>
      </c>
      <c r="E7" s="172" t="n">
        <v>6910</v>
      </c>
      <c r="F7" s="172" t="n">
        <v>671</v>
      </c>
      <c r="G7" s="170" t="n">
        <v>57125</v>
      </c>
      <c r="H7" s="174" t="n">
        <v>22601</v>
      </c>
      <c r="I7" s="53"/>
      <c r="J7" s="53"/>
    </row>
    <row r="8" customFormat="false" ht="23.1" hidden="false" customHeight="true" outlineLevel="0" collapsed="false">
      <c r="A8" s="164"/>
      <c r="B8" s="30" t="s">
        <v>136</v>
      </c>
      <c r="C8" s="172" t="n">
        <v>11437</v>
      </c>
      <c r="D8" s="173"/>
      <c r="E8" s="172" t="n">
        <v>25</v>
      </c>
      <c r="F8" s="172"/>
      <c r="G8" s="170" t="n">
        <v>11462</v>
      </c>
      <c r="H8" s="174" t="n">
        <v>4084.115</v>
      </c>
      <c r="I8" s="53"/>
      <c r="J8" s="53"/>
    </row>
    <row r="9" customFormat="false" ht="23.1" hidden="false" customHeight="true" outlineLevel="0" collapsed="false">
      <c r="A9" s="164"/>
      <c r="B9" s="175" t="s">
        <v>137</v>
      </c>
      <c r="C9" s="172" t="n">
        <v>964</v>
      </c>
      <c r="D9" s="173"/>
      <c r="E9" s="172" t="n">
        <v>55</v>
      </c>
      <c r="F9" s="172"/>
      <c r="G9" s="170" t="n">
        <v>1019</v>
      </c>
      <c r="H9" s="174" t="n">
        <v>448</v>
      </c>
      <c r="I9" s="53"/>
      <c r="J9" s="53"/>
    </row>
    <row r="10" customFormat="false" ht="23.1" hidden="false" customHeight="true" outlineLevel="0" collapsed="false">
      <c r="A10" s="164"/>
      <c r="B10" s="176" t="s">
        <v>138</v>
      </c>
      <c r="C10" s="177" t="n">
        <v>23760</v>
      </c>
      <c r="D10" s="178" t="n">
        <v>15</v>
      </c>
      <c r="E10" s="177" t="n">
        <v>30517</v>
      </c>
      <c r="F10" s="177" t="n">
        <v>1946</v>
      </c>
      <c r="G10" s="170" t="n">
        <v>56238</v>
      </c>
      <c r="H10" s="179" t="n">
        <v>48272</v>
      </c>
      <c r="I10" s="53"/>
      <c r="J10" s="53"/>
    </row>
    <row r="11" customFormat="false" ht="23.1" hidden="false" customHeight="true" outlineLevel="0" collapsed="false">
      <c r="A11" s="164"/>
      <c r="B11" s="180" t="s">
        <v>139</v>
      </c>
      <c r="C11" s="181" t="n">
        <v>504959</v>
      </c>
      <c r="D11" s="182" t="n">
        <v>38</v>
      </c>
      <c r="E11" s="181" t="n">
        <v>132946</v>
      </c>
      <c r="F11" s="181" t="n">
        <v>54605</v>
      </c>
      <c r="G11" s="183" t="n">
        <v>692548</v>
      </c>
      <c r="H11" s="184" t="n">
        <v>306671.115</v>
      </c>
      <c r="I11" s="53"/>
      <c r="J11" s="53"/>
      <c r="O11" s="46"/>
    </row>
    <row r="12" customFormat="false" ht="23.1" hidden="false" customHeight="true" outlineLevel="0" collapsed="false">
      <c r="A12" s="164"/>
      <c r="B12" s="18" t="s">
        <v>140</v>
      </c>
      <c r="C12" s="168" t="n">
        <v>3077</v>
      </c>
      <c r="D12" s="169"/>
      <c r="E12" s="168" t="n">
        <v>6377</v>
      </c>
      <c r="F12" s="168"/>
      <c r="G12" s="170" t="n">
        <v>9454</v>
      </c>
      <c r="H12" s="171" t="n">
        <v>6638</v>
      </c>
      <c r="I12" s="53"/>
      <c r="J12" s="53"/>
    </row>
    <row r="13" customFormat="false" ht="23.1" hidden="false" customHeight="true" outlineLevel="0" collapsed="false">
      <c r="A13" s="164"/>
      <c r="B13" s="30" t="s">
        <v>141</v>
      </c>
      <c r="C13" s="172" t="n">
        <v>89344</v>
      </c>
      <c r="D13" s="173" t="n">
        <v>2006091</v>
      </c>
      <c r="E13" s="172" t="n">
        <v>17715</v>
      </c>
      <c r="F13" s="172"/>
      <c r="G13" s="170" t="n">
        <v>2113150</v>
      </c>
      <c r="H13" s="174" t="n">
        <v>240535</v>
      </c>
      <c r="I13" s="53"/>
      <c r="J13" s="53"/>
    </row>
    <row r="14" customFormat="false" ht="23.1" hidden="false" customHeight="true" outlineLevel="0" collapsed="false">
      <c r="A14" s="164"/>
      <c r="B14" s="30" t="s">
        <v>142</v>
      </c>
      <c r="C14" s="172" t="n">
        <v>1510</v>
      </c>
      <c r="D14" s="173" t="n">
        <v>1077613</v>
      </c>
      <c r="E14" s="172" t="n">
        <v>13</v>
      </c>
      <c r="F14" s="172"/>
      <c r="G14" s="170" t="n">
        <v>1079136</v>
      </c>
      <c r="H14" s="174" t="n">
        <v>97653</v>
      </c>
      <c r="I14" s="53"/>
      <c r="J14" s="53"/>
    </row>
    <row r="15" customFormat="false" ht="23.1" hidden="false" customHeight="true" outlineLevel="0" collapsed="false">
      <c r="A15" s="164"/>
      <c r="B15" s="30" t="s">
        <v>143</v>
      </c>
      <c r="C15" s="172" t="n">
        <v>1013</v>
      </c>
      <c r="D15" s="173" t="n">
        <v>3145098</v>
      </c>
      <c r="E15" s="172" t="n">
        <v>32523</v>
      </c>
      <c r="F15" s="172"/>
      <c r="G15" s="170" t="n">
        <v>3178634</v>
      </c>
      <c r="H15" s="174" t="n">
        <v>303375</v>
      </c>
      <c r="I15" s="53"/>
      <c r="J15" s="53"/>
    </row>
    <row r="16" customFormat="false" ht="23.1" hidden="false" customHeight="true" outlineLevel="0" collapsed="false">
      <c r="A16" s="164"/>
      <c r="B16" s="30" t="s">
        <v>144</v>
      </c>
      <c r="C16" s="172" t="n">
        <v>2682</v>
      </c>
      <c r="D16" s="173" t="n">
        <v>8124575</v>
      </c>
      <c r="E16" s="172" t="n">
        <v>4339</v>
      </c>
      <c r="F16" s="172"/>
      <c r="G16" s="170" t="n">
        <v>8131596</v>
      </c>
      <c r="H16" s="174" t="n">
        <v>758555</v>
      </c>
      <c r="I16" s="53"/>
      <c r="J16" s="53"/>
    </row>
    <row r="17" customFormat="false" ht="23.1" hidden="false" customHeight="true" outlineLevel="0" collapsed="false">
      <c r="A17" s="164"/>
      <c r="B17" s="30" t="s">
        <v>145</v>
      </c>
      <c r="C17" s="172" t="n">
        <v>2108</v>
      </c>
      <c r="D17" s="173" t="n">
        <v>753596</v>
      </c>
      <c r="E17" s="172" t="n">
        <v>7322</v>
      </c>
      <c r="F17" s="172"/>
      <c r="G17" s="170" t="n">
        <v>763026</v>
      </c>
      <c r="H17" s="174" t="n">
        <v>89662</v>
      </c>
      <c r="I17" s="53"/>
      <c r="J17" s="53"/>
    </row>
    <row r="18" customFormat="false" ht="23.1" hidden="false" customHeight="true" outlineLevel="0" collapsed="false">
      <c r="A18" s="164"/>
      <c r="B18" s="30" t="s">
        <v>146</v>
      </c>
      <c r="C18" s="172" t="n">
        <v>9643</v>
      </c>
      <c r="D18" s="173" t="n">
        <v>1099085</v>
      </c>
      <c r="E18" s="172" t="n">
        <v>3092</v>
      </c>
      <c r="F18" s="172"/>
      <c r="G18" s="170" t="n">
        <v>1111820</v>
      </c>
      <c r="H18" s="174" t="n">
        <v>141645</v>
      </c>
      <c r="I18" s="53"/>
      <c r="J18" s="53"/>
    </row>
    <row r="19" customFormat="false" ht="23.1" hidden="false" customHeight="true" outlineLevel="0" collapsed="false">
      <c r="A19" s="164"/>
      <c r="B19" s="30" t="s">
        <v>147</v>
      </c>
      <c r="C19" s="172" t="n">
        <v>79176</v>
      </c>
      <c r="D19" s="173" t="n">
        <v>510089</v>
      </c>
      <c r="E19" s="172" t="n">
        <v>79013</v>
      </c>
      <c r="F19" s="172" t="n">
        <v>2</v>
      </c>
      <c r="G19" s="170" t="n">
        <v>668280</v>
      </c>
      <c r="H19" s="174" t="n">
        <v>176235</v>
      </c>
      <c r="I19" s="53"/>
      <c r="J19" s="53"/>
    </row>
    <row r="20" customFormat="false" ht="23.1" hidden="false" customHeight="true" outlineLevel="0" collapsed="false">
      <c r="A20" s="164"/>
      <c r="B20" s="30" t="s">
        <v>148</v>
      </c>
      <c r="C20" s="172" t="n">
        <v>24637</v>
      </c>
      <c r="D20" s="173" t="n">
        <v>7</v>
      </c>
      <c r="E20" s="172" t="n">
        <v>35681</v>
      </c>
      <c r="F20" s="172" t="n">
        <v>3429</v>
      </c>
      <c r="G20" s="170" t="n">
        <v>63754</v>
      </c>
      <c r="H20" s="174" t="n">
        <v>41360</v>
      </c>
      <c r="I20" s="53"/>
      <c r="J20" s="53"/>
    </row>
    <row r="21" customFormat="false" ht="23.1" hidden="false" customHeight="true" outlineLevel="0" collapsed="false">
      <c r="A21" s="164"/>
      <c r="B21" s="30" t="s">
        <v>149</v>
      </c>
      <c r="C21" s="172" t="n">
        <v>179126</v>
      </c>
      <c r="D21" s="173"/>
      <c r="E21" s="172" t="n">
        <v>42171</v>
      </c>
      <c r="F21" s="172" t="n">
        <v>67823</v>
      </c>
      <c r="G21" s="170" t="n">
        <v>289120</v>
      </c>
      <c r="H21" s="174" t="n">
        <v>46262</v>
      </c>
      <c r="I21" s="53"/>
      <c r="J21" s="53"/>
    </row>
    <row r="22" customFormat="false" ht="23.1" hidden="false" customHeight="true" outlineLevel="0" collapsed="false">
      <c r="A22" s="164"/>
      <c r="B22" s="30" t="s">
        <v>150</v>
      </c>
      <c r="C22" s="172" t="n">
        <v>20519</v>
      </c>
      <c r="D22" s="173"/>
      <c r="E22" s="172" t="n">
        <v>10132</v>
      </c>
      <c r="F22" s="172" t="n">
        <v>28713</v>
      </c>
      <c r="G22" s="170" t="n">
        <v>59364</v>
      </c>
      <c r="H22" s="174" t="n">
        <v>26991</v>
      </c>
      <c r="I22" s="53"/>
      <c r="J22" s="53"/>
    </row>
    <row r="23" customFormat="false" ht="23.1" hidden="false" customHeight="true" outlineLevel="0" collapsed="false">
      <c r="A23" s="164"/>
      <c r="B23" s="30" t="s">
        <v>151</v>
      </c>
      <c r="C23" s="172" t="n">
        <v>112902</v>
      </c>
      <c r="D23" s="173" t="n">
        <v>3005</v>
      </c>
      <c r="E23" s="172" t="n">
        <v>84068</v>
      </c>
      <c r="F23" s="172" t="n">
        <v>197722</v>
      </c>
      <c r="G23" s="170" t="n">
        <v>397697</v>
      </c>
      <c r="H23" s="174" t="n">
        <v>218293</v>
      </c>
      <c r="I23" s="53"/>
      <c r="J23" s="53"/>
    </row>
    <row r="24" customFormat="false" ht="23.1" hidden="false" customHeight="true" outlineLevel="0" collapsed="false">
      <c r="A24" s="164"/>
      <c r="B24" s="30" t="s">
        <v>152</v>
      </c>
      <c r="C24" s="172" t="n">
        <v>44395</v>
      </c>
      <c r="D24" s="173" t="n">
        <v>97</v>
      </c>
      <c r="E24" s="172" t="n">
        <v>2228</v>
      </c>
      <c r="F24" s="172"/>
      <c r="G24" s="170" t="n">
        <v>46720</v>
      </c>
      <c r="H24" s="174" t="n">
        <v>33340</v>
      </c>
      <c r="I24" s="53"/>
      <c r="J24" s="53"/>
    </row>
    <row r="25" customFormat="false" ht="23.1" hidden="false" customHeight="true" outlineLevel="0" collapsed="false">
      <c r="A25" s="164"/>
      <c r="B25" s="30" t="s">
        <v>153</v>
      </c>
      <c r="C25" s="172" t="n">
        <v>25566</v>
      </c>
      <c r="D25" s="173" t="n">
        <v>2164</v>
      </c>
      <c r="E25" s="172" t="n">
        <v>5329</v>
      </c>
      <c r="F25" s="172"/>
      <c r="G25" s="170" t="n">
        <v>33059</v>
      </c>
      <c r="H25" s="174" t="n">
        <v>12181</v>
      </c>
      <c r="I25" s="53"/>
      <c r="J25" s="53"/>
    </row>
    <row r="26" customFormat="false" ht="23.1" hidden="false" customHeight="true" outlineLevel="0" collapsed="false">
      <c r="A26" s="164"/>
      <c r="B26" s="175" t="s">
        <v>154</v>
      </c>
      <c r="C26" s="172" t="n">
        <v>1715</v>
      </c>
      <c r="D26" s="173"/>
      <c r="E26" s="172" t="n">
        <v>86</v>
      </c>
      <c r="F26" s="172"/>
      <c r="G26" s="170" t="n">
        <v>1801</v>
      </c>
      <c r="H26" s="174" t="n">
        <v>1889</v>
      </c>
      <c r="I26" s="53"/>
      <c r="J26" s="53"/>
    </row>
    <row r="27" customFormat="false" ht="23.1" hidden="false" customHeight="true" outlineLevel="0" collapsed="false">
      <c r="A27" s="164"/>
      <c r="B27" s="30" t="s">
        <v>155</v>
      </c>
      <c r="C27" s="172" t="n">
        <v>1753138</v>
      </c>
      <c r="D27" s="173" t="n">
        <v>10023</v>
      </c>
      <c r="E27" s="172" t="n">
        <v>2626539</v>
      </c>
      <c r="F27" s="172" t="n">
        <v>2015</v>
      </c>
      <c r="G27" s="170" t="n">
        <v>4391715</v>
      </c>
      <c r="H27" s="174" t="n">
        <v>916590</v>
      </c>
      <c r="I27" s="53"/>
      <c r="J27" s="53"/>
    </row>
    <row r="28" customFormat="false" ht="23.1" hidden="false" customHeight="true" outlineLevel="0" collapsed="false">
      <c r="A28" s="164"/>
      <c r="B28" s="176" t="s">
        <v>156</v>
      </c>
      <c r="C28" s="177" t="n">
        <v>8896</v>
      </c>
      <c r="D28" s="178" t="n">
        <v>762</v>
      </c>
      <c r="E28" s="177" t="n">
        <v>12165</v>
      </c>
      <c r="F28" s="177"/>
      <c r="G28" s="170" t="n">
        <v>21823</v>
      </c>
      <c r="H28" s="179" t="n">
        <v>17650</v>
      </c>
      <c r="I28" s="53"/>
      <c r="J28" s="53"/>
    </row>
    <row r="29" customFormat="false" ht="23.1" hidden="false" customHeight="true" outlineLevel="0" collapsed="false">
      <c r="B29" s="185" t="s">
        <v>157</v>
      </c>
      <c r="C29" s="181" t="n">
        <v>2359447</v>
      </c>
      <c r="D29" s="182" t="n">
        <v>16732205</v>
      </c>
      <c r="E29" s="181" t="n">
        <v>2968793</v>
      </c>
      <c r="F29" s="181" t="n">
        <v>299704</v>
      </c>
      <c r="G29" s="183" t="n">
        <v>22360149</v>
      </c>
      <c r="H29" s="184" t="n">
        <v>3128854</v>
      </c>
      <c r="I29" s="53"/>
      <c r="J29" s="53"/>
    </row>
    <row r="30" customFormat="false" ht="27" hidden="false" customHeight="true" outlineLevel="0" collapsed="false">
      <c r="B30" s="186" t="s">
        <v>158</v>
      </c>
      <c r="C30" s="49" t="n">
        <v>2864406</v>
      </c>
      <c r="D30" s="51" t="n">
        <v>16732243</v>
      </c>
      <c r="E30" s="49" t="n">
        <v>3101739</v>
      </c>
      <c r="F30" s="49" t="n">
        <v>354309</v>
      </c>
      <c r="G30" s="187" t="n">
        <v>23052697</v>
      </c>
      <c r="H30" s="133" t="n">
        <v>3435525.115</v>
      </c>
      <c r="I30" s="53"/>
      <c r="J30" s="53"/>
    </row>
    <row r="31" customFormat="false" ht="14.25" hidden="false" customHeight="false" outlineLevel="0" collapsed="false">
      <c r="B31" s="53"/>
      <c r="C31" s="53"/>
      <c r="D31" s="53"/>
      <c r="E31" s="53"/>
      <c r="F31" s="53"/>
      <c r="G31" s="53"/>
      <c r="H31" s="53"/>
      <c r="I31" s="53"/>
      <c r="J31" s="53"/>
    </row>
    <row r="32" customFormat="false" ht="14.25" hidden="false" customHeight="false" outlineLevel="0" collapsed="false">
      <c r="B32" s="53"/>
      <c r="C32" s="53"/>
      <c r="D32" s="53"/>
      <c r="E32" s="53"/>
      <c r="F32" s="53"/>
      <c r="G32" s="53"/>
      <c r="H32" s="53"/>
      <c r="I32" s="53"/>
      <c r="J32" s="53"/>
    </row>
    <row r="33" customFormat="false" ht="14.25" hidden="false" customHeight="false" outlineLevel="0" collapsed="false">
      <c r="B33" s="53"/>
      <c r="C33" s="53"/>
      <c r="D33" s="53"/>
      <c r="E33" s="53"/>
      <c r="F33" s="53"/>
      <c r="G33" s="53"/>
      <c r="H33" s="53"/>
      <c r="I33" s="53"/>
      <c r="J33" s="53"/>
    </row>
    <row r="34" customFormat="false" ht="14.25" hidden="false" customHeight="false" outlineLevel="0" collapsed="false">
      <c r="B34" s="53"/>
      <c r="C34" s="53"/>
      <c r="D34" s="53"/>
      <c r="E34" s="53"/>
      <c r="F34" s="53"/>
      <c r="G34" s="53"/>
      <c r="H34" s="53"/>
      <c r="I34" s="53"/>
      <c r="J34" s="53"/>
    </row>
    <row r="35" customFormat="false" ht="14.25" hidden="false" customHeight="false" outlineLevel="0" collapsed="false">
      <c r="B35" s="53"/>
      <c r="C35" s="53"/>
      <c r="D35" s="53"/>
      <c r="E35" s="53"/>
      <c r="F35" s="53"/>
      <c r="G35" s="53"/>
      <c r="H35" s="53"/>
      <c r="I35" s="53"/>
      <c r="J35" s="53"/>
    </row>
    <row r="36" customFormat="false" ht="14.25" hidden="false" customHeight="false" outlineLevel="0" collapsed="false">
      <c r="B36" s="53"/>
      <c r="C36" s="53"/>
      <c r="D36" s="53"/>
      <c r="E36" s="53"/>
      <c r="F36" s="53"/>
      <c r="G36" s="53"/>
      <c r="H36" s="53"/>
      <c r="I36" s="53"/>
      <c r="J36" s="53"/>
    </row>
    <row r="37" customFormat="false" ht="14.25" hidden="false" customHeight="false" outlineLevel="0" collapsed="false">
      <c r="B37" s="53"/>
      <c r="C37" s="53"/>
      <c r="D37" s="53"/>
      <c r="E37" s="53"/>
      <c r="F37" s="53"/>
      <c r="G37" s="53"/>
      <c r="H37" s="53"/>
      <c r="I37" s="53"/>
      <c r="J37" s="53"/>
    </row>
    <row r="38" customFormat="false" ht="14.25" hidden="false" customHeight="false" outlineLevel="0" collapsed="false">
      <c r="B38" s="53"/>
      <c r="C38" s="53"/>
      <c r="D38" s="53"/>
      <c r="E38" s="53"/>
      <c r="F38" s="53"/>
      <c r="G38" s="53"/>
      <c r="H38" s="53"/>
      <c r="I38" s="53"/>
      <c r="J38" s="53"/>
    </row>
    <row r="39" customFormat="false" ht="14.25" hidden="false" customHeight="false" outlineLevel="0" collapsed="false"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4.25" hidden="false" customHeight="false" outlineLevel="0" collapsed="false">
      <c r="B40" s="53"/>
      <c r="C40" s="53"/>
      <c r="D40" s="53"/>
      <c r="E40" s="53"/>
      <c r="F40" s="53"/>
      <c r="G40" s="53"/>
      <c r="H40" s="53"/>
      <c r="I40" s="53"/>
      <c r="J40" s="53"/>
    </row>
    <row r="41" customFormat="false" ht="14.25" hidden="false" customHeight="false" outlineLevel="0" collapsed="false">
      <c r="B41" s="53"/>
      <c r="C41" s="53"/>
      <c r="D41" s="53"/>
      <c r="E41" s="53"/>
      <c r="F41" s="53"/>
      <c r="G41" s="53"/>
      <c r="H41" s="53"/>
      <c r="I41" s="53"/>
      <c r="J41" s="53"/>
    </row>
    <row r="42" customFormat="false" ht="14.2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</row>
    <row r="43" customFormat="false" ht="14.25" hidden="false" customHeight="false" outlineLevel="0" collapsed="false">
      <c r="B43" s="53"/>
      <c r="C43" s="53"/>
      <c r="D43" s="53"/>
      <c r="E43" s="53"/>
      <c r="F43" s="53"/>
      <c r="G43" s="53"/>
      <c r="H43" s="53"/>
      <c r="I43" s="53"/>
      <c r="J43" s="53"/>
    </row>
    <row r="44" customFormat="false" ht="14.2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</row>
    <row r="45" customFormat="false" ht="14.25" hidden="false" customHeight="false" outlineLevel="0" collapsed="false">
      <c r="B45" s="53"/>
      <c r="C45" s="53"/>
      <c r="D45" s="53"/>
      <c r="E45" s="53"/>
      <c r="F45" s="53"/>
      <c r="G45" s="53"/>
      <c r="H45" s="53"/>
      <c r="I45" s="53"/>
      <c r="J45" s="53"/>
    </row>
    <row r="46" customFormat="false" ht="14.25" hidden="false" customHeight="false" outlineLevel="0" collapsed="false">
      <c r="B46" s="53"/>
      <c r="C46" s="53"/>
      <c r="D46" s="53"/>
      <c r="E46" s="53"/>
      <c r="F46" s="53"/>
      <c r="G46" s="53"/>
      <c r="H46" s="53"/>
      <c r="I46" s="53"/>
      <c r="J46" s="53"/>
    </row>
    <row r="47" customFormat="false" ht="14.25" hidden="false" customHeight="false" outlineLevel="0" collapsed="false">
      <c r="B47" s="53"/>
      <c r="C47" s="53"/>
      <c r="D47" s="53"/>
      <c r="E47" s="53"/>
      <c r="F47" s="53"/>
      <c r="G47" s="53"/>
      <c r="H47" s="53"/>
      <c r="I47" s="53"/>
      <c r="J47" s="53"/>
    </row>
    <row r="48" customFormat="false" ht="14.25" hidden="false" customHeight="false" outlineLevel="0" collapsed="false">
      <c r="B48" s="53"/>
      <c r="C48" s="53"/>
      <c r="D48" s="53"/>
      <c r="E48" s="53"/>
      <c r="F48" s="53"/>
      <c r="G48" s="53"/>
      <c r="H48" s="53"/>
      <c r="I48" s="53"/>
      <c r="J48" s="53"/>
    </row>
    <row r="49" customFormat="false" ht="14.25" hidden="false" customHeight="false" outlineLevel="0" collapsed="false">
      <c r="B49" s="53"/>
      <c r="C49" s="53"/>
      <c r="D49" s="53"/>
      <c r="E49" s="53"/>
      <c r="F49" s="53"/>
      <c r="G49" s="53"/>
      <c r="H49" s="53"/>
      <c r="I49" s="53"/>
      <c r="J49" s="53"/>
    </row>
    <row r="50" customFormat="false" ht="14.25" hidden="false" customHeight="false" outlineLevel="0" collapsed="false">
      <c r="B50" s="53"/>
      <c r="C50" s="53"/>
      <c r="D50" s="53"/>
      <c r="E50" s="53"/>
      <c r="F50" s="53"/>
      <c r="G50" s="53"/>
      <c r="H50" s="53"/>
      <c r="I50" s="53"/>
      <c r="J50" s="53"/>
    </row>
    <row r="51" customFormat="false" ht="14.25" hidden="false" customHeight="false" outlineLevel="0" collapsed="false">
      <c r="B51" s="53"/>
      <c r="C51" s="53"/>
      <c r="D51" s="53"/>
      <c r="E51" s="53"/>
      <c r="F51" s="53"/>
      <c r="G51" s="53"/>
      <c r="H51" s="53"/>
      <c r="I51" s="53"/>
      <c r="J51" s="53"/>
    </row>
    <row r="52" customFormat="false" ht="14.25" hidden="false" customHeight="false" outlineLevel="0" collapsed="false">
      <c r="B52" s="53"/>
      <c r="C52" s="53"/>
      <c r="D52" s="53"/>
      <c r="E52" s="53"/>
      <c r="F52" s="53"/>
      <c r="G52" s="53"/>
      <c r="H52" s="53"/>
      <c r="I52" s="53"/>
      <c r="J52" s="53"/>
    </row>
    <row r="53" customFormat="false" ht="14.25" hidden="false" customHeight="false" outlineLevel="0" collapsed="false">
      <c r="B53" s="53"/>
      <c r="C53" s="53"/>
      <c r="D53" s="53"/>
      <c r="E53" s="53"/>
      <c r="F53" s="53"/>
      <c r="G53" s="53"/>
      <c r="H53" s="53"/>
      <c r="I53" s="53"/>
      <c r="J53" s="53"/>
    </row>
    <row r="54" customFormat="false" ht="14.25" hidden="false" customHeight="false" outlineLevel="0" collapsed="false">
      <c r="B54" s="53"/>
      <c r="C54" s="53"/>
      <c r="D54" s="53"/>
      <c r="E54" s="53"/>
      <c r="F54" s="53"/>
      <c r="G54" s="53"/>
      <c r="H54" s="53"/>
      <c r="I54" s="53"/>
      <c r="J54" s="53"/>
    </row>
    <row r="55" customFormat="false" ht="14.25" hidden="false" customHeight="false" outlineLevel="0" collapsed="false">
      <c r="B55" s="53"/>
      <c r="C55" s="53"/>
      <c r="D55" s="53"/>
      <c r="E55" s="53"/>
      <c r="F55" s="53"/>
      <c r="G55" s="53"/>
      <c r="H55" s="53"/>
      <c r="I55" s="53"/>
      <c r="J55" s="53"/>
    </row>
    <row r="56" customFormat="false" ht="14.25" hidden="false" customHeight="false" outlineLevel="0" collapsed="false">
      <c r="B56" s="53"/>
      <c r="C56" s="53"/>
      <c r="D56" s="53"/>
      <c r="E56" s="53"/>
      <c r="F56" s="53"/>
      <c r="G56" s="53"/>
      <c r="H56" s="53"/>
      <c r="I56" s="53"/>
      <c r="J56" s="53"/>
    </row>
    <row r="57" customFormat="false" ht="14.25" hidden="false" customHeight="false" outlineLevel="0" collapsed="false">
      <c r="B57" s="53"/>
      <c r="C57" s="53"/>
      <c r="D57" s="53"/>
      <c r="E57" s="53"/>
      <c r="F57" s="53"/>
      <c r="G57" s="53"/>
      <c r="H57" s="53"/>
      <c r="I57" s="53"/>
      <c r="J57" s="53"/>
    </row>
    <row r="58" customFormat="false" ht="14.25" hidden="false" customHeight="false" outlineLevel="0" collapsed="false">
      <c r="B58" s="53"/>
      <c r="C58" s="53"/>
      <c r="D58" s="53"/>
      <c r="E58" s="53"/>
      <c r="F58" s="53"/>
      <c r="G58" s="53"/>
      <c r="H58" s="53"/>
      <c r="I58" s="53"/>
      <c r="J58" s="53"/>
    </row>
    <row r="59" customFormat="false" ht="14.25" hidden="false" customHeight="false" outlineLevel="0" collapsed="false">
      <c r="B59" s="53"/>
      <c r="C59" s="53"/>
      <c r="D59" s="53"/>
      <c r="E59" s="53"/>
      <c r="F59" s="53"/>
      <c r="G59" s="53"/>
      <c r="H59" s="53"/>
      <c r="I59" s="53"/>
      <c r="J59" s="53"/>
    </row>
    <row r="60" customFormat="false" ht="14.25" hidden="false" customHeight="false" outlineLevel="0" collapsed="false">
      <c r="B60" s="53"/>
      <c r="C60" s="53"/>
      <c r="D60" s="53"/>
      <c r="E60" s="53"/>
      <c r="F60" s="53"/>
      <c r="G60" s="53"/>
      <c r="H60" s="53"/>
      <c r="I60" s="53"/>
      <c r="J60" s="53"/>
    </row>
    <row r="61" customFormat="false" ht="14.25" hidden="false" customHeight="false" outlineLevel="0" collapsed="false">
      <c r="B61" s="53"/>
      <c r="C61" s="53"/>
      <c r="D61" s="53"/>
      <c r="E61" s="53"/>
      <c r="F61" s="53"/>
      <c r="G61" s="53"/>
      <c r="H61" s="53"/>
      <c r="I61" s="53"/>
      <c r="J61" s="53"/>
    </row>
    <row r="62" customFormat="false" ht="14.25" hidden="false" customHeight="false" outlineLevel="0" collapsed="false">
      <c r="B62" s="53"/>
      <c r="C62" s="53"/>
      <c r="D62" s="53"/>
      <c r="E62" s="53"/>
      <c r="F62" s="53"/>
      <c r="G62" s="53"/>
      <c r="H62" s="53"/>
      <c r="I62" s="53"/>
      <c r="J62" s="53"/>
    </row>
    <row r="63" customFormat="false" ht="14.25" hidden="false" customHeight="false" outlineLevel="0" collapsed="false">
      <c r="B63" s="53"/>
      <c r="C63" s="53"/>
      <c r="D63" s="53"/>
      <c r="E63" s="53"/>
      <c r="F63" s="53"/>
      <c r="G63" s="53"/>
      <c r="H63" s="53"/>
      <c r="I63" s="53"/>
      <c r="J63" s="53"/>
    </row>
    <row r="64" customFormat="false" ht="14.25" hidden="false" customHeight="false" outlineLevel="0" collapsed="false">
      <c r="B64" s="53"/>
      <c r="C64" s="53"/>
      <c r="D64" s="53"/>
      <c r="E64" s="53"/>
      <c r="F64" s="53"/>
      <c r="G64" s="53"/>
      <c r="H64" s="53"/>
      <c r="I64" s="53"/>
      <c r="J64" s="53"/>
    </row>
    <row r="65" customFormat="false" ht="14.25" hidden="false" customHeight="false" outlineLevel="0" collapsed="false">
      <c r="B65" s="53"/>
      <c r="C65" s="53"/>
      <c r="D65" s="53"/>
      <c r="E65" s="53"/>
      <c r="F65" s="53"/>
      <c r="G65" s="53"/>
      <c r="H65" s="53"/>
      <c r="I65" s="53"/>
      <c r="J65" s="53"/>
    </row>
    <row r="66" customFormat="false" ht="14.25" hidden="false" customHeight="false" outlineLevel="0" collapsed="false">
      <c r="B66" s="53"/>
      <c r="C66" s="53"/>
      <c r="D66" s="53"/>
      <c r="E66" s="53"/>
      <c r="F66" s="53"/>
      <c r="G66" s="53"/>
      <c r="H66" s="53"/>
      <c r="I66" s="53"/>
      <c r="J66" s="53"/>
    </row>
    <row r="67" customFormat="false" ht="14.25" hidden="false" customHeight="false" outlineLevel="0" collapsed="false">
      <c r="B67" s="53"/>
      <c r="C67" s="53"/>
      <c r="D67" s="53"/>
      <c r="E67" s="53"/>
      <c r="F67" s="53"/>
      <c r="G67" s="53"/>
      <c r="H67" s="53"/>
      <c r="I67" s="53"/>
      <c r="J67" s="53"/>
    </row>
    <row r="68" customFormat="false" ht="14.25" hidden="false" customHeight="false" outlineLevel="0" collapsed="false">
      <c r="B68" s="53"/>
      <c r="C68" s="53"/>
      <c r="D68" s="53"/>
      <c r="E68" s="53"/>
      <c r="F68" s="53"/>
      <c r="G68" s="53"/>
      <c r="H68" s="53"/>
      <c r="I68" s="53"/>
      <c r="J68" s="53"/>
    </row>
    <row r="69" customFormat="false" ht="14.25" hidden="false" customHeight="false" outlineLevel="0" collapsed="false">
      <c r="B69" s="53"/>
      <c r="C69" s="53"/>
      <c r="D69" s="53"/>
      <c r="E69" s="53"/>
      <c r="F69" s="53"/>
      <c r="G69" s="53"/>
      <c r="H69" s="53"/>
      <c r="I69" s="53"/>
      <c r="J69" s="53"/>
    </row>
    <row r="70" customFormat="false" ht="14.25" hidden="false" customHeight="false" outlineLevel="0" collapsed="false">
      <c r="B70" s="53"/>
      <c r="C70" s="53"/>
      <c r="D70" s="53"/>
      <c r="E70" s="53"/>
      <c r="F70" s="53"/>
      <c r="G70" s="53"/>
      <c r="H70" s="53"/>
      <c r="I70" s="53"/>
      <c r="J70" s="53"/>
    </row>
    <row r="71" customFormat="false" ht="14.25" hidden="false" customHeight="false" outlineLevel="0" collapsed="false">
      <c r="B71" s="53"/>
      <c r="C71" s="53"/>
      <c r="D71" s="53"/>
      <c r="E71" s="53"/>
      <c r="F71" s="53"/>
      <c r="G71" s="53"/>
      <c r="H71" s="53"/>
      <c r="I71" s="53"/>
      <c r="J71" s="53"/>
    </row>
    <row r="72" customFormat="false" ht="14.25" hidden="false" customHeight="false" outlineLevel="0" collapsed="false">
      <c r="B72" s="53"/>
      <c r="C72" s="53"/>
      <c r="D72" s="53"/>
      <c r="E72" s="53"/>
      <c r="F72" s="53"/>
      <c r="G72" s="53"/>
      <c r="H72" s="53"/>
      <c r="I72" s="53"/>
      <c r="J72" s="53"/>
    </row>
    <row r="73" customFormat="false" ht="14.25" hidden="false" customHeight="false" outlineLevel="0" collapsed="false">
      <c r="B73" s="53"/>
      <c r="C73" s="53"/>
      <c r="D73" s="53"/>
      <c r="E73" s="53"/>
      <c r="F73" s="53"/>
      <c r="G73" s="53"/>
      <c r="H73" s="53"/>
      <c r="I73" s="53"/>
      <c r="J73" s="53"/>
    </row>
    <row r="74" customFormat="false" ht="14.25" hidden="false" customHeight="false" outlineLevel="0" collapsed="false">
      <c r="B74" s="53"/>
      <c r="C74" s="53"/>
      <c r="D74" s="53"/>
      <c r="E74" s="53"/>
      <c r="F74" s="53"/>
      <c r="G74" s="53"/>
      <c r="H74" s="53"/>
      <c r="I74" s="53"/>
      <c r="J74" s="53"/>
    </row>
    <row r="75" customFormat="false" ht="14.25" hidden="false" customHeight="false" outlineLevel="0" collapsed="false">
      <c r="B75" s="53"/>
      <c r="C75" s="53"/>
      <c r="D75" s="53"/>
      <c r="E75" s="53"/>
      <c r="F75" s="53"/>
      <c r="G75" s="53"/>
      <c r="H75" s="53"/>
      <c r="I75" s="53"/>
      <c r="J75" s="53"/>
    </row>
    <row r="76" customFormat="false" ht="14.25" hidden="false" customHeight="false" outlineLevel="0" collapsed="false">
      <c r="B76" s="53"/>
      <c r="C76" s="53"/>
      <c r="D76" s="53"/>
      <c r="E76" s="53"/>
      <c r="F76" s="53"/>
      <c r="G76" s="53"/>
      <c r="H76" s="53"/>
      <c r="I76" s="53"/>
      <c r="J76" s="53"/>
    </row>
    <row r="77" customFormat="false" ht="14.25" hidden="false" customHeight="false" outlineLevel="0" collapsed="false">
      <c r="B77" s="53"/>
      <c r="C77" s="53"/>
      <c r="D77" s="53"/>
      <c r="E77" s="53"/>
      <c r="F77" s="53"/>
      <c r="G77" s="53"/>
      <c r="H77" s="53"/>
      <c r="I77" s="53"/>
      <c r="J77" s="53"/>
    </row>
    <row r="78" customFormat="false" ht="14.25" hidden="false" customHeight="false" outlineLevel="0" collapsed="false">
      <c r="B78" s="53"/>
      <c r="C78" s="53"/>
      <c r="D78" s="53"/>
      <c r="E78" s="53"/>
      <c r="F78" s="53"/>
      <c r="G78" s="53"/>
      <c r="H78" s="53"/>
      <c r="I78" s="53"/>
      <c r="J78" s="53"/>
    </row>
    <row r="79" customFormat="false" ht="14.25" hidden="false" customHeight="false" outlineLevel="0" collapsed="false">
      <c r="B79" s="53"/>
      <c r="C79" s="53"/>
      <c r="D79" s="53"/>
      <c r="E79" s="53"/>
      <c r="F79" s="53"/>
      <c r="G79" s="53"/>
      <c r="H79" s="53"/>
      <c r="I79" s="53"/>
      <c r="J79" s="53"/>
    </row>
    <row r="80" customFormat="false" ht="14.25" hidden="false" customHeight="false" outlineLevel="0" collapsed="false">
      <c r="B80" s="53"/>
      <c r="C80" s="53"/>
      <c r="D80" s="53"/>
      <c r="E80" s="53"/>
      <c r="F80" s="53"/>
      <c r="G80" s="53"/>
      <c r="H80" s="53"/>
      <c r="I80" s="53"/>
      <c r="J80" s="53"/>
    </row>
    <row r="81" customFormat="false" ht="14.25" hidden="false" customHeight="false" outlineLevel="0" collapsed="false">
      <c r="B81" s="53"/>
      <c r="C81" s="53"/>
      <c r="D81" s="53"/>
      <c r="E81" s="53"/>
      <c r="F81" s="53"/>
      <c r="G81" s="53"/>
      <c r="H81" s="53"/>
      <c r="I81" s="53"/>
      <c r="J81" s="53"/>
    </row>
    <row r="82" customFormat="false" ht="14.25" hidden="false" customHeight="false" outlineLevel="0" collapsed="false">
      <c r="B82" s="53"/>
      <c r="C82" s="53"/>
      <c r="D82" s="53"/>
      <c r="E82" s="53"/>
      <c r="F82" s="53"/>
      <c r="G82" s="53"/>
      <c r="H82" s="53"/>
      <c r="I82" s="53"/>
      <c r="J82" s="53"/>
    </row>
    <row r="83" customFormat="false" ht="14.25" hidden="false" customHeight="false" outlineLevel="0" collapsed="false">
      <c r="B83" s="53"/>
      <c r="C83" s="53"/>
      <c r="D83" s="53"/>
      <c r="E83" s="53"/>
      <c r="F83" s="53"/>
      <c r="G83" s="53"/>
      <c r="H83" s="53"/>
      <c r="I83" s="53"/>
      <c r="J83" s="53"/>
    </row>
    <row r="84" customFormat="false" ht="14.25" hidden="false" customHeight="false" outlineLevel="0" collapsed="false">
      <c r="B84" s="53"/>
      <c r="C84" s="53"/>
      <c r="D84" s="53"/>
      <c r="E84" s="53"/>
      <c r="F84" s="53"/>
      <c r="G84" s="53"/>
      <c r="H84" s="53"/>
      <c r="I84" s="53"/>
      <c r="J84" s="53"/>
    </row>
    <row r="85" customFormat="false" ht="14.25" hidden="false" customHeight="false" outlineLevel="0" collapsed="false">
      <c r="B85" s="53"/>
      <c r="C85" s="53"/>
      <c r="D85" s="53"/>
      <c r="E85" s="53"/>
      <c r="F85" s="53"/>
      <c r="G85" s="53"/>
      <c r="H85" s="53"/>
      <c r="I85" s="53"/>
      <c r="J85" s="53"/>
    </row>
    <row r="86" customFormat="false" ht="14.25" hidden="false" customHeight="false" outlineLevel="0" collapsed="false">
      <c r="B86" s="53"/>
      <c r="C86" s="53"/>
      <c r="D86" s="53"/>
      <c r="E86" s="53"/>
      <c r="F86" s="53"/>
      <c r="G86" s="53"/>
      <c r="H86" s="53"/>
      <c r="I86" s="53"/>
      <c r="J86" s="53"/>
    </row>
    <row r="87" customFormat="false" ht="14.25" hidden="false" customHeight="false" outlineLevel="0" collapsed="false">
      <c r="B87" s="53"/>
      <c r="C87" s="53"/>
      <c r="D87" s="53"/>
      <c r="E87" s="53"/>
      <c r="F87" s="53"/>
      <c r="G87" s="53"/>
      <c r="H87" s="53"/>
      <c r="I87" s="53"/>
      <c r="J87" s="53"/>
    </row>
    <row r="88" customFormat="false" ht="14.25" hidden="false" customHeight="false" outlineLevel="0" collapsed="false">
      <c r="B88" s="53"/>
      <c r="C88" s="53"/>
      <c r="D88" s="53"/>
      <c r="E88" s="53"/>
      <c r="F88" s="53"/>
      <c r="G88" s="53"/>
      <c r="H88" s="53"/>
      <c r="I88" s="53"/>
      <c r="J88" s="53"/>
    </row>
    <row r="89" customFormat="false" ht="14.25" hidden="false" customHeight="false" outlineLevel="0" collapsed="false">
      <c r="B89" s="53"/>
      <c r="C89" s="53"/>
      <c r="D89" s="53"/>
      <c r="E89" s="53"/>
      <c r="F89" s="53"/>
      <c r="G89" s="53"/>
      <c r="H89" s="53"/>
      <c r="I89" s="53"/>
      <c r="J89" s="53"/>
    </row>
    <row r="90" customFormat="false" ht="14.25" hidden="false" customHeight="false" outlineLevel="0" collapsed="false">
      <c r="B90" s="53"/>
      <c r="C90" s="53"/>
      <c r="D90" s="53"/>
      <c r="E90" s="53"/>
      <c r="F90" s="53"/>
      <c r="G90" s="53"/>
      <c r="H90" s="53"/>
      <c r="I90" s="53"/>
      <c r="J90" s="53"/>
    </row>
    <row r="91" customFormat="false" ht="14.25" hidden="false" customHeight="false" outlineLevel="0" collapsed="false">
      <c r="B91" s="53"/>
      <c r="C91" s="53"/>
      <c r="D91" s="53"/>
      <c r="E91" s="53"/>
      <c r="F91" s="53"/>
      <c r="G91" s="53"/>
      <c r="H91" s="53"/>
      <c r="I91" s="53"/>
      <c r="J91" s="53"/>
    </row>
    <row r="92" customFormat="false" ht="14.25" hidden="false" customHeight="false" outlineLevel="0" collapsed="false">
      <c r="B92" s="53"/>
      <c r="C92" s="53"/>
      <c r="D92" s="53"/>
      <c r="E92" s="53"/>
      <c r="F92" s="53"/>
      <c r="G92" s="53"/>
      <c r="H92" s="53"/>
      <c r="I92" s="53"/>
      <c r="J92" s="53"/>
    </row>
    <row r="93" customFormat="false" ht="14.25" hidden="false" customHeight="false" outlineLevel="0" collapsed="false">
      <c r="B93" s="53"/>
      <c r="C93" s="53"/>
      <c r="D93" s="53"/>
      <c r="E93" s="53"/>
      <c r="F93" s="53"/>
      <c r="G93" s="53"/>
      <c r="H93" s="53"/>
      <c r="I93" s="53"/>
      <c r="J93" s="53"/>
    </row>
    <row r="94" customFormat="false" ht="14.25" hidden="false" customHeight="false" outlineLevel="0" collapsed="false">
      <c r="B94" s="53"/>
      <c r="C94" s="53"/>
      <c r="D94" s="53"/>
      <c r="E94" s="53"/>
      <c r="F94" s="53"/>
      <c r="G94" s="53"/>
      <c r="H94" s="53"/>
      <c r="I94" s="53"/>
      <c r="J94" s="53"/>
    </row>
    <row r="95" customFormat="false" ht="14.25" hidden="false" customHeight="false" outlineLevel="0" collapsed="false">
      <c r="B95" s="53"/>
      <c r="C95" s="53"/>
      <c r="D95" s="53"/>
      <c r="E95" s="53"/>
      <c r="F95" s="53"/>
      <c r="G95" s="53"/>
      <c r="H95" s="53"/>
      <c r="I95" s="53"/>
      <c r="J95" s="53"/>
    </row>
    <row r="96" customFormat="false" ht="14.25" hidden="false" customHeight="false" outlineLevel="0" collapsed="false">
      <c r="B96" s="53"/>
      <c r="C96" s="53"/>
      <c r="D96" s="53"/>
      <c r="E96" s="53"/>
      <c r="F96" s="53"/>
      <c r="G96" s="53"/>
      <c r="H96" s="53"/>
      <c r="I96" s="53"/>
      <c r="J96" s="53"/>
    </row>
    <row r="97" customFormat="false" ht="14.25" hidden="false" customHeight="false" outlineLevel="0" collapsed="false">
      <c r="B97" s="53"/>
      <c r="C97" s="53"/>
      <c r="D97" s="53"/>
      <c r="E97" s="53"/>
      <c r="F97" s="53"/>
      <c r="G97" s="53"/>
      <c r="H97" s="53"/>
      <c r="I97" s="53"/>
      <c r="J97" s="53"/>
    </row>
    <row r="98" customFormat="false" ht="14.25" hidden="false" customHeight="false" outlineLevel="0" collapsed="false">
      <c r="B98" s="53"/>
      <c r="C98" s="53"/>
      <c r="D98" s="53"/>
      <c r="E98" s="53"/>
      <c r="F98" s="53"/>
      <c r="G98" s="53"/>
      <c r="H98" s="53"/>
      <c r="I98" s="53"/>
      <c r="J98" s="53"/>
    </row>
    <row r="99" customFormat="false" ht="14.25" hidden="false" customHeight="false" outlineLevel="0" collapsed="false">
      <c r="B99" s="53"/>
      <c r="C99" s="53"/>
      <c r="D99" s="53"/>
      <c r="E99" s="53"/>
      <c r="F99" s="53"/>
      <c r="G99" s="53"/>
      <c r="H99" s="53"/>
      <c r="I99" s="53"/>
      <c r="J99" s="53"/>
    </row>
    <row r="100" customFormat="false" ht="14.25" hidden="false" customHeight="fals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</row>
    <row r="101" customFormat="false" ht="14.25" hidden="false" customHeight="fals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</row>
    <row r="102" customFormat="false" ht="14.25" hidden="false" customHeight="fals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</row>
    <row r="103" customFormat="false" ht="14.25" hidden="false" customHeight="fals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</row>
    <row r="104" customFormat="false" ht="14.25" hidden="false" customHeight="fals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</row>
    <row r="105" customFormat="false" ht="14.25" hidden="false" customHeight="fals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</row>
    <row r="106" customFormat="false" ht="14.25" hidden="false" customHeight="fals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</row>
    <row r="107" customFormat="false" ht="14.25" hidden="false" customHeight="fals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</row>
    <row r="108" customFormat="false" ht="14.25" hidden="false" customHeight="fals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</row>
    <row r="109" customFormat="false" ht="14.25" hidden="false" customHeight="fals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</row>
    <row r="110" customFormat="false" ht="14.25" hidden="false" customHeight="fals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</row>
    <row r="111" customFormat="false" ht="14.25" hidden="false" customHeight="fals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</row>
    <row r="112" customFormat="false" ht="14.25" hidden="false" customHeight="fals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</row>
    <row r="113" customFormat="false" ht="14.25" hidden="false" customHeight="fals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</row>
    <row r="114" customFormat="false" ht="14.25" hidden="false" customHeight="fals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</row>
    <row r="115" customFormat="false" ht="14.25" hidden="false" customHeight="fals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</row>
    <row r="116" customFormat="false" ht="14.25" hidden="false" customHeight="fals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</row>
    <row r="117" customFormat="false" ht="14.25" hidden="false" customHeight="fals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</row>
  </sheetData>
  <mergeCells count="5">
    <mergeCell ref="B2:H2"/>
    <mergeCell ref="G3:H3"/>
    <mergeCell ref="B4:B5"/>
    <mergeCell ref="C4:G4"/>
    <mergeCell ref="H4:H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青森県</cp:lastModifiedBy>
  <cp:lastPrinted>2012-08-09T11:41:31Z</cp:lastPrinted>
  <dcterms:modified xsi:type="dcterms:W3CDTF">2012-08-14T01:53:55Z</dcterms:modified>
  <cp:revision>0</cp:revision>
  <dc:subject/>
  <dc:title/>
</cp:coreProperties>
</file>