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49</definedName>
    <definedName function="false" hidden="false" localSheetId="0" name="_xlnm.Print_Area" vbProcedure="false">魚種別１!$A$1:$J$43,魚種別１!$B$47:$J$82</definedName>
    <definedName function="false" hidden="false" localSheetId="1" name="_xlnm.Print_Area" vbProcedure="false">魚種別２!$A$1:$J$43,魚種別２!$B$47:$J$84</definedName>
    <definedName function="false" hidden="false" localSheetId="2" name="_xlnm.Print_Area" vbProcedure="false">魚種別３!$A$1:$J$43,魚種別３!$B$47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61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6.10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-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6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0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6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0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6.10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5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6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</t>
    </r>
    <r>
      <rPr>
        <sz val="11"/>
        <color rgb="FF000000"/>
        <rFont val="ＭＳ 明朝"/>
        <family val="1"/>
        <charset val="128"/>
      </rPr>
      <t xml:space="preserve">(10</t>
    </r>
    <r>
      <rPr>
        <sz val="11"/>
        <color rgb="FF000000"/>
        <rFont val="Noto Sans"/>
        <family val="2"/>
      </rPr>
      <t xml:space="preserve">月計の比率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（　）の数値についてはデータが重複しているため、太平洋北区計に加算していません。</t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6.10</t>
    </r>
    <r>
      <rPr>
        <sz val="16"/>
        <color rgb="FF000000"/>
        <rFont val="Noto Sans"/>
        <family val="2"/>
      </rPr>
      <t xml:space="preserve">月）</t>
    </r>
  </si>
  <si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¥#,##0;[RED]&quot;¥-&quot;#,##0"/>
    <numFmt numFmtId="167" formatCode="#,##0.0_);[RED]\(#,##0.0\)"/>
    <numFmt numFmtId="168" formatCode="@"/>
    <numFmt numFmtId="169" formatCode="#,##0"/>
    <numFmt numFmtId="170" formatCode="0.0_ "/>
    <numFmt numFmtId="171" formatCode="#,##0.0_ "/>
    <numFmt numFmtId="172" formatCode="#,##0.0;[RED]\-#,##0.0"/>
    <numFmt numFmtId="173" formatCode="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FF000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2"/>
      <color rgb="FFFF0000"/>
      <name val="ＭＳ 明朝"/>
      <family val="1"/>
      <charset val="128"/>
    </font>
    <font>
      <b val="true"/>
      <sz val="12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7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9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2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2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3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9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2" width="11.37"/>
    <col collapsed="false" customWidth="true" hidden="false" outlineLevel="0" max="9" min="8" style="0" width="14.12"/>
    <col collapsed="false" customWidth="true" hidden="false" outlineLevel="0" max="10" min="10" style="2" width="11.37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5"/>
      <c r="F3" s="5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9" t="s">
        <v>7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3012678</v>
      </c>
      <c r="F6" s="26" t="n">
        <v>8389</v>
      </c>
      <c r="G6" s="27" t="n">
        <v>35912.2422219573</v>
      </c>
      <c r="H6" s="25" t="n">
        <v>251501</v>
      </c>
      <c r="I6" s="28" t="n">
        <v>2736</v>
      </c>
      <c r="J6" s="29" t="n">
        <v>9192.28801169591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32" t="n">
        <v>343092</v>
      </c>
      <c r="F7" s="33" t="n">
        <v>764241</v>
      </c>
      <c r="G7" s="34" t="n">
        <v>44.8931685162141</v>
      </c>
      <c r="H7" s="32" t="n">
        <v>9316</v>
      </c>
      <c r="I7" s="35" t="n">
        <v>35547</v>
      </c>
      <c r="J7" s="36" t="n">
        <v>26.207556193209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2</v>
      </c>
      <c r="E8" s="32" t="n">
        <v>5281</v>
      </c>
      <c r="F8" s="33" t="n">
        <v>7587</v>
      </c>
      <c r="G8" s="34" t="n">
        <v>69.6059048372216</v>
      </c>
      <c r="H8" s="32" t="n">
        <v>313</v>
      </c>
      <c r="I8" s="35" t="n">
        <v>395</v>
      </c>
      <c r="J8" s="36" t="n">
        <v>79.2405063291139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3</v>
      </c>
      <c r="E9" s="32" t="n">
        <v>109100</v>
      </c>
      <c r="F9" s="33" t="n">
        <v>170989</v>
      </c>
      <c r="G9" s="34" t="n">
        <v>63.8052740234752</v>
      </c>
      <c r="H9" s="32" t="n">
        <v>319999</v>
      </c>
      <c r="I9" s="35" t="n">
        <v>399485</v>
      </c>
      <c r="J9" s="36" t="n">
        <v>80.1028824611688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4</v>
      </c>
      <c r="E10" s="32" t="n">
        <v>2381</v>
      </c>
      <c r="F10" s="33" t="n">
        <v>1942</v>
      </c>
      <c r="G10" s="34" t="n">
        <v>122.605561277034</v>
      </c>
      <c r="H10" s="32" t="n">
        <v>2083</v>
      </c>
      <c r="I10" s="35" t="n">
        <v>1235</v>
      </c>
      <c r="J10" s="36" t="n">
        <v>168.663967611336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5</v>
      </c>
      <c r="E11" s="32" t="n">
        <v>11108128</v>
      </c>
      <c r="F11" s="33" t="n">
        <v>13460753</v>
      </c>
      <c r="G11" s="34" t="n">
        <v>82.5223373462094</v>
      </c>
      <c r="H11" s="32" t="n">
        <v>1039523</v>
      </c>
      <c r="I11" s="35" t="n">
        <v>1289575</v>
      </c>
      <c r="J11" s="36" t="n">
        <v>80.6097357656592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6</v>
      </c>
      <c r="E12" s="32" t="n">
        <v>3034191</v>
      </c>
      <c r="F12" s="33" t="n">
        <v>2936278</v>
      </c>
      <c r="G12" s="34" t="n">
        <v>103.334595702451</v>
      </c>
      <c r="H12" s="32" t="n">
        <v>379550</v>
      </c>
      <c r="I12" s="35" t="n">
        <v>285918</v>
      </c>
      <c r="J12" s="36" t="n">
        <v>132.747850782392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7</v>
      </c>
      <c r="E13" s="32" t="n">
        <v>443014</v>
      </c>
      <c r="F13" s="33" t="n">
        <v>578384</v>
      </c>
      <c r="G13" s="34" t="n">
        <v>76.5951340286038</v>
      </c>
      <c r="H13" s="32" t="n">
        <v>140158</v>
      </c>
      <c r="I13" s="35" t="n">
        <v>111230</v>
      </c>
      <c r="J13" s="36" t="n">
        <v>126.00737211184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8</v>
      </c>
      <c r="E14" s="32" t="n">
        <v>74003</v>
      </c>
      <c r="F14" s="33" t="n">
        <v>131789</v>
      </c>
      <c r="G14" s="34" t="n">
        <v>56.1526379288104</v>
      </c>
      <c r="H14" s="32" t="n">
        <v>11612</v>
      </c>
      <c r="I14" s="35" t="n">
        <v>10868</v>
      </c>
      <c r="J14" s="36" t="n">
        <v>106.845785793154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19</v>
      </c>
      <c r="E15" s="32" t="n">
        <v>54664</v>
      </c>
      <c r="F15" s="33" t="n">
        <v>64521</v>
      </c>
      <c r="G15" s="34" t="n">
        <v>84.7228034283412</v>
      </c>
      <c r="H15" s="32" t="n">
        <v>9693</v>
      </c>
      <c r="I15" s="35" t="n">
        <v>8181</v>
      </c>
      <c r="J15" s="36" t="n">
        <v>118.481848184818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0</v>
      </c>
      <c r="E16" s="32" t="n">
        <v>15593</v>
      </c>
      <c r="F16" s="33" t="n">
        <v>28696</v>
      </c>
      <c r="G16" s="34" t="n">
        <v>54.3385837747421</v>
      </c>
      <c r="H16" s="32" t="n">
        <v>12738</v>
      </c>
      <c r="I16" s="35" t="n">
        <v>25832</v>
      </c>
      <c r="J16" s="36" t="n">
        <v>49.3109321771446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1</v>
      </c>
      <c r="E17" s="32" t="n">
        <v>1398</v>
      </c>
      <c r="F17" s="33" t="n">
        <v>3068</v>
      </c>
      <c r="G17" s="34" t="n">
        <v>45.5671447196871</v>
      </c>
      <c r="H17" s="32" t="n">
        <v>408</v>
      </c>
      <c r="I17" s="35" t="n">
        <v>2329</v>
      </c>
      <c r="J17" s="36" t="n">
        <v>17.5182481751825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2</v>
      </c>
      <c r="E18" s="32" t="n">
        <v>3482</v>
      </c>
      <c r="F18" s="33" t="n">
        <v>2507</v>
      </c>
      <c r="G18" s="34" t="n">
        <v>138.891104906262</v>
      </c>
      <c r="H18" s="32" t="n">
        <v>1869</v>
      </c>
      <c r="I18" s="35" t="n">
        <v>1633</v>
      </c>
      <c r="J18" s="36" t="n">
        <v>114.451928965095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3</v>
      </c>
      <c r="E19" s="32" t="n">
        <v>2764</v>
      </c>
      <c r="F19" s="33" t="n">
        <v>3502</v>
      </c>
      <c r="G19" s="34" t="n">
        <v>78.9263278126785</v>
      </c>
      <c r="H19" s="32" t="n">
        <v>712</v>
      </c>
      <c r="I19" s="35" t="n">
        <v>716</v>
      </c>
      <c r="J19" s="36" t="n">
        <v>99.4413407821229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4</v>
      </c>
      <c r="E20" s="32" t="n">
        <v>2174</v>
      </c>
      <c r="F20" s="33" t="n">
        <v>3687</v>
      </c>
      <c r="G20" s="34" t="n">
        <v>58.9639273121779</v>
      </c>
      <c r="H20" s="32" t="n">
        <v>1533</v>
      </c>
      <c r="I20" s="35" t="n">
        <v>2623</v>
      </c>
      <c r="J20" s="36" t="n">
        <v>58.4445291650782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5</v>
      </c>
      <c r="E21" s="32" t="n">
        <v>17401</v>
      </c>
      <c r="F21" s="33" t="n">
        <v>6781</v>
      </c>
      <c r="G21" s="34" t="n">
        <v>256.614068721428</v>
      </c>
      <c r="H21" s="32" t="n">
        <v>9810</v>
      </c>
      <c r="I21" s="35" t="n">
        <v>5073</v>
      </c>
      <c r="J21" s="36" t="n">
        <v>193.37670017741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6</v>
      </c>
      <c r="E22" s="32" t="n">
        <v>2004</v>
      </c>
      <c r="F22" s="33" t="n">
        <v>5007</v>
      </c>
      <c r="G22" s="34" t="n">
        <v>40.0239664469742</v>
      </c>
      <c r="H22" s="32" t="n">
        <v>595</v>
      </c>
      <c r="I22" s="35" t="n">
        <v>2164</v>
      </c>
      <c r="J22" s="36" t="n">
        <v>27.4953789279113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7</v>
      </c>
      <c r="E23" s="32" t="n">
        <v>9526</v>
      </c>
      <c r="F23" s="33" t="n">
        <v>11806</v>
      </c>
      <c r="G23" s="34" t="n">
        <v>80.6877858715907</v>
      </c>
      <c r="H23" s="32" t="n">
        <v>3644</v>
      </c>
      <c r="I23" s="35" t="n">
        <v>4006</v>
      </c>
      <c r="J23" s="36" t="n">
        <v>90.963554667998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8</v>
      </c>
      <c r="E24" s="32" t="n">
        <v>131487</v>
      </c>
      <c r="F24" s="33" t="n">
        <v>110457</v>
      </c>
      <c r="G24" s="34" t="n">
        <v>119.039083082104</v>
      </c>
      <c r="H24" s="32" t="n">
        <v>78687</v>
      </c>
      <c r="I24" s="35" t="n">
        <v>66276</v>
      </c>
      <c r="J24" s="36" t="n">
        <v>118.726235741445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29</v>
      </c>
      <c r="E25" s="32" t="n">
        <v>427</v>
      </c>
      <c r="F25" s="33" t="n">
        <v>1075</v>
      </c>
      <c r="G25" s="34" t="n">
        <v>39.7209302325581</v>
      </c>
      <c r="H25" s="32" t="n">
        <v>144</v>
      </c>
      <c r="I25" s="35" t="n">
        <v>216</v>
      </c>
      <c r="J25" s="36" t="n">
        <v>66.6666666666667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0</v>
      </c>
      <c r="E26" s="32" t="n">
        <v>1224</v>
      </c>
      <c r="F26" s="33" t="n">
        <v>2732</v>
      </c>
      <c r="G26" s="34" t="n">
        <v>44.8023426061493</v>
      </c>
      <c r="H26" s="32" t="n">
        <v>269</v>
      </c>
      <c r="I26" s="35" t="n">
        <v>704</v>
      </c>
      <c r="J26" s="36" t="n">
        <v>38.2102272727273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1</v>
      </c>
      <c r="E27" s="32" t="n">
        <v>982452</v>
      </c>
      <c r="F27" s="33" t="n">
        <v>16</v>
      </c>
      <c r="G27" s="38" t="n">
        <v>6140325</v>
      </c>
      <c r="H27" s="32" t="n">
        <v>64823</v>
      </c>
      <c r="I27" s="35" t="n">
        <v>2</v>
      </c>
      <c r="J27" s="39" t="n">
        <v>3241150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2</v>
      </c>
      <c r="E28" s="32" t="n">
        <v>929331</v>
      </c>
      <c r="F28" s="33" t="n">
        <v>867024</v>
      </c>
      <c r="G28" s="34" t="n">
        <v>107.186306261418</v>
      </c>
      <c r="H28" s="32" t="n">
        <v>404807</v>
      </c>
      <c r="I28" s="35" t="n">
        <v>314477</v>
      </c>
      <c r="J28" s="36" t="n">
        <v>128.723881237738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3</v>
      </c>
      <c r="E29" s="40" t="s">
        <v>34</v>
      </c>
      <c r="F29" s="33" t="n">
        <v>3</v>
      </c>
      <c r="G29" s="41" t="s">
        <v>34</v>
      </c>
      <c r="H29" s="40" t="s">
        <v>34</v>
      </c>
      <c r="I29" s="35" t="n">
        <v>2</v>
      </c>
      <c r="J29" s="42" t="s">
        <v>34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0" t="s">
        <v>34</v>
      </c>
      <c r="F30" s="43" t="s">
        <v>34</v>
      </c>
      <c r="G30" s="41" t="s">
        <v>34</v>
      </c>
      <c r="H30" s="40" t="s">
        <v>34</v>
      </c>
      <c r="I30" s="44" t="s">
        <v>34</v>
      </c>
      <c r="J30" s="42" t="s">
        <v>34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37" t="s">
        <v>36</v>
      </c>
      <c r="E31" s="40" t="s">
        <v>34</v>
      </c>
      <c r="F31" s="45" t="n">
        <v>10</v>
      </c>
      <c r="G31" s="41" t="s">
        <v>34</v>
      </c>
      <c r="H31" s="40" t="s">
        <v>34</v>
      </c>
      <c r="I31" s="46" t="n">
        <v>6</v>
      </c>
      <c r="J31" s="42" t="s">
        <v>34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32" t="n">
        <v>2929</v>
      </c>
      <c r="F32" s="33" t="n">
        <v>4964</v>
      </c>
      <c r="G32" s="34" t="n">
        <v>59.0048348106366</v>
      </c>
      <c r="H32" s="32" t="n">
        <v>2692</v>
      </c>
      <c r="I32" s="35" t="n">
        <v>3574</v>
      </c>
      <c r="J32" s="36" t="n">
        <v>75.3217683268047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32" t="n">
        <v>2904</v>
      </c>
      <c r="F33" s="33" t="n">
        <v>2053</v>
      </c>
      <c r="G33" s="34" t="n">
        <v>141.45153433999</v>
      </c>
      <c r="H33" s="32" t="n">
        <v>3099</v>
      </c>
      <c r="I33" s="35" t="n">
        <v>2140</v>
      </c>
      <c r="J33" s="36" t="n">
        <v>144.81308411215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32" t="n">
        <v>5233</v>
      </c>
      <c r="F34" s="33" t="n">
        <v>2886</v>
      </c>
      <c r="G34" s="34" t="n">
        <v>181.323631323631</v>
      </c>
      <c r="H34" s="32" t="n">
        <v>7221</v>
      </c>
      <c r="I34" s="35" t="n">
        <v>4901</v>
      </c>
      <c r="J34" s="36" t="n">
        <v>147.337278106509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1" t="s">
        <v>40</v>
      </c>
      <c r="E35" s="32" t="n">
        <v>12868</v>
      </c>
      <c r="F35" s="33" t="n">
        <v>1929</v>
      </c>
      <c r="G35" s="34" t="n">
        <v>667.081389320892</v>
      </c>
      <c r="H35" s="32" t="n">
        <v>5221</v>
      </c>
      <c r="I35" s="35" t="n">
        <v>1299</v>
      </c>
      <c r="J35" s="36" t="n">
        <v>401.924557351809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7" t="s">
        <v>41</v>
      </c>
      <c r="E36" s="32" t="n">
        <v>421</v>
      </c>
      <c r="F36" s="33" t="n">
        <v>11855</v>
      </c>
      <c r="G36" s="34" t="n">
        <v>3.55124420075917</v>
      </c>
      <c r="H36" s="32" t="n">
        <v>678</v>
      </c>
      <c r="I36" s="35" t="n">
        <v>10579</v>
      </c>
      <c r="J36" s="36" t="n">
        <v>6.40892333868986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32" t="n">
        <v>1317</v>
      </c>
      <c r="F37" s="33" t="n">
        <v>990</v>
      </c>
      <c r="G37" s="34" t="n">
        <v>133.030303030303</v>
      </c>
      <c r="H37" s="32" t="n">
        <v>2752</v>
      </c>
      <c r="I37" s="35" t="n">
        <v>2671</v>
      </c>
      <c r="J37" s="36" t="n">
        <v>103.032572070386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32" t="n">
        <v>346</v>
      </c>
      <c r="F38" s="33" t="n">
        <v>357</v>
      </c>
      <c r="G38" s="34" t="n">
        <v>96.9187675070028</v>
      </c>
      <c r="H38" s="32" t="n">
        <v>103</v>
      </c>
      <c r="I38" s="35" t="n">
        <v>101</v>
      </c>
      <c r="J38" s="36" t="n">
        <v>101.980198019802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32" t="n">
        <v>3483</v>
      </c>
      <c r="F39" s="33" t="n">
        <v>7223</v>
      </c>
      <c r="G39" s="34" t="n">
        <v>48.220960819604</v>
      </c>
      <c r="H39" s="32" t="n">
        <v>2158</v>
      </c>
      <c r="I39" s="35" t="n">
        <v>3646</v>
      </c>
      <c r="J39" s="36" t="n">
        <v>59.1881513987932</v>
      </c>
      <c r="K39" s="47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32" t="n">
        <v>3194</v>
      </c>
      <c r="F40" s="33" t="n">
        <v>1992</v>
      </c>
      <c r="G40" s="34" t="n">
        <v>160.341365461847</v>
      </c>
      <c r="H40" s="32" t="n">
        <v>2541</v>
      </c>
      <c r="I40" s="35" t="n">
        <v>1044</v>
      </c>
      <c r="J40" s="36" t="n">
        <v>243.390804597701</v>
      </c>
      <c r="K40" s="47"/>
      <c r="L40" s="47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32" t="n">
        <v>1793</v>
      </c>
      <c r="F41" s="33" t="n">
        <v>173</v>
      </c>
      <c r="G41" s="34" t="n">
        <v>1036.4161849711</v>
      </c>
      <c r="H41" s="32" t="n">
        <v>1478</v>
      </c>
      <c r="I41" s="35" t="n">
        <v>121</v>
      </c>
      <c r="J41" s="36" t="n">
        <v>1221.48760330579</v>
      </c>
      <c r="K41" s="13"/>
      <c r="L41" s="13"/>
      <c r="M41" s="13"/>
    </row>
    <row r="42" customFormat="false" ht="20.1" hidden="false" customHeight="true" outlineLevel="0" collapsed="false">
      <c r="B42" s="22"/>
      <c r="C42" s="48" t="n">
        <v>37</v>
      </c>
      <c r="D42" s="49" t="s">
        <v>47</v>
      </c>
      <c r="E42" s="50" t="n">
        <v>69520</v>
      </c>
      <c r="F42" s="51" t="n">
        <v>392946</v>
      </c>
      <c r="G42" s="52" t="n">
        <v>17.6919983916365</v>
      </c>
      <c r="H42" s="50" t="n">
        <v>29659</v>
      </c>
      <c r="I42" s="53" t="n">
        <v>216872</v>
      </c>
      <c r="J42" s="54" t="n">
        <v>13.6758087719945</v>
      </c>
      <c r="K42" s="13"/>
      <c r="L42" s="13"/>
      <c r="M42" s="47"/>
      <c r="N42" s="55"/>
      <c r="O42" s="55"/>
      <c r="P42" s="55"/>
    </row>
    <row r="43" s="56" customFormat="true" ht="20.1" hidden="false" customHeight="true" outlineLevel="0" collapsed="false">
      <c r="B43" s="22"/>
      <c r="C43" s="57"/>
      <c r="D43" s="58" t="s">
        <v>48</v>
      </c>
      <c r="E43" s="59" t="n">
        <v>20389803</v>
      </c>
      <c r="F43" s="60" t="n">
        <v>19598612</v>
      </c>
      <c r="G43" s="61" t="n">
        <v>104.036974659226</v>
      </c>
      <c r="H43" s="59" t="n">
        <v>2801389</v>
      </c>
      <c r="I43" s="62" t="n">
        <v>2818177</v>
      </c>
      <c r="J43" s="63" t="n">
        <v>99.4042957557315</v>
      </c>
      <c r="K43" s="64"/>
      <c r="L43" s="65"/>
      <c r="M43" s="65"/>
    </row>
    <row r="44" customFormat="false" ht="14.25" hidden="false" customHeight="false" outlineLevel="0" collapsed="false">
      <c r="B44" s="66"/>
      <c r="C44" s="67"/>
      <c r="D44" s="66"/>
      <c r="E44" s="68"/>
      <c r="F44" s="68"/>
      <c r="G44" s="69"/>
      <c r="H44" s="68"/>
      <c r="I44" s="68"/>
      <c r="J44" s="69"/>
      <c r="K44" s="13"/>
      <c r="L44" s="13"/>
      <c r="M44" s="13"/>
    </row>
    <row r="45" customFormat="false" ht="14.25" hidden="false" customHeight="false" outlineLevel="0" collapsed="false">
      <c r="B45" s="66"/>
      <c r="C45" s="67"/>
      <c r="D45" s="66"/>
      <c r="E45" s="68"/>
      <c r="F45" s="68"/>
      <c r="G45" s="69"/>
      <c r="H45" s="68"/>
      <c r="I45" s="68"/>
      <c r="J45" s="69"/>
      <c r="K45" s="13"/>
      <c r="L45" s="13"/>
      <c r="M45" s="13"/>
    </row>
    <row r="46" customFormat="false" ht="15" hidden="false" customHeight="false" outlineLevel="0" collapsed="false">
      <c r="B46" s="66"/>
      <c r="C46" s="67"/>
      <c r="D46" s="66"/>
      <c r="E46" s="68"/>
      <c r="F46" s="68"/>
      <c r="G46" s="69"/>
      <c r="H46" s="68"/>
      <c r="I46" s="68"/>
      <c r="J46" s="69"/>
      <c r="K46" s="13"/>
      <c r="L46" s="13"/>
      <c r="M46" s="13"/>
    </row>
    <row r="47" customFormat="false" ht="20.1" hidden="false" customHeight="true" outlineLevel="0" collapsed="false">
      <c r="B47" s="8"/>
      <c r="C47" s="9"/>
      <c r="D47" s="10" t="s">
        <v>3</v>
      </c>
      <c r="E47" s="11" t="s">
        <v>4</v>
      </c>
      <c r="F47" s="11"/>
      <c r="G47" s="11"/>
      <c r="H47" s="12" t="s">
        <v>5</v>
      </c>
      <c r="I47" s="12"/>
      <c r="J47" s="12"/>
      <c r="K47" s="13"/>
      <c r="L47" s="13"/>
      <c r="M47" s="13"/>
    </row>
    <row r="48" customFormat="false" ht="20.1" hidden="false" customHeight="true" outlineLevel="0" collapsed="false">
      <c r="B48" s="14"/>
      <c r="C48" s="15"/>
      <c r="D48" s="10"/>
      <c r="E48" s="16" t="s">
        <v>6</v>
      </c>
      <c r="F48" s="17" t="s">
        <v>7</v>
      </c>
      <c r="G48" s="18" t="s">
        <v>8</v>
      </c>
      <c r="H48" s="16" t="s">
        <v>6</v>
      </c>
      <c r="I48" s="19" t="s">
        <v>7</v>
      </c>
      <c r="J48" s="20" t="s">
        <v>8</v>
      </c>
      <c r="K48" s="13"/>
      <c r="L48" s="13"/>
      <c r="M48" s="13"/>
    </row>
    <row r="49" customFormat="false" ht="20.1" hidden="false" customHeight="true" outlineLevel="0" collapsed="false">
      <c r="B49" s="70" t="s">
        <v>49</v>
      </c>
      <c r="C49" s="71" t="n">
        <v>38</v>
      </c>
      <c r="D49" s="72" t="s">
        <v>50</v>
      </c>
      <c r="E49" s="73" t="n">
        <v>8678</v>
      </c>
      <c r="F49" s="74" t="n">
        <v>514</v>
      </c>
      <c r="G49" s="75" t="n">
        <v>1688.32684824903</v>
      </c>
      <c r="H49" s="73" t="n">
        <v>1567</v>
      </c>
      <c r="I49" s="74" t="n">
        <v>135</v>
      </c>
      <c r="J49" s="76" t="n">
        <v>1160.74074074074</v>
      </c>
      <c r="K49" s="13"/>
      <c r="L49" s="13"/>
      <c r="M49" s="13"/>
    </row>
    <row r="50" customFormat="false" ht="20.1" hidden="false" customHeight="true" outlineLevel="0" collapsed="false">
      <c r="B50" s="70"/>
      <c r="C50" s="77" t="n">
        <v>39</v>
      </c>
      <c r="D50" s="31" t="s">
        <v>51</v>
      </c>
      <c r="E50" s="78" t="s">
        <v>34</v>
      </c>
      <c r="F50" s="79" t="s">
        <v>34</v>
      </c>
      <c r="G50" s="80" t="s">
        <v>34</v>
      </c>
      <c r="H50" s="78" t="s">
        <v>34</v>
      </c>
      <c r="I50" s="79" t="s">
        <v>34</v>
      </c>
      <c r="J50" s="81" t="s">
        <v>34</v>
      </c>
      <c r="K50" s="13"/>
      <c r="M50" s="13"/>
    </row>
    <row r="51" customFormat="false" ht="20.1" hidden="false" customHeight="true" outlineLevel="0" collapsed="false">
      <c r="B51" s="70"/>
      <c r="C51" s="77" t="n">
        <v>40</v>
      </c>
      <c r="D51" s="31" t="s">
        <v>52</v>
      </c>
      <c r="E51" s="82" t="n">
        <v>22290</v>
      </c>
      <c r="F51" s="83" t="n">
        <v>24936</v>
      </c>
      <c r="G51" s="75" t="n">
        <v>89.3888354186718</v>
      </c>
      <c r="H51" s="82" t="n">
        <v>4036</v>
      </c>
      <c r="I51" s="83" t="n">
        <v>3649</v>
      </c>
      <c r="J51" s="76" t="n">
        <v>110.605645382297</v>
      </c>
      <c r="K51" s="13"/>
      <c r="L51" s="13"/>
      <c r="M51" s="13"/>
    </row>
    <row r="52" customFormat="false" ht="20.1" hidden="false" customHeight="true" outlineLevel="0" collapsed="false">
      <c r="B52" s="70"/>
      <c r="C52" s="84" t="n">
        <v>41</v>
      </c>
      <c r="D52" s="85" t="s">
        <v>53</v>
      </c>
      <c r="E52" s="86" t="n">
        <v>405929</v>
      </c>
      <c r="F52" s="87" t="n">
        <v>155995</v>
      </c>
      <c r="G52" s="88" t="n">
        <v>260.219237796083</v>
      </c>
      <c r="H52" s="86" t="n">
        <v>79106</v>
      </c>
      <c r="I52" s="87" t="n">
        <v>38728</v>
      </c>
      <c r="J52" s="89" t="n">
        <v>204.260483371204</v>
      </c>
      <c r="K52" s="13"/>
      <c r="L52" s="13"/>
      <c r="M52" s="13"/>
    </row>
    <row r="53" customFormat="false" ht="20.1" hidden="false" customHeight="true" outlineLevel="0" collapsed="false">
      <c r="B53" s="70"/>
      <c r="C53" s="90"/>
      <c r="D53" s="91" t="s">
        <v>54</v>
      </c>
      <c r="E53" s="92" t="n">
        <v>436897</v>
      </c>
      <c r="F53" s="93" t="n">
        <v>181445</v>
      </c>
      <c r="G53" s="94" t="n">
        <v>240.787566480201</v>
      </c>
      <c r="H53" s="92" t="n">
        <v>84709</v>
      </c>
      <c r="I53" s="95" t="n">
        <v>42512</v>
      </c>
      <c r="J53" s="96" t="n">
        <v>199.259032743696</v>
      </c>
      <c r="K53" s="13"/>
      <c r="L53" s="13"/>
      <c r="M53" s="13"/>
    </row>
    <row r="54" customFormat="false" ht="20.1" hidden="false" customHeight="true" outlineLevel="0" collapsed="false">
      <c r="B54" s="70"/>
      <c r="C54" s="97" t="n">
        <v>42</v>
      </c>
      <c r="D54" s="98" t="s">
        <v>55</v>
      </c>
      <c r="E54" s="99" t="s">
        <v>34</v>
      </c>
      <c r="F54" s="100" t="s">
        <v>34</v>
      </c>
      <c r="G54" s="101" t="s">
        <v>34</v>
      </c>
      <c r="H54" s="99" t="s">
        <v>34</v>
      </c>
      <c r="I54" s="100" t="s">
        <v>34</v>
      </c>
      <c r="J54" s="102" t="s">
        <v>34</v>
      </c>
      <c r="K54" s="13"/>
      <c r="L54" s="13"/>
      <c r="M54" s="13"/>
    </row>
    <row r="55" customFormat="false" ht="20.1" hidden="false" customHeight="true" outlineLevel="0" collapsed="false">
      <c r="B55" s="70"/>
      <c r="C55" s="77" t="n">
        <v>43</v>
      </c>
      <c r="D55" s="37" t="s">
        <v>56</v>
      </c>
      <c r="E55" s="82" t="n">
        <v>3915</v>
      </c>
      <c r="F55" s="83" t="n">
        <v>4748</v>
      </c>
      <c r="G55" s="75" t="n">
        <v>82.4557708508846</v>
      </c>
      <c r="H55" s="82" t="n">
        <v>2178</v>
      </c>
      <c r="I55" s="83" t="n">
        <v>2625</v>
      </c>
      <c r="J55" s="76" t="n">
        <v>82.9714285714286</v>
      </c>
      <c r="K55" s="13"/>
      <c r="L55" s="13"/>
      <c r="M55" s="13"/>
    </row>
    <row r="56" customFormat="false" ht="20.1" hidden="false" customHeight="true" outlineLevel="0" collapsed="false">
      <c r="B56" s="70"/>
      <c r="C56" s="77" t="n">
        <v>44</v>
      </c>
      <c r="D56" s="37" t="s">
        <v>57</v>
      </c>
      <c r="E56" s="82" t="n">
        <v>90</v>
      </c>
      <c r="F56" s="83" t="n">
        <v>278</v>
      </c>
      <c r="G56" s="75" t="n">
        <v>32.3741007194245</v>
      </c>
      <c r="H56" s="82" t="n">
        <v>48</v>
      </c>
      <c r="I56" s="83" t="n">
        <v>138</v>
      </c>
      <c r="J56" s="76" t="n">
        <v>34.7826086956522</v>
      </c>
      <c r="K56" s="13"/>
      <c r="L56" s="13"/>
      <c r="M56" s="13"/>
    </row>
    <row r="57" customFormat="false" ht="20.1" hidden="false" customHeight="true" outlineLevel="0" collapsed="false">
      <c r="B57" s="70"/>
      <c r="C57" s="77" t="n">
        <v>45</v>
      </c>
      <c r="D57" s="37" t="s">
        <v>58</v>
      </c>
      <c r="E57" s="78" t="s">
        <v>34</v>
      </c>
      <c r="F57" s="79" t="s">
        <v>34</v>
      </c>
      <c r="G57" s="80" t="s">
        <v>34</v>
      </c>
      <c r="H57" s="78" t="s">
        <v>34</v>
      </c>
      <c r="I57" s="79" t="s">
        <v>34</v>
      </c>
      <c r="J57" s="81" t="s">
        <v>34</v>
      </c>
      <c r="K57" s="13"/>
      <c r="L57" s="13"/>
      <c r="M57" s="13"/>
    </row>
    <row r="58" customFormat="false" ht="20.1" hidden="false" customHeight="true" outlineLevel="0" collapsed="false">
      <c r="B58" s="70"/>
      <c r="C58" s="84" t="n">
        <v>46</v>
      </c>
      <c r="D58" s="103" t="s">
        <v>47</v>
      </c>
      <c r="E58" s="104" t="n">
        <v>3361</v>
      </c>
      <c r="F58" s="105" t="n">
        <v>2761</v>
      </c>
      <c r="G58" s="106" t="n">
        <v>121.731256791018</v>
      </c>
      <c r="H58" s="104" t="n">
        <v>1650</v>
      </c>
      <c r="I58" s="105" t="n">
        <v>1478</v>
      </c>
      <c r="J58" s="107" t="n">
        <v>111.637347767253</v>
      </c>
      <c r="K58" s="13"/>
      <c r="L58" s="13"/>
      <c r="M58" s="13"/>
    </row>
    <row r="59" customFormat="false" ht="20.1" hidden="false" customHeight="true" outlineLevel="0" collapsed="false">
      <c r="B59" s="70"/>
      <c r="C59" s="90"/>
      <c r="D59" s="108" t="s">
        <v>48</v>
      </c>
      <c r="E59" s="109" t="n">
        <v>444263</v>
      </c>
      <c r="F59" s="110" t="n">
        <v>189232</v>
      </c>
      <c r="G59" s="111" t="n">
        <v>234.771603111524</v>
      </c>
      <c r="H59" s="112" t="n">
        <v>88585</v>
      </c>
      <c r="I59" s="110" t="n">
        <v>46753</v>
      </c>
      <c r="J59" s="113" t="n">
        <v>189.474472226381</v>
      </c>
      <c r="K59" s="13"/>
      <c r="L59" s="13"/>
      <c r="M59" s="13"/>
    </row>
    <row r="60" customFormat="false" ht="20.1" hidden="false" customHeight="true" outlineLevel="0" collapsed="false">
      <c r="B60" s="114" t="s">
        <v>59</v>
      </c>
      <c r="C60" s="71" t="n">
        <v>47</v>
      </c>
      <c r="D60" s="115" t="s">
        <v>60</v>
      </c>
      <c r="E60" s="73" t="n">
        <v>6993006</v>
      </c>
      <c r="F60" s="74" t="n">
        <v>2496915</v>
      </c>
      <c r="G60" s="116" t="n">
        <v>280.0658412481</v>
      </c>
      <c r="H60" s="73" t="n">
        <v>1760268</v>
      </c>
      <c r="I60" s="74" t="n">
        <v>752870</v>
      </c>
      <c r="J60" s="117" t="n">
        <v>233.807695883752</v>
      </c>
      <c r="K60" s="13"/>
      <c r="L60" s="13"/>
      <c r="M60" s="13"/>
    </row>
    <row r="61" customFormat="false" ht="20.1" hidden="false" customHeight="true" outlineLevel="0" collapsed="false">
      <c r="B61" s="114"/>
      <c r="C61" s="77" t="n">
        <v>48</v>
      </c>
      <c r="D61" s="118" t="s">
        <v>61</v>
      </c>
      <c r="E61" s="82" t="n">
        <v>2931980</v>
      </c>
      <c r="F61" s="83" t="n">
        <v>2276607</v>
      </c>
      <c r="G61" s="116" t="n">
        <v>128.787269827423</v>
      </c>
      <c r="H61" s="82" t="n">
        <v>973289</v>
      </c>
      <c r="I61" s="83" t="n">
        <v>819475</v>
      </c>
      <c r="J61" s="117" t="n">
        <v>118.769822142225</v>
      </c>
      <c r="K61" s="13"/>
      <c r="L61" s="13"/>
      <c r="M61" s="13"/>
    </row>
    <row r="62" customFormat="false" ht="20.1" hidden="false" customHeight="true" outlineLevel="0" collapsed="false">
      <c r="B62" s="114"/>
      <c r="C62" s="119" t="n">
        <v>49</v>
      </c>
      <c r="D62" s="120" t="s">
        <v>62</v>
      </c>
      <c r="E62" s="78" t="s">
        <v>34</v>
      </c>
      <c r="F62" s="79" t="s">
        <v>34</v>
      </c>
      <c r="G62" s="121" t="s">
        <v>34</v>
      </c>
      <c r="H62" s="122" t="s">
        <v>34</v>
      </c>
      <c r="I62" s="123" t="s">
        <v>34</v>
      </c>
      <c r="J62" s="124" t="s">
        <v>34</v>
      </c>
      <c r="K62" s="13"/>
      <c r="L62" s="13"/>
      <c r="M62" s="13"/>
    </row>
    <row r="63" s="56" customFormat="true" ht="20.1" hidden="false" customHeight="true" outlineLevel="0" collapsed="false">
      <c r="B63" s="114"/>
      <c r="C63" s="90"/>
      <c r="D63" s="91" t="s">
        <v>63</v>
      </c>
      <c r="E63" s="93" t="n">
        <v>9924986</v>
      </c>
      <c r="F63" s="93" t="n">
        <v>4773522</v>
      </c>
      <c r="G63" s="125" t="n">
        <v>207.917466390644</v>
      </c>
      <c r="H63" s="93" t="n">
        <v>2733557</v>
      </c>
      <c r="I63" s="95" t="n">
        <v>1572345</v>
      </c>
      <c r="J63" s="126" t="n">
        <v>173.852239807421</v>
      </c>
      <c r="K63" s="65"/>
      <c r="L63" s="65"/>
      <c r="M63" s="65"/>
    </row>
    <row r="64" customFormat="false" ht="20.1" hidden="false" customHeight="true" outlineLevel="0" collapsed="false">
      <c r="B64" s="114"/>
      <c r="C64" s="71" t="n">
        <v>50</v>
      </c>
      <c r="D64" s="120" t="s">
        <v>64</v>
      </c>
      <c r="E64" s="82" t="n">
        <v>8716</v>
      </c>
      <c r="F64" s="83" t="n">
        <v>15058</v>
      </c>
      <c r="G64" s="116" t="n">
        <v>57.8828529685217</v>
      </c>
      <c r="H64" s="73" t="n">
        <v>5789</v>
      </c>
      <c r="I64" s="74" t="n">
        <v>7366</v>
      </c>
      <c r="J64" s="117" t="n">
        <v>78.5908226988868</v>
      </c>
      <c r="K64" s="13"/>
      <c r="L64" s="13"/>
      <c r="M64" s="13"/>
    </row>
    <row r="65" customFormat="false" ht="20.1" hidden="false" customHeight="true" outlineLevel="0" collapsed="false">
      <c r="B65" s="114"/>
      <c r="C65" s="77" t="n">
        <v>51</v>
      </c>
      <c r="D65" s="120" t="s">
        <v>65</v>
      </c>
      <c r="E65" s="82" t="n">
        <v>54467</v>
      </c>
      <c r="F65" s="83" t="n">
        <v>199546</v>
      </c>
      <c r="G65" s="116" t="n">
        <v>27.2954606957794</v>
      </c>
      <c r="H65" s="82" t="n">
        <v>15102</v>
      </c>
      <c r="I65" s="83" t="n">
        <v>60078</v>
      </c>
      <c r="J65" s="117" t="n">
        <v>25.1373214820733</v>
      </c>
      <c r="K65" s="13"/>
      <c r="L65" s="13"/>
      <c r="M65" s="13"/>
    </row>
    <row r="66" customFormat="false" ht="20.1" hidden="false" customHeight="true" outlineLevel="0" collapsed="false">
      <c r="B66" s="114"/>
      <c r="C66" s="119" t="n">
        <v>52</v>
      </c>
      <c r="D66" s="120" t="s">
        <v>66</v>
      </c>
      <c r="E66" s="78" t="s">
        <v>34</v>
      </c>
      <c r="F66" s="79" t="s">
        <v>34</v>
      </c>
      <c r="G66" s="101" t="s">
        <v>34</v>
      </c>
      <c r="H66" s="78" t="s">
        <v>34</v>
      </c>
      <c r="I66" s="79" t="s">
        <v>34</v>
      </c>
      <c r="J66" s="102" t="s">
        <v>34</v>
      </c>
      <c r="K66" s="13"/>
      <c r="L66" s="13"/>
      <c r="M66" s="13"/>
    </row>
    <row r="67" customFormat="false" ht="20.1" hidden="false" customHeight="true" outlineLevel="0" collapsed="false">
      <c r="B67" s="114"/>
      <c r="C67" s="90"/>
      <c r="D67" s="91" t="s">
        <v>67</v>
      </c>
      <c r="E67" s="93" t="n">
        <v>54467</v>
      </c>
      <c r="F67" s="93" t="n">
        <v>199546</v>
      </c>
      <c r="G67" s="125" t="n">
        <v>27.2954606957794</v>
      </c>
      <c r="H67" s="93" t="n">
        <v>15102</v>
      </c>
      <c r="I67" s="95" t="n">
        <v>60078</v>
      </c>
      <c r="J67" s="126" t="n">
        <v>25.1373214820733</v>
      </c>
      <c r="K67" s="13"/>
      <c r="L67" s="13"/>
      <c r="M67" s="13"/>
    </row>
    <row r="68" customFormat="false" ht="20.1" hidden="false" customHeight="true" outlineLevel="0" collapsed="false">
      <c r="B68" s="114"/>
      <c r="C68" s="71" t="n">
        <v>53</v>
      </c>
      <c r="D68" s="37" t="s">
        <v>68</v>
      </c>
      <c r="E68" s="82" t="n">
        <v>7050</v>
      </c>
      <c r="F68" s="83" t="n">
        <v>5299</v>
      </c>
      <c r="G68" s="116" t="n">
        <v>133.043970560483</v>
      </c>
      <c r="H68" s="82" t="n">
        <v>3019</v>
      </c>
      <c r="I68" s="83" t="n">
        <v>3599</v>
      </c>
      <c r="J68" s="117" t="n">
        <v>83.8844123367602</v>
      </c>
      <c r="K68" s="13"/>
      <c r="L68" s="13"/>
      <c r="M68" s="13"/>
    </row>
    <row r="69" customFormat="false" ht="20.1" hidden="false" customHeight="true" outlineLevel="0" collapsed="false">
      <c r="B69" s="114"/>
      <c r="C69" s="77" t="n">
        <v>54</v>
      </c>
      <c r="D69" s="37" t="s">
        <v>69</v>
      </c>
      <c r="E69" s="82" t="n">
        <v>11467</v>
      </c>
      <c r="F69" s="83" t="n">
        <v>21894</v>
      </c>
      <c r="G69" s="116" t="n">
        <v>52.3750799305746</v>
      </c>
      <c r="H69" s="82" t="n">
        <v>4181</v>
      </c>
      <c r="I69" s="83" t="n">
        <v>8243</v>
      </c>
      <c r="J69" s="117" t="n">
        <v>50.7218245784302</v>
      </c>
      <c r="K69" s="13"/>
      <c r="L69" s="13"/>
      <c r="M69" s="13"/>
    </row>
    <row r="70" customFormat="false" ht="20.1" hidden="false" customHeight="true" outlineLevel="0" collapsed="false">
      <c r="B70" s="114"/>
      <c r="C70" s="77" t="n">
        <v>55</v>
      </c>
      <c r="D70" s="37" t="s">
        <v>70</v>
      </c>
      <c r="E70" s="78" t="s">
        <v>34</v>
      </c>
      <c r="F70" s="79" t="s">
        <v>34</v>
      </c>
      <c r="G70" s="101" t="s">
        <v>34</v>
      </c>
      <c r="H70" s="78" t="s">
        <v>34</v>
      </c>
      <c r="I70" s="79" t="s">
        <v>34</v>
      </c>
      <c r="J70" s="102" t="s">
        <v>34</v>
      </c>
      <c r="K70" s="13"/>
      <c r="L70" s="13"/>
      <c r="M70" s="13"/>
    </row>
    <row r="71" customFormat="false" ht="20.1" hidden="false" customHeight="true" outlineLevel="0" collapsed="false">
      <c r="B71" s="114"/>
      <c r="C71" s="77" t="n">
        <v>56</v>
      </c>
      <c r="D71" s="37" t="s">
        <v>71</v>
      </c>
      <c r="E71" s="82" t="n">
        <v>2034</v>
      </c>
      <c r="F71" s="83" t="n">
        <v>2048</v>
      </c>
      <c r="G71" s="116" t="n">
        <v>99.31640625</v>
      </c>
      <c r="H71" s="82" t="n">
        <v>3837</v>
      </c>
      <c r="I71" s="83" t="n">
        <v>3936</v>
      </c>
      <c r="J71" s="117" t="n">
        <v>97.484756097561</v>
      </c>
      <c r="K71" s="13"/>
      <c r="L71" s="13"/>
      <c r="M71" s="13"/>
    </row>
    <row r="72" customFormat="false" ht="20.1" hidden="false" customHeight="true" outlineLevel="0" collapsed="false">
      <c r="B72" s="114"/>
      <c r="C72" s="77" t="n">
        <v>57</v>
      </c>
      <c r="D72" s="37" t="s">
        <v>72</v>
      </c>
      <c r="E72" s="82" t="n">
        <v>29212</v>
      </c>
      <c r="F72" s="83" t="n">
        <v>56415</v>
      </c>
      <c r="G72" s="116" t="n">
        <v>51.7805548169813</v>
      </c>
      <c r="H72" s="82" t="n">
        <v>7333</v>
      </c>
      <c r="I72" s="83" t="n">
        <v>11830</v>
      </c>
      <c r="J72" s="117" t="n">
        <v>61.9864750633981</v>
      </c>
      <c r="K72" s="13"/>
      <c r="L72" s="13"/>
      <c r="M72" s="13"/>
    </row>
    <row r="73" customFormat="false" ht="20.1" hidden="false" customHeight="true" outlineLevel="0" collapsed="false">
      <c r="B73" s="114"/>
      <c r="C73" s="77" t="n">
        <v>58</v>
      </c>
      <c r="D73" s="37" t="s">
        <v>73</v>
      </c>
      <c r="E73" s="82" t="n">
        <v>24231</v>
      </c>
      <c r="F73" s="83" t="n">
        <v>13897</v>
      </c>
      <c r="G73" s="116" t="n">
        <v>174.361372958192</v>
      </c>
      <c r="H73" s="82" t="n">
        <v>19587</v>
      </c>
      <c r="I73" s="83" t="n">
        <v>9546</v>
      </c>
      <c r="J73" s="117" t="n">
        <v>205.185417976116</v>
      </c>
      <c r="K73" s="13"/>
      <c r="L73" s="13"/>
      <c r="M73" s="13"/>
    </row>
    <row r="74" customFormat="false" ht="20.1" hidden="false" customHeight="true" outlineLevel="0" collapsed="false">
      <c r="B74" s="114"/>
      <c r="C74" s="77" t="n">
        <v>59</v>
      </c>
      <c r="D74" s="37" t="s">
        <v>74</v>
      </c>
      <c r="E74" s="82" t="n">
        <v>108636</v>
      </c>
      <c r="F74" s="83" t="n">
        <v>85379</v>
      </c>
      <c r="G74" s="116" t="n">
        <v>127.239719368931</v>
      </c>
      <c r="H74" s="82" t="n">
        <v>256147</v>
      </c>
      <c r="I74" s="83" t="n">
        <v>264614</v>
      </c>
      <c r="J74" s="117" t="n">
        <v>96.8002448850023</v>
      </c>
      <c r="K74" s="13"/>
      <c r="L74" s="13"/>
      <c r="M74" s="13"/>
    </row>
    <row r="75" customFormat="false" ht="20.1" hidden="false" customHeight="true" outlineLevel="0" collapsed="false">
      <c r="B75" s="114"/>
      <c r="C75" s="77" t="n">
        <v>60</v>
      </c>
      <c r="D75" s="37" t="s">
        <v>75</v>
      </c>
      <c r="E75" s="82" t="n">
        <v>1797</v>
      </c>
      <c r="F75" s="83" t="n">
        <v>2447</v>
      </c>
      <c r="G75" s="116" t="n">
        <v>73.4368614630159</v>
      </c>
      <c r="H75" s="82" t="n">
        <v>682</v>
      </c>
      <c r="I75" s="83" t="n">
        <v>1087</v>
      </c>
      <c r="J75" s="117" t="n">
        <v>62.7414903403864</v>
      </c>
      <c r="K75" s="13"/>
      <c r="L75" s="13"/>
      <c r="M75" s="13"/>
    </row>
    <row r="76" customFormat="false" ht="20.1" hidden="false" customHeight="true" outlineLevel="0" collapsed="false">
      <c r="B76" s="114"/>
      <c r="C76" s="119" t="n">
        <v>61</v>
      </c>
      <c r="D76" s="127" t="s">
        <v>47</v>
      </c>
      <c r="E76" s="128" t="n">
        <v>2525</v>
      </c>
      <c r="F76" s="87" t="n">
        <v>3545</v>
      </c>
      <c r="G76" s="129" t="n">
        <v>71.2270803949224</v>
      </c>
      <c r="H76" s="128" t="n">
        <v>1540</v>
      </c>
      <c r="I76" s="87" t="n">
        <v>2200</v>
      </c>
      <c r="J76" s="130" t="n">
        <v>70</v>
      </c>
      <c r="K76" s="13"/>
      <c r="L76" s="13"/>
      <c r="M76" s="13"/>
    </row>
    <row r="77" s="56" customFormat="true" ht="20.1" hidden="false" customHeight="true" outlineLevel="0" collapsed="false">
      <c r="B77" s="114"/>
      <c r="C77" s="90"/>
      <c r="D77" s="58" t="s">
        <v>48</v>
      </c>
      <c r="E77" s="93" t="n">
        <v>10175121</v>
      </c>
      <c r="F77" s="95" t="n">
        <v>5179050</v>
      </c>
      <c r="G77" s="125" t="n">
        <v>196.466938917369</v>
      </c>
      <c r="H77" s="93" t="n">
        <v>3050774</v>
      </c>
      <c r="I77" s="95" t="n">
        <v>1944844</v>
      </c>
      <c r="J77" s="126" t="n">
        <v>156.864715113397</v>
      </c>
      <c r="K77" s="65"/>
      <c r="L77" s="65"/>
      <c r="M77" s="65"/>
    </row>
    <row r="78" customFormat="false" ht="20.1" hidden="false" customHeight="true" outlineLevel="0" collapsed="false">
      <c r="B78" s="22" t="s">
        <v>76</v>
      </c>
      <c r="C78" s="23" t="n">
        <v>62</v>
      </c>
      <c r="D78" s="98" t="s">
        <v>77</v>
      </c>
      <c r="E78" s="73" t="n">
        <v>530555</v>
      </c>
      <c r="F78" s="74" t="n">
        <v>627339</v>
      </c>
      <c r="G78" s="116" t="n">
        <v>84.5722966370655</v>
      </c>
      <c r="H78" s="73" t="n">
        <v>129121</v>
      </c>
      <c r="I78" s="74" t="n">
        <v>155165</v>
      </c>
      <c r="J78" s="117" t="n">
        <v>83.2152869525989</v>
      </c>
      <c r="K78" s="13"/>
      <c r="L78" s="13"/>
      <c r="M78" s="13"/>
    </row>
    <row r="79" customFormat="false" ht="20.1" hidden="false" customHeight="true" outlineLevel="0" collapsed="false">
      <c r="B79" s="22"/>
      <c r="C79" s="30" t="n">
        <v>63</v>
      </c>
      <c r="D79" s="37" t="s">
        <v>78</v>
      </c>
      <c r="E79" s="78" t="s">
        <v>34</v>
      </c>
      <c r="F79" s="79" t="s">
        <v>34</v>
      </c>
      <c r="G79" s="101" t="s">
        <v>34</v>
      </c>
      <c r="H79" s="78" t="s">
        <v>34</v>
      </c>
      <c r="I79" s="79" t="s">
        <v>34</v>
      </c>
      <c r="J79" s="102" t="s">
        <v>34</v>
      </c>
      <c r="K79" s="13"/>
      <c r="L79" s="13"/>
      <c r="M79" s="13"/>
    </row>
    <row r="80" customFormat="false" ht="20.1" hidden="false" customHeight="true" outlineLevel="0" collapsed="false">
      <c r="B80" s="22"/>
      <c r="C80" s="48" t="n">
        <v>64</v>
      </c>
      <c r="D80" s="127" t="s">
        <v>47</v>
      </c>
      <c r="E80" s="128" t="n">
        <v>4244</v>
      </c>
      <c r="F80" s="87" t="n">
        <v>37395</v>
      </c>
      <c r="G80" s="129" t="n">
        <v>11.3491108436957</v>
      </c>
      <c r="H80" s="128" t="n">
        <v>2394</v>
      </c>
      <c r="I80" s="87" t="n">
        <v>4972</v>
      </c>
      <c r="J80" s="130" t="n">
        <v>48.1496379726468</v>
      </c>
      <c r="K80" s="13"/>
      <c r="L80" s="13"/>
      <c r="M80" s="13"/>
    </row>
    <row r="81" s="56" customFormat="true" ht="20.1" hidden="false" customHeight="true" outlineLevel="0" collapsed="false">
      <c r="B81" s="22"/>
      <c r="C81" s="15"/>
      <c r="D81" s="58" t="s">
        <v>48</v>
      </c>
      <c r="E81" s="131" t="n">
        <v>534799</v>
      </c>
      <c r="F81" s="95" t="n">
        <v>664734</v>
      </c>
      <c r="G81" s="125" t="n">
        <v>80.4530834890347</v>
      </c>
      <c r="H81" s="131" t="n">
        <v>131515</v>
      </c>
      <c r="I81" s="95" t="n">
        <v>160137</v>
      </c>
      <c r="J81" s="126" t="n">
        <v>82.1265541380193</v>
      </c>
      <c r="K81" s="65"/>
      <c r="L81" s="65"/>
      <c r="M81" s="65"/>
    </row>
    <row r="82" s="56" customFormat="true" ht="20.1" hidden="false" customHeight="true" outlineLevel="0" collapsed="false">
      <c r="B82" s="132" t="s">
        <v>79</v>
      </c>
      <c r="C82" s="132"/>
      <c r="D82" s="132"/>
      <c r="E82" s="112" t="n">
        <v>31543986</v>
      </c>
      <c r="F82" s="95" t="n">
        <v>25631628</v>
      </c>
      <c r="G82" s="94" t="n">
        <v>123.066650311873</v>
      </c>
      <c r="H82" s="112" t="n">
        <v>6072263</v>
      </c>
      <c r="I82" s="95" t="n">
        <v>4969911</v>
      </c>
      <c r="J82" s="96" t="n">
        <v>122.180517920743</v>
      </c>
      <c r="K82" s="65"/>
      <c r="L82" s="65"/>
      <c r="M82" s="65"/>
    </row>
    <row r="83" customFormat="false" ht="18" hidden="false" customHeight="true" outlineLevel="0" collapsed="false">
      <c r="B83" s="133"/>
      <c r="C83" s="67"/>
      <c r="D83" s="133"/>
      <c r="E83" s="133"/>
      <c r="F83" s="133"/>
      <c r="G83" s="134"/>
      <c r="H83" s="133"/>
      <c r="I83" s="133"/>
      <c r="J83" s="134"/>
      <c r="K83" s="13"/>
      <c r="L83" s="13"/>
      <c r="M83" s="13"/>
    </row>
    <row r="84" customFormat="false" ht="18" hidden="false" customHeight="true" outlineLevel="0" collapsed="false">
      <c r="B84" s="66"/>
      <c r="C84" s="67"/>
      <c r="D84" s="66"/>
      <c r="E84" s="66"/>
      <c r="F84" s="66"/>
      <c r="G84" s="135"/>
      <c r="H84" s="66"/>
      <c r="I84" s="66"/>
      <c r="J84" s="135"/>
      <c r="K84" s="13"/>
      <c r="L84" s="13"/>
      <c r="M84" s="13"/>
    </row>
    <row r="85" customFormat="false" ht="18" hidden="false" customHeight="true" outlineLevel="0" collapsed="false">
      <c r="B85" s="66"/>
      <c r="C85" s="67"/>
      <c r="D85" s="66"/>
      <c r="E85" s="66"/>
      <c r="F85" s="66"/>
      <c r="G85" s="135"/>
      <c r="H85" s="66"/>
      <c r="I85" s="66"/>
      <c r="J85" s="135"/>
      <c r="K85" s="13"/>
      <c r="L85" s="13"/>
      <c r="M85" s="13"/>
    </row>
    <row r="86" customFormat="false" ht="18" hidden="false" customHeight="true" outlineLevel="0" collapsed="false">
      <c r="B86" s="66"/>
      <c r="C86" s="67"/>
      <c r="D86" s="66"/>
      <c r="E86" s="66"/>
      <c r="F86" s="66"/>
      <c r="G86" s="135"/>
      <c r="H86" s="66"/>
      <c r="I86" s="66"/>
      <c r="J86" s="135"/>
      <c r="K86" s="13"/>
      <c r="L86" s="13"/>
      <c r="M86" s="13"/>
    </row>
    <row r="87" customFormat="false" ht="18" hidden="false" customHeight="true" outlineLevel="0" collapsed="false">
      <c r="B87" s="66"/>
      <c r="C87" s="67"/>
      <c r="D87" s="66"/>
      <c r="E87" s="66"/>
      <c r="F87" s="66"/>
      <c r="G87" s="135"/>
      <c r="H87" s="66"/>
      <c r="I87" s="66"/>
      <c r="J87" s="135"/>
      <c r="K87" s="13"/>
      <c r="L87" s="13"/>
      <c r="M87" s="13"/>
    </row>
    <row r="88" customFormat="false" ht="18" hidden="false" customHeight="true" outlineLevel="0" collapsed="false">
      <c r="B88" s="66"/>
      <c r="C88" s="67"/>
      <c r="D88" s="66"/>
      <c r="E88" s="66"/>
      <c r="F88" s="66"/>
      <c r="G88" s="135"/>
      <c r="H88" s="66"/>
      <c r="I88" s="66"/>
      <c r="J88" s="135"/>
      <c r="K88" s="13"/>
      <c r="L88" s="13"/>
      <c r="M88" s="13"/>
    </row>
    <row r="89" customFormat="false" ht="18" hidden="false" customHeight="true" outlineLevel="0" collapsed="false">
      <c r="B89" s="66"/>
      <c r="C89" s="67"/>
      <c r="D89" s="66"/>
      <c r="E89" s="66"/>
      <c r="F89" s="66"/>
      <c r="G89" s="135"/>
      <c r="H89" s="66"/>
      <c r="I89" s="66"/>
      <c r="J89" s="135"/>
      <c r="K89" s="13"/>
      <c r="L89" s="13"/>
      <c r="M89" s="13"/>
    </row>
    <row r="90" customFormat="false" ht="18" hidden="false" customHeight="true" outlineLevel="0" collapsed="false">
      <c r="B90" s="66"/>
      <c r="C90" s="67"/>
      <c r="D90" s="66"/>
      <c r="E90" s="66"/>
      <c r="F90" s="66"/>
      <c r="G90" s="135"/>
      <c r="H90" s="66"/>
      <c r="I90" s="133"/>
      <c r="J90" s="135"/>
      <c r="K90" s="13"/>
      <c r="L90" s="13"/>
      <c r="M90" s="13"/>
    </row>
    <row r="91" customFormat="false" ht="18" hidden="false" customHeight="true" outlineLevel="0" collapsed="false">
      <c r="B91" s="66"/>
      <c r="C91" s="67"/>
      <c r="D91" s="66"/>
      <c r="E91" s="66"/>
      <c r="F91" s="66"/>
      <c r="G91" s="135"/>
      <c r="H91" s="66"/>
      <c r="I91" s="66"/>
      <c r="J91" s="135"/>
      <c r="K91" s="13"/>
      <c r="L91" s="13"/>
      <c r="M91" s="13"/>
    </row>
    <row r="92" customFormat="false" ht="18" hidden="false" customHeight="true" outlineLevel="0" collapsed="false">
      <c r="B92" s="66"/>
      <c r="C92" s="67"/>
      <c r="D92" s="66"/>
      <c r="E92" s="66"/>
      <c r="F92" s="66"/>
      <c r="G92" s="135"/>
      <c r="H92" s="66"/>
      <c r="I92" s="66"/>
      <c r="J92" s="135"/>
      <c r="K92" s="13"/>
      <c r="L92" s="13"/>
      <c r="M92" s="13"/>
    </row>
    <row r="93" customFormat="false" ht="18" hidden="false" customHeight="true" outlineLevel="0" collapsed="false">
      <c r="B93" s="66"/>
      <c r="D93" s="66"/>
      <c r="E93" s="66"/>
      <c r="F93" s="66"/>
      <c r="G93" s="135"/>
      <c r="H93" s="66"/>
      <c r="I93" s="66"/>
      <c r="J93" s="135"/>
      <c r="K93" s="13"/>
      <c r="L93" s="13"/>
      <c r="M93" s="13"/>
    </row>
    <row r="94" customFormat="false" ht="18" hidden="false" customHeight="true" outlineLevel="0" collapsed="false">
      <c r="B94" s="13"/>
      <c r="D94" s="13"/>
      <c r="E94" s="13"/>
      <c r="F94" s="13"/>
      <c r="G94" s="136"/>
      <c r="H94" s="13"/>
      <c r="I94" s="13"/>
      <c r="J94" s="136"/>
      <c r="K94" s="13"/>
      <c r="L94" s="13"/>
      <c r="M94" s="13"/>
    </row>
    <row r="95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3"/>
    <mergeCell ref="D47:D48"/>
    <mergeCell ref="E47:G47"/>
    <mergeCell ref="H47:J47"/>
    <mergeCell ref="B49:B59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O81" activeCellId="0" sqref="O8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9.36"/>
    <col collapsed="false" customWidth="true" hidden="false" outlineLevel="0" max="9" min="8" style="0" width="14.12"/>
    <col collapsed="false" customWidth="true" hidden="false" outlineLevel="0" max="10" min="10" style="0" width="9.36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0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5"/>
      <c r="F3" s="5"/>
      <c r="G3" s="5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1</v>
      </c>
      <c r="F4" s="11"/>
      <c r="G4" s="11"/>
      <c r="H4" s="12" t="s">
        <v>82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3</v>
      </c>
      <c r="F5" s="137" t="s">
        <v>84</v>
      </c>
      <c r="G5" s="138" t="s">
        <v>8</v>
      </c>
      <c r="H5" s="16" t="s">
        <v>83</v>
      </c>
      <c r="I5" s="139" t="s">
        <v>84</v>
      </c>
      <c r="J5" s="14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141" t="n">
        <v>9863198</v>
      </c>
      <c r="F6" s="142" t="n">
        <v>2508692</v>
      </c>
      <c r="G6" s="143" t="n">
        <v>393.160977911996</v>
      </c>
      <c r="H6" s="141" t="n">
        <v>830463</v>
      </c>
      <c r="I6" s="144" t="n">
        <v>150034</v>
      </c>
      <c r="J6" s="145" t="n">
        <v>553.516536251783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146" t="n">
        <v>866251</v>
      </c>
      <c r="F7" s="83" t="n">
        <v>1114625</v>
      </c>
      <c r="G7" s="147" t="n">
        <v>77.7168105865201</v>
      </c>
      <c r="H7" s="146" t="n">
        <v>33943</v>
      </c>
      <c r="I7" s="82" t="n">
        <v>45557</v>
      </c>
      <c r="J7" s="148" t="n">
        <v>74.5066619838883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2</v>
      </c>
      <c r="E8" s="146" t="n">
        <v>10810</v>
      </c>
      <c r="F8" s="83" t="n">
        <v>14178</v>
      </c>
      <c r="G8" s="147" t="n">
        <v>76.2448864437862</v>
      </c>
      <c r="H8" s="146" t="n">
        <v>1331</v>
      </c>
      <c r="I8" s="82" t="n">
        <v>1037</v>
      </c>
      <c r="J8" s="148" t="n">
        <v>128.351012536162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3</v>
      </c>
      <c r="E9" s="146" t="n">
        <v>727714</v>
      </c>
      <c r="F9" s="83" t="n">
        <v>852325</v>
      </c>
      <c r="G9" s="147" t="n">
        <v>85.379872701141</v>
      </c>
      <c r="H9" s="146" t="n">
        <v>1598975.586</v>
      </c>
      <c r="I9" s="82" t="n">
        <v>1582175</v>
      </c>
      <c r="J9" s="148" t="n">
        <v>101.061866481268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4</v>
      </c>
      <c r="E10" s="146" t="n">
        <v>6348</v>
      </c>
      <c r="F10" s="83" t="n">
        <v>5877</v>
      </c>
      <c r="G10" s="147" t="n">
        <v>108.014293006636</v>
      </c>
      <c r="H10" s="146" t="n">
        <v>4788</v>
      </c>
      <c r="I10" s="82" t="n">
        <v>3014</v>
      </c>
      <c r="J10" s="148" t="n">
        <v>158.858659588587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5</v>
      </c>
      <c r="E11" s="146" t="n">
        <v>39352498</v>
      </c>
      <c r="F11" s="83" t="n">
        <v>41131022</v>
      </c>
      <c r="G11" s="147" t="n">
        <v>95.6759547574578</v>
      </c>
      <c r="H11" s="146" t="n">
        <v>4142707</v>
      </c>
      <c r="I11" s="82" t="n">
        <v>4712393</v>
      </c>
      <c r="J11" s="148" t="n">
        <v>87.9108979238362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6</v>
      </c>
      <c r="E12" s="146" t="n">
        <v>4696613</v>
      </c>
      <c r="F12" s="83" t="n">
        <v>4047876</v>
      </c>
      <c r="G12" s="147" t="n">
        <v>116.026602593558</v>
      </c>
      <c r="H12" s="146" t="n">
        <v>702253.936</v>
      </c>
      <c r="I12" s="82" t="n">
        <v>517067</v>
      </c>
      <c r="J12" s="148" t="n">
        <v>135.814882017224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7</v>
      </c>
      <c r="E13" s="146" t="n">
        <v>4475477</v>
      </c>
      <c r="F13" s="83" t="n">
        <v>4396103</v>
      </c>
      <c r="G13" s="147" t="n">
        <v>101.805553691531</v>
      </c>
      <c r="H13" s="146" t="n">
        <v>992982.992</v>
      </c>
      <c r="I13" s="82" t="n">
        <v>761646</v>
      </c>
      <c r="J13" s="148" t="n">
        <v>130.373295730563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8</v>
      </c>
      <c r="E14" s="146" t="n">
        <v>5287906</v>
      </c>
      <c r="F14" s="83" t="n">
        <v>6287635</v>
      </c>
      <c r="G14" s="147" t="n">
        <v>84.1000789645073</v>
      </c>
      <c r="H14" s="146" t="n">
        <v>433806</v>
      </c>
      <c r="I14" s="82" t="n">
        <v>295754</v>
      </c>
      <c r="J14" s="148" t="n">
        <v>146.677982377246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19</v>
      </c>
      <c r="E15" s="146" t="n">
        <v>1400430</v>
      </c>
      <c r="F15" s="83" t="n">
        <v>1497083</v>
      </c>
      <c r="G15" s="147" t="n">
        <v>93.5439117270051</v>
      </c>
      <c r="H15" s="146" t="n">
        <v>106516</v>
      </c>
      <c r="I15" s="82" t="n">
        <v>114853</v>
      </c>
      <c r="J15" s="148" t="n">
        <v>92.7411560864758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0</v>
      </c>
      <c r="E16" s="146" t="n">
        <v>377346</v>
      </c>
      <c r="F16" s="83" t="n">
        <v>354459</v>
      </c>
      <c r="G16" s="147" t="n">
        <v>106.456882178193</v>
      </c>
      <c r="H16" s="146" t="n">
        <v>231141.322</v>
      </c>
      <c r="I16" s="82" t="n">
        <v>223352</v>
      </c>
      <c r="J16" s="148" t="n">
        <v>103.487464629822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1</v>
      </c>
      <c r="E17" s="146" t="n">
        <v>85402</v>
      </c>
      <c r="F17" s="83" t="n">
        <v>94951</v>
      </c>
      <c r="G17" s="147" t="n">
        <v>89.9432338785268</v>
      </c>
      <c r="H17" s="146" t="n">
        <v>35748.994</v>
      </c>
      <c r="I17" s="82" t="n">
        <v>42535</v>
      </c>
      <c r="J17" s="148" t="n">
        <v>84.046065593041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2</v>
      </c>
      <c r="E18" s="146" t="n">
        <v>44276</v>
      </c>
      <c r="F18" s="83" t="n">
        <v>43440</v>
      </c>
      <c r="G18" s="147" t="n">
        <v>101.924493554328</v>
      </c>
      <c r="H18" s="146" t="n">
        <v>20909</v>
      </c>
      <c r="I18" s="82" t="n">
        <v>23166</v>
      </c>
      <c r="J18" s="148" t="n">
        <v>90.2572735906069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3</v>
      </c>
      <c r="E19" s="146" t="n">
        <v>52955</v>
      </c>
      <c r="F19" s="83" t="n">
        <v>54008</v>
      </c>
      <c r="G19" s="147" t="n">
        <v>98.0502888460969</v>
      </c>
      <c r="H19" s="146" t="n">
        <v>10311</v>
      </c>
      <c r="I19" s="82" t="n">
        <v>10253</v>
      </c>
      <c r="J19" s="148" t="n">
        <v>100.56568809129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4</v>
      </c>
      <c r="E20" s="146" t="n">
        <v>585926</v>
      </c>
      <c r="F20" s="83" t="n">
        <v>406047</v>
      </c>
      <c r="G20" s="147" t="n">
        <v>144.300044083567</v>
      </c>
      <c r="H20" s="146" t="n">
        <v>351060</v>
      </c>
      <c r="I20" s="82" t="n">
        <v>276976</v>
      </c>
      <c r="J20" s="148" t="n">
        <v>126.747443821847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5</v>
      </c>
      <c r="E21" s="146" t="n">
        <v>248246</v>
      </c>
      <c r="F21" s="83" t="n">
        <v>264245</v>
      </c>
      <c r="G21" s="147" t="n">
        <v>93.9453915873527</v>
      </c>
      <c r="H21" s="146" t="n">
        <v>95417.205</v>
      </c>
      <c r="I21" s="82" t="n">
        <v>109410</v>
      </c>
      <c r="J21" s="148" t="n">
        <v>87.2106800109679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6</v>
      </c>
      <c r="E22" s="146" t="n">
        <v>143455</v>
      </c>
      <c r="F22" s="83" t="n">
        <v>210352</v>
      </c>
      <c r="G22" s="147" t="n">
        <v>68.1975926066783</v>
      </c>
      <c r="H22" s="146" t="n">
        <v>56575</v>
      </c>
      <c r="I22" s="82" t="n">
        <v>79739</v>
      </c>
      <c r="J22" s="148" t="n">
        <v>70.9502251094195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7</v>
      </c>
      <c r="E23" s="146" t="n">
        <v>658357</v>
      </c>
      <c r="F23" s="83" t="n">
        <v>640351</v>
      </c>
      <c r="G23" s="147" t="n">
        <v>102.811895351143</v>
      </c>
      <c r="H23" s="146" t="n">
        <v>218174.973</v>
      </c>
      <c r="I23" s="82" t="n">
        <v>210705</v>
      </c>
      <c r="J23" s="148" t="n">
        <v>103.545228162597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8</v>
      </c>
      <c r="E24" s="146" t="n">
        <v>797705</v>
      </c>
      <c r="F24" s="83" t="n">
        <v>865822</v>
      </c>
      <c r="G24" s="147" t="n">
        <v>92.1326785413168</v>
      </c>
      <c r="H24" s="146" t="n">
        <v>605341.16</v>
      </c>
      <c r="I24" s="82" t="n">
        <v>629747</v>
      </c>
      <c r="J24" s="148" t="n">
        <v>96.1245007915877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29</v>
      </c>
      <c r="E25" s="146" t="n">
        <v>34816</v>
      </c>
      <c r="F25" s="83" t="n">
        <v>212093</v>
      </c>
      <c r="G25" s="147" t="n">
        <v>16.4154403964299</v>
      </c>
      <c r="H25" s="146" t="n">
        <v>7187</v>
      </c>
      <c r="I25" s="82" t="n">
        <v>27498</v>
      </c>
      <c r="J25" s="148" t="n">
        <v>26.1364462870027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0</v>
      </c>
      <c r="E26" s="146" t="n">
        <v>9887</v>
      </c>
      <c r="F26" s="83" t="n">
        <v>22463</v>
      </c>
      <c r="G26" s="147" t="n">
        <v>44.0146017896096</v>
      </c>
      <c r="H26" s="146" t="n">
        <v>2896</v>
      </c>
      <c r="I26" s="82" t="n">
        <v>2840</v>
      </c>
      <c r="J26" s="148" t="n">
        <v>101.971830985915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1</v>
      </c>
      <c r="E27" s="146" t="n">
        <v>982534</v>
      </c>
      <c r="F27" s="83" t="n">
        <v>147</v>
      </c>
      <c r="G27" s="149" t="n">
        <v>668390.476190476</v>
      </c>
      <c r="H27" s="146" t="n">
        <v>64854</v>
      </c>
      <c r="I27" s="82" t="n">
        <v>27</v>
      </c>
      <c r="J27" s="150" t="n">
        <v>240200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2</v>
      </c>
      <c r="E28" s="146" t="n">
        <v>1090931</v>
      </c>
      <c r="F28" s="83" t="n">
        <v>981180</v>
      </c>
      <c r="G28" s="147" t="n">
        <v>111.185613241199</v>
      </c>
      <c r="H28" s="146" t="n">
        <v>465921</v>
      </c>
      <c r="I28" s="82" t="n">
        <v>359776</v>
      </c>
      <c r="J28" s="148" t="n">
        <v>129.503079694032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3</v>
      </c>
      <c r="E29" s="146" t="n">
        <v>289947</v>
      </c>
      <c r="F29" s="83" t="n">
        <v>379210</v>
      </c>
      <c r="G29" s="147" t="n">
        <v>76.460800084386</v>
      </c>
      <c r="H29" s="146" t="n">
        <v>265496</v>
      </c>
      <c r="I29" s="82" t="n">
        <v>316764</v>
      </c>
      <c r="J29" s="148" t="n">
        <v>83.8150799964643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146" t="n">
        <v>13442</v>
      </c>
      <c r="F30" s="83" t="n">
        <v>2405</v>
      </c>
      <c r="G30" s="147" t="n">
        <v>558.918918918919</v>
      </c>
      <c r="H30" s="146" t="n">
        <v>3149</v>
      </c>
      <c r="I30" s="82" t="n">
        <v>731</v>
      </c>
      <c r="J30" s="148" t="n">
        <v>430.77975376197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37" t="s">
        <v>36</v>
      </c>
      <c r="E31" s="151" t="s">
        <v>34</v>
      </c>
      <c r="F31" s="83" t="n">
        <v>9096</v>
      </c>
      <c r="G31" s="152" t="s">
        <v>34</v>
      </c>
      <c r="H31" s="151" t="s">
        <v>34</v>
      </c>
      <c r="I31" s="82" t="n">
        <v>6621</v>
      </c>
      <c r="J31" s="153" t="s">
        <v>34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146" t="n">
        <v>93875</v>
      </c>
      <c r="F32" s="83" t="n">
        <v>109714</v>
      </c>
      <c r="G32" s="147" t="n">
        <v>85.5633738629528</v>
      </c>
      <c r="H32" s="146" t="n">
        <v>79853.996</v>
      </c>
      <c r="I32" s="82" t="n">
        <v>72780</v>
      </c>
      <c r="J32" s="148" t="n">
        <v>109.719697719154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146" t="n">
        <v>126670</v>
      </c>
      <c r="F33" s="83" t="n">
        <v>155039</v>
      </c>
      <c r="G33" s="147" t="n">
        <v>81.7020233618638</v>
      </c>
      <c r="H33" s="146" t="n">
        <v>75929.715</v>
      </c>
      <c r="I33" s="82" t="n">
        <v>81514</v>
      </c>
      <c r="J33" s="148" t="n">
        <v>93.1492933729175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146" t="n">
        <v>166680</v>
      </c>
      <c r="F34" s="83" t="n">
        <v>258678</v>
      </c>
      <c r="G34" s="147" t="n">
        <v>64.435321132837</v>
      </c>
      <c r="H34" s="146" t="n">
        <v>215918</v>
      </c>
      <c r="I34" s="82" t="n">
        <v>305349</v>
      </c>
      <c r="J34" s="148" t="n">
        <v>70.7118739540657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1" t="s">
        <v>40</v>
      </c>
      <c r="E35" s="146" t="n">
        <v>35525</v>
      </c>
      <c r="F35" s="83" t="n">
        <v>35663</v>
      </c>
      <c r="G35" s="147" t="n">
        <v>99.6130443316603</v>
      </c>
      <c r="H35" s="146" t="n">
        <v>21440</v>
      </c>
      <c r="I35" s="82" t="n">
        <v>20890</v>
      </c>
      <c r="J35" s="148" t="n">
        <v>102.632838678794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7" t="s">
        <v>41</v>
      </c>
      <c r="E36" s="146" t="n">
        <v>30594</v>
      </c>
      <c r="F36" s="83" t="n">
        <v>41777</v>
      </c>
      <c r="G36" s="147" t="n">
        <v>73.2316825047275</v>
      </c>
      <c r="H36" s="146" t="n">
        <v>41297</v>
      </c>
      <c r="I36" s="82" t="n">
        <v>53184</v>
      </c>
      <c r="J36" s="148" t="n">
        <v>77.6492930204573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146" t="n">
        <v>250396</v>
      </c>
      <c r="F37" s="83" t="n">
        <v>282563</v>
      </c>
      <c r="G37" s="147" t="n">
        <v>88.6159900623932</v>
      </c>
      <c r="H37" s="146" t="n">
        <v>491072</v>
      </c>
      <c r="I37" s="82" t="n">
        <v>515774</v>
      </c>
      <c r="J37" s="148" t="n">
        <v>95.2106930554855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146" t="n">
        <v>12770</v>
      </c>
      <c r="F38" s="83" t="n">
        <v>10502</v>
      </c>
      <c r="G38" s="147" t="n">
        <v>121.59588649781</v>
      </c>
      <c r="H38" s="146" t="n">
        <v>1958</v>
      </c>
      <c r="I38" s="82" t="n">
        <v>1840</v>
      </c>
      <c r="J38" s="148" t="n">
        <v>106.413043478261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146" t="n">
        <v>290885</v>
      </c>
      <c r="F39" s="83" t="n">
        <v>419201</v>
      </c>
      <c r="G39" s="147" t="n">
        <v>69.3903401947992</v>
      </c>
      <c r="H39" s="146" t="n">
        <v>195283</v>
      </c>
      <c r="I39" s="82" t="n">
        <v>220811</v>
      </c>
      <c r="J39" s="148" t="n">
        <v>88.4389817536264</v>
      </c>
      <c r="K39" s="47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146" t="n">
        <v>197855</v>
      </c>
      <c r="F40" s="83" t="n">
        <v>189412</v>
      </c>
      <c r="G40" s="147" t="n">
        <v>104.457478934809</v>
      </c>
      <c r="H40" s="146" t="n">
        <v>130109</v>
      </c>
      <c r="I40" s="82" t="n">
        <v>75795</v>
      </c>
      <c r="J40" s="148" t="n">
        <v>171.659080414275</v>
      </c>
      <c r="K40" s="47"/>
      <c r="L40" s="47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146" t="n">
        <v>8334</v>
      </c>
      <c r="F41" s="83" t="n">
        <v>492</v>
      </c>
      <c r="G41" s="147" t="n">
        <v>1693.90243902439</v>
      </c>
      <c r="H41" s="146" t="n">
        <v>2642</v>
      </c>
      <c r="I41" s="82" t="n">
        <v>177</v>
      </c>
      <c r="J41" s="148" t="n">
        <v>1492.65536723164</v>
      </c>
      <c r="K41" s="13"/>
      <c r="L41" s="13"/>
      <c r="M41" s="13"/>
    </row>
    <row r="42" customFormat="false" ht="20.1" hidden="false" customHeight="true" outlineLevel="0" collapsed="false">
      <c r="B42" s="22"/>
      <c r="C42" s="48" t="n">
        <v>37</v>
      </c>
      <c r="D42" s="49" t="s">
        <v>47</v>
      </c>
      <c r="E42" s="154" t="n">
        <v>2200254</v>
      </c>
      <c r="F42" s="155" t="n">
        <v>1815114</v>
      </c>
      <c r="G42" s="156" t="n">
        <v>121.218501978388</v>
      </c>
      <c r="H42" s="154" t="n">
        <v>826373.975</v>
      </c>
      <c r="I42" s="157" t="n">
        <v>756056</v>
      </c>
      <c r="J42" s="158" t="n">
        <v>109.300630508851</v>
      </c>
      <c r="K42" s="13"/>
      <c r="L42" s="13"/>
      <c r="M42" s="47"/>
      <c r="N42" s="55"/>
      <c r="O42" s="55"/>
      <c r="P42" s="55"/>
    </row>
    <row r="43" s="56" customFormat="true" ht="20.1" hidden="false" customHeight="true" outlineLevel="0" collapsed="false">
      <c r="B43" s="22"/>
      <c r="C43" s="57"/>
      <c r="D43" s="58" t="s">
        <v>48</v>
      </c>
      <c r="E43" s="131" t="n">
        <v>75516308</v>
      </c>
      <c r="F43" s="95" t="n">
        <v>69713840</v>
      </c>
      <c r="G43" s="159" t="n">
        <v>108.323265509402</v>
      </c>
      <c r="H43" s="131" t="n">
        <v>13363824.854</v>
      </c>
      <c r="I43" s="93" t="n">
        <v>12607840</v>
      </c>
      <c r="J43" s="160" t="n">
        <v>105.996148856584</v>
      </c>
      <c r="K43" s="64"/>
      <c r="L43" s="65"/>
      <c r="M43" s="65"/>
    </row>
    <row r="44" customFormat="false" ht="14.25" hidden="false" customHeight="false" outlineLevel="0" collapsed="false">
      <c r="B44" s="66"/>
      <c r="C44" s="67"/>
      <c r="D44" s="66"/>
      <c r="E44" s="68"/>
      <c r="F44" s="68"/>
      <c r="G44" s="68"/>
      <c r="H44" s="68"/>
      <c r="I44" s="68"/>
      <c r="J44" s="68"/>
      <c r="K44" s="13"/>
      <c r="L44" s="13"/>
      <c r="M44" s="13"/>
    </row>
    <row r="45" customFormat="false" ht="14.25" hidden="false" customHeight="false" outlineLevel="0" collapsed="false">
      <c r="B45" s="66"/>
      <c r="C45" s="67"/>
      <c r="D45" s="66"/>
      <c r="E45" s="68"/>
      <c r="F45" s="68"/>
      <c r="G45" s="68"/>
      <c r="H45" s="68"/>
      <c r="I45" s="68"/>
      <c r="J45" s="68"/>
      <c r="K45" s="13"/>
      <c r="L45" s="13"/>
      <c r="M45" s="13"/>
    </row>
    <row r="46" customFormat="false" ht="15" hidden="false" customHeight="false" outlineLevel="0" collapsed="false">
      <c r="B46" s="66"/>
      <c r="C46" s="67"/>
      <c r="D46" s="66"/>
      <c r="E46" s="68"/>
      <c r="F46" s="68"/>
      <c r="G46" s="68"/>
      <c r="H46" s="68"/>
      <c r="I46" s="68"/>
      <c r="J46" s="68"/>
      <c r="K46" s="13"/>
      <c r="L46" s="13"/>
      <c r="M46" s="13"/>
    </row>
    <row r="47" customFormat="false" ht="20.1" hidden="false" customHeight="true" outlineLevel="0" collapsed="false">
      <c r="B47" s="8"/>
      <c r="C47" s="9"/>
      <c r="D47" s="10" t="s">
        <v>3</v>
      </c>
      <c r="E47" s="11" t="s">
        <v>81</v>
      </c>
      <c r="F47" s="11"/>
      <c r="G47" s="11"/>
      <c r="H47" s="12" t="s">
        <v>82</v>
      </c>
      <c r="I47" s="12"/>
      <c r="J47" s="12"/>
      <c r="K47" s="13"/>
      <c r="L47" s="13"/>
      <c r="M47" s="13"/>
    </row>
    <row r="48" customFormat="false" ht="20.1" hidden="false" customHeight="true" outlineLevel="0" collapsed="false">
      <c r="B48" s="14"/>
      <c r="C48" s="15"/>
      <c r="D48" s="10"/>
      <c r="E48" s="16" t="s">
        <v>83</v>
      </c>
      <c r="F48" s="137" t="s">
        <v>84</v>
      </c>
      <c r="G48" s="138" t="s">
        <v>8</v>
      </c>
      <c r="H48" s="16" t="s">
        <v>83</v>
      </c>
      <c r="I48" s="139" t="s">
        <v>84</v>
      </c>
      <c r="J48" s="140" t="s">
        <v>8</v>
      </c>
      <c r="K48" s="13"/>
      <c r="L48" s="13"/>
      <c r="M48" s="13"/>
    </row>
    <row r="49" customFormat="false" ht="20.1" hidden="false" customHeight="true" outlineLevel="0" collapsed="false">
      <c r="B49" s="70" t="s">
        <v>49</v>
      </c>
      <c r="C49" s="71" t="n">
        <v>38</v>
      </c>
      <c r="D49" s="72" t="s">
        <v>50</v>
      </c>
      <c r="E49" s="73" t="n">
        <v>679055</v>
      </c>
      <c r="F49" s="74" t="n">
        <v>529307</v>
      </c>
      <c r="G49" s="161" t="n">
        <v>128.291331873563</v>
      </c>
      <c r="H49" s="73" t="n">
        <v>61724</v>
      </c>
      <c r="I49" s="74" t="n">
        <v>48097</v>
      </c>
      <c r="J49" s="148" t="n">
        <v>128.332328419652</v>
      </c>
      <c r="K49" s="13"/>
      <c r="L49" s="13"/>
      <c r="M49" s="13"/>
    </row>
    <row r="50" customFormat="false" ht="20.1" hidden="false" customHeight="true" outlineLevel="0" collapsed="false">
      <c r="B50" s="70"/>
      <c r="C50" s="77" t="n">
        <v>39</v>
      </c>
      <c r="D50" s="31" t="s">
        <v>51</v>
      </c>
      <c r="E50" s="82" t="n">
        <v>28713727</v>
      </c>
      <c r="F50" s="83" t="n">
        <v>17962077</v>
      </c>
      <c r="G50" s="161" t="n">
        <v>159.857498662321</v>
      </c>
      <c r="H50" s="82" t="n">
        <v>3549486</v>
      </c>
      <c r="I50" s="83" t="n">
        <v>2231673</v>
      </c>
      <c r="J50" s="148" t="n">
        <v>159.050452284004</v>
      </c>
      <c r="K50" s="13"/>
      <c r="L50" s="13"/>
      <c r="M50" s="13"/>
    </row>
    <row r="51" customFormat="false" ht="20.1" hidden="false" customHeight="true" outlineLevel="0" collapsed="false">
      <c r="B51" s="70"/>
      <c r="C51" s="77" t="n">
        <v>40</v>
      </c>
      <c r="D51" s="31" t="s">
        <v>52</v>
      </c>
      <c r="E51" s="82" t="n">
        <v>19218976</v>
      </c>
      <c r="F51" s="83" t="n">
        <v>17973130</v>
      </c>
      <c r="G51" s="161" t="n">
        <v>106.93171417555</v>
      </c>
      <c r="H51" s="82" t="n">
        <v>2845816</v>
      </c>
      <c r="I51" s="83" t="n">
        <v>2628299</v>
      </c>
      <c r="J51" s="148" t="n">
        <v>108.275960992262</v>
      </c>
      <c r="K51" s="13"/>
      <c r="L51" s="13"/>
      <c r="M51" s="13"/>
    </row>
    <row r="52" customFormat="false" ht="20.1" hidden="false" customHeight="true" outlineLevel="0" collapsed="false">
      <c r="B52" s="70"/>
      <c r="C52" s="84" t="n">
        <v>41</v>
      </c>
      <c r="D52" s="85" t="s">
        <v>53</v>
      </c>
      <c r="E52" s="86" t="n">
        <v>14259404</v>
      </c>
      <c r="F52" s="87" t="n">
        <v>15091862</v>
      </c>
      <c r="G52" s="162" t="n">
        <v>94.484060349876</v>
      </c>
      <c r="H52" s="86" t="n">
        <v>2961365</v>
      </c>
      <c r="I52" s="87" t="n">
        <v>2717278</v>
      </c>
      <c r="J52" s="163" t="n">
        <v>108.982776145834</v>
      </c>
      <c r="K52" s="13"/>
      <c r="L52" s="13"/>
      <c r="M52" s="13"/>
    </row>
    <row r="53" customFormat="false" ht="20.1" hidden="false" customHeight="true" outlineLevel="0" collapsed="false">
      <c r="B53" s="70"/>
      <c r="C53" s="90"/>
      <c r="D53" s="91" t="s">
        <v>54</v>
      </c>
      <c r="E53" s="92" t="n">
        <v>62871162</v>
      </c>
      <c r="F53" s="93" t="n">
        <v>51556376</v>
      </c>
      <c r="G53" s="164" t="n">
        <v>121.946433938646</v>
      </c>
      <c r="H53" s="92" t="n">
        <v>9418391</v>
      </c>
      <c r="I53" s="95" t="n">
        <v>7625347</v>
      </c>
      <c r="J53" s="165" t="n">
        <v>123.514261055923</v>
      </c>
      <c r="K53" s="13"/>
      <c r="L53" s="13"/>
      <c r="M53" s="13"/>
    </row>
    <row r="54" customFormat="false" ht="20.1" hidden="false" customHeight="true" outlineLevel="0" collapsed="false">
      <c r="B54" s="70"/>
      <c r="C54" s="97" t="n">
        <v>42</v>
      </c>
      <c r="D54" s="98" t="s">
        <v>55</v>
      </c>
      <c r="E54" s="73" t="n">
        <v>477706</v>
      </c>
      <c r="F54" s="74" t="n">
        <v>631219</v>
      </c>
      <c r="G54" s="166" t="n">
        <v>75.6799145779832</v>
      </c>
      <c r="H54" s="73" t="n">
        <v>113539</v>
      </c>
      <c r="I54" s="74" t="n">
        <v>154729</v>
      </c>
      <c r="J54" s="167" t="n">
        <v>73.3792630987081</v>
      </c>
      <c r="K54" s="13"/>
      <c r="L54" s="13"/>
      <c r="M54" s="13"/>
    </row>
    <row r="55" customFormat="false" ht="20.1" hidden="false" customHeight="true" outlineLevel="0" collapsed="false">
      <c r="B55" s="70"/>
      <c r="C55" s="77" t="n">
        <v>43</v>
      </c>
      <c r="D55" s="37" t="s">
        <v>56</v>
      </c>
      <c r="E55" s="82" t="n">
        <v>64947</v>
      </c>
      <c r="F55" s="83" t="n">
        <v>70156</v>
      </c>
      <c r="G55" s="161" t="n">
        <v>92.5751183077713</v>
      </c>
      <c r="H55" s="82" t="n">
        <v>44503</v>
      </c>
      <c r="I55" s="83" t="n">
        <v>49918</v>
      </c>
      <c r="J55" s="148" t="n">
        <v>89.152209623783</v>
      </c>
      <c r="K55" s="13"/>
      <c r="L55" s="13"/>
      <c r="M55" s="13"/>
    </row>
    <row r="56" customFormat="false" ht="20.1" hidden="false" customHeight="true" outlineLevel="0" collapsed="false">
      <c r="B56" s="70"/>
      <c r="C56" s="77" t="n">
        <v>44</v>
      </c>
      <c r="D56" s="37" t="s">
        <v>57</v>
      </c>
      <c r="E56" s="82" t="n">
        <v>1035</v>
      </c>
      <c r="F56" s="83" t="n">
        <v>6541</v>
      </c>
      <c r="G56" s="161" t="n">
        <v>15.8232686133619</v>
      </c>
      <c r="H56" s="82" t="n">
        <v>658</v>
      </c>
      <c r="I56" s="83" t="n">
        <v>3203</v>
      </c>
      <c r="J56" s="148" t="n">
        <v>20.5432407118327</v>
      </c>
      <c r="K56" s="13"/>
      <c r="L56" s="13"/>
      <c r="M56" s="13"/>
    </row>
    <row r="57" customFormat="false" ht="20.1" hidden="false" customHeight="true" outlineLevel="0" collapsed="false">
      <c r="B57" s="70"/>
      <c r="C57" s="77" t="n">
        <v>45</v>
      </c>
      <c r="D57" s="37" t="s">
        <v>58</v>
      </c>
      <c r="E57" s="82" t="n">
        <v>22276</v>
      </c>
      <c r="F57" s="83" t="n">
        <v>19774</v>
      </c>
      <c r="G57" s="161" t="n">
        <v>112.652978658845</v>
      </c>
      <c r="H57" s="82" t="n">
        <v>121336</v>
      </c>
      <c r="I57" s="83" t="n">
        <v>108435</v>
      </c>
      <c r="J57" s="148" t="n">
        <v>111.897450085305</v>
      </c>
      <c r="K57" s="13"/>
      <c r="L57" s="13"/>
      <c r="M57" s="13"/>
    </row>
    <row r="58" customFormat="false" ht="20.1" hidden="false" customHeight="true" outlineLevel="0" collapsed="false">
      <c r="B58" s="70"/>
      <c r="C58" s="84" t="n">
        <v>46</v>
      </c>
      <c r="D58" s="103" t="s">
        <v>47</v>
      </c>
      <c r="E58" s="104" t="n">
        <v>68732</v>
      </c>
      <c r="F58" s="105" t="n">
        <v>79033</v>
      </c>
      <c r="G58" s="168" t="n">
        <v>86.9662039907381</v>
      </c>
      <c r="H58" s="104" t="n">
        <v>43942</v>
      </c>
      <c r="I58" s="105" t="n">
        <v>62313</v>
      </c>
      <c r="J58" s="158" t="n">
        <v>70.5181904257539</v>
      </c>
      <c r="K58" s="13"/>
      <c r="L58" s="13"/>
      <c r="M58" s="13"/>
    </row>
    <row r="59" customFormat="false" ht="20.1" hidden="false" customHeight="true" outlineLevel="0" collapsed="false">
      <c r="B59" s="70"/>
      <c r="C59" s="90"/>
      <c r="D59" s="108" t="s">
        <v>48</v>
      </c>
      <c r="E59" s="109" t="n">
        <v>63505858</v>
      </c>
      <c r="F59" s="110" t="n">
        <v>52363099</v>
      </c>
      <c r="G59" s="169" t="n">
        <v>121.279792855652</v>
      </c>
      <c r="H59" s="112" t="n">
        <v>9742369</v>
      </c>
      <c r="I59" s="110" t="n">
        <v>8003945</v>
      </c>
      <c r="J59" s="170" t="n">
        <v>121.719589527414</v>
      </c>
      <c r="K59" s="13"/>
      <c r="L59" s="13"/>
      <c r="M59" s="13"/>
    </row>
    <row r="60" customFormat="false" ht="20.1" hidden="false" customHeight="true" outlineLevel="0" collapsed="false">
      <c r="B60" s="114" t="s">
        <v>59</v>
      </c>
      <c r="C60" s="71" t="n">
        <v>47</v>
      </c>
      <c r="D60" s="115" t="s">
        <v>60</v>
      </c>
      <c r="E60" s="73" t="n">
        <v>18769261</v>
      </c>
      <c r="F60" s="74" t="n">
        <v>16110033</v>
      </c>
      <c r="G60" s="166" t="n">
        <v>116.506657683445</v>
      </c>
      <c r="H60" s="73" t="n">
        <v>5196134</v>
      </c>
      <c r="I60" s="74" t="n">
        <v>4596485</v>
      </c>
      <c r="J60" s="167" t="n">
        <v>113.045816531545</v>
      </c>
      <c r="K60" s="13"/>
      <c r="L60" s="13"/>
      <c r="M60" s="13"/>
    </row>
    <row r="61" customFormat="false" ht="20.1" hidden="false" customHeight="true" outlineLevel="0" collapsed="false">
      <c r="B61" s="114"/>
      <c r="C61" s="77" t="n">
        <v>48</v>
      </c>
      <c r="D61" s="118" t="s">
        <v>61</v>
      </c>
      <c r="E61" s="82" t="n">
        <v>6376214</v>
      </c>
      <c r="F61" s="83" t="n">
        <v>7050655</v>
      </c>
      <c r="G61" s="166" t="n">
        <v>90.4343497164448</v>
      </c>
      <c r="H61" s="82" t="n">
        <v>2135141</v>
      </c>
      <c r="I61" s="83" t="n">
        <v>2372529</v>
      </c>
      <c r="J61" s="167" t="n">
        <v>89.9943056544304</v>
      </c>
      <c r="K61" s="13"/>
      <c r="L61" s="13"/>
      <c r="M61" s="13"/>
    </row>
    <row r="62" customFormat="false" ht="20.1" hidden="false" customHeight="true" outlineLevel="0" collapsed="false">
      <c r="B62" s="114"/>
      <c r="C62" s="119" t="n">
        <v>49</v>
      </c>
      <c r="D62" s="120" t="s">
        <v>62</v>
      </c>
      <c r="E62" s="82" t="n">
        <v>157448</v>
      </c>
      <c r="F62" s="83" t="n">
        <v>705600</v>
      </c>
      <c r="G62" s="171" t="n">
        <v>22.3140589569161</v>
      </c>
      <c r="H62" s="128" t="n">
        <v>48062</v>
      </c>
      <c r="I62" s="87" t="n">
        <v>159444</v>
      </c>
      <c r="J62" s="172" t="n">
        <v>30.143498657836</v>
      </c>
      <c r="K62" s="13"/>
      <c r="L62" s="13"/>
      <c r="M62" s="13"/>
    </row>
    <row r="63" s="56" customFormat="true" ht="20.1" hidden="false" customHeight="true" outlineLevel="0" collapsed="false">
      <c r="B63" s="114"/>
      <c r="C63" s="90"/>
      <c r="D63" s="91" t="s">
        <v>63</v>
      </c>
      <c r="E63" s="93" t="n">
        <v>25302923</v>
      </c>
      <c r="F63" s="93" t="n">
        <v>23866288</v>
      </c>
      <c r="G63" s="159" t="n">
        <v>106.01951589623</v>
      </c>
      <c r="H63" s="93" t="n">
        <v>7379337</v>
      </c>
      <c r="I63" s="95" t="n">
        <v>7128458</v>
      </c>
      <c r="J63" s="173" t="n">
        <v>103.519400689462</v>
      </c>
      <c r="K63" s="65"/>
      <c r="L63" s="65"/>
      <c r="M63" s="65"/>
    </row>
    <row r="64" customFormat="false" ht="20.1" hidden="false" customHeight="true" outlineLevel="0" collapsed="false">
      <c r="B64" s="114"/>
      <c r="C64" s="71" t="n">
        <v>50</v>
      </c>
      <c r="D64" s="120" t="s">
        <v>64</v>
      </c>
      <c r="E64" s="82" t="n">
        <v>935842</v>
      </c>
      <c r="F64" s="83" t="n">
        <v>1039583</v>
      </c>
      <c r="G64" s="166" t="n">
        <v>90.0209026119127</v>
      </c>
      <c r="H64" s="73" t="n">
        <v>708434.227</v>
      </c>
      <c r="I64" s="74" t="n">
        <v>763162.928</v>
      </c>
      <c r="J64" s="167" t="n">
        <v>92.8287002693611</v>
      </c>
      <c r="K64" s="13"/>
      <c r="L64" s="13"/>
      <c r="M64" s="13"/>
    </row>
    <row r="65" customFormat="false" ht="20.1" hidden="false" customHeight="true" outlineLevel="0" collapsed="false">
      <c r="B65" s="114"/>
      <c r="C65" s="77" t="n">
        <v>51</v>
      </c>
      <c r="D65" s="120" t="s">
        <v>65</v>
      </c>
      <c r="E65" s="82" t="n">
        <v>4702688</v>
      </c>
      <c r="F65" s="83" t="n">
        <v>2068374</v>
      </c>
      <c r="G65" s="166" t="n">
        <v>227.36158934506</v>
      </c>
      <c r="H65" s="82" t="n">
        <v>1530301</v>
      </c>
      <c r="I65" s="83" t="n">
        <v>848800</v>
      </c>
      <c r="J65" s="167" t="n">
        <v>180.289938737041</v>
      </c>
      <c r="K65" s="13"/>
      <c r="L65" s="13"/>
      <c r="M65" s="13"/>
    </row>
    <row r="66" customFormat="false" ht="20.1" hidden="false" customHeight="true" outlineLevel="0" collapsed="false">
      <c r="B66" s="114"/>
      <c r="C66" s="119" t="n">
        <v>52</v>
      </c>
      <c r="D66" s="120" t="s">
        <v>66</v>
      </c>
      <c r="E66" s="78" t="n">
        <v>0</v>
      </c>
      <c r="F66" s="79" t="s">
        <v>34</v>
      </c>
      <c r="G66" s="174" t="e">
        <f aca="false"/>
        <v>#VALUE!</v>
      </c>
      <c r="H66" s="78" t="n">
        <v>0</v>
      </c>
      <c r="I66" s="79" t="s">
        <v>34</v>
      </c>
      <c r="J66" s="175" t="e">
        <f aca="false"/>
        <v>#VALUE!</v>
      </c>
      <c r="K66" s="13"/>
      <c r="L66" s="13"/>
      <c r="M66" s="13"/>
    </row>
    <row r="67" customFormat="false" ht="20.1" hidden="false" customHeight="true" outlineLevel="0" collapsed="false">
      <c r="B67" s="114"/>
      <c r="C67" s="90"/>
      <c r="D67" s="91" t="s">
        <v>67</v>
      </c>
      <c r="E67" s="93" t="n">
        <v>4702688</v>
      </c>
      <c r="F67" s="93" t="n">
        <v>2068374</v>
      </c>
      <c r="G67" s="159" t="n">
        <v>227.36158934506</v>
      </c>
      <c r="H67" s="93" t="n">
        <v>1530301</v>
      </c>
      <c r="I67" s="95" t="n">
        <v>848800</v>
      </c>
      <c r="J67" s="173" t="n">
        <v>180.289938737041</v>
      </c>
      <c r="K67" s="13"/>
      <c r="L67" s="13"/>
      <c r="M67" s="13"/>
    </row>
    <row r="68" customFormat="false" ht="20.1" hidden="false" customHeight="true" outlineLevel="0" collapsed="false">
      <c r="B68" s="114"/>
      <c r="C68" s="71" t="n">
        <v>53</v>
      </c>
      <c r="D68" s="37" t="s">
        <v>68</v>
      </c>
      <c r="E68" s="82" t="n">
        <v>18868</v>
      </c>
      <c r="F68" s="83" t="n">
        <v>18330</v>
      </c>
      <c r="G68" s="166" t="n">
        <v>102.935079105292</v>
      </c>
      <c r="H68" s="82" t="n">
        <v>7890</v>
      </c>
      <c r="I68" s="83" t="n">
        <v>7423</v>
      </c>
      <c r="J68" s="167" t="n">
        <v>106.291256904217</v>
      </c>
      <c r="K68" s="13"/>
      <c r="L68" s="13"/>
      <c r="M68" s="13"/>
    </row>
    <row r="69" customFormat="false" ht="20.1" hidden="false" customHeight="true" outlineLevel="0" collapsed="false">
      <c r="B69" s="114"/>
      <c r="C69" s="77" t="n">
        <v>54</v>
      </c>
      <c r="D69" s="37" t="s">
        <v>69</v>
      </c>
      <c r="E69" s="82" t="n">
        <v>892945</v>
      </c>
      <c r="F69" s="83" t="n">
        <v>1167136</v>
      </c>
      <c r="G69" s="166" t="n">
        <v>76.5073650371508</v>
      </c>
      <c r="H69" s="82" t="n">
        <v>423812.935</v>
      </c>
      <c r="I69" s="83" t="n">
        <v>572468.585</v>
      </c>
      <c r="J69" s="167" t="n">
        <v>74.0325226754583</v>
      </c>
      <c r="K69" s="13"/>
      <c r="L69" s="13"/>
      <c r="M69" s="13"/>
    </row>
    <row r="70" customFormat="false" ht="20.1" hidden="false" customHeight="true" outlineLevel="0" collapsed="false">
      <c r="B70" s="114"/>
      <c r="C70" s="77" t="n">
        <v>55</v>
      </c>
      <c r="D70" s="37" t="s">
        <v>70</v>
      </c>
      <c r="E70" s="82" t="n">
        <v>417</v>
      </c>
      <c r="F70" s="83" t="n">
        <v>299</v>
      </c>
      <c r="G70" s="166" t="n">
        <v>139.464882943144</v>
      </c>
      <c r="H70" s="82" t="n">
        <v>2034</v>
      </c>
      <c r="I70" s="83" t="n">
        <v>1648</v>
      </c>
      <c r="J70" s="167" t="n">
        <v>123.422330097087</v>
      </c>
      <c r="K70" s="13"/>
      <c r="L70" s="13"/>
      <c r="M70" s="13"/>
    </row>
    <row r="71" customFormat="false" ht="20.1" hidden="false" customHeight="true" outlineLevel="0" collapsed="false">
      <c r="B71" s="114"/>
      <c r="C71" s="77" t="n">
        <v>56</v>
      </c>
      <c r="D71" s="37" t="s">
        <v>71</v>
      </c>
      <c r="E71" s="82" t="n">
        <v>32411</v>
      </c>
      <c r="F71" s="83" t="n">
        <v>28746</v>
      </c>
      <c r="G71" s="166" t="n">
        <v>112.74959994434</v>
      </c>
      <c r="H71" s="82" t="n">
        <v>128477</v>
      </c>
      <c r="I71" s="83" t="n">
        <v>110626</v>
      </c>
      <c r="J71" s="167" t="n">
        <v>116.136351309819</v>
      </c>
      <c r="K71" s="13"/>
      <c r="L71" s="13"/>
      <c r="M71" s="13"/>
    </row>
    <row r="72" customFormat="false" ht="20.1" hidden="false" customHeight="true" outlineLevel="0" collapsed="false">
      <c r="B72" s="114"/>
      <c r="C72" s="77" t="n">
        <v>57</v>
      </c>
      <c r="D72" s="37" t="s">
        <v>72</v>
      </c>
      <c r="E72" s="82" t="n">
        <v>362610</v>
      </c>
      <c r="F72" s="83" t="n">
        <v>453328</v>
      </c>
      <c r="G72" s="166" t="n">
        <v>79.9884410404828</v>
      </c>
      <c r="H72" s="82" t="n">
        <v>134127</v>
      </c>
      <c r="I72" s="83" t="n">
        <v>159743</v>
      </c>
      <c r="J72" s="167" t="n">
        <v>83.9642425646194</v>
      </c>
      <c r="K72" s="13"/>
      <c r="L72" s="13"/>
      <c r="M72" s="13"/>
    </row>
    <row r="73" customFormat="false" ht="20.1" hidden="false" customHeight="true" outlineLevel="0" collapsed="false">
      <c r="B73" s="114"/>
      <c r="C73" s="77" t="n">
        <v>58</v>
      </c>
      <c r="D73" s="37" t="s">
        <v>73</v>
      </c>
      <c r="E73" s="82" t="n">
        <v>572064.1</v>
      </c>
      <c r="F73" s="83" t="n">
        <v>525734</v>
      </c>
      <c r="G73" s="166" t="n">
        <v>108.812460293609</v>
      </c>
      <c r="H73" s="82" t="n">
        <v>567328</v>
      </c>
      <c r="I73" s="83" t="n">
        <v>469907</v>
      </c>
      <c r="J73" s="167" t="n">
        <v>120.731974624766</v>
      </c>
      <c r="K73" s="13"/>
      <c r="L73" s="13"/>
      <c r="M73" s="13"/>
    </row>
    <row r="74" customFormat="false" ht="20.1" hidden="false" customHeight="true" outlineLevel="0" collapsed="false">
      <c r="B74" s="114"/>
      <c r="C74" s="77" t="n">
        <v>59</v>
      </c>
      <c r="D74" s="37" t="s">
        <v>74</v>
      </c>
      <c r="E74" s="176" t="n">
        <v>729015</v>
      </c>
      <c r="F74" s="83" t="n">
        <v>843534</v>
      </c>
      <c r="G74" s="177" t="n">
        <v>86.4239022967658</v>
      </c>
      <c r="H74" s="176" t="n">
        <v>1352673</v>
      </c>
      <c r="I74" s="83" t="n">
        <v>2138434</v>
      </c>
      <c r="J74" s="178" t="n">
        <v>63.2553073884908</v>
      </c>
      <c r="K74" s="13"/>
      <c r="L74" s="13"/>
      <c r="M74" s="13"/>
    </row>
    <row r="75" customFormat="false" ht="20.1" hidden="false" customHeight="true" outlineLevel="0" collapsed="false">
      <c r="B75" s="114"/>
      <c r="C75" s="77" t="n">
        <v>60</v>
      </c>
      <c r="D75" s="37" t="s">
        <v>75</v>
      </c>
      <c r="E75" s="82" t="n">
        <v>147237</v>
      </c>
      <c r="F75" s="83" t="n">
        <v>320537</v>
      </c>
      <c r="G75" s="166" t="n">
        <v>45.9344787029267</v>
      </c>
      <c r="H75" s="82" t="n">
        <v>51151</v>
      </c>
      <c r="I75" s="83" t="n">
        <v>106243</v>
      </c>
      <c r="J75" s="167" t="n">
        <v>48.1452895720189</v>
      </c>
      <c r="K75" s="13"/>
      <c r="L75" s="13"/>
      <c r="M75" s="13"/>
    </row>
    <row r="76" customFormat="false" ht="20.1" hidden="false" customHeight="true" outlineLevel="0" collapsed="false">
      <c r="B76" s="114"/>
      <c r="C76" s="119" t="n">
        <v>61</v>
      </c>
      <c r="D76" s="127" t="s">
        <v>47</v>
      </c>
      <c r="E76" s="128" t="n">
        <v>26049</v>
      </c>
      <c r="F76" s="87" t="n">
        <v>28764</v>
      </c>
      <c r="G76" s="171" t="n">
        <v>90.561118064247</v>
      </c>
      <c r="H76" s="128" t="n">
        <v>24618</v>
      </c>
      <c r="I76" s="87" t="n">
        <v>26111</v>
      </c>
      <c r="J76" s="172" t="n">
        <v>94.2821033280993</v>
      </c>
      <c r="K76" s="13"/>
      <c r="L76" s="13"/>
      <c r="M76" s="13"/>
    </row>
    <row r="77" s="56" customFormat="true" ht="20.1" hidden="false" customHeight="true" outlineLevel="0" collapsed="false">
      <c r="B77" s="114"/>
      <c r="C77" s="90"/>
      <c r="D77" s="58" t="s">
        <v>48</v>
      </c>
      <c r="E77" s="92" t="n">
        <v>33723069.1</v>
      </c>
      <c r="F77" s="95" t="n">
        <v>30360653</v>
      </c>
      <c r="G77" s="164" t="n">
        <v>111.074913639045</v>
      </c>
      <c r="H77" s="92" t="n">
        <v>12310183.162</v>
      </c>
      <c r="I77" s="95" t="n">
        <v>12333024.513</v>
      </c>
      <c r="J77" s="165" t="n">
        <v>99.8147952193242</v>
      </c>
      <c r="K77" s="65"/>
      <c r="L77" s="65"/>
      <c r="M77" s="65"/>
    </row>
    <row r="78" customFormat="false" ht="20.1" hidden="false" customHeight="true" outlineLevel="0" collapsed="false">
      <c r="B78" s="22" t="s">
        <v>76</v>
      </c>
      <c r="C78" s="23" t="n">
        <v>62</v>
      </c>
      <c r="D78" s="98" t="s">
        <v>77</v>
      </c>
      <c r="E78" s="73" t="n">
        <v>1186877</v>
      </c>
      <c r="F78" s="74" t="n">
        <v>1498195</v>
      </c>
      <c r="G78" s="166" t="n">
        <v>79.2204619558869</v>
      </c>
      <c r="H78" s="73" t="n">
        <v>297264</v>
      </c>
      <c r="I78" s="74" t="n">
        <v>366283</v>
      </c>
      <c r="J78" s="167" t="n">
        <v>81.1569196495606</v>
      </c>
      <c r="K78" s="13"/>
      <c r="L78" s="13"/>
      <c r="M78" s="13"/>
    </row>
    <row r="79" customFormat="false" ht="20.1" hidden="false" customHeight="true" outlineLevel="0" collapsed="false">
      <c r="B79" s="22"/>
      <c r="C79" s="30" t="n">
        <v>63</v>
      </c>
      <c r="D79" s="37" t="s">
        <v>78</v>
      </c>
      <c r="E79" s="82" t="n">
        <v>158618</v>
      </c>
      <c r="F79" s="83" t="n">
        <v>120446</v>
      </c>
      <c r="G79" s="166" t="n">
        <v>131.692210617206</v>
      </c>
      <c r="H79" s="82" t="n">
        <v>16648</v>
      </c>
      <c r="I79" s="83" t="n">
        <v>14239</v>
      </c>
      <c r="J79" s="167" t="n">
        <v>116.918322915935</v>
      </c>
      <c r="K79" s="13"/>
      <c r="L79" s="13"/>
      <c r="M79" s="13"/>
    </row>
    <row r="80" customFormat="false" ht="20.1" hidden="false" customHeight="true" outlineLevel="0" collapsed="false">
      <c r="B80" s="22"/>
      <c r="C80" s="48" t="n">
        <v>64</v>
      </c>
      <c r="D80" s="127" t="s">
        <v>47</v>
      </c>
      <c r="E80" s="128" t="n">
        <v>458446.7</v>
      </c>
      <c r="F80" s="87" t="n">
        <v>570852</v>
      </c>
      <c r="G80" s="171" t="n">
        <v>80.3092044873277</v>
      </c>
      <c r="H80" s="128" t="n">
        <v>169562</v>
      </c>
      <c r="I80" s="87" t="n">
        <v>170709</v>
      </c>
      <c r="J80" s="172" t="n">
        <v>99.3280963511004</v>
      </c>
      <c r="K80" s="13"/>
      <c r="L80" s="13"/>
      <c r="M80" s="13"/>
    </row>
    <row r="81" s="56" customFormat="true" ht="20.1" hidden="false" customHeight="true" outlineLevel="0" collapsed="false">
      <c r="B81" s="22"/>
      <c r="C81" s="15"/>
      <c r="D81" s="58" t="s">
        <v>48</v>
      </c>
      <c r="E81" s="131" t="n">
        <v>1803941.7</v>
      </c>
      <c r="F81" s="95" t="n">
        <v>2189493</v>
      </c>
      <c r="G81" s="159" t="n">
        <v>82.3908411673387</v>
      </c>
      <c r="H81" s="131" t="n">
        <v>483474</v>
      </c>
      <c r="I81" s="95" t="n">
        <v>551231</v>
      </c>
      <c r="J81" s="173" t="n">
        <v>87.7080570577489</v>
      </c>
      <c r="K81" s="65"/>
      <c r="L81" s="65"/>
      <c r="M81" s="65"/>
    </row>
    <row r="82" s="56" customFormat="true" ht="20.1" hidden="false" customHeight="true" outlineLevel="0" collapsed="false">
      <c r="B82" s="132" t="s">
        <v>79</v>
      </c>
      <c r="C82" s="132"/>
      <c r="D82" s="132"/>
      <c r="E82" s="112" t="n">
        <v>174549176.8</v>
      </c>
      <c r="F82" s="95" t="n">
        <v>154627085</v>
      </c>
      <c r="G82" s="164" t="n">
        <v>112.883960012568</v>
      </c>
      <c r="H82" s="112" t="n">
        <v>35899851.016</v>
      </c>
      <c r="I82" s="95" t="n">
        <v>33496040.513</v>
      </c>
      <c r="J82" s="165" t="n">
        <v>107.176401945379</v>
      </c>
      <c r="K82" s="65"/>
      <c r="L82" s="65"/>
      <c r="M82" s="65"/>
    </row>
    <row r="83" customFormat="false" ht="18" hidden="false" customHeight="true" outlineLevel="0" collapsed="false">
      <c r="B83" s="133"/>
      <c r="C83" s="67"/>
      <c r="D83" s="133"/>
      <c r="E83" s="133"/>
      <c r="F83" s="133"/>
      <c r="G83" s="133"/>
      <c r="H83" s="133"/>
      <c r="I83" s="133"/>
      <c r="J83" s="133"/>
      <c r="K83" s="13"/>
      <c r="L83" s="13"/>
      <c r="M83" s="13"/>
    </row>
    <row r="84" customFormat="false" ht="18" hidden="false" customHeight="true" outlineLevel="0" collapsed="false">
      <c r="B84" s="66"/>
      <c r="C84" s="67"/>
      <c r="D84" s="66"/>
      <c r="E84" s="66"/>
      <c r="F84" s="66"/>
      <c r="G84" s="66"/>
      <c r="H84" s="66"/>
      <c r="I84" s="66"/>
      <c r="J84" s="66"/>
      <c r="K84" s="13"/>
      <c r="L84" s="13"/>
      <c r="M84" s="13"/>
    </row>
    <row r="85" customFormat="false" ht="18" hidden="false" customHeight="true" outlineLevel="0" collapsed="false">
      <c r="B85" s="66"/>
      <c r="C85" s="67"/>
      <c r="D85" s="66"/>
      <c r="E85" s="66"/>
      <c r="F85" s="66"/>
      <c r="G85" s="66"/>
      <c r="H85" s="66"/>
      <c r="I85" s="66"/>
      <c r="J85" s="66"/>
      <c r="K85" s="13"/>
      <c r="L85" s="13"/>
      <c r="M85" s="13"/>
    </row>
    <row r="86" customFormat="false" ht="18" hidden="false" customHeight="true" outlineLevel="0" collapsed="false">
      <c r="B86" s="66"/>
      <c r="C86" s="67"/>
      <c r="D86" s="66"/>
      <c r="E86" s="66"/>
      <c r="F86" s="66"/>
      <c r="G86" s="66"/>
      <c r="H86" s="66"/>
      <c r="I86" s="66"/>
      <c r="J86" s="66"/>
      <c r="K86" s="13"/>
      <c r="L86" s="13"/>
      <c r="M86" s="13"/>
    </row>
    <row r="87" customFormat="false" ht="18" hidden="false" customHeight="true" outlineLevel="0" collapsed="false">
      <c r="B87" s="66"/>
      <c r="C87" s="67"/>
      <c r="D87" s="66"/>
      <c r="E87" s="66"/>
      <c r="F87" s="66"/>
      <c r="G87" s="66"/>
      <c r="H87" s="66"/>
      <c r="I87" s="66"/>
      <c r="J87" s="66"/>
      <c r="K87" s="13"/>
      <c r="L87" s="13"/>
      <c r="M87" s="13"/>
    </row>
    <row r="88" customFormat="false" ht="18" hidden="false" customHeight="true" outlineLevel="0" collapsed="false">
      <c r="B88" s="66"/>
      <c r="C88" s="67"/>
      <c r="D88" s="66"/>
      <c r="E88" s="66"/>
      <c r="F88" s="66"/>
      <c r="G88" s="66"/>
      <c r="H88" s="66"/>
      <c r="I88" s="133"/>
      <c r="J88" s="66"/>
      <c r="K88" s="13"/>
      <c r="L88" s="13"/>
      <c r="M88" s="13"/>
    </row>
    <row r="89" customFormat="false" ht="18" hidden="false" customHeight="true" outlineLevel="0" collapsed="false">
      <c r="B89" s="66"/>
      <c r="C89" s="67"/>
      <c r="D89" s="66"/>
      <c r="E89" s="66"/>
      <c r="F89" s="66"/>
      <c r="G89" s="66"/>
      <c r="H89" s="66"/>
      <c r="I89" s="66"/>
      <c r="J89" s="66"/>
      <c r="K89" s="13"/>
      <c r="L89" s="13"/>
      <c r="M89" s="13"/>
    </row>
    <row r="90" customFormat="false" ht="18" hidden="false" customHeight="true" outlineLevel="0" collapsed="false">
      <c r="B90" s="66"/>
      <c r="C90" s="67"/>
      <c r="D90" s="66"/>
      <c r="E90" s="66"/>
      <c r="F90" s="66"/>
      <c r="G90" s="66"/>
      <c r="H90" s="66"/>
      <c r="I90" s="66"/>
      <c r="J90" s="66"/>
      <c r="K90" s="13"/>
      <c r="L90" s="13"/>
      <c r="M90" s="13"/>
    </row>
    <row r="91" customFormat="false" ht="18" hidden="false" customHeight="true" outlineLevel="0" collapsed="false">
      <c r="B91" s="66"/>
      <c r="C91" s="67"/>
      <c r="D91" s="66"/>
      <c r="E91" s="66"/>
      <c r="F91" s="66"/>
      <c r="G91" s="66"/>
      <c r="H91" s="66"/>
      <c r="I91" s="66"/>
      <c r="J91" s="66"/>
      <c r="K91" s="13"/>
      <c r="L91" s="13"/>
      <c r="M91" s="13"/>
    </row>
    <row r="92" customFormat="false" ht="18" hidden="false" customHeight="true" outlineLevel="0" collapsed="false">
      <c r="B92" s="13"/>
      <c r="C92" s="67"/>
      <c r="D92" s="13"/>
      <c r="E92" s="13"/>
      <c r="F92" s="13"/>
      <c r="G92" s="13"/>
      <c r="H92" s="13"/>
      <c r="I92" s="13"/>
      <c r="J92" s="13"/>
      <c r="K92" s="13"/>
      <c r="L92" s="13"/>
      <c r="M92" s="13"/>
    </row>
    <row r="93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3"/>
    <mergeCell ref="D47:D48"/>
    <mergeCell ref="E47:G47"/>
    <mergeCell ref="H47:J47"/>
    <mergeCell ref="B49:B59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7" activeCellId="0" sqref="J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9.36"/>
    <col collapsed="false" customWidth="true" hidden="false" outlineLevel="0" max="9" min="8" style="0" width="14.12"/>
    <col collapsed="false" customWidth="true" hidden="false" outlineLevel="0" max="10" min="10" style="0" width="9.36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5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5"/>
      <c r="F3" s="5"/>
      <c r="G3" s="5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1</v>
      </c>
      <c r="F4" s="11"/>
      <c r="G4" s="11"/>
      <c r="H4" s="12" t="s">
        <v>82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3</v>
      </c>
      <c r="F5" s="179" t="s">
        <v>86</v>
      </c>
      <c r="G5" s="138" t="s">
        <v>87</v>
      </c>
      <c r="H5" s="16" t="s">
        <v>83</v>
      </c>
      <c r="I5" s="179" t="s">
        <v>86</v>
      </c>
      <c r="J5" s="140" t="s">
        <v>87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141" t="n">
        <v>9863198</v>
      </c>
      <c r="F6" s="142" t="n">
        <v>1369980.4</v>
      </c>
      <c r="G6" s="143" t="n">
        <v>719.951759893791</v>
      </c>
      <c r="H6" s="141" t="n">
        <v>830463</v>
      </c>
      <c r="I6" s="144" t="n">
        <v>69086.2</v>
      </c>
      <c r="J6" s="145" t="n">
        <v>1202.06785146672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146" t="n">
        <v>866251</v>
      </c>
      <c r="F7" s="83" t="n">
        <v>1409680.4</v>
      </c>
      <c r="G7" s="147" t="n">
        <v>61.4501698399155</v>
      </c>
      <c r="H7" s="146" t="n">
        <v>33943</v>
      </c>
      <c r="I7" s="82" t="n">
        <v>42460.6</v>
      </c>
      <c r="J7" s="148" t="n">
        <v>79.9399914273468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2</v>
      </c>
      <c r="E8" s="146" t="n">
        <v>10810</v>
      </c>
      <c r="F8" s="83" t="n">
        <v>34110.4</v>
      </c>
      <c r="G8" s="147" t="n">
        <v>31.6912144096815</v>
      </c>
      <c r="H8" s="146" t="n">
        <v>1331</v>
      </c>
      <c r="I8" s="82" t="n">
        <v>2102.8</v>
      </c>
      <c r="J8" s="148" t="n">
        <v>63.2965569716568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3</v>
      </c>
      <c r="E9" s="146" t="n">
        <v>727714</v>
      </c>
      <c r="F9" s="83" t="n">
        <v>829845.8</v>
      </c>
      <c r="G9" s="147" t="n">
        <v>87.692677362469</v>
      </c>
      <c r="H9" s="146" t="n">
        <v>1598975.586</v>
      </c>
      <c r="I9" s="82" t="n">
        <v>1673351.162</v>
      </c>
      <c r="J9" s="148" t="n">
        <v>95.5552918186577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4</v>
      </c>
      <c r="E10" s="146" t="n">
        <v>6348</v>
      </c>
      <c r="F10" s="83" t="n">
        <v>5646.8</v>
      </c>
      <c r="G10" s="147" t="n">
        <v>112.417652475738</v>
      </c>
      <c r="H10" s="146" t="n">
        <v>4788</v>
      </c>
      <c r="I10" s="82" t="n">
        <v>2443.4</v>
      </c>
      <c r="J10" s="148" t="n">
        <v>195.956454121306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5</v>
      </c>
      <c r="E11" s="146" t="n">
        <v>39352498</v>
      </c>
      <c r="F11" s="83" t="n">
        <v>35584811.4</v>
      </c>
      <c r="G11" s="147" t="n">
        <v>110.587906614562</v>
      </c>
      <c r="H11" s="146" t="n">
        <v>4142707</v>
      </c>
      <c r="I11" s="82" t="n">
        <v>3145225</v>
      </c>
      <c r="J11" s="148" t="n">
        <v>131.714169892456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6</v>
      </c>
      <c r="E12" s="146" t="n">
        <v>4696613</v>
      </c>
      <c r="F12" s="83" t="n">
        <v>3305700.2</v>
      </c>
      <c r="G12" s="147" t="n">
        <v>142.076193116363</v>
      </c>
      <c r="H12" s="146" t="n">
        <v>702253.936</v>
      </c>
      <c r="I12" s="82" t="n">
        <v>537879.8298</v>
      </c>
      <c r="J12" s="148" t="n">
        <v>130.559633786811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7</v>
      </c>
      <c r="E13" s="146" t="n">
        <v>4475477</v>
      </c>
      <c r="F13" s="83" t="n">
        <v>3604460.4</v>
      </c>
      <c r="G13" s="147" t="n">
        <v>124.164965163718</v>
      </c>
      <c r="H13" s="146" t="n">
        <v>992982.992</v>
      </c>
      <c r="I13" s="82" t="n">
        <v>896450.5978</v>
      </c>
      <c r="J13" s="148" t="n">
        <v>110.768289344321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8</v>
      </c>
      <c r="E14" s="146" t="n">
        <v>5287906</v>
      </c>
      <c r="F14" s="83" t="n">
        <v>4251630.4</v>
      </c>
      <c r="G14" s="147" t="n">
        <v>124.373605005741</v>
      </c>
      <c r="H14" s="146" t="n">
        <v>433806</v>
      </c>
      <c r="I14" s="82" t="n">
        <v>205700.2</v>
      </c>
      <c r="J14" s="148" t="n">
        <v>210.892356934996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19</v>
      </c>
      <c r="E15" s="146" t="n">
        <v>1400430</v>
      </c>
      <c r="F15" s="83" t="n">
        <v>1560665.8</v>
      </c>
      <c r="G15" s="147" t="n">
        <v>89.7328563232436</v>
      </c>
      <c r="H15" s="146" t="n">
        <v>106516</v>
      </c>
      <c r="I15" s="82" t="n">
        <v>119495</v>
      </c>
      <c r="J15" s="148" t="n">
        <v>89.1384576760534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0</v>
      </c>
      <c r="E16" s="146" t="n">
        <v>377346</v>
      </c>
      <c r="F16" s="83" t="n">
        <v>432090.42</v>
      </c>
      <c r="G16" s="147" t="n">
        <v>87.3303323873739</v>
      </c>
      <c r="H16" s="146" t="n">
        <v>231141.322</v>
      </c>
      <c r="I16" s="82" t="n">
        <v>265954.9338</v>
      </c>
      <c r="J16" s="148" t="n">
        <v>86.9099582765477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1</v>
      </c>
      <c r="E17" s="146" t="n">
        <v>85402</v>
      </c>
      <c r="F17" s="83" t="n">
        <v>117348.6</v>
      </c>
      <c r="G17" s="147" t="n">
        <v>72.7763262620943</v>
      </c>
      <c r="H17" s="146" t="n">
        <v>35748.994</v>
      </c>
      <c r="I17" s="82" t="n">
        <v>50681.9888</v>
      </c>
      <c r="J17" s="148" t="n">
        <v>70.5358942031099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2</v>
      </c>
      <c r="E18" s="146" t="n">
        <v>44276</v>
      </c>
      <c r="F18" s="83" t="n">
        <v>53587.8</v>
      </c>
      <c r="G18" s="147" t="n">
        <v>82.6232836578475</v>
      </c>
      <c r="H18" s="146" t="n">
        <v>20909</v>
      </c>
      <c r="I18" s="82" t="n">
        <v>28437</v>
      </c>
      <c r="J18" s="148" t="n">
        <v>73.5274466364244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3</v>
      </c>
      <c r="E19" s="146" t="n">
        <v>52955</v>
      </c>
      <c r="F19" s="83" t="n">
        <v>51050</v>
      </c>
      <c r="G19" s="147" t="n">
        <v>103.731635651322</v>
      </c>
      <c r="H19" s="146" t="n">
        <v>10311</v>
      </c>
      <c r="I19" s="82" t="n">
        <v>10085</v>
      </c>
      <c r="J19" s="148" t="n">
        <v>102.240951908775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4</v>
      </c>
      <c r="E20" s="146" t="n">
        <v>585926</v>
      </c>
      <c r="F20" s="83" t="n">
        <v>409584.6</v>
      </c>
      <c r="G20" s="147" t="n">
        <v>143.053718328277</v>
      </c>
      <c r="H20" s="146" t="n">
        <v>351060</v>
      </c>
      <c r="I20" s="82" t="n">
        <v>313694.2</v>
      </c>
      <c r="J20" s="148" t="n">
        <v>111.911536776899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5</v>
      </c>
      <c r="E21" s="146" t="n">
        <v>248246</v>
      </c>
      <c r="F21" s="83" t="n">
        <v>315904.4</v>
      </c>
      <c r="G21" s="147" t="n">
        <v>78.5826344932201</v>
      </c>
      <c r="H21" s="146" t="n">
        <v>95417.205</v>
      </c>
      <c r="I21" s="82" t="n">
        <v>135427.7884</v>
      </c>
      <c r="J21" s="148" t="n">
        <v>70.4561494559561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6</v>
      </c>
      <c r="E22" s="146" t="n">
        <v>143455</v>
      </c>
      <c r="F22" s="83" t="n">
        <v>158625.8</v>
      </c>
      <c r="G22" s="161" t="n">
        <v>90.436108123647</v>
      </c>
      <c r="H22" s="146" t="n">
        <v>56575</v>
      </c>
      <c r="I22" s="83" t="n">
        <v>66590.2</v>
      </c>
      <c r="J22" s="148" t="n">
        <v>84.9599490615736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7</v>
      </c>
      <c r="E23" s="146" t="n">
        <v>658357</v>
      </c>
      <c r="F23" s="83" t="n">
        <v>701173.96</v>
      </c>
      <c r="G23" s="161" t="n">
        <v>93.8935324979838</v>
      </c>
      <c r="H23" s="146" t="n">
        <v>218174.973</v>
      </c>
      <c r="I23" s="83" t="n">
        <v>247776.7696</v>
      </c>
      <c r="J23" s="148" t="n">
        <v>88.053037963249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8</v>
      </c>
      <c r="E24" s="146" t="n">
        <v>797705</v>
      </c>
      <c r="F24" s="83" t="n">
        <v>784529.6</v>
      </c>
      <c r="G24" s="147" t="n">
        <v>101.679401261597</v>
      </c>
      <c r="H24" s="146" t="n">
        <v>605341.16</v>
      </c>
      <c r="I24" s="82" t="n">
        <v>690398.7336</v>
      </c>
      <c r="J24" s="148" t="n">
        <v>87.6799348752455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29</v>
      </c>
      <c r="E25" s="146" t="n">
        <v>34816</v>
      </c>
      <c r="F25" s="83" t="n">
        <v>374542</v>
      </c>
      <c r="G25" s="147" t="n">
        <v>9.29561971688088</v>
      </c>
      <c r="H25" s="146" t="n">
        <v>7187</v>
      </c>
      <c r="I25" s="82" t="n">
        <v>33249.2</v>
      </c>
      <c r="J25" s="148" t="n">
        <v>21.6155576675529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0</v>
      </c>
      <c r="E26" s="146" t="n">
        <v>9887</v>
      </c>
      <c r="F26" s="83" t="n">
        <v>71487</v>
      </c>
      <c r="G26" s="147" t="n">
        <v>13.8304866619106</v>
      </c>
      <c r="H26" s="146" t="n">
        <v>2896</v>
      </c>
      <c r="I26" s="82" t="n">
        <v>7840.6</v>
      </c>
      <c r="J26" s="148" t="n">
        <v>36.9359487794301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1</v>
      </c>
      <c r="E27" s="146" t="n">
        <v>982534</v>
      </c>
      <c r="F27" s="83" t="n">
        <v>61848.4</v>
      </c>
      <c r="G27" s="147" t="n">
        <v>1588.6166820807</v>
      </c>
      <c r="H27" s="146" t="n">
        <v>64854</v>
      </c>
      <c r="I27" s="82" t="n">
        <v>4649.4</v>
      </c>
      <c r="J27" s="148" t="n">
        <v>1394.88966318235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2</v>
      </c>
      <c r="E28" s="146" t="n">
        <v>1090931</v>
      </c>
      <c r="F28" s="83" t="n">
        <v>981391.8</v>
      </c>
      <c r="G28" s="147" t="n">
        <v>111.161617612864</v>
      </c>
      <c r="H28" s="146" t="n">
        <v>465921</v>
      </c>
      <c r="I28" s="82" t="n">
        <v>342881</v>
      </c>
      <c r="J28" s="148" t="n">
        <v>135.884169726523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3</v>
      </c>
      <c r="E29" s="146" t="n">
        <v>289947</v>
      </c>
      <c r="F29" s="83" t="n">
        <v>308929.06</v>
      </c>
      <c r="G29" s="147" t="n">
        <v>93.8555278677895</v>
      </c>
      <c r="H29" s="146" t="n">
        <v>265496</v>
      </c>
      <c r="I29" s="82" t="n">
        <v>265787.4</v>
      </c>
      <c r="J29" s="148" t="n">
        <v>99.8903635010538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146" t="n">
        <v>13442</v>
      </c>
      <c r="F30" s="83" t="n">
        <v>4746.2</v>
      </c>
      <c r="G30" s="147" t="n">
        <v>283.216046521428</v>
      </c>
      <c r="H30" s="146" t="n">
        <v>3149</v>
      </c>
      <c r="I30" s="82" t="n">
        <v>1362.4</v>
      </c>
      <c r="J30" s="148" t="n">
        <v>231.136230182032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37" t="s">
        <v>36</v>
      </c>
      <c r="E31" s="151" t="s">
        <v>34</v>
      </c>
      <c r="F31" s="83" t="n">
        <v>113985.6</v>
      </c>
      <c r="G31" s="152" t="s">
        <v>34</v>
      </c>
      <c r="H31" s="151" t="s">
        <v>34</v>
      </c>
      <c r="I31" s="82" t="n">
        <v>32042.6</v>
      </c>
      <c r="J31" s="153" t="s">
        <v>34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146" t="n">
        <v>93875</v>
      </c>
      <c r="F32" s="83" t="n">
        <v>141838</v>
      </c>
      <c r="G32" s="147" t="n">
        <v>66.1846613742439</v>
      </c>
      <c r="H32" s="146" t="n">
        <v>79853.996</v>
      </c>
      <c r="I32" s="82" t="n">
        <v>91212.7978</v>
      </c>
      <c r="J32" s="148" t="n">
        <v>87.5469209650754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146" t="n">
        <v>126670</v>
      </c>
      <c r="F33" s="83" t="n">
        <v>151776.4</v>
      </c>
      <c r="G33" s="147" t="n">
        <v>83.4582978644901</v>
      </c>
      <c r="H33" s="146" t="n">
        <v>75929.715</v>
      </c>
      <c r="I33" s="82" t="n">
        <v>80712.1308</v>
      </c>
      <c r="J33" s="148" t="n">
        <v>94.0747248863364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146" t="n">
        <v>166680</v>
      </c>
      <c r="F34" s="83" t="n">
        <v>354218.6</v>
      </c>
      <c r="G34" s="147" t="n">
        <v>47.0556882106135</v>
      </c>
      <c r="H34" s="146" t="n">
        <v>215918</v>
      </c>
      <c r="I34" s="82" t="n">
        <v>385369.6</v>
      </c>
      <c r="J34" s="148" t="n">
        <v>56.028809745242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1" t="s">
        <v>40</v>
      </c>
      <c r="E35" s="146" t="n">
        <v>35525</v>
      </c>
      <c r="F35" s="83" t="n">
        <v>33098</v>
      </c>
      <c r="G35" s="147" t="n">
        <v>107.332769351622</v>
      </c>
      <c r="H35" s="146" t="n">
        <v>21440</v>
      </c>
      <c r="I35" s="82" t="n">
        <v>19227.2</v>
      </c>
      <c r="J35" s="148" t="n">
        <v>111.50869601398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7" t="s">
        <v>41</v>
      </c>
      <c r="E36" s="146" t="n">
        <v>30594</v>
      </c>
      <c r="F36" s="83" t="n">
        <v>40979</v>
      </c>
      <c r="G36" s="147" t="n">
        <v>74.6577515312721</v>
      </c>
      <c r="H36" s="146" t="n">
        <v>41297</v>
      </c>
      <c r="I36" s="82" t="n">
        <v>51977.6</v>
      </c>
      <c r="J36" s="148" t="n">
        <v>79.4515329680478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146" t="n">
        <v>250396</v>
      </c>
      <c r="F37" s="83" t="n">
        <v>289627.8</v>
      </c>
      <c r="G37" s="147" t="n">
        <v>86.4544080367976</v>
      </c>
      <c r="H37" s="146" t="n">
        <v>491072</v>
      </c>
      <c r="I37" s="82" t="n">
        <v>498680</v>
      </c>
      <c r="J37" s="148" t="n">
        <v>98.4743723429855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146" t="n">
        <v>12770</v>
      </c>
      <c r="F38" s="83" t="n">
        <v>14102.4</v>
      </c>
      <c r="G38" s="147" t="n">
        <v>90.5519627864761</v>
      </c>
      <c r="H38" s="146" t="n">
        <v>1958</v>
      </c>
      <c r="I38" s="82" t="n">
        <v>2363.6</v>
      </c>
      <c r="J38" s="148" t="n">
        <v>82.8397359959384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146" t="n">
        <v>290885</v>
      </c>
      <c r="F39" s="83" t="n">
        <v>578199.6</v>
      </c>
      <c r="G39" s="147" t="n">
        <v>50.308751510724</v>
      </c>
      <c r="H39" s="146" t="n">
        <v>195283</v>
      </c>
      <c r="I39" s="82" t="n">
        <v>282346.8</v>
      </c>
      <c r="J39" s="148" t="n">
        <v>69.1642334887451</v>
      </c>
      <c r="K39" s="47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146" t="n">
        <v>197855</v>
      </c>
      <c r="F40" s="83" t="n">
        <v>138147.8</v>
      </c>
      <c r="G40" s="161" t="n">
        <v>143.219797926569</v>
      </c>
      <c r="H40" s="146" t="n">
        <v>130109</v>
      </c>
      <c r="I40" s="83" t="n">
        <v>87014.8</v>
      </c>
      <c r="J40" s="148" t="n">
        <v>149.525138252343</v>
      </c>
      <c r="K40" s="47"/>
      <c r="L40" s="47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146" t="n">
        <v>8334</v>
      </c>
      <c r="F41" s="83" t="n">
        <v>7118.8</v>
      </c>
      <c r="G41" s="161" t="n">
        <v>117.070292745968</v>
      </c>
      <c r="H41" s="146" t="n">
        <v>2642</v>
      </c>
      <c r="I41" s="83" t="n">
        <v>1253</v>
      </c>
      <c r="J41" s="148" t="n">
        <v>210.853950518755</v>
      </c>
      <c r="K41" s="13"/>
      <c r="L41" s="13"/>
      <c r="M41" s="13"/>
    </row>
    <row r="42" customFormat="false" ht="20.1" hidden="false" customHeight="true" outlineLevel="0" collapsed="false">
      <c r="B42" s="22"/>
      <c r="C42" s="48" t="n">
        <v>37</v>
      </c>
      <c r="D42" s="49" t="s">
        <v>47</v>
      </c>
      <c r="E42" s="154" t="n">
        <v>2200254</v>
      </c>
      <c r="F42" s="105" t="n">
        <v>2390251.72</v>
      </c>
      <c r="G42" s="168" t="n">
        <v>92.0511417935514</v>
      </c>
      <c r="H42" s="180" t="n">
        <v>826373.975</v>
      </c>
      <c r="I42" s="105" t="n">
        <v>953982.7834</v>
      </c>
      <c r="J42" s="158" t="n">
        <v>86.6235732320869</v>
      </c>
      <c r="K42" s="13"/>
      <c r="L42" s="13"/>
      <c r="M42" s="47"/>
      <c r="N42" s="55"/>
      <c r="O42" s="55"/>
      <c r="P42" s="55"/>
    </row>
    <row r="43" s="56" customFormat="true" ht="20.1" hidden="false" customHeight="true" outlineLevel="0" collapsed="false">
      <c r="B43" s="22"/>
      <c r="C43" s="57"/>
      <c r="D43" s="58" t="s">
        <v>48</v>
      </c>
      <c r="E43" s="131" t="n">
        <v>75516308</v>
      </c>
      <c r="F43" s="95" t="n">
        <v>61036715.36</v>
      </c>
      <c r="G43" s="181" t="n">
        <v>123.72275859636</v>
      </c>
      <c r="H43" s="131" t="n">
        <v>13363824.854</v>
      </c>
      <c r="I43" s="93" t="n">
        <v>11645194.3158</v>
      </c>
      <c r="J43" s="182" t="n">
        <v>114.758281326986</v>
      </c>
      <c r="K43" s="64"/>
      <c r="L43" s="65"/>
      <c r="M43" s="65"/>
    </row>
    <row r="44" customFormat="false" ht="14.25" hidden="false" customHeight="false" outlineLevel="0" collapsed="false">
      <c r="B44" s="66"/>
      <c r="C44" s="67"/>
      <c r="D44" s="66"/>
      <c r="E44" s="68"/>
      <c r="F44" s="68"/>
      <c r="G44" s="68"/>
      <c r="H44" s="68"/>
      <c r="I44" s="68"/>
      <c r="J44" s="68"/>
      <c r="K44" s="13"/>
      <c r="L44" s="13"/>
      <c r="M44" s="13"/>
    </row>
    <row r="45" customFormat="false" ht="14.25" hidden="false" customHeight="false" outlineLevel="0" collapsed="false">
      <c r="B45" s="66"/>
      <c r="C45" s="67"/>
      <c r="D45" s="66"/>
      <c r="E45" s="68"/>
      <c r="F45" s="68"/>
      <c r="G45" s="68"/>
      <c r="H45" s="68"/>
      <c r="I45" s="68"/>
      <c r="J45" s="68"/>
      <c r="K45" s="13"/>
      <c r="L45" s="13"/>
      <c r="M45" s="13"/>
    </row>
    <row r="46" customFormat="false" ht="15" hidden="false" customHeight="false" outlineLevel="0" collapsed="false">
      <c r="B46" s="66"/>
      <c r="C46" s="67"/>
      <c r="D46" s="66"/>
      <c r="E46" s="68"/>
      <c r="F46" s="68"/>
      <c r="G46" s="68"/>
      <c r="H46" s="68"/>
      <c r="I46" s="68"/>
      <c r="J46" s="68"/>
      <c r="K46" s="13"/>
      <c r="L46" s="13"/>
      <c r="M46" s="13"/>
    </row>
    <row r="47" customFormat="false" ht="20.1" hidden="false" customHeight="true" outlineLevel="0" collapsed="false">
      <c r="B47" s="8"/>
      <c r="C47" s="9"/>
      <c r="D47" s="10" t="s">
        <v>3</v>
      </c>
      <c r="E47" s="11" t="s">
        <v>81</v>
      </c>
      <c r="F47" s="11"/>
      <c r="G47" s="11"/>
      <c r="H47" s="12" t="s">
        <v>82</v>
      </c>
      <c r="I47" s="12"/>
      <c r="J47" s="12"/>
      <c r="K47" s="13"/>
      <c r="L47" s="13"/>
      <c r="M47" s="13"/>
    </row>
    <row r="48" customFormat="false" ht="20.1" hidden="false" customHeight="true" outlineLevel="0" collapsed="false">
      <c r="B48" s="14"/>
      <c r="C48" s="15"/>
      <c r="D48" s="10"/>
      <c r="E48" s="16" t="s">
        <v>83</v>
      </c>
      <c r="F48" s="179" t="s">
        <v>86</v>
      </c>
      <c r="G48" s="138" t="s">
        <v>87</v>
      </c>
      <c r="H48" s="16" t="s">
        <v>83</v>
      </c>
      <c r="I48" s="179" t="s">
        <v>86</v>
      </c>
      <c r="J48" s="140" t="s">
        <v>87</v>
      </c>
      <c r="K48" s="13"/>
      <c r="L48" s="13"/>
      <c r="M48" s="13"/>
    </row>
    <row r="49" customFormat="false" ht="20.1" hidden="false" customHeight="true" outlineLevel="0" collapsed="false">
      <c r="B49" s="70" t="s">
        <v>49</v>
      </c>
      <c r="C49" s="71" t="n">
        <v>38</v>
      </c>
      <c r="D49" s="72" t="s">
        <v>50</v>
      </c>
      <c r="E49" s="73" t="n">
        <v>679055</v>
      </c>
      <c r="F49" s="74" t="n">
        <v>881788.6</v>
      </c>
      <c r="G49" s="161" t="n">
        <v>77.0088204814623</v>
      </c>
      <c r="H49" s="73" t="n">
        <v>61724</v>
      </c>
      <c r="I49" s="74" t="n">
        <v>75485.6</v>
      </c>
      <c r="J49" s="148" t="n">
        <v>81.7692381063408</v>
      </c>
      <c r="K49" s="13"/>
      <c r="L49" s="13"/>
      <c r="M49" s="13"/>
    </row>
    <row r="50" customFormat="false" ht="20.1" hidden="false" customHeight="true" outlineLevel="0" collapsed="false">
      <c r="B50" s="70"/>
      <c r="C50" s="77" t="n">
        <v>39</v>
      </c>
      <c r="D50" s="31" t="s">
        <v>51</v>
      </c>
      <c r="E50" s="82" t="n">
        <v>28713727</v>
      </c>
      <c r="F50" s="83" t="n">
        <v>36062152.2</v>
      </c>
      <c r="G50" s="161" t="n">
        <v>79.6228878430611</v>
      </c>
      <c r="H50" s="82" t="n">
        <v>3549486</v>
      </c>
      <c r="I50" s="83" t="n">
        <v>4069080.4</v>
      </c>
      <c r="J50" s="148" t="n">
        <v>87.2306676466752</v>
      </c>
      <c r="K50" s="13"/>
      <c r="L50" s="13"/>
      <c r="M50" s="13"/>
    </row>
    <row r="51" customFormat="false" ht="20.1" hidden="false" customHeight="true" outlineLevel="0" collapsed="false">
      <c r="B51" s="70"/>
      <c r="C51" s="77" t="n">
        <v>40</v>
      </c>
      <c r="D51" s="31" t="s">
        <v>52</v>
      </c>
      <c r="E51" s="82" t="n">
        <v>19218976</v>
      </c>
      <c r="F51" s="105" t="n">
        <v>34083075.4</v>
      </c>
      <c r="G51" s="183" t="n">
        <v>98.2258191407223</v>
      </c>
      <c r="H51" s="82" t="n">
        <v>2845816</v>
      </c>
      <c r="I51" s="105" t="n">
        <v>4868621.4</v>
      </c>
      <c r="J51" s="184" t="n">
        <v>119.277728188107</v>
      </c>
      <c r="K51" s="13"/>
      <c r="L51" s="13"/>
      <c r="M51" s="13"/>
    </row>
    <row r="52" customFormat="false" ht="20.1" hidden="false" customHeight="true" outlineLevel="0" collapsed="false">
      <c r="B52" s="70"/>
      <c r="C52" s="84" t="n">
        <v>41</v>
      </c>
      <c r="D52" s="85" t="s">
        <v>53</v>
      </c>
      <c r="E52" s="86" t="n">
        <v>14259404</v>
      </c>
      <c r="F52" s="105"/>
      <c r="G52" s="183"/>
      <c r="H52" s="86" t="n">
        <v>2961365</v>
      </c>
      <c r="I52" s="105"/>
      <c r="J52" s="184"/>
      <c r="K52" s="13"/>
      <c r="L52" s="13"/>
      <c r="M52" s="13"/>
    </row>
    <row r="53" customFormat="false" ht="20.1" hidden="false" customHeight="true" outlineLevel="0" collapsed="false">
      <c r="B53" s="70"/>
      <c r="C53" s="90"/>
      <c r="D53" s="91" t="s">
        <v>54</v>
      </c>
      <c r="E53" s="185" t="n">
        <v>62871162</v>
      </c>
      <c r="F53" s="186" t="n">
        <v>71027016.2</v>
      </c>
      <c r="G53" s="164" t="n">
        <v>88.5172507077666</v>
      </c>
      <c r="H53" s="92" t="n">
        <v>9418391</v>
      </c>
      <c r="I53" s="95" t="n">
        <v>9013187.4</v>
      </c>
      <c r="J53" s="165" t="n">
        <v>104.495674859706</v>
      </c>
      <c r="K53" s="13"/>
      <c r="L53" s="13"/>
      <c r="M53" s="13"/>
    </row>
    <row r="54" customFormat="false" ht="20.1" hidden="false" customHeight="true" outlineLevel="0" collapsed="false">
      <c r="B54" s="70"/>
      <c r="C54" s="97" t="n">
        <v>42</v>
      </c>
      <c r="D54" s="98" t="s">
        <v>55</v>
      </c>
      <c r="E54" s="187" t="n">
        <v>477706</v>
      </c>
      <c r="F54" s="188" t="n">
        <v>648871.2</v>
      </c>
      <c r="G54" s="189" t="n">
        <v>73.6210822733387</v>
      </c>
      <c r="H54" s="73" t="n">
        <v>113539</v>
      </c>
      <c r="I54" s="188" t="n">
        <v>151894.8</v>
      </c>
      <c r="J54" s="190" t="n">
        <v>74.7484443180412</v>
      </c>
      <c r="K54" s="13"/>
      <c r="L54" s="13"/>
      <c r="M54" s="13"/>
    </row>
    <row r="55" customFormat="false" ht="20.1" hidden="false" customHeight="true" outlineLevel="0" collapsed="false">
      <c r="B55" s="70"/>
      <c r="C55" s="77" t="n">
        <v>43</v>
      </c>
      <c r="D55" s="37" t="s">
        <v>56</v>
      </c>
      <c r="E55" s="191" t="n">
        <v>64947</v>
      </c>
      <c r="F55" s="83" t="n">
        <v>56106.8</v>
      </c>
      <c r="G55" s="192" t="n">
        <v>115.756022442912</v>
      </c>
      <c r="H55" s="82" t="n">
        <v>44503</v>
      </c>
      <c r="I55" s="83" t="n">
        <v>37211.4</v>
      </c>
      <c r="J55" s="193" t="n">
        <v>119.59507032791</v>
      </c>
      <c r="K55" s="13"/>
      <c r="L55" s="13"/>
      <c r="M55" s="13"/>
    </row>
    <row r="56" customFormat="false" ht="20.1" hidden="false" customHeight="true" outlineLevel="0" collapsed="false">
      <c r="B56" s="70"/>
      <c r="C56" s="77" t="n">
        <v>44</v>
      </c>
      <c r="D56" s="37" t="s">
        <v>57</v>
      </c>
      <c r="E56" s="191" t="n">
        <v>1035</v>
      </c>
      <c r="F56" s="83" t="n">
        <v>22173.8</v>
      </c>
      <c r="G56" s="192" t="n">
        <v>4.66767085479259</v>
      </c>
      <c r="H56" s="82" t="n">
        <v>658</v>
      </c>
      <c r="I56" s="83" t="n">
        <v>12022</v>
      </c>
      <c r="J56" s="193" t="n">
        <v>5.47329895192148</v>
      </c>
      <c r="K56" s="13"/>
      <c r="L56" s="13"/>
      <c r="M56" s="13"/>
    </row>
    <row r="57" customFormat="false" ht="20.1" hidden="false" customHeight="true" outlineLevel="0" collapsed="false">
      <c r="B57" s="70"/>
      <c r="C57" s="77" t="n">
        <v>45</v>
      </c>
      <c r="D57" s="37" t="s">
        <v>58</v>
      </c>
      <c r="E57" s="191" t="n">
        <v>22276</v>
      </c>
      <c r="F57" s="83" t="n">
        <v>21409.2</v>
      </c>
      <c r="G57" s="192" t="n">
        <v>104.048726715618</v>
      </c>
      <c r="H57" s="82" t="n">
        <v>121336</v>
      </c>
      <c r="I57" s="83" t="n">
        <v>102511</v>
      </c>
      <c r="J57" s="193" t="n">
        <v>118.363882900372</v>
      </c>
      <c r="K57" s="13"/>
      <c r="L57" s="13"/>
      <c r="M57" s="13"/>
    </row>
    <row r="58" customFormat="false" ht="20.1" hidden="false" customHeight="true" outlineLevel="0" collapsed="false">
      <c r="B58" s="70"/>
      <c r="C58" s="84" t="n">
        <v>46</v>
      </c>
      <c r="D58" s="103" t="s">
        <v>47</v>
      </c>
      <c r="E58" s="194" t="n">
        <v>68732</v>
      </c>
      <c r="F58" s="105" t="n">
        <v>129615</v>
      </c>
      <c r="G58" s="195" t="n">
        <v>53.0278131389114</v>
      </c>
      <c r="H58" s="104" t="n">
        <v>43942</v>
      </c>
      <c r="I58" s="105" t="n">
        <v>80000.2</v>
      </c>
      <c r="J58" s="196" t="n">
        <v>54.9273626815933</v>
      </c>
      <c r="K58" s="13"/>
      <c r="L58" s="13"/>
      <c r="M58" s="13"/>
    </row>
    <row r="59" customFormat="false" ht="20.1" hidden="false" customHeight="true" outlineLevel="0" collapsed="false">
      <c r="B59" s="70"/>
      <c r="C59" s="90"/>
      <c r="D59" s="108" t="s">
        <v>48</v>
      </c>
      <c r="E59" s="109" t="n">
        <v>63505858</v>
      </c>
      <c r="F59" s="110" t="n">
        <v>71905192.2</v>
      </c>
      <c r="G59" s="197" t="n">
        <v>88.3188766443489</v>
      </c>
      <c r="H59" s="112" t="n">
        <v>9742369</v>
      </c>
      <c r="I59" s="110" t="n">
        <v>9396826.8</v>
      </c>
      <c r="J59" s="198" t="n">
        <v>103.677222187388</v>
      </c>
      <c r="K59" s="13"/>
      <c r="L59" s="13"/>
      <c r="M59" s="13"/>
    </row>
    <row r="60" customFormat="false" ht="20.1" hidden="false" customHeight="true" outlineLevel="0" collapsed="false">
      <c r="B60" s="114" t="s">
        <v>59</v>
      </c>
      <c r="C60" s="71" t="n">
        <v>47</v>
      </c>
      <c r="D60" s="115" t="s">
        <v>60</v>
      </c>
      <c r="E60" s="73" t="n">
        <v>18769261</v>
      </c>
      <c r="F60" s="74" t="n">
        <v>26554628.6</v>
      </c>
      <c r="G60" s="166" t="n">
        <v>70.6816927576987</v>
      </c>
      <c r="H60" s="73" t="n">
        <v>5196134</v>
      </c>
      <c r="I60" s="74" t="n">
        <v>5724642.2</v>
      </c>
      <c r="J60" s="167" t="n">
        <v>90.7678387306022</v>
      </c>
      <c r="K60" s="13"/>
      <c r="L60" s="13"/>
      <c r="M60" s="13"/>
    </row>
    <row r="61" customFormat="false" ht="20.1" hidden="false" customHeight="true" outlineLevel="0" collapsed="false">
      <c r="B61" s="114"/>
      <c r="C61" s="77" t="n">
        <v>48</v>
      </c>
      <c r="D61" s="118" t="s">
        <v>61</v>
      </c>
      <c r="E61" s="82" t="n">
        <v>6376214</v>
      </c>
      <c r="F61" s="83" t="n">
        <v>10197120.8</v>
      </c>
      <c r="G61" s="166" t="n">
        <v>62.5295524595531</v>
      </c>
      <c r="H61" s="82" t="n">
        <v>2135141</v>
      </c>
      <c r="I61" s="83" t="n">
        <v>2566156.2</v>
      </c>
      <c r="J61" s="167" t="n">
        <v>83.203859531232</v>
      </c>
      <c r="K61" s="13"/>
      <c r="L61" s="13"/>
      <c r="M61" s="13"/>
    </row>
    <row r="62" customFormat="false" ht="20.1" hidden="false" customHeight="true" outlineLevel="0" collapsed="false">
      <c r="B62" s="114"/>
      <c r="C62" s="119" t="n">
        <v>49</v>
      </c>
      <c r="D62" s="120" t="s">
        <v>62</v>
      </c>
      <c r="E62" s="82" t="n">
        <v>157448</v>
      </c>
      <c r="F62" s="83" t="n">
        <v>1094565.4</v>
      </c>
      <c r="G62" s="171" t="n">
        <v>14.3845219298911</v>
      </c>
      <c r="H62" s="128" t="n">
        <v>48062</v>
      </c>
      <c r="I62" s="87" t="n">
        <v>233099.8</v>
      </c>
      <c r="J62" s="172" t="n">
        <v>20.6186363094263</v>
      </c>
      <c r="K62" s="13"/>
      <c r="L62" s="13"/>
      <c r="M62" s="13"/>
    </row>
    <row r="63" s="56" customFormat="true" ht="20.1" hidden="false" customHeight="true" outlineLevel="0" collapsed="false">
      <c r="B63" s="114"/>
      <c r="C63" s="90"/>
      <c r="D63" s="91" t="s">
        <v>63</v>
      </c>
      <c r="E63" s="186" t="n">
        <v>25302923</v>
      </c>
      <c r="F63" s="186" t="n">
        <v>37846314.8</v>
      </c>
      <c r="G63" s="181" t="n">
        <v>66.8570325372868</v>
      </c>
      <c r="H63" s="93" t="n">
        <v>7379337</v>
      </c>
      <c r="I63" s="95" t="n">
        <v>8523898.2</v>
      </c>
      <c r="J63" s="199" t="n">
        <v>86.5723267319171</v>
      </c>
      <c r="K63" s="65"/>
      <c r="L63" s="65"/>
      <c r="M63" s="65"/>
    </row>
    <row r="64" customFormat="false" ht="20.1" hidden="false" customHeight="true" outlineLevel="0" collapsed="false">
      <c r="B64" s="114"/>
      <c r="C64" s="71" t="n">
        <v>50</v>
      </c>
      <c r="D64" s="120" t="s">
        <v>64</v>
      </c>
      <c r="E64" s="82" t="n">
        <v>935842</v>
      </c>
      <c r="F64" s="200" t="n">
        <v>907485.8</v>
      </c>
      <c r="G64" s="189" t="n">
        <v>103.124699031103</v>
      </c>
      <c r="H64" s="73" t="n">
        <v>708434.227</v>
      </c>
      <c r="I64" s="74" t="n">
        <v>826496.3616</v>
      </c>
      <c r="J64" s="190" t="n">
        <v>85.7153473281545</v>
      </c>
      <c r="K64" s="13"/>
      <c r="L64" s="13"/>
      <c r="M64" s="13"/>
    </row>
    <row r="65" customFormat="false" ht="20.1" hidden="false" customHeight="true" outlineLevel="0" collapsed="false">
      <c r="B65" s="114"/>
      <c r="C65" s="77" t="n">
        <v>51</v>
      </c>
      <c r="D65" s="120" t="s">
        <v>65</v>
      </c>
      <c r="E65" s="82" t="n">
        <v>4702688</v>
      </c>
      <c r="F65" s="200" t="n">
        <v>4718900.2</v>
      </c>
      <c r="G65" s="189" t="n">
        <v>99.6564411343135</v>
      </c>
      <c r="H65" s="82" t="n">
        <v>1530301</v>
      </c>
      <c r="I65" s="83" t="n">
        <v>1648067.2</v>
      </c>
      <c r="J65" s="190" t="n">
        <v>92.8542840971533</v>
      </c>
      <c r="K65" s="13"/>
      <c r="L65" s="13"/>
      <c r="M65" s="13"/>
    </row>
    <row r="66" customFormat="false" ht="20.1" hidden="false" customHeight="true" outlineLevel="0" collapsed="false">
      <c r="B66" s="114"/>
      <c r="C66" s="119" t="n">
        <v>52</v>
      </c>
      <c r="D66" s="120" t="s">
        <v>66</v>
      </c>
      <c r="E66" s="78" t="s">
        <v>34</v>
      </c>
      <c r="F66" s="83" t="n">
        <v>7512918.8</v>
      </c>
      <c r="G66" s="174" t="s">
        <v>34</v>
      </c>
      <c r="H66" s="78" t="s">
        <v>34</v>
      </c>
      <c r="I66" s="83" t="n">
        <v>843355.2</v>
      </c>
      <c r="J66" s="175" t="s">
        <v>34</v>
      </c>
      <c r="K66" s="13"/>
      <c r="L66" s="13"/>
      <c r="M66" s="13"/>
    </row>
    <row r="67" customFormat="false" ht="20.1" hidden="false" customHeight="true" outlineLevel="0" collapsed="false">
      <c r="B67" s="114"/>
      <c r="C67" s="90"/>
      <c r="D67" s="91" t="s">
        <v>67</v>
      </c>
      <c r="E67" s="93" t="n">
        <v>4702688</v>
      </c>
      <c r="F67" s="186" t="n">
        <v>12231819</v>
      </c>
      <c r="G67" s="181" t="n">
        <v>38.4463504569517</v>
      </c>
      <c r="H67" s="93" t="n">
        <v>1530301</v>
      </c>
      <c r="I67" s="95" t="n">
        <v>2491422.4</v>
      </c>
      <c r="J67" s="199" t="n">
        <v>61.4227840289146</v>
      </c>
      <c r="K67" s="13"/>
      <c r="L67" s="13"/>
      <c r="M67" s="13"/>
    </row>
    <row r="68" customFormat="false" ht="20.1" hidden="false" customHeight="true" outlineLevel="0" collapsed="false">
      <c r="B68" s="114"/>
      <c r="C68" s="71" t="n">
        <v>53</v>
      </c>
      <c r="D68" s="37" t="s">
        <v>68</v>
      </c>
      <c r="E68" s="82" t="n">
        <v>18868</v>
      </c>
      <c r="F68" s="83" t="n">
        <v>33890.4</v>
      </c>
      <c r="G68" s="166" t="n">
        <v>55.6735830795742</v>
      </c>
      <c r="H68" s="82" t="n">
        <v>7890</v>
      </c>
      <c r="I68" s="83" t="n">
        <v>10615.8</v>
      </c>
      <c r="J68" s="167" t="n">
        <v>74.3231786582264</v>
      </c>
      <c r="K68" s="13"/>
      <c r="L68" s="13"/>
      <c r="M68" s="13"/>
    </row>
    <row r="69" customFormat="false" ht="20.1" hidden="false" customHeight="true" outlineLevel="0" collapsed="false">
      <c r="B69" s="114"/>
      <c r="C69" s="77" t="n">
        <v>54</v>
      </c>
      <c r="D69" s="37" t="s">
        <v>69</v>
      </c>
      <c r="E69" s="82" t="n">
        <v>892945</v>
      </c>
      <c r="F69" s="83" t="n">
        <v>1230359.2</v>
      </c>
      <c r="G69" s="166" t="n">
        <v>72.575959931051</v>
      </c>
      <c r="H69" s="82" t="n">
        <v>423812.935</v>
      </c>
      <c r="I69" s="83" t="n">
        <v>520029.8772</v>
      </c>
      <c r="J69" s="167" t="n">
        <v>81.4978049495807</v>
      </c>
      <c r="K69" s="13"/>
      <c r="L69" s="13"/>
      <c r="M69" s="13"/>
    </row>
    <row r="70" customFormat="false" ht="20.1" hidden="false" customHeight="true" outlineLevel="0" collapsed="false">
      <c r="B70" s="114"/>
      <c r="C70" s="77" t="n">
        <v>55</v>
      </c>
      <c r="D70" s="37" t="s">
        <v>70</v>
      </c>
      <c r="E70" s="82" t="n">
        <v>417</v>
      </c>
      <c r="F70" s="83" t="n">
        <v>153.8</v>
      </c>
      <c r="G70" s="166" t="n">
        <v>271.131339401821</v>
      </c>
      <c r="H70" s="82" t="n">
        <v>2034</v>
      </c>
      <c r="I70" s="83" t="n">
        <v>932</v>
      </c>
      <c r="J70" s="167" t="n">
        <v>218.240343347639</v>
      </c>
      <c r="K70" s="13"/>
      <c r="L70" s="13"/>
      <c r="M70" s="13"/>
    </row>
    <row r="71" customFormat="false" ht="20.1" hidden="false" customHeight="true" outlineLevel="0" collapsed="false">
      <c r="B71" s="114"/>
      <c r="C71" s="77" t="n">
        <v>56</v>
      </c>
      <c r="D71" s="37" t="s">
        <v>71</v>
      </c>
      <c r="E71" s="82" t="n">
        <v>32411</v>
      </c>
      <c r="F71" s="83" t="n">
        <v>34884.2</v>
      </c>
      <c r="G71" s="166" t="n">
        <v>92.9102573657989</v>
      </c>
      <c r="H71" s="82" t="n">
        <v>128477</v>
      </c>
      <c r="I71" s="83" t="n">
        <v>118661.4</v>
      </c>
      <c r="J71" s="167" t="n">
        <v>108.271940159142</v>
      </c>
      <c r="K71" s="13"/>
      <c r="L71" s="13"/>
      <c r="M71" s="13"/>
    </row>
    <row r="72" customFormat="false" ht="20.1" hidden="false" customHeight="true" outlineLevel="0" collapsed="false">
      <c r="B72" s="114"/>
      <c r="C72" s="77" t="n">
        <v>57</v>
      </c>
      <c r="D72" s="37" t="s">
        <v>72</v>
      </c>
      <c r="E72" s="82" t="n">
        <v>362610</v>
      </c>
      <c r="F72" s="83" t="n">
        <v>493024.6</v>
      </c>
      <c r="G72" s="166" t="n">
        <v>73.548054194456</v>
      </c>
      <c r="H72" s="82" t="n">
        <v>134127</v>
      </c>
      <c r="I72" s="83" t="n">
        <v>161212</v>
      </c>
      <c r="J72" s="167" t="n">
        <v>83.1991415031139</v>
      </c>
      <c r="K72" s="13"/>
      <c r="L72" s="13"/>
      <c r="M72" s="13"/>
    </row>
    <row r="73" customFormat="false" ht="20.1" hidden="false" customHeight="true" outlineLevel="0" collapsed="false">
      <c r="B73" s="114"/>
      <c r="C73" s="77" t="n">
        <v>58</v>
      </c>
      <c r="D73" s="37" t="s">
        <v>73</v>
      </c>
      <c r="E73" s="82" t="n">
        <v>572064.1</v>
      </c>
      <c r="F73" s="83" t="n">
        <v>591763.4</v>
      </c>
      <c r="G73" s="166" t="n">
        <v>96.6710850992136</v>
      </c>
      <c r="H73" s="82" t="n">
        <v>567328</v>
      </c>
      <c r="I73" s="83" t="n">
        <v>529445</v>
      </c>
      <c r="J73" s="167" t="n">
        <v>107.155228588427</v>
      </c>
      <c r="K73" s="13"/>
      <c r="L73" s="13"/>
      <c r="M73" s="13"/>
    </row>
    <row r="74" customFormat="false" ht="20.1" hidden="false" customHeight="true" outlineLevel="0" collapsed="false">
      <c r="B74" s="114"/>
      <c r="C74" s="77" t="n">
        <v>59</v>
      </c>
      <c r="D74" s="37" t="s">
        <v>74</v>
      </c>
      <c r="E74" s="176" t="n">
        <v>729015</v>
      </c>
      <c r="F74" s="83" t="n">
        <v>718301.2</v>
      </c>
      <c r="G74" s="177" t="n">
        <v>101.491547000061</v>
      </c>
      <c r="H74" s="176" t="n">
        <v>1352673</v>
      </c>
      <c r="I74" s="83" t="n">
        <v>1542681.6</v>
      </c>
      <c r="J74" s="178" t="n">
        <v>87.6832264026485</v>
      </c>
      <c r="K74" s="13"/>
      <c r="L74" s="13"/>
      <c r="M74" s="13"/>
    </row>
    <row r="75" customFormat="false" ht="20.1" hidden="false" customHeight="true" outlineLevel="0" collapsed="false">
      <c r="B75" s="114"/>
      <c r="C75" s="77" t="n">
        <v>60</v>
      </c>
      <c r="D75" s="37" t="s">
        <v>75</v>
      </c>
      <c r="E75" s="82" t="n">
        <v>147237</v>
      </c>
      <c r="F75" s="83" t="n">
        <v>476712</v>
      </c>
      <c r="G75" s="166" t="n">
        <v>30.8859437144439</v>
      </c>
      <c r="H75" s="82" t="n">
        <v>51151</v>
      </c>
      <c r="I75" s="83" t="n">
        <v>107443.8</v>
      </c>
      <c r="J75" s="167" t="n">
        <v>47.6072141901161</v>
      </c>
      <c r="K75" s="13"/>
      <c r="L75" s="13"/>
      <c r="M75" s="13"/>
    </row>
    <row r="76" customFormat="false" ht="20.1" hidden="false" customHeight="true" outlineLevel="0" collapsed="false">
      <c r="B76" s="114"/>
      <c r="C76" s="119" t="n">
        <v>61</v>
      </c>
      <c r="D76" s="127" t="s">
        <v>47</v>
      </c>
      <c r="E76" s="128" t="n">
        <v>26049</v>
      </c>
      <c r="F76" s="87" t="n">
        <v>45570.4</v>
      </c>
      <c r="G76" s="171" t="n">
        <v>57.1621052261995</v>
      </c>
      <c r="H76" s="128" t="n">
        <v>24618</v>
      </c>
      <c r="I76" s="87" t="n">
        <v>33029.8</v>
      </c>
      <c r="J76" s="172" t="n">
        <v>74.532694718103</v>
      </c>
      <c r="K76" s="13"/>
      <c r="L76" s="13"/>
      <c r="M76" s="13"/>
    </row>
    <row r="77" s="56" customFormat="true" ht="20.1" hidden="false" customHeight="true" outlineLevel="0" collapsed="false">
      <c r="B77" s="114"/>
      <c r="C77" s="90"/>
      <c r="D77" s="58" t="s">
        <v>48</v>
      </c>
      <c r="E77" s="92" t="n">
        <v>33723069.1</v>
      </c>
      <c r="F77" s="95" t="n">
        <v>54610278.8</v>
      </c>
      <c r="G77" s="164" t="n">
        <v>61.7522375659434</v>
      </c>
      <c r="H77" s="92" t="n">
        <v>12310183.162</v>
      </c>
      <c r="I77" s="95" t="n">
        <v>14865868.2388</v>
      </c>
      <c r="J77" s="165" t="n">
        <v>82.8083699132376</v>
      </c>
      <c r="K77" s="65"/>
      <c r="L77" s="65"/>
      <c r="M77" s="65"/>
    </row>
    <row r="78" customFormat="false" ht="20.1" hidden="false" customHeight="true" outlineLevel="0" collapsed="false">
      <c r="B78" s="22" t="s">
        <v>76</v>
      </c>
      <c r="C78" s="23" t="n">
        <v>62</v>
      </c>
      <c r="D78" s="98" t="s">
        <v>77</v>
      </c>
      <c r="E78" s="73" t="n">
        <v>1186877</v>
      </c>
      <c r="F78" s="74" t="n">
        <v>1918343.4</v>
      </c>
      <c r="G78" s="166" t="n">
        <v>61.8698925333181</v>
      </c>
      <c r="H78" s="73" t="n">
        <v>297264</v>
      </c>
      <c r="I78" s="74" t="n">
        <v>443771.2</v>
      </c>
      <c r="J78" s="167" t="n">
        <v>66.9858701961732</v>
      </c>
      <c r="K78" s="13"/>
      <c r="L78" s="13"/>
      <c r="M78" s="13"/>
    </row>
    <row r="79" customFormat="false" ht="20.1" hidden="false" customHeight="true" outlineLevel="0" collapsed="false">
      <c r="B79" s="22"/>
      <c r="C79" s="30" t="n">
        <v>63</v>
      </c>
      <c r="D79" s="37" t="s">
        <v>78</v>
      </c>
      <c r="E79" s="82" t="n">
        <v>158618</v>
      </c>
      <c r="F79" s="83" t="n">
        <v>125196.4</v>
      </c>
      <c r="G79" s="166" t="n">
        <v>126.695336287625</v>
      </c>
      <c r="H79" s="82" t="n">
        <v>16648</v>
      </c>
      <c r="I79" s="83" t="n">
        <v>15865.8</v>
      </c>
      <c r="J79" s="167" t="n">
        <v>104.930101224016</v>
      </c>
      <c r="K79" s="13"/>
      <c r="L79" s="13"/>
      <c r="M79" s="13"/>
    </row>
    <row r="80" customFormat="false" ht="20.1" hidden="false" customHeight="true" outlineLevel="0" collapsed="false">
      <c r="B80" s="22"/>
      <c r="C80" s="48" t="n">
        <v>64</v>
      </c>
      <c r="D80" s="127" t="s">
        <v>47</v>
      </c>
      <c r="E80" s="128" t="n">
        <v>458446.7</v>
      </c>
      <c r="F80" s="87" t="n">
        <v>651404.8</v>
      </c>
      <c r="G80" s="171" t="n">
        <v>70.378158097699</v>
      </c>
      <c r="H80" s="128" t="n">
        <v>169562</v>
      </c>
      <c r="I80" s="87" t="n">
        <v>237859</v>
      </c>
      <c r="J80" s="172" t="n">
        <v>71.2867707339222</v>
      </c>
      <c r="K80" s="13"/>
      <c r="L80" s="13"/>
      <c r="M80" s="13"/>
    </row>
    <row r="81" s="56" customFormat="true" ht="20.1" hidden="false" customHeight="true" outlineLevel="0" collapsed="false">
      <c r="B81" s="22"/>
      <c r="C81" s="15"/>
      <c r="D81" s="58" t="s">
        <v>48</v>
      </c>
      <c r="E81" s="131" t="n">
        <v>1803941.7</v>
      </c>
      <c r="F81" s="95" t="n">
        <v>2694944.6</v>
      </c>
      <c r="G81" s="181" t="n">
        <v>66.9379882614285</v>
      </c>
      <c r="H81" s="131" t="n">
        <v>483474</v>
      </c>
      <c r="I81" s="95" t="n">
        <v>697496</v>
      </c>
      <c r="J81" s="199" t="n">
        <v>69.3156663264019</v>
      </c>
      <c r="K81" s="65"/>
      <c r="L81" s="65"/>
      <c r="M81" s="65"/>
    </row>
    <row r="82" s="56" customFormat="true" ht="20.1" hidden="false" customHeight="true" outlineLevel="0" collapsed="false">
      <c r="B82" s="132" t="s">
        <v>79</v>
      </c>
      <c r="C82" s="132"/>
      <c r="D82" s="132"/>
      <c r="E82" s="112" t="n">
        <v>174549176.8</v>
      </c>
      <c r="F82" s="95" t="n">
        <v>190247130.96</v>
      </c>
      <c r="G82" s="201" t="n">
        <v>91.7486513038136</v>
      </c>
      <c r="H82" s="112" t="n">
        <v>35899851.016</v>
      </c>
      <c r="I82" s="95" t="n">
        <v>36605385.3546</v>
      </c>
      <c r="J82" s="202" t="n">
        <v>98.0725941503814</v>
      </c>
      <c r="K82" s="65"/>
      <c r="L82" s="65"/>
      <c r="M82" s="65"/>
    </row>
    <row r="83" customFormat="false" ht="18" hidden="false" customHeight="true" outlineLevel="0" collapsed="false">
      <c r="B83" s="133"/>
      <c r="C83" s="67"/>
      <c r="D83" s="133"/>
      <c r="E83" s="133"/>
      <c r="F83" s="133"/>
      <c r="G83" s="133"/>
      <c r="H83" s="133"/>
      <c r="I83" s="133"/>
      <c r="J83" s="133"/>
      <c r="K83" s="13"/>
      <c r="L83" s="13"/>
      <c r="M83" s="13"/>
    </row>
    <row r="84" customFormat="false" ht="18" hidden="false" customHeight="true" outlineLevel="0" collapsed="false">
      <c r="B84" s="66"/>
      <c r="C84" s="67"/>
      <c r="D84" s="66"/>
      <c r="E84" s="66"/>
      <c r="F84" s="66"/>
      <c r="G84" s="66"/>
      <c r="H84" s="66"/>
      <c r="I84" s="66"/>
      <c r="J84" s="66"/>
      <c r="K84" s="13"/>
      <c r="L84" s="13"/>
      <c r="M84" s="13"/>
    </row>
    <row r="85" customFormat="false" ht="18" hidden="false" customHeight="true" outlineLevel="0" collapsed="false">
      <c r="B85" s="66"/>
      <c r="C85" s="67"/>
      <c r="D85" s="66"/>
      <c r="E85" s="66"/>
      <c r="F85" s="66"/>
      <c r="G85" s="66"/>
      <c r="H85" s="66"/>
      <c r="I85" s="66"/>
      <c r="J85" s="66"/>
      <c r="K85" s="13"/>
      <c r="L85" s="13"/>
      <c r="M85" s="13"/>
    </row>
    <row r="86" customFormat="false" ht="18" hidden="false" customHeight="true" outlineLevel="0" collapsed="false">
      <c r="B86" s="66"/>
      <c r="C86" s="67"/>
      <c r="D86" s="66"/>
      <c r="E86" s="66"/>
      <c r="F86" s="66"/>
      <c r="G86" s="66"/>
      <c r="H86" s="66"/>
      <c r="I86" s="66"/>
      <c r="J86" s="66"/>
      <c r="K86" s="13"/>
      <c r="L86" s="13"/>
      <c r="M86" s="13"/>
    </row>
    <row r="87" customFormat="false" ht="18" hidden="false" customHeight="true" outlineLevel="0" collapsed="false">
      <c r="B87" s="66"/>
      <c r="C87" s="67"/>
      <c r="D87" s="66"/>
      <c r="E87" s="66"/>
      <c r="F87" s="66"/>
      <c r="G87" s="66"/>
      <c r="H87" s="66"/>
      <c r="I87" s="66"/>
      <c r="J87" s="66"/>
      <c r="K87" s="13"/>
      <c r="L87" s="13"/>
      <c r="M87" s="13"/>
    </row>
    <row r="88" customFormat="false" ht="18" hidden="false" customHeight="true" outlineLevel="0" collapsed="false">
      <c r="B88" s="66"/>
      <c r="C88" s="67"/>
      <c r="D88" s="66"/>
      <c r="E88" s="66"/>
      <c r="F88" s="66"/>
      <c r="G88" s="66"/>
      <c r="H88" s="66"/>
      <c r="I88" s="133"/>
      <c r="J88" s="66"/>
      <c r="K88" s="13"/>
      <c r="L88" s="13"/>
      <c r="M88" s="13"/>
    </row>
    <row r="89" customFormat="false" ht="18" hidden="false" customHeight="true" outlineLevel="0" collapsed="false">
      <c r="B89" s="66"/>
      <c r="C89" s="67"/>
      <c r="D89" s="66"/>
      <c r="E89" s="66"/>
      <c r="F89" s="66"/>
      <c r="G89" s="66"/>
      <c r="H89" s="66"/>
      <c r="I89" s="66"/>
      <c r="J89" s="66"/>
      <c r="K89" s="13"/>
      <c r="L89" s="13"/>
      <c r="M89" s="13"/>
    </row>
    <row r="90" customFormat="false" ht="18" hidden="false" customHeight="true" outlineLevel="0" collapsed="false">
      <c r="B90" s="66"/>
      <c r="C90" s="67"/>
      <c r="D90" s="66"/>
      <c r="E90" s="66"/>
      <c r="F90" s="66"/>
      <c r="G90" s="66"/>
      <c r="H90" s="66"/>
      <c r="I90" s="66"/>
      <c r="J90" s="66"/>
      <c r="K90" s="13"/>
      <c r="L90" s="13"/>
      <c r="M90" s="13"/>
    </row>
    <row r="91" customFormat="false" ht="18" hidden="false" customHeight="true" outlineLevel="0" collapsed="false">
      <c r="B91" s="66"/>
      <c r="C91" s="67"/>
      <c r="D91" s="66"/>
      <c r="E91" s="66"/>
      <c r="F91" s="66"/>
      <c r="G91" s="66"/>
      <c r="H91" s="66"/>
      <c r="I91" s="66"/>
      <c r="J91" s="66"/>
      <c r="K91" s="13"/>
      <c r="L91" s="13"/>
      <c r="M91" s="13"/>
    </row>
    <row r="92" customFormat="false" ht="18" hidden="false" customHeight="true" outlineLevel="0" collapsed="false">
      <c r="B92" s="13"/>
      <c r="C92" s="67"/>
      <c r="D92" s="13"/>
      <c r="E92" s="13"/>
      <c r="F92" s="13"/>
      <c r="G92" s="13"/>
      <c r="H92" s="13"/>
      <c r="I92" s="13"/>
      <c r="J92" s="13"/>
      <c r="K92" s="13"/>
      <c r="L92" s="13"/>
      <c r="M92" s="13"/>
    </row>
    <row r="93" customFormat="false" ht="18" hidden="false" customHeight="true" outlineLevel="0" collapsed="false"/>
  </sheetData>
  <mergeCells count="18">
    <mergeCell ref="B1:D1"/>
    <mergeCell ref="D2:J2"/>
    <mergeCell ref="H3:J3"/>
    <mergeCell ref="D4:D5"/>
    <mergeCell ref="E4:G4"/>
    <mergeCell ref="H4:J4"/>
    <mergeCell ref="B6:B43"/>
    <mergeCell ref="D47:D48"/>
    <mergeCell ref="E47:G47"/>
    <mergeCell ref="H47:J47"/>
    <mergeCell ref="B49:B59"/>
    <mergeCell ref="F51:F52"/>
    <mergeCell ref="G51:G52"/>
    <mergeCell ref="I51:I52"/>
    <mergeCell ref="J51:J52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203"/>
      <c r="C1" s="203"/>
      <c r="H1" s="55"/>
    </row>
    <row r="2" customFormat="false" ht="18.75" hidden="false" customHeight="false" outlineLevel="0" collapsed="false">
      <c r="B2" s="4" t="s">
        <v>88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33"/>
      <c r="C3" s="133"/>
      <c r="D3" s="133"/>
      <c r="E3" s="133"/>
      <c r="F3" s="133"/>
      <c r="G3" s="7" t="s">
        <v>89</v>
      </c>
      <c r="H3" s="7"/>
      <c r="I3" s="133"/>
      <c r="J3" s="13"/>
      <c r="K3" s="13"/>
      <c r="L3" s="13"/>
    </row>
    <row r="4" customFormat="false" ht="37.5" hidden="false" customHeight="true" outlineLevel="0" collapsed="false">
      <c r="B4" s="204" t="s">
        <v>90</v>
      </c>
      <c r="C4" s="205" t="s">
        <v>91</v>
      </c>
      <c r="D4" s="206" t="s">
        <v>92</v>
      </c>
      <c r="E4" s="207" t="s">
        <v>93</v>
      </c>
      <c r="F4" s="208" t="s">
        <v>94</v>
      </c>
      <c r="G4" s="208" t="s">
        <v>95</v>
      </c>
      <c r="H4" s="204" t="s">
        <v>96</v>
      </c>
      <c r="I4" s="66"/>
      <c r="J4" s="13"/>
      <c r="K4" s="13"/>
      <c r="L4" s="13"/>
    </row>
    <row r="5" customFormat="false" ht="18.75" hidden="false" customHeight="true" outlineLevel="0" collapsed="false">
      <c r="B5" s="209" t="s">
        <v>97</v>
      </c>
      <c r="C5" s="210" t="n">
        <v>98940</v>
      </c>
      <c r="D5" s="60" t="n">
        <v>90154</v>
      </c>
      <c r="E5" s="60" t="n">
        <v>215906</v>
      </c>
      <c r="F5" s="211" t="n">
        <v>5745</v>
      </c>
      <c r="G5" s="211" t="n">
        <v>410745</v>
      </c>
      <c r="H5" s="212" t="n">
        <v>83077761</v>
      </c>
      <c r="I5" s="66"/>
      <c r="J5" s="13"/>
      <c r="K5" s="13"/>
      <c r="L5" s="13"/>
    </row>
    <row r="6" customFormat="false" ht="18.75" hidden="false" customHeight="true" outlineLevel="0" collapsed="false">
      <c r="B6" s="213" t="s">
        <v>98</v>
      </c>
      <c r="C6" s="210" t="n">
        <v>112136</v>
      </c>
      <c r="D6" s="60" t="n">
        <v>100861</v>
      </c>
      <c r="E6" s="60" t="n">
        <v>224620</v>
      </c>
      <c r="F6" s="211" t="n">
        <v>7539</v>
      </c>
      <c r="G6" s="211" t="n">
        <v>445156</v>
      </c>
      <c r="H6" s="212" t="n">
        <v>81805607</v>
      </c>
      <c r="I6" s="66"/>
      <c r="J6" s="13"/>
      <c r="K6" s="13"/>
      <c r="L6" s="13"/>
    </row>
    <row r="7" customFormat="false" ht="18.75" hidden="false" customHeight="true" outlineLevel="0" collapsed="false">
      <c r="B7" s="213" t="s">
        <v>99</v>
      </c>
      <c r="C7" s="210" t="n">
        <v>102012</v>
      </c>
      <c r="D7" s="60" t="n">
        <v>92661</v>
      </c>
      <c r="E7" s="60" t="n">
        <v>169446</v>
      </c>
      <c r="F7" s="211" t="n">
        <v>4100</v>
      </c>
      <c r="G7" s="211" t="n">
        <v>368219</v>
      </c>
      <c r="H7" s="212" t="n">
        <v>73875201</v>
      </c>
      <c r="I7" s="66"/>
      <c r="J7" s="13"/>
      <c r="K7" s="13"/>
      <c r="L7" s="13"/>
    </row>
    <row r="8" customFormat="false" ht="18.75" hidden="false" customHeight="true" outlineLevel="0" collapsed="false">
      <c r="B8" s="213" t="s">
        <v>100</v>
      </c>
      <c r="C8" s="210" t="n">
        <v>73332</v>
      </c>
      <c r="D8" s="60" t="n">
        <v>86508</v>
      </c>
      <c r="E8" s="60" t="n">
        <v>192899</v>
      </c>
      <c r="F8" s="211" t="n">
        <v>5005</v>
      </c>
      <c r="G8" s="211" t="n">
        <v>357744</v>
      </c>
      <c r="H8" s="212" t="n">
        <v>71418922</v>
      </c>
      <c r="I8" s="66"/>
      <c r="J8" s="13"/>
      <c r="K8" s="13"/>
      <c r="L8" s="13"/>
    </row>
    <row r="9" customFormat="false" ht="18.75" hidden="false" customHeight="true" outlineLevel="0" collapsed="false">
      <c r="B9" s="213" t="s">
        <v>101</v>
      </c>
      <c r="C9" s="210" t="n">
        <v>58057</v>
      </c>
      <c r="D9" s="60" t="n">
        <v>92228</v>
      </c>
      <c r="E9" s="60" t="n">
        <v>229571</v>
      </c>
      <c r="F9" s="211" t="n">
        <v>1539</v>
      </c>
      <c r="G9" s="211" t="n">
        <v>381396</v>
      </c>
      <c r="H9" s="212" t="n">
        <v>67466701</v>
      </c>
      <c r="I9" s="66"/>
      <c r="J9" s="13"/>
      <c r="K9" s="13"/>
      <c r="L9" s="13"/>
    </row>
    <row r="10" customFormat="false" ht="18.75" hidden="false" customHeight="true" outlineLevel="0" collapsed="false">
      <c r="B10" s="213" t="s">
        <v>102</v>
      </c>
      <c r="C10" s="210" t="n">
        <v>57664</v>
      </c>
      <c r="D10" s="60" t="n">
        <v>94998</v>
      </c>
      <c r="E10" s="60" t="n">
        <v>208689</v>
      </c>
      <c r="F10" s="211" t="n">
        <v>4351</v>
      </c>
      <c r="G10" s="211" t="n">
        <v>365702</v>
      </c>
      <c r="H10" s="212" t="n">
        <v>58733975</v>
      </c>
      <c r="I10" s="66"/>
      <c r="J10" s="13"/>
      <c r="K10" s="13"/>
      <c r="L10" s="13"/>
    </row>
    <row r="11" customFormat="false" ht="18.75" hidden="false" customHeight="true" outlineLevel="0" collapsed="false">
      <c r="B11" s="213" t="s">
        <v>103</v>
      </c>
      <c r="C11" s="210" t="n">
        <v>39122</v>
      </c>
      <c r="D11" s="60" t="n">
        <v>111525</v>
      </c>
      <c r="E11" s="60" t="n">
        <v>170619</v>
      </c>
      <c r="F11" s="211" t="n">
        <v>6220</v>
      </c>
      <c r="G11" s="211" t="n">
        <v>327486</v>
      </c>
      <c r="H11" s="212" t="n">
        <v>58461277</v>
      </c>
      <c r="I11" s="66"/>
      <c r="J11" s="13"/>
      <c r="K11" s="13"/>
      <c r="L11" s="13"/>
    </row>
    <row r="12" customFormat="false" ht="18.75" hidden="false" customHeight="true" outlineLevel="0" collapsed="false">
      <c r="B12" s="213" t="s">
        <v>104</v>
      </c>
      <c r="C12" s="210" t="n">
        <v>43328</v>
      </c>
      <c r="D12" s="60" t="n">
        <v>86553</v>
      </c>
      <c r="E12" s="60" t="n">
        <v>147363</v>
      </c>
      <c r="F12" s="211" t="n">
        <v>3273</v>
      </c>
      <c r="G12" s="211" t="n">
        <v>280518</v>
      </c>
      <c r="H12" s="212" t="n">
        <v>51655296</v>
      </c>
      <c r="I12" s="66"/>
      <c r="J12" s="13"/>
      <c r="K12" s="13"/>
      <c r="L12" s="13"/>
    </row>
    <row r="13" customFormat="false" ht="18.75" hidden="false" customHeight="true" outlineLevel="0" collapsed="false">
      <c r="B13" s="213" t="s">
        <v>105</v>
      </c>
      <c r="C13" s="210" t="n">
        <v>51175</v>
      </c>
      <c r="D13" s="60" t="n">
        <v>104264</v>
      </c>
      <c r="E13" s="60" t="n">
        <v>137444</v>
      </c>
      <c r="F13" s="211" t="n">
        <v>3181</v>
      </c>
      <c r="G13" s="211" t="n">
        <v>296063</v>
      </c>
      <c r="H13" s="212" t="n">
        <v>60606203</v>
      </c>
      <c r="I13" s="66"/>
      <c r="J13" s="13"/>
      <c r="K13" s="13"/>
      <c r="L13" s="13"/>
    </row>
    <row r="14" customFormat="false" ht="18.75" hidden="false" customHeight="true" outlineLevel="0" collapsed="false">
      <c r="B14" s="213" t="s">
        <v>106</v>
      </c>
      <c r="C14" s="210" t="n">
        <v>66182</v>
      </c>
      <c r="D14" s="60" t="n">
        <v>94686</v>
      </c>
      <c r="E14" s="60" t="n">
        <v>16974</v>
      </c>
      <c r="F14" s="211" t="n">
        <v>1820</v>
      </c>
      <c r="G14" s="211" t="n">
        <v>289662</v>
      </c>
      <c r="H14" s="212" t="n">
        <v>56914275</v>
      </c>
      <c r="I14" s="13"/>
      <c r="J14" s="13"/>
      <c r="K14" s="13"/>
      <c r="L14" s="13"/>
      <c r="M14" s="13"/>
      <c r="N14" s="13"/>
    </row>
    <row r="15" customFormat="false" ht="18.75" hidden="false" customHeight="true" outlineLevel="0" collapsed="false">
      <c r="B15" s="213" t="s">
        <v>107</v>
      </c>
      <c r="C15" s="210" t="n">
        <v>92338</v>
      </c>
      <c r="D15" s="60" t="n">
        <v>74270</v>
      </c>
      <c r="E15" s="60" t="n">
        <v>108151</v>
      </c>
      <c r="F15" s="211" t="n">
        <v>3670</v>
      </c>
      <c r="G15" s="211" t="n">
        <v>278430</v>
      </c>
      <c r="H15" s="212" t="n">
        <v>54675325</v>
      </c>
      <c r="J15" s="13"/>
      <c r="K15" s="13"/>
      <c r="L15" s="13"/>
      <c r="M15" s="13"/>
      <c r="N15" s="13"/>
    </row>
    <row r="16" customFormat="false" ht="18.75" hidden="false" customHeight="true" outlineLevel="0" collapsed="false">
      <c r="B16" s="213" t="s">
        <v>108</v>
      </c>
      <c r="C16" s="210" t="n">
        <v>84561</v>
      </c>
      <c r="D16" s="60" t="n">
        <v>102282</v>
      </c>
      <c r="E16" s="60" t="n">
        <v>105556</v>
      </c>
      <c r="F16" s="211" t="n">
        <v>3296</v>
      </c>
      <c r="G16" s="211" t="n">
        <v>295695</v>
      </c>
      <c r="H16" s="212" t="n">
        <v>57216973</v>
      </c>
      <c r="J16" s="13"/>
      <c r="K16" s="13"/>
      <c r="L16" s="13"/>
      <c r="M16" s="13"/>
      <c r="N16" s="13"/>
    </row>
    <row r="17" customFormat="false" ht="18.75" hidden="false" customHeight="true" outlineLevel="0" collapsed="false">
      <c r="B17" s="214" t="s">
        <v>109</v>
      </c>
      <c r="C17" s="210" t="n">
        <v>81544.764</v>
      </c>
      <c r="D17" s="60" t="n">
        <v>88870.221</v>
      </c>
      <c r="E17" s="60" t="n">
        <v>88914.877</v>
      </c>
      <c r="F17" s="215" t="n">
        <v>2024.313</v>
      </c>
      <c r="G17" s="215" t="n">
        <v>261354.175</v>
      </c>
      <c r="H17" s="216" t="n">
        <v>53171349</v>
      </c>
      <c r="J17" s="13"/>
      <c r="K17" s="13"/>
      <c r="L17" s="13"/>
      <c r="M17" s="13"/>
      <c r="N17" s="13"/>
    </row>
    <row r="18" customFormat="false" ht="18.75" hidden="false" customHeight="true" outlineLevel="0" collapsed="false">
      <c r="B18" s="214" t="s">
        <v>110</v>
      </c>
      <c r="C18" s="217" t="n">
        <v>71106.854</v>
      </c>
      <c r="D18" s="218" t="n">
        <v>110990.006</v>
      </c>
      <c r="E18" s="218" t="n">
        <v>104182.974</v>
      </c>
      <c r="F18" s="215" t="n">
        <v>2747.348</v>
      </c>
      <c r="G18" s="215" t="n">
        <v>289027.182</v>
      </c>
      <c r="H18" s="215" t="n">
        <v>51187382</v>
      </c>
    </row>
    <row r="19" customFormat="false" ht="18.75" hidden="false" customHeight="true" outlineLevel="0" collapsed="false">
      <c r="B19" s="214" t="s">
        <v>111</v>
      </c>
      <c r="C19" s="217" t="n">
        <v>72088.668</v>
      </c>
      <c r="D19" s="218" t="n">
        <v>91901.521</v>
      </c>
      <c r="E19" s="218" t="n">
        <v>80643.778</v>
      </c>
      <c r="F19" s="215" t="n">
        <v>2055.737</v>
      </c>
      <c r="G19" s="215" t="n">
        <v>246689.704</v>
      </c>
      <c r="H19" s="215" t="n">
        <v>51825277.753</v>
      </c>
    </row>
    <row r="20" customFormat="false" ht="18.75" hidden="false" customHeight="true" outlineLevel="0" collapsed="false">
      <c r="B20" s="214" t="s">
        <v>112</v>
      </c>
      <c r="C20" s="217" t="n">
        <v>83563.9585</v>
      </c>
      <c r="D20" s="218" t="n">
        <v>33674.111</v>
      </c>
      <c r="E20" s="218" t="n">
        <v>73443.351</v>
      </c>
      <c r="F20" s="215" t="n">
        <v>3583.09</v>
      </c>
      <c r="G20" s="215" t="n">
        <v>194264.5105</v>
      </c>
      <c r="H20" s="215" t="n">
        <v>46118076.887</v>
      </c>
    </row>
    <row r="21" customFormat="false" ht="18.75" hidden="false" customHeight="true" outlineLevel="0" collapsed="false">
      <c r="B21" s="213" t="s">
        <v>113</v>
      </c>
      <c r="C21" s="62" t="n">
        <v>83950.521</v>
      </c>
      <c r="D21" s="60" t="n">
        <v>76899.924</v>
      </c>
      <c r="E21" s="60" t="n">
        <v>61885.7042</v>
      </c>
      <c r="F21" s="211" t="n">
        <v>4771.325</v>
      </c>
      <c r="G21" s="211" t="n">
        <v>227507.4742</v>
      </c>
      <c r="H21" s="211" t="n">
        <v>44271790.591</v>
      </c>
    </row>
    <row r="22" customFormat="false" ht="18.75" hidden="false" customHeight="true" outlineLevel="0" collapsed="false">
      <c r="B22" s="219" t="s">
        <v>114</v>
      </c>
      <c r="C22" s="220" t="n">
        <v>2725.869</v>
      </c>
      <c r="D22" s="221" t="n">
        <v>533.975</v>
      </c>
      <c r="E22" s="221" t="n">
        <v>1397.969</v>
      </c>
      <c r="F22" s="222" t="n">
        <v>1.871</v>
      </c>
      <c r="G22" s="223" t="n">
        <v>4659.684</v>
      </c>
      <c r="H22" s="223" t="n">
        <v>1986555</v>
      </c>
      <c r="I22" s="55"/>
    </row>
    <row r="23" customFormat="false" ht="18.75" hidden="false" customHeight="true" outlineLevel="0" collapsed="false">
      <c r="B23" s="224" t="s">
        <v>115</v>
      </c>
      <c r="C23" s="220" t="n">
        <v>2948.55</v>
      </c>
      <c r="D23" s="221" t="n">
        <v>1270.58</v>
      </c>
      <c r="E23" s="221" t="n">
        <v>1247.747</v>
      </c>
      <c r="F23" s="222" t="n">
        <v>6.554</v>
      </c>
      <c r="G23" s="223" t="n">
        <v>5473.431</v>
      </c>
      <c r="H23" s="223" t="n">
        <v>1729041</v>
      </c>
    </row>
    <row r="24" customFormat="false" ht="18.75" hidden="false" customHeight="true" outlineLevel="0" collapsed="false">
      <c r="B24" s="224" t="s">
        <v>116</v>
      </c>
      <c r="C24" s="35" t="n">
        <v>2458.147</v>
      </c>
      <c r="D24" s="33" t="n">
        <v>2904.613</v>
      </c>
      <c r="E24" s="33" t="n">
        <v>977.966</v>
      </c>
      <c r="F24" s="225" t="n">
        <v>31.814</v>
      </c>
      <c r="G24" s="226" t="n">
        <v>6372.54</v>
      </c>
      <c r="H24" s="226" t="n">
        <v>2081167.207</v>
      </c>
    </row>
    <row r="25" customFormat="false" ht="18.75" hidden="false" customHeight="true" outlineLevel="0" collapsed="false">
      <c r="B25" s="224" t="s">
        <v>117</v>
      </c>
      <c r="C25" s="35" t="n">
        <v>1592.142</v>
      </c>
      <c r="D25" s="33" t="n">
        <v>1420.154</v>
      </c>
      <c r="E25" s="33" t="n">
        <v>605.151</v>
      </c>
      <c r="F25" s="225" t="n">
        <v>30.283</v>
      </c>
      <c r="G25" s="226" t="n">
        <v>3647.73</v>
      </c>
      <c r="H25" s="226" t="n">
        <v>1478485</v>
      </c>
    </row>
    <row r="26" customFormat="false" ht="18.75" hidden="false" customHeight="true" outlineLevel="0" collapsed="false">
      <c r="B26" s="224" t="s">
        <v>118</v>
      </c>
      <c r="C26" s="35" t="n">
        <v>3044.228</v>
      </c>
      <c r="D26" s="33" t="n">
        <v>8688.1</v>
      </c>
      <c r="E26" s="33" t="n">
        <v>1269.029</v>
      </c>
      <c r="F26" s="225" t="n">
        <v>232.613</v>
      </c>
      <c r="G26" s="226" t="n">
        <v>13233.97</v>
      </c>
      <c r="H26" s="226" t="n">
        <v>2300242</v>
      </c>
    </row>
    <row r="27" customFormat="false" ht="18.75" hidden="false" customHeight="true" outlineLevel="0" collapsed="false">
      <c r="B27" s="224" t="s">
        <v>119</v>
      </c>
      <c r="C27" s="35" t="n">
        <v>4673.972</v>
      </c>
      <c r="D27" s="33" t="n">
        <v>13152.313</v>
      </c>
      <c r="E27" s="33" t="n">
        <v>1437.207</v>
      </c>
      <c r="F27" s="225" t="n">
        <v>385.865</v>
      </c>
      <c r="G27" s="226" t="n">
        <v>19649.357</v>
      </c>
      <c r="H27" s="226" t="n">
        <v>3364361</v>
      </c>
    </row>
    <row r="28" customFormat="false" ht="18.75" hidden="false" customHeight="true" outlineLevel="0" collapsed="false">
      <c r="B28" s="224" t="s">
        <v>120</v>
      </c>
      <c r="C28" s="35" t="n">
        <v>3962.559</v>
      </c>
      <c r="D28" s="33" t="n">
        <v>14021.911</v>
      </c>
      <c r="E28" s="33" t="n">
        <v>4285.106</v>
      </c>
      <c r="F28" s="225" t="n">
        <v>90.639</v>
      </c>
      <c r="G28" s="226" t="n">
        <v>22360.215</v>
      </c>
      <c r="H28" s="226" t="n">
        <v>4691811</v>
      </c>
      <c r="J28" s="55"/>
    </row>
    <row r="29" customFormat="false" ht="18.75" hidden="false" customHeight="true" outlineLevel="0" collapsed="false">
      <c r="B29" s="224" t="s">
        <v>121</v>
      </c>
      <c r="C29" s="35" t="n">
        <v>7104.63</v>
      </c>
      <c r="D29" s="33" t="n">
        <v>8548.814</v>
      </c>
      <c r="E29" s="33" t="n">
        <v>7244.576</v>
      </c>
      <c r="F29" s="225" t="n">
        <v>253.554</v>
      </c>
      <c r="G29" s="226" t="n">
        <v>23151.574</v>
      </c>
      <c r="H29" s="226" t="n">
        <v>5384129</v>
      </c>
    </row>
    <row r="30" customFormat="false" ht="18.75" hidden="false" customHeight="true" outlineLevel="0" collapsed="false">
      <c r="B30" s="224" t="s">
        <v>122</v>
      </c>
      <c r="C30" s="35" t="n">
        <v>21605.131</v>
      </c>
      <c r="D30" s="33" t="n">
        <v>1633.407</v>
      </c>
      <c r="E30" s="33" t="n">
        <v>6716.852</v>
      </c>
      <c r="F30" s="225" t="n">
        <v>491.566</v>
      </c>
      <c r="G30" s="226" t="n">
        <v>30446.956</v>
      </c>
      <c r="H30" s="226" t="n">
        <v>5491143</v>
      </c>
    </row>
    <row r="31" customFormat="false" ht="18.75" hidden="false" customHeight="true" outlineLevel="0" collapsed="false">
      <c r="B31" s="224" t="s">
        <v>123</v>
      </c>
      <c r="C31" s="35" t="n">
        <v>19598.612</v>
      </c>
      <c r="D31" s="33" t="n">
        <v>189.232</v>
      </c>
      <c r="E31" s="33" t="n">
        <v>5179.05</v>
      </c>
      <c r="F31" s="225" t="n">
        <v>664.734</v>
      </c>
      <c r="G31" s="226" t="n">
        <v>25631.628</v>
      </c>
      <c r="H31" s="226" t="n">
        <v>4969911</v>
      </c>
    </row>
    <row r="32" customFormat="false" ht="18.75" hidden="false" customHeight="true" outlineLevel="0" collapsed="false">
      <c r="B32" s="224" t="s">
        <v>124</v>
      </c>
      <c r="C32" s="35" t="n">
        <v>7398.66</v>
      </c>
      <c r="D32" s="33" t="n">
        <v>210.286</v>
      </c>
      <c r="E32" s="33" t="n">
        <v>12421.15</v>
      </c>
      <c r="F32" s="225" t="n">
        <v>213.733</v>
      </c>
      <c r="G32" s="226" t="n">
        <v>20243.829</v>
      </c>
      <c r="H32" s="226" t="n">
        <v>6573175</v>
      </c>
    </row>
    <row r="33" customFormat="false" ht="18.75" hidden="false" customHeight="true" outlineLevel="0" collapsed="false">
      <c r="B33" s="227" t="s">
        <v>125</v>
      </c>
      <c r="C33" s="228" t="n">
        <v>5517.961</v>
      </c>
      <c r="D33" s="229" t="n">
        <v>537.396</v>
      </c>
      <c r="E33" s="229" t="n">
        <v>4828.46</v>
      </c>
      <c r="F33" s="230" t="n">
        <v>100.635</v>
      </c>
      <c r="G33" s="231" t="n">
        <v>10984.452</v>
      </c>
      <c r="H33" s="231" t="n">
        <v>4590655</v>
      </c>
    </row>
    <row r="34" customFormat="false" ht="18.75" hidden="false" customHeight="true" outlineLevel="0" collapsed="false">
      <c r="B34" s="232" t="s">
        <v>126</v>
      </c>
      <c r="C34" s="210" t="n">
        <v>82630.461</v>
      </c>
      <c r="D34" s="62" t="n">
        <v>53110.781</v>
      </c>
      <c r="E34" s="60" t="n">
        <v>47610.263</v>
      </c>
      <c r="F34" s="233" t="n">
        <v>2503.861</v>
      </c>
      <c r="G34" s="233" t="n">
        <v>185855.366</v>
      </c>
      <c r="H34" s="233" t="n">
        <v>44640675.207</v>
      </c>
    </row>
    <row r="35" customFormat="false" ht="18.75" hidden="false" customHeight="true" outlineLevel="0" collapsed="false">
      <c r="B35" s="219" t="s">
        <v>127</v>
      </c>
      <c r="C35" s="220" t="n">
        <v>3466.59</v>
      </c>
      <c r="D35" s="221" t="n">
        <v>366.582</v>
      </c>
      <c r="E35" s="221" t="n">
        <v>2268.293</v>
      </c>
      <c r="F35" s="222" t="n">
        <v>3.51</v>
      </c>
      <c r="G35" s="223" t="n">
        <v>6104.979</v>
      </c>
      <c r="H35" s="223" t="n">
        <v>2246629</v>
      </c>
      <c r="I35" s="55"/>
    </row>
    <row r="36" customFormat="false" ht="18.75" hidden="false" customHeight="true" outlineLevel="0" collapsed="false">
      <c r="B36" s="224" t="s">
        <v>115</v>
      </c>
      <c r="C36" s="73" t="n">
        <v>3383.383</v>
      </c>
      <c r="D36" s="74" t="n">
        <v>2174.711</v>
      </c>
      <c r="E36" s="74" t="n">
        <v>2299.146</v>
      </c>
      <c r="F36" s="234" t="n">
        <v>10.812</v>
      </c>
      <c r="G36" s="235" t="n">
        <v>7868.052</v>
      </c>
      <c r="H36" s="235" t="n">
        <v>2454034.874</v>
      </c>
    </row>
    <row r="37" customFormat="false" ht="18.75" hidden="false" customHeight="true" outlineLevel="0" collapsed="false">
      <c r="B37" s="224" t="s">
        <v>116</v>
      </c>
      <c r="C37" s="82" t="n">
        <v>1765.994</v>
      </c>
      <c r="D37" s="83" t="n">
        <v>2422.116</v>
      </c>
      <c r="E37" s="83" t="n">
        <v>779.316</v>
      </c>
      <c r="F37" s="236" t="n">
        <v>23.312</v>
      </c>
      <c r="G37" s="237" t="n">
        <v>4990.738</v>
      </c>
      <c r="H37" s="237" t="n">
        <v>1682476.104</v>
      </c>
    </row>
    <row r="38" customFormat="false" ht="18.75" hidden="false" customHeight="true" outlineLevel="0" collapsed="false">
      <c r="B38" s="224" t="s">
        <v>117</v>
      </c>
      <c r="C38" s="82" t="n">
        <v>1663.92</v>
      </c>
      <c r="D38" s="238" t="n">
        <v>5001.195</v>
      </c>
      <c r="E38" s="83" t="n">
        <v>617.305</v>
      </c>
      <c r="F38" s="236" t="n">
        <v>139.853</v>
      </c>
      <c r="G38" s="239" t="n">
        <v>7422.273</v>
      </c>
      <c r="H38" s="239" t="n">
        <v>1974746.891</v>
      </c>
    </row>
    <row r="39" customFormat="false" ht="18.75" hidden="false" customHeight="true" outlineLevel="0" collapsed="false">
      <c r="B39" s="224" t="s">
        <v>118</v>
      </c>
      <c r="C39" s="82" t="n">
        <v>3166.238</v>
      </c>
      <c r="D39" s="238" t="n">
        <v>13758.478</v>
      </c>
      <c r="E39" s="83" t="n">
        <v>345.198</v>
      </c>
      <c r="F39" s="236" t="n">
        <v>189.716</v>
      </c>
      <c r="G39" s="239" t="n">
        <v>17459.63</v>
      </c>
      <c r="H39" s="239" t="n">
        <v>2975113.553</v>
      </c>
    </row>
    <row r="40" customFormat="false" ht="18.75" hidden="false" customHeight="true" outlineLevel="0" collapsed="false">
      <c r="B40" s="224" t="s">
        <v>119</v>
      </c>
      <c r="C40" s="82" t="n">
        <v>3845.126</v>
      </c>
      <c r="D40" s="83" t="n">
        <v>15503.424</v>
      </c>
      <c r="E40" s="238" t="n">
        <v>675.276</v>
      </c>
      <c r="F40" s="240" t="n">
        <v>178.904</v>
      </c>
      <c r="G40" s="239" t="n">
        <v>20202.73</v>
      </c>
      <c r="H40" s="237" t="n">
        <v>3560922</v>
      </c>
    </row>
    <row r="41" customFormat="false" ht="18.75" hidden="false" customHeight="true" outlineLevel="0" collapsed="false">
      <c r="B41" s="224" t="s">
        <v>120</v>
      </c>
      <c r="C41" s="82" t="n">
        <v>5042.465</v>
      </c>
      <c r="D41" s="83" t="n">
        <v>15349.623</v>
      </c>
      <c r="E41" s="83" t="n">
        <v>4246.506</v>
      </c>
      <c r="F41" s="236" t="n">
        <v>163.4077</v>
      </c>
      <c r="G41" s="237" t="n">
        <v>24802.0017</v>
      </c>
      <c r="H41" s="237" t="n">
        <v>5034635.33</v>
      </c>
      <c r="J41" s="55"/>
    </row>
    <row r="42" customFormat="false" ht="18.75" hidden="false" customHeight="true" outlineLevel="0" collapsed="false">
      <c r="B42" s="224" t="s">
        <v>121</v>
      </c>
      <c r="C42" s="82" t="n">
        <v>9583.834</v>
      </c>
      <c r="D42" s="83" t="n">
        <v>5849.819</v>
      </c>
      <c r="E42" s="83" t="n">
        <v>5301.829</v>
      </c>
      <c r="F42" s="236" t="n">
        <v>195.839</v>
      </c>
      <c r="G42" s="237" t="n">
        <v>20931.321</v>
      </c>
      <c r="H42" s="237" t="n">
        <v>4543999.26</v>
      </c>
    </row>
    <row r="43" customFormat="false" ht="18.75" hidden="false" customHeight="true" outlineLevel="0" collapsed="false">
      <c r="B43" s="224" t="s">
        <v>122</v>
      </c>
      <c r="C43" s="82" t="n">
        <v>23208.951</v>
      </c>
      <c r="D43" s="83" t="n">
        <v>2635.647</v>
      </c>
      <c r="E43" s="83" t="n">
        <v>7015.0791</v>
      </c>
      <c r="F43" s="236" t="n">
        <v>363.789</v>
      </c>
      <c r="G43" s="237" t="n">
        <v>33223.4661</v>
      </c>
      <c r="H43" s="237" t="n">
        <v>5355230</v>
      </c>
    </row>
    <row r="44" customFormat="false" ht="18.75" hidden="false" customHeight="true" outlineLevel="0" collapsed="false">
      <c r="B44" s="224" t="s">
        <v>123</v>
      </c>
      <c r="C44" s="82" t="n">
        <v>20389.803</v>
      </c>
      <c r="D44" s="238" t="n">
        <v>444.263</v>
      </c>
      <c r="E44" s="83" t="n">
        <v>10175.121</v>
      </c>
      <c r="F44" s="236" t="n">
        <v>534.799</v>
      </c>
      <c r="G44" s="239" t="n">
        <v>31543.986</v>
      </c>
      <c r="H44" s="239" t="n">
        <v>6072263</v>
      </c>
    </row>
    <row r="45" customFormat="false" ht="18.75" hidden="false" customHeight="true" outlineLevel="0" collapsed="false">
      <c r="B45" s="224" t="s">
        <v>124</v>
      </c>
      <c r="C45" s="82"/>
      <c r="D45" s="83"/>
      <c r="E45" s="83"/>
      <c r="F45" s="236"/>
      <c r="G45" s="237"/>
      <c r="H45" s="237"/>
    </row>
    <row r="46" customFormat="false" ht="18.75" hidden="false" customHeight="true" outlineLevel="0" collapsed="false">
      <c r="B46" s="227" t="s">
        <v>125</v>
      </c>
      <c r="C46" s="104"/>
      <c r="D46" s="105"/>
      <c r="E46" s="105"/>
      <c r="F46" s="241"/>
      <c r="G46" s="242"/>
      <c r="H46" s="242"/>
    </row>
    <row r="47" customFormat="false" ht="18.75" hidden="false" customHeight="true" outlineLevel="0" collapsed="false">
      <c r="B47" s="232" t="s">
        <v>128</v>
      </c>
      <c r="C47" s="243" t="n">
        <v>75516.304</v>
      </c>
      <c r="D47" s="244" t="n">
        <v>63505.858</v>
      </c>
      <c r="E47" s="244" t="n">
        <v>33723.0691</v>
      </c>
      <c r="F47" s="245" t="n">
        <v>1803.9417</v>
      </c>
      <c r="G47" s="246" t="n">
        <v>174549.1768</v>
      </c>
      <c r="H47" s="247" t="n">
        <v>35900050.012</v>
      </c>
    </row>
    <row r="48" customFormat="false" ht="40.5" hidden="false" customHeight="true" outlineLevel="0" collapsed="false">
      <c r="B48" s="248" t="s">
        <v>129</v>
      </c>
      <c r="C48" s="249" t="n">
        <v>8.32325977166085</v>
      </c>
      <c r="D48" s="250" t="n">
        <v>21.279792855652</v>
      </c>
      <c r="E48" s="250" t="n">
        <v>11.0749136390446</v>
      </c>
      <c r="F48" s="251" t="n">
        <v>-17.6091588326613</v>
      </c>
      <c r="G48" s="249" t="n">
        <v>12.8839600125683</v>
      </c>
      <c r="H48" s="252" t="n">
        <v>7.23845030801561</v>
      </c>
    </row>
    <row r="50" customFormat="false" ht="13.5" hidden="false" customHeight="true" outlineLevel="0" collapsed="false">
      <c r="B50" s="253" t="s">
        <v>130</v>
      </c>
      <c r="C50" s="253"/>
      <c r="D50" s="253"/>
      <c r="E50" s="253"/>
      <c r="F50" s="253"/>
      <c r="G50" s="253"/>
      <c r="H50" s="253"/>
    </row>
  </sheetData>
  <mergeCells count="3">
    <mergeCell ref="B2:H2"/>
    <mergeCell ref="G3:H3"/>
    <mergeCell ref="B50:H50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G29" activeCellId="0" sqref="G29:H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4" t="s">
        <v>131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54"/>
      <c r="C3" s="254"/>
      <c r="D3" s="254"/>
      <c r="E3" s="254"/>
      <c r="F3" s="254"/>
      <c r="G3" s="255" t="s">
        <v>132</v>
      </c>
      <c r="H3" s="255"/>
    </row>
    <row r="4" customFormat="false" ht="35.25" hidden="false" customHeight="true" outlineLevel="0" collapsed="false">
      <c r="A4" s="256"/>
      <c r="B4" s="257" t="s">
        <v>133</v>
      </c>
      <c r="C4" s="258" t="s">
        <v>95</v>
      </c>
      <c r="D4" s="258"/>
      <c r="E4" s="258"/>
      <c r="F4" s="258"/>
      <c r="G4" s="258"/>
      <c r="H4" s="208" t="s">
        <v>96</v>
      </c>
    </row>
    <row r="5" customFormat="false" ht="35.25" hidden="false" customHeight="true" outlineLevel="0" collapsed="false">
      <c r="A5" s="256"/>
      <c r="B5" s="257"/>
      <c r="C5" s="19" t="s">
        <v>134</v>
      </c>
      <c r="D5" s="17" t="s">
        <v>49</v>
      </c>
      <c r="E5" s="259" t="s">
        <v>93</v>
      </c>
      <c r="F5" s="17" t="s">
        <v>76</v>
      </c>
      <c r="G5" s="260" t="s">
        <v>135</v>
      </c>
      <c r="H5" s="208"/>
      <c r="I5" s="66"/>
      <c r="J5" s="66"/>
    </row>
    <row r="6" customFormat="false" ht="23.1" hidden="false" customHeight="true" outlineLevel="0" collapsed="false">
      <c r="A6" s="256"/>
      <c r="B6" s="261" t="s">
        <v>136</v>
      </c>
      <c r="C6" s="73" t="n">
        <v>218071</v>
      </c>
      <c r="D6" s="74" t="n">
        <v>2265</v>
      </c>
      <c r="E6" s="74" t="n">
        <v>40537</v>
      </c>
      <c r="F6" s="74"/>
      <c r="G6" s="262" t="n">
        <v>260873</v>
      </c>
      <c r="H6" s="263" t="n">
        <v>125964</v>
      </c>
      <c r="I6" s="66"/>
      <c r="J6" s="66"/>
    </row>
    <row r="7" customFormat="false" ht="23.1" hidden="false" customHeight="true" outlineLevel="0" collapsed="false">
      <c r="A7" s="256"/>
      <c r="B7" s="264" t="s">
        <v>137</v>
      </c>
      <c r="C7" s="82" t="n">
        <v>6499</v>
      </c>
      <c r="D7" s="83" t="n">
        <v>22</v>
      </c>
      <c r="E7" s="83" t="n">
        <v>1105</v>
      </c>
      <c r="F7" s="83" t="n">
        <v>7</v>
      </c>
      <c r="G7" s="262" t="n">
        <v>7633</v>
      </c>
      <c r="H7" s="237" t="n">
        <v>4249</v>
      </c>
      <c r="I7" s="66"/>
      <c r="J7" s="66"/>
    </row>
    <row r="8" customFormat="false" ht="23.1" hidden="false" customHeight="true" outlineLevel="0" collapsed="false">
      <c r="A8" s="256"/>
      <c r="B8" s="264" t="s">
        <v>138</v>
      </c>
      <c r="C8" s="82" t="n">
        <v>26</v>
      </c>
      <c r="D8" s="83"/>
      <c r="E8" s="83"/>
      <c r="F8" s="83"/>
      <c r="G8" s="262" t="n">
        <v>26</v>
      </c>
      <c r="H8" s="237" t="n">
        <v>25</v>
      </c>
      <c r="I8" s="66"/>
      <c r="J8" s="66"/>
    </row>
    <row r="9" customFormat="false" ht="23.1" hidden="false" customHeight="true" outlineLevel="0" collapsed="false">
      <c r="A9" s="256"/>
      <c r="B9" s="265" t="s">
        <v>139</v>
      </c>
      <c r="C9" s="82"/>
      <c r="D9" s="83"/>
      <c r="E9" s="83"/>
      <c r="F9" s="83"/>
      <c r="G9" s="262"/>
      <c r="H9" s="237"/>
      <c r="I9" s="66"/>
      <c r="J9" s="66"/>
    </row>
    <row r="10" customFormat="false" ht="23.1" hidden="false" customHeight="true" outlineLevel="0" collapsed="false">
      <c r="A10" s="256"/>
      <c r="B10" s="266" t="s">
        <v>140</v>
      </c>
      <c r="C10" s="82" t="n">
        <v>28543</v>
      </c>
      <c r="D10" s="87" t="n">
        <v>1802</v>
      </c>
      <c r="E10" s="87" t="n">
        <v>24848</v>
      </c>
      <c r="F10" s="87"/>
      <c r="G10" s="262" t="n">
        <v>55193</v>
      </c>
      <c r="H10" s="267" t="n">
        <v>57280</v>
      </c>
      <c r="I10" s="66"/>
      <c r="J10" s="66"/>
    </row>
    <row r="11" customFormat="false" ht="23.1" hidden="false" customHeight="true" outlineLevel="0" collapsed="false">
      <c r="A11" s="256"/>
      <c r="B11" s="268" t="s">
        <v>141</v>
      </c>
      <c r="C11" s="93" t="n">
        <v>253139</v>
      </c>
      <c r="D11" s="95" t="n">
        <v>4089</v>
      </c>
      <c r="E11" s="95" t="n">
        <v>66490</v>
      </c>
      <c r="F11" s="95" t="n">
        <v>7</v>
      </c>
      <c r="G11" s="269" t="n">
        <v>323725</v>
      </c>
      <c r="H11" s="270" t="n">
        <v>187518</v>
      </c>
      <c r="I11" s="66"/>
      <c r="J11" s="66"/>
      <c r="O11" s="55"/>
    </row>
    <row r="12" customFormat="false" ht="23.1" hidden="false" customHeight="true" outlineLevel="0" collapsed="false">
      <c r="A12" s="256"/>
      <c r="B12" s="261" t="s">
        <v>142</v>
      </c>
      <c r="C12" s="73" t="n">
        <v>2272</v>
      </c>
      <c r="D12" s="74" t="n">
        <v>512</v>
      </c>
      <c r="E12" s="74" t="n">
        <v>5189</v>
      </c>
      <c r="F12" s="74" t="n">
        <v>30135</v>
      </c>
      <c r="G12" s="262" t="n">
        <v>38108</v>
      </c>
      <c r="H12" s="263" t="n">
        <v>17048</v>
      </c>
      <c r="I12" s="66"/>
      <c r="J12" s="66"/>
    </row>
    <row r="13" customFormat="false" ht="23.1" hidden="false" customHeight="true" outlineLevel="0" collapsed="false">
      <c r="A13" s="256"/>
      <c r="B13" s="264" t="s">
        <v>143</v>
      </c>
      <c r="C13" s="82" t="n">
        <v>110604</v>
      </c>
      <c r="D13" s="83" t="n">
        <v>54757</v>
      </c>
      <c r="E13" s="83" t="n">
        <v>8830</v>
      </c>
      <c r="F13" s="83" t="n">
        <v>33487</v>
      </c>
      <c r="G13" s="262" t="n">
        <v>207678</v>
      </c>
      <c r="H13" s="237" t="n">
        <v>108142</v>
      </c>
      <c r="I13" s="66"/>
      <c r="J13" s="66"/>
    </row>
    <row r="14" customFormat="false" ht="23.1" hidden="false" customHeight="true" outlineLevel="0" collapsed="false">
      <c r="A14" s="256"/>
      <c r="B14" s="264" t="s">
        <v>144</v>
      </c>
      <c r="C14" s="82" t="n">
        <v>763</v>
      </c>
      <c r="D14" s="83" t="n">
        <v>36693</v>
      </c>
      <c r="E14" s="83" t="n">
        <v>77</v>
      </c>
      <c r="F14" s="83"/>
      <c r="G14" s="262" t="n">
        <v>37533</v>
      </c>
      <c r="H14" s="237" t="n">
        <v>5449</v>
      </c>
      <c r="I14" s="66"/>
      <c r="J14" s="66"/>
    </row>
    <row r="15" customFormat="false" ht="23.1" hidden="false" customHeight="true" outlineLevel="0" collapsed="false">
      <c r="A15" s="256"/>
      <c r="B15" s="264" t="s">
        <v>145</v>
      </c>
      <c r="C15" s="82" t="n">
        <v>7649</v>
      </c>
      <c r="D15" s="83" t="n">
        <v>55348</v>
      </c>
      <c r="E15" s="83" t="n">
        <v>5132</v>
      </c>
      <c r="F15" s="83"/>
      <c r="G15" s="262" t="n">
        <v>68129</v>
      </c>
      <c r="H15" s="237" t="n">
        <v>19011</v>
      </c>
      <c r="I15" s="66"/>
      <c r="J15" s="66"/>
    </row>
    <row r="16" customFormat="false" ht="23.1" hidden="false" customHeight="true" outlineLevel="0" collapsed="false">
      <c r="A16" s="256"/>
      <c r="B16" s="264" t="s">
        <v>146</v>
      </c>
      <c r="C16" s="82" t="n">
        <v>257</v>
      </c>
      <c r="D16" s="83" t="n">
        <v>78812</v>
      </c>
      <c r="E16" s="83" t="n">
        <v>5155</v>
      </c>
      <c r="F16" s="83"/>
      <c r="G16" s="262" t="n">
        <v>84224</v>
      </c>
      <c r="H16" s="237" t="n">
        <v>31264</v>
      </c>
      <c r="I16" s="66"/>
      <c r="J16" s="66"/>
    </row>
    <row r="17" customFormat="false" ht="23.1" hidden="false" customHeight="true" outlineLevel="0" collapsed="false">
      <c r="A17" s="256"/>
      <c r="B17" s="264" t="s">
        <v>147</v>
      </c>
      <c r="C17" s="82" t="n">
        <v>1054</v>
      </c>
      <c r="D17" s="238" t="n">
        <v>60910</v>
      </c>
      <c r="E17" s="83" t="n">
        <v>17907</v>
      </c>
      <c r="F17" s="83"/>
      <c r="G17" s="271" t="n">
        <v>79871</v>
      </c>
      <c r="H17" s="239" t="n">
        <v>56873</v>
      </c>
      <c r="I17" s="66"/>
      <c r="J17" s="66"/>
    </row>
    <row r="18" customFormat="false" ht="23.1" hidden="false" customHeight="true" outlineLevel="0" collapsed="false">
      <c r="A18" s="256"/>
      <c r="B18" s="264" t="s">
        <v>148</v>
      </c>
      <c r="C18" s="82" t="n">
        <v>5207</v>
      </c>
      <c r="D18" s="83" t="n">
        <v>67094</v>
      </c>
      <c r="E18" s="83" t="n">
        <v>9189</v>
      </c>
      <c r="F18" s="83"/>
      <c r="G18" s="262" t="n">
        <v>81490</v>
      </c>
      <c r="H18" s="237" t="n">
        <v>36691</v>
      </c>
      <c r="I18" s="66"/>
      <c r="J18" s="66"/>
    </row>
    <row r="19" customFormat="false" ht="23.1" hidden="false" customHeight="true" outlineLevel="0" collapsed="false">
      <c r="A19" s="256"/>
      <c r="B19" s="264" t="s">
        <v>149</v>
      </c>
      <c r="C19" s="82" t="n">
        <v>198821</v>
      </c>
      <c r="D19" s="83" t="n">
        <v>84086</v>
      </c>
      <c r="E19" s="83" t="n">
        <v>308232</v>
      </c>
      <c r="F19" s="83" t="n">
        <v>17605</v>
      </c>
      <c r="G19" s="262" t="n">
        <v>608744</v>
      </c>
      <c r="H19" s="237" t="n">
        <v>325735</v>
      </c>
      <c r="I19" s="66"/>
      <c r="J19" s="66"/>
    </row>
    <row r="20" customFormat="false" ht="23.1" hidden="false" customHeight="true" outlineLevel="0" collapsed="false">
      <c r="A20" s="256"/>
      <c r="B20" s="264" t="s">
        <v>150</v>
      </c>
      <c r="C20" s="82" t="n">
        <v>56678</v>
      </c>
      <c r="D20" s="83"/>
      <c r="E20" s="83" t="n">
        <v>359</v>
      </c>
      <c r="F20" s="83" t="n">
        <v>4108</v>
      </c>
      <c r="G20" s="262" t="n">
        <v>61145</v>
      </c>
      <c r="H20" s="237" t="n">
        <v>16248</v>
      </c>
      <c r="I20" s="66"/>
      <c r="J20" s="66"/>
    </row>
    <row r="21" customFormat="false" ht="23.1" hidden="false" customHeight="true" outlineLevel="0" collapsed="false">
      <c r="A21" s="256"/>
      <c r="B21" s="264" t="s">
        <v>151</v>
      </c>
      <c r="C21" s="82" t="n">
        <v>82197</v>
      </c>
      <c r="D21" s="83"/>
      <c r="E21" s="83" t="n">
        <v>25589</v>
      </c>
      <c r="F21" s="83" t="n">
        <v>198471</v>
      </c>
      <c r="G21" s="262" t="n">
        <v>306257</v>
      </c>
      <c r="H21" s="237" t="n">
        <v>225351</v>
      </c>
      <c r="I21" s="66"/>
      <c r="J21" s="66"/>
    </row>
    <row r="22" customFormat="false" ht="23.1" hidden="false" customHeight="true" outlineLevel="0" collapsed="false">
      <c r="A22" s="256"/>
      <c r="B22" s="264" t="s">
        <v>152</v>
      </c>
      <c r="C22" s="82" t="n">
        <v>5504</v>
      </c>
      <c r="D22" s="83"/>
      <c r="E22" s="83" t="n">
        <v>120648</v>
      </c>
      <c r="F22" s="83" t="n">
        <v>75891</v>
      </c>
      <c r="G22" s="262" t="n">
        <v>202043</v>
      </c>
      <c r="H22" s="237" t="n">
        <v>57367</v>
      </c>
      <c r="I22" s="66"/>
      <c r="J22" s="66"/>
    </row>
    <row r="23" customFormat="false" ht="23.1" hidden="false" customHeight="true" outlineLevel="0" collapsed="false">
      <c r="A23" s="256"/>
      <c r="B23" s="264" t="s">
        <v>153</v>
      </c>
      <c r="C23" s="82" t="n">
        <v>496490</v>
      </c>
      <c r="D23" s="83"/>
      <c r="E23" s="83" t="n">
        <v>858995</v>
      </c>
      <c r="F23" s="83" t="n">
        <v>174995</v>
      </c>
      <c r="G23" s="262" t="n">
        <v>1530480</v>
      </c>
      <c r="H23" s="237" t="n">
        <v>505415</v>
      </c>
      <c r="I23" s="66"/>
      <c r="J23" s="66"/>
    </row>
    <row r="24" customFormat="false" ht="23.1" hidden="false" customHeight="true" outlineLevel="0" collapsed="false">
      <c r="A24" s="256"/>
      <c r="B24" s="264" t="s">
        <v>154</v>
      </c>
      <c r="C24" s="82" t="n">
        <v>242506</v>
      </c>
      <c r="D24" s="83"/>
      <c r="E24" s="83" t="n">
        <v>462274</v>
      </c>
      <c r="F24" s="83"/>
      <c r="G24" s="262" t="n">
        <v>704780</v>
      </c>
      <c r="H24" s="237" t="n">
        <v>221419</v>
      </c>
      <c r="I24" s="66"/>
      <c r="J24" s="66"/>
    </row>
    <row r="25" customFormat="false" ht="23.1" hidden="false" customHeight="true" outlineLevel="0" collapsed="false">
      <c r="A25" s="256"/>
      <c r="B25" s="264" t="s">
        <v>155</v>
      </c>
      <c r="C25" s="82" t="n">
        <v>162454</v>
      </c>
      <c r="D25" s="83" t="n">
        <v>1767</v>
      </c>
      <c r="E25" s="83" t="n">
        <v>712124</v>
      </c>
      <c r="F25" s="83"/>
      <c r="G25" s="262" t="n">
        <v>876345</v>
      </c>
      <c r="H25" s="237" t="n">
        <v>290581</v>
      </c>
      <c r="I25" s="66"/>
      <c r="J25" s="66"/>
    </row>
    <row r="26" customFormat="false" ht="23.1" hidden="false" customHeight="true" outlineLevel="0" collapsed="false">
      <c r="A26" s="256"/>
      <c r="B26" s="265" t="s">
        <v>156</v>
      </c>
      <c r="C26" s="272" t="n">
        <v>-70784</v>
      </c>
      <c r="D26" s="273"/>
      <c r="E26" s="273" t="n">
        <v>-425</v>
      </c>
      <c r="F26" s="273"/>
      <c r="G26" s="274" t="n">
        <v>-71209</v>
      </c>
      <c r="H26" s="275" t="n">
        <v>-30004</v>
      </c>
      <c r="I26" s="66"/>
      <c r="J26" s="66"/>
    </row>
    <row r="27" customFormat="false" ht="23.1" hidden="false" customHeight="true" outlineLevel="0" collapsed="false">
      <c r="A27" s="256"/>
      <c r="B27" s="264" t="s">
        <v>157</v>
      </c>
      <c r="C27" s="82" t="n">
        <v>18764208</v>
      </c>
      <c r="D27" s="83" t="n">
        <v>195</v>
      </c>
      <c r="E27" s="83" t="n">
        <v>7568931</v>
      </c>
      <c r="F27" s="83" t="n">
        <v>100</v>
      </c>
      <c r="G27" s="262" t="n">
        <v>26333434</v>
      </c>
      <c r="H27" s="237" t="n">
        <v>3968151</v>
      </c>
      <c r="I27" s="66"/>
      <c r="J27" s="66"/>
    </row>
    <row r="28" customFormat="false" ht="23.1" hidden="false" customHeight="true" outlineLevel="0" collapsed="false">
      <c r="A28" s="256"/>
      <c r="B28" s="266" t="s">
        <v>158</v>
      </c>
      <c r="C28" s="276" t="n">
        <v>-183279</v>
      </c>
      <c r="D28" s="277"/>
      <c r="E28" s="277" t="n">
        <v>-34183</v>
      </c>
      <c r="F28" s="277"/>
      <c r="G28" s="274" t="n">
        <v>-217462</v>
      </c>
      <c r="H28" s="278" t="n">
        <v>-86948</v>
      </c>
      <c r="I28" s="66"/>
      <c r="J28" s="66"/>
    </row>
    <row r="29" customFormat="false" ht="23.1" hidden="false" customHeight="true" outlineLevel="0" collapsed="false">
      <c r="B29" s="279" t="s">
        <v>159</v>
      </c>
      <c r="C29" s="93" t="n">
        <v>20136664</v>
      </c>
      <c r="D29" s="280" t="n">
        <v>440174</v>
      </c>
      <c r="E29" s="95" t="n">
        <v>10108631</v>
      </c>
      <c r="F29" s="95" t="n">
        <v>534792</v>
      </c>
      <c r="G29" s="281" t="n">
        <v>31220261</v>
      </c>
      <c r="H29" s="282" t="n">
        <v>5884745</v>
      </c>
      <c r="I29" s="66"/>
      <c r="J29" s="66"/>
    </row>
    <row r="30" customFormat="false" ht="27" hidden="false" customHeight="true" outlineLevel="0" collapsed="false">
      <c r="B30" s="283" t="s">
        <v>160</v>
      </c>
      <c r="C30" s="93" t="n">
        <v>20389803</v>
      </c>
      <c r="D30" s="280" t="n">
        <v>444263</v>
      </c>
      <c r="E30" s="95" t="n">
        <v>10175121</v>
      </c>
      <c r="F30" s="95" t="n">
        <v>534799</v>
      </c>
      <c r="G30" s="281" t="n">
        <v>31543986</v>
      </c>
      <c r="H30" s="282" t="n">
        <v>6072263</v>
      </c>
      <c r="I30" s="66"/>
      <c r="J30" s="66"/>
    </row>
    <row r="31" customFormat="false" ht="14.25" hidden="false" customHeight="false" outlineLevel="0" collapsed="false">
      <c r="B31" s="284" t="s">
        <v>130</v>
      </c>
      <c r="C31" s="284"/>
      <c r="D31" s="284"/>
      <c r="E31" s="284"/>
      <c r="F31" s="284"/>
      <c r="G31" s="284"/>
      <c r="H31" s="284"/>
      <c r="I31" s="66"/>
      <c r="J31" s="66"/>
    </row>
    <row r="32" customFormat="false" ht="14.25" hidden="false" customHeight="false" outlineLevel="0" collapsed="false">
      <c r="B32" s="66"/>
      <c r="C32" s="66"/>
      <c r="D32" s="66"/>
      <c r="E32" s="66"/>
      <c r="F32" s="66"/>
      <c r="G32" s="66"/>
      <c r="H32" s="66"/>
      <c r="I32" s="66"/>
      <c r="J32" s="66"/>
    </row>
    <row r="33" customFormat="false" ht="14.25" hidden="false" customHeight="false" outlineLevel="0" collapsed="false">
      <c r="B33" s="66"/>
      <c r="C33" s="66"/>
      <c r="D33" s="66"/>
      <c r="E33" s="66"/>
      <c r="F33" s="66"/>
      <c r="G33" s="66"/>
      <c r="H33" s="66"/>
      <c r="I33" s="66"/>
      <c r="J33" s="66"/>
    </row>
    <row r="34" customFormat="false" ht="14.25" hidden="false" customHeight="false" outlineLevel="0" collapsed="false">
      <c r="B34" s="66"/>
      <c r="C34" s="66"/>
      <c r="D34" s="66"/>
      <c r="E34" s="66"/>
      <c r="F34" s="66"/>
      <c r="G34" s="66"/>
      <c r="H34" s="66"/>
      <c r="I34" s="66"/>
      <c r="J34" s="66"/>
    </row>
    <row r="35" customFormat="false" ht="14.25" hidden="false" customHeight="false" outlineLevel="0" collapsed="false"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4.25" hidden="false" customHeight="false" outlineLevel="0" collapsed="false">
      <c r="B36" s="66"/>
      <c r="C36" s="66"/>
      <c r="D36" s="66"/>
      <c r="E36" s="66"/>
      <c r="F36" s="66"/>
      <c r="G36" s="66"/>
      <c r="H36" s="66"/>
      <c r="I36" s="66"/>
      <c r="J36" s="66"/>
    </row>
    <row r="37" customFormat="false" ht="14.25" hidden="false" customHeight="false" outlineLevel="0" collapsed="false">
      <c r="B37" s="66"/>
      <c r="C37" s="66"/>
      <c r="D37" s="66"/>
      <c r="E37" s="66"/>
      <c r="F37" s="66"/>
      <c r="G37" s="66"/>
      <c r="H37" s="66"/>
      <c r="I37" s="66"/>
      <c r="J37" s="66"/>
    </row>
    <row r="38" customFormat="false" ht="14.25" hidden="false" customHeight="false" outlineLevel="0" collapsed="false">
      <c r="B38" s="66"/>
      <c r="C38" s="66"/>
      <c r="D38" s="66"/>
      <c r="E38" s="66"/>
      <c r="F38" s="66"/>
      <c r="G38" s="66"/>
      <c r="H38" s="66"/>
      <c r="I38" s="66"/>
      <c r="J38" s="66"/>
    </row>
    <row r="39" customFormat="false" ht="14.25" hidden="false" customHeight="false" outlineLevel="0" collapsed="false">
      <c r="B39" s="66"/>
      <c r="C39" s="66"/>
      <c r="D39" s="66"/>
      <c r="E39" s="66"/>
      <c r="F39" s="66"/>
      <c r="G39" s="66"/>
      <c r="H39" s="66"/>
      <c r="I39" s="66"/>
      <c r="J39" s="66"/>
    </row>
    <row r="40" customFormat="false" ht="14.25" hidden="false" customHeight="false" outlineLevel="0" collapsed="false">
      <c r="B40" s="66"/>
      <c r="C40" s="66"/>
      <c r="D40" s="66"/>
      <c r="E40" s="66"/>
      <c r="F40" s="66"/>
      <c r="G40" s="66"/>
      <c r="H40" s="66"/>
      <c r="I40" s="66"/>
      <c r="J40" s="66"/>
    </row>
    <row r="41" customFormat="false" ht="14.25" hidden="false" customHeight="false" outlineLevel="0" collapsed="false"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4.25" hidden="false" customHeight="false" outlineLevel="0" collapsed="false">
      <c r="B42" s="66"/>
      <c r="C42" s="66"/>
      <c r="D42" s="66"/>
      <c r="E42" s="66"/>
      <c r="F42" s="66"/>
      <c r="G42" s="66"/>
      <c r="H42" s="66"/>
      <c r="I42" s="66"/>
      <c r="J42" s="66"/>
    </row>
    <row r="43" customFormat="false" ht="14.25" hidden="false" customHeight="false" outlineLevel="0" collapsed="false"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4.25" hidden="false" customHeight="false" outlineLevel="0" collapsed="false">
      <c r="B44" s="66"/>
      <c r="C44" s="66"/>
      <c r="D44" s="66"/>
      <c r="E44" s="66"/>
      <c r="F44" s="66"/>
      <c r="G44" s="66"/>
      <c r="H44" s="66"/>
      <c r="I44" s="66"/>
      <c r="J44" s="66"/>
    </row>
    <row r="45" customFormat="false" ht="14.25" hidden="false" customHeight="false" outlineLevel="0" collapsed="false">
      <c r="B45" s="66"/>
      <c r="C45" s="66"/>
      <c r="D45" s="66"/>
      <c r="E45" s="66"/>
      <c r="F45" s="66"/>
      <c r="G45" s="66"/>
      <c r="H45" s="66"/>
      <c r="I45" s="66"/>
      <c r="J45" s="66"/>
    </row>
    <row r="46" customFormat="false" ht="14.25" hidden="false" customHeight="false" outlineLevel="0" collapsed="false">
      <c r="B46" s="66"/>
      <c r="C46" s="66"/>
      <c r="D46" s="66"/>
      <c r="E46" s="66"/>
      <c r="F46" s="66"/>
      <c r="G46" s="66"/>
      <c r="H46" s="66"/>
      <c r="I46" s="66"/>
      <c r="J46" s="66"/>
    </row>
    <row r="47" customFormat="false" ht="14.25" hidden="false" customHeight="false" outlineLevel="0" collapsed="false">
      <c r="B47" s="66"/>
      <c r="C47" s="66"/>
      <c r="D47" s="66"/>
      <c r="E47" s="66"/>
      <c r="F47" s="66"/>
      <c r="G47" s="66"/>
      <c r="H47" s="66"/>
      <c r="I47" s="66"/>
      <c r="J47" s="66"/>
    </row>
    <row r="48" customFormat="false" ht="14.25" hidden="false" customHeight="false" outlineLevel="0" collapsed="false">
      <c r="B48" s="66"/>
      <c r="C48" s="66"/>
      <c r="D48" s="66"/>
      <c r="E48" s="66"/>
      <c r="F48" s="66"/>
      <c r="G48" s="66"/>
      <c r="H48" s="66"/>
      <c r="I48" s="66"/>
      <c r="J48" s="66"/>
    </row>
    <row r="49" customFormat="false" ht="14.25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  <c r="J49" s="66"/>
    </row>
    <row r="50" customFormat="false" ht="14.25" hidden="false" customHeight="false" outlineLevel="0" collapsed="false">
      <c r="B50" s="66"/>
      <c r="C50" s="66"/>
      <c r="D50" s="66"/>
      <c r="E50" s="66"/>
      <c r="F50" s="66"/>
      <c r="G50" s="66"/>
      <c r="H50" s="66"/>
      <c r="I50" s="66"/>
      <c r="J50" s="66"/>
    </row>
    <row r="51" customFormat="false" ht="14.25" hidden="false" customHeight="false" outlineLevel="0" collapsed="false">
      <c r="B51" s="66"/>
      <c r="C51" s="66"/>
      <c r="D51" s="66"/>
      <c r="E51" s="66"/>
      <c r="F51" s="66"/>
      <c r="G51" s="66"/>
      <c r="H51" s="66"/>
      <c r="I51" s="66"/>
      <c r="J51" s="66"/>
    </row>
    <row r="52" customFormat="false" ht="14.25" hidden="false" customHeight="false" outlineLevel="0" collapsed="false">
      <c r="B52" s="66"/>
      <c r="C52" s="66"/>
      <c r="D52" s="66"/>
      <c r="E52" s="66"/>
      <c r="F52" s="66"/>
      <c r="G52" s="66"/>
      <c r="H52" s="66"/>
      <c r="I52" s="66"/>
      <c r="J52" s="66"/>
    </row>
    <row r="53" customFormat="false" ht="14.25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  <c r="J53" s="66"/>
    </row>
    <row r="54" customFormat="false" ht="14.25" hidden="false" customHeight="false" outlineLevel="0" collapsed="false">
      <c r="B54" s="66"/>
      <c r="C54" s="66"/>
      <c r="D54" s="66"/>
      <c r="E54" s="66"/>
      <c r="F54" s="66"/>
      <c r="G54" s="66"/>
      <c r="H54" s="66"/>
      <c r="I54" s="66"/>
      <c r="J54" s="66"/>
    </row>
    <row r="55" customFormat="false" ht="14.25" hidden="false" customHeight="false" outlineLevel="0" collapsed="false">
      <c r="B55" s="66"/>
      <c r="C55" s="66"/>
      <c r="D55" s="66"/>
      <c r="E55" s="66"/>
      <c r="F55" s="66"/>
      <c r="G55" s="66"/>
      <c r="H55" s="66"/>
      <c r="I55" s="66"/>
      <c r="J55" s="66"/>
    </row>
    <row r="56" customFormat="false" ht="14.25" hidden="false" customHeight="false" outlineLevel="0" collapsed="false">
      <c r="B56" s="66"/>
      <c r="C56" s="66"/>
      <c r="D56" s="66"/>
      <c r="E56" s="66"/>
      <c r="F56" s="66"/>
      <c r="G56" s="66"/>
      <c r="H56" s="66"/>
      <c r="I56" s="66"/>
      <c r="J56" s="66"/>
    </row>
    <row r="57" customFormat="false" ht="14.25" hidden="false" customHeight="false" outlineLevel="0" collapsed="false">
      <c r="B57" s="66"/>
      <c r="C57" s="66"/>
      <c r="D57" s="66"/>
      <c r="E57" s="66"/>
      <c r="F57" s="66"/>
      <c r="G57" s="66"/>
      <c r="H57" s="66"/>
      <c r="I57" s="66"/>
      <c r="J57" s="66"/>
    </row>
    <row r="58" customFormat="false" ht="14.25" hidden="false" customHeight="false" outlineLevel="0" collapsed="false"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4.25" hidden="false" customHeight="false" outlineLevel="0" collapsed="false"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4.25" hidden="false" customHeight="false" outlineLevel="0" collapsed="false"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4.25" hidden="false" customHeight="false" outlineLevel="0" collapsed="false"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4.25" hidden="false" customHeight="false" outlineLevel="0" collapsed="false">
      <c r="B62" s="66"/>
      <c r="C62" s="66"/>
      <c r="D62" s="66"/>
      <c r="E62" s="66"/>
      <c r="F62" s="66"/>
      <c r="G62" s="66"/>
      <c r="H62" s="66"/>
      <c r="I62" s="66"/>
      <c r="J62" s="66"/>
    </row>
    <row r="63" customFormat="false" ht="14.25" hidden="false" customHeight="false" outlineLevel="0" collapsed="false"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14.25" hidden="false" customHeight="false" outlineLevel="0" collapsed="false">
      <c r="B64" s="66"/>
      <c r="C64" s="66"/>
      <c r="D64" s="66"/>
      <c r="E64" s="66"/>
      <c r="F64" s="66"/>
      <c r="G64" s="66"/>
      <c r="H64" s="66"/>
      <c r="I64" s="66"/>
      <c r="J64" s="66"/>
    </row>
    <row r="65" customFormat="false" ht="14.25" hidden="false" customHeight="false" outlineLevel="0" collapsed="false">
      <c r="B65" s="66"/>
      <c r="C65" s="66"/>
      <c r="D65" s="66"/>
      <c r="E65" s="66"/>
      <c r="F65" s="66"/>
      <c r="G65" s="66"/>
      <c r="H65" s="66"/>
      <c r="I65" s="66"/>
      <c r="J65" s="66"/>
    </row>
    <row r="66" customFormat="false" ht="14.25" hidden="false" customHeight="false" outlineLevel="0" collapsed="false">
      <c r="B66" s="66"/>
      <c r="C66" s="66"/>
      <c r="D66" s="66"/>
      <c r="E66" s="66"/>
      <c r="F66" s="66"/>
      <c r="G66" s="66"/>
      <c r="H66" s="66"/>
      <c r="I66" s="66"/>
      <c r="J66" s="66"/>
    </row>
    <row r="67" customFormat="false" ht="14.25" hidden="false" customHeight="false" outlineLevel="0" collapsed="false">
      <c r="B67" s="66"/>
      <c r="C67" s="66"/>
      <c r="D67" s="66"/>
      <c r="E67" s="66"/>
      <c r="F67" s="66"/>
      <c r="G67" s="66"/>
      <c r="H67" s="66"/>
      <c r="I67" s="66"/>
      <c r="J67" s="66"/>
    </row>
    <row r="68" customFormat="false" ht="14.25" hidden="false" customHeight="false" outlineLevel="0" collapsed="false">
      <c r="B68" s="66"/>
      <c r="C68" s="66"/>
      <c r="D68" s="66"/>
      <c r="E68" s="66"/>
      <c r="F68" s="66"/>
      <c r="G68" s="66"/>
      <c r="H68" s="66"/>
      <c r="I68" s="66"/>
      <c r="J68" s="66"/>
    </row>
    <row r="69" customFormat="false" ht="14.25" hidden="false" customHeight="false" outlineLevel="0" collapsed="false">
      <c r="B69" s="66"/>
      <c r="C69" s="66"/>
      <c r="D69" s="66"/>
      <c r="E69" s="66"/>
      <c r="F69" s="66"/>
      <c r="G69" s="66"/>
      <c r="H69" s="66"/>
      <c r="I69" s="66"/>
      <c r="J69" s="66"/>
    </row>
    <row r="70" customFormat="false" ht="14.25" hidden="false" customHeight="false" outlineLevel="0" collapsed="false">
      <c r="B70" s="66"/>
      <c r="C70" s="66"/>
      <c r="D70" s="66"/>
      <c r="E70" s="66"/>
      <c r="F70" s="66"/>
      <c r="G70" s="66"/>
      <c r="H70" s="66"/>
      <c r="I70" s="66"/>
      <c r="J70" s="66"/>
    </row>
    <row r="71" customFormat="false" ht="14.25" hidden="false" customHeight="false" outlineLevel="0" collapsed="false">
      <c r="B71" s="66"/>
      <c r="C71" s="66"/>
      <c r="D71" s="66"/>
      <c r="E71" s="66"/>
      <c r="F71" s="66"/>
      <c r="G71" s="66"/>
      <c r="H71" s="66"/>
      <c r="I71" s="66"/>
      <c r="J71" s="66"/>
    </row>
    <row r="72" customFormat="false" ht="14.25" hidden="false" customHeight="false" outlineLevel="0" collapsed="false">
      <c r="B72" s="66"/>
      <c r="C72" s="66"/>
      <c r="D72" s="66"/>
      <c r="E72" s="66"/>
      <c r="F72" s="66"/>
      <c r="G72" s="66"/>
      <c r="H72" s="66"/>
      <c r="I72" s="66"/>
      <c r="J72" s="66"/>
    </row>
    <row r="73" customFormat="false" ht="14.25" hidden="false" customHeight="false" outlineLevel="0" collapsed="false">
      <c r="B73" s="66"/>
      <c r="C73" s="66"/>
      <c r="D73" s="66"/>
      <c r="E73" s="66"/>
      <c r="F73" s="66"/>
      <c r="G73" s="66"/>
      <c r="H73" s="66"/>
      <c r="I73" s="66"/>
      <c r="J73" s="66"/>
    </row>
    <row r="74" customFormat="false" ht="14.25" hidden="false" customHeight="false" outlineLevel="0" collapsed="false">
      <c r="B74" s="66"/>
      <c r="C74" s="66"/>
      <c r="D74" s="66"/>
      <c r="E74" s="66"/>
      <c r="F74" s="66"/>
      <c r="G74" s="66"/>
      <c r="H74" s="66"/>
      <c r="I74" s="66"/>
      <c r="J74" s="66"/>
    </row>
    <row r="75" customFormat="false" ht="14.25" hidden="false" customHeight="false" outlineLevel="0" collapsed="false">
      <c r="B75" s="66"/>
      <c r="C75" s="66"/>
      <c r="D75" s="66"/>
      <c r="E75" s="66"/>
      <c r="F75" s="66"/>
      <c r="G75" s="66"/>
      <c r="H75" s="66"/>
      <c r="I75" s="66"/>
      <c r="J75" s="66"/>
    </row>
    <row r="76" customFormat="false" ht="14.25" hidden="false" customHeight="false" outlineLevel="0" collapsed="false">
      <c r="B76" s="66"/>
      <c r="C76" s="66"/>
      <c r="D76" s="66"/>
      <c r="E76" s="66"/>
      <c r="F76" s="66"/>
      <c r="G76" s="66"/>
      <c r="H76" s="66"/>
      <c r="I76" s="66"/>
      <c r="J76" s="66"/>
    </row>
    <row r="77" customFormat="false" ht="14.25" hidden="false" customHeight="false" outlineLevel="0" collapsed="false">
      <c r="B77" s="66"/>
      <c r="C77" s="66"/>
      <c r="D77" s="66"/>
      <c r="E77" s="66"/>
      <c r="F77" s="66"/>
      <c r="G77" s="66"/>
      <c r="H77" s="66"/>
      <c r="I77" s="66"/>
      <c r="J77" s="66"/>
    </row>
    <row r="78" customFormat="false" ht="14.25" hidden="false" customHeight="false" outlineLevel="0" collapsed="false">
      <c r="B78" s="66"/>
      <c r="C78" s="66"/>
      <c r="D78" s="66"/>
      <c r="E78" s="66"/>
      <c r="F78" s="66"/>
      <c r="G78" s="66"/>
      <c r="H78" s="66"/>
      <c r="I78" s="66"/>
      <c r="J78" s="66"/>
    </row>
    <row r="79" customFormat="false" ht="14.25" hidden="false" customHeight="false" outlineLevel="0" collapsed="false">
      <c r="B79" s="66"/>
      <c r="C79" s="66"/>
      <c r="D79" s="66"/>
      <c r="E79" s="66"/>
      <c r="F79" s="66"/>
      <c r="G79" s="66"/>
      <c r="H79" s="66"/>
      <c r="I79" s="66"/>
      <c r="J79" s="66"/>
    </row>
    <row r="80" customFormat="false" ht="14.25" hidden="false" customHeight="false" outlineLevel="0" collapsed="false">
      <c r="B80" s="66"/>
      <c r="C80" s="66"/>
      <c r="D80" s="66"/>
      <c r="E80" s="66"/>
      <c r="F80" s="66"/>
      <c r="G80" s="66"/>
      <c r="H80" s="66"/>
      <c r="I80" s="66"/>
      <c r="J80" s="66"/>
    </row>
    <row r="81" customFormat="false" ht="14.25" hidden="false" customHeight="false" outlineLevel="0" collapsed="false">
      <c r="B81" s="66"/>
      <c r="C81" s="66"/>
      <c r="D81" s="66"/>
      <c r="E81" s="66"/>
      <c r="F81" s="66"/>
      <c r="G81" s="66"/>
      <c r="H81" s="66"/>
      <c r="I81" s="66"/>
      <c r="J81" s="66"/>
    </row>
    <row r="82" customFormat="false" ht="14.25" hidden="false" customHeight="false" outlineLevel="0" collapsed="false">
      <c r="B82" s="66"/>
      <c r="C82" s="66"/>
      <c r="D82" s="66"/>
      <c r="E82" s="66"/>
      <c r="F82" s="66"/>
      <c r="G82" s="66"/>
      <c r="H82" s="66"/>
      <c r="I82" s="66"/>
      <c r="J82" s="66"/>
    </row>
    <row r="83" customFormat="false" ht="14.25" hidden="false" customHeight="false" outlineLevel="0" collapsed="false">
      <c r="B83" s="66"/>
      <c r="C83" s="66"/>
      <c r="D83" s="66"/>
      <c r="E83" s="66"/>
      <c r="F83" s="66"/>
      <c r="G83" s="66"/>
      <c r="H83" s="66"/>
      <c r="I83" s="66"/>
      <c r="J83" s="66"/>
    </row>
    <row r="84" customFormat="false" ht="14.25" hidden="false" customHeight="false" outlineLevel="0" collapsed="false">
      <c r="B84" s="66"/>
      <c r="C84" s="66"/>
      <c r="D84" s="66"/>
      <c r="E84" s="66"/>
      <c r="F84" s="66"/>
      <c r="G84" s="66"/>
      <c r="H84" s="66"/>
      <c r="I84" s="66"/>
      <c r="J84" s="66"/>
    </row>
    <row r="85" customFormat="false" ht="14.25" hidden="false" customHeight="false" outlineLevel="0" collapsed="false">
      <c r="B85" s="66"/>
      <c r="C85" s="66"/>
      <c r="D85" s="66"/>
      <c r="E85" s="66"/>
      <c r="F85" s="66"/>
      <c r="G85" s="66"/>
      <c r="H85" s="66"/>
      <c r="I85" s="66"/>
      <c r="J85" s="66"/>
    </row>
    <row r="86" customFormat="false" ht="14.25" hidden="false" customHeight="false" outlineLevel="0" collapsed="false">
      <c r="B86" s="66"/>
      <c r="C86" s="66"/>
      <c r="D86" s="66"/>
      <c r="E86" s="66"/>
      <c r="F86" s="66"/>
      <c r="G86" s="66"/>
      <c r="H86" s="66"/>
      <c r="I86" s="66"/>
      <c r="J86" s="66"/>
    </row>
    <row r="87" customFormat="false" ht="14.25" hidden="false" customHeight="false" outlineLevel="0" collapsed="false">
      <c r="B87" s="66"/>
      <c r="C87" s="66"/>
      <c r="D87" s="66"/>
      <c r="E87" s="66"/>
      <c r="F87" s="66"/>
      <c r="G87" s="66"/>
      <c r="H87" s="66"/>
      <c r="I87" s="66"/>
      <c r="J87" s="66"/>
    </row>
    <row r="88" customFormat="false" ht="14.25" hidden="false" customHeight="false" outlineLevel="0" collapsed="false">
      <c r="B88" s="66"/>
      <c r="C88" s="66"/>
      <c r="D88" s="66"/>
      <c r="E88" s="66"/>
      <c r="F88" s="66"/>
      <c r="G88" s="66"/>
      <c r="H88" s="66"/>
      <c r="I88" s="66"/>
      <c r="J88" s="66"/>
    </row>
    <row r="89" customFormat="false" ht="14.25" hidden="false" customHeight="false" outlineLevel="0" collapsed="false">
      <c r="B89" s="66"/>
      <c r="C89" s="66"/>
      <c r="D89" s="66"/>
      <c r="E89" s="66"/>
      <c r="F89" s="66"/>
      <c r="G89" s="66"/>
      <c r="H89" s="66"/>
      <c r="I89" s="66"/>
      <c r="J89" s="66"/>
    </row>
    <row r="90" customFormat="false" ht="14.25" hidden="false" customHeight="false" outlineLevel="0" collapsed="false">
      <c r="B90" s="66"/>
      <c r="C90" s="66"/>
      <c r="D90" s="66"/>
      <c r="E90" s="66"/>
      <c r="F90" s="66"/>
      <c r="G90" s="66"/>
      <c r="H90" s="66"/>
      <c r="I90" s="66"/>
      <c r="J90" s="66"/>
    </row>
    <row r="91" customFormat="false" ht="14.25" hidden="false" customHeight="false" outlineLevel="0" collapsed="false">
      <c r="B91" s="66"/>
      <c r="C91" s="66"/>
      <c r="D91" s="66"/>
      <c r="E91" s="66"/>
      <c r="F91" s="66"/>
      <c r="G91" s="66"/>
      <c r="H91" s="66"/>
      <c r="I91" s="66"/>
      <c r="J91" s="66"/>
    </row>
    <row r="92" customFormat="false" ht="14.25" hidden="false" customHeight="false" outlineLevel="0" collapsed="false">
      <c r="B92" s="66"/>
      <c r="C92" s="66"/>
      <c r="D92" s="66"/>
      <c r="E92" s="66"/>
      <c r="F92" s="66"/>
      <c r="G92" s="66"/>
      <c r="H92" s="66"/>
      <c r="I92" s="66"/>
      <c r="J92" s="66"/>
    </row>
    <row r="93" customFormat="false" ht="14.25" hidden="false" customHeight="false" outlineLevel="0" collapsed="false">
      <c r="B93" s="66"/>
      <c r="C93" s="66"/>
      <c r="D93" s="66"/>
      <c r="E93" s="66"/>
      <c r="F93" s="66"/>
      <c r="G93" s="66"/>
      <c r="H93" s="66"/>
      <c r="I93" s="66"/>
      <c r="J93" s="66"/>
    </row>
    <row r="94" customFormat="false" ht="14.25" hidden="false" customHeight="false" outlineLevel="0" collapsed="false">
      <c r="B94" s="66"/>
      <c r="C94" s="66"/>
      <c r="D94" s="66"/>
      <c r="E94" s="66"/>
      <c r="F94" s="66"/>
      <c r="G94" s="66"/>
      <c r="H94" s="66"/>
      <c r="I94" s="66"/>
      <c r="J94" s="66"/>
    </row>
    <row r="95" customFormat="false" ht="14.25" hidden="false" customHeight="false" outlineLevel="0" collapsed="false">
      <c r="B95" s="66"/>
      <c r="C95" s="66"/>
      <c r="D95" s="66"/>
      <c r="E95" s="66"/>
      <c r="F95" s="66"/>
      <c r="G95" s="66"/>
      <c r="H95" s="66"/>
      <c r="I95" s="66"/>
      <c r="J95" s="66"/>
    </row>
    <row r="96" customFormat="false" ht="14.25" hidden="false" customHeight="false" outlineLevel="0" collapsed="false">
      <c r="B96" s="66"/>
      <c r="C96" s="66"/>
      <c r="D96" s="66"/>
      <c r="E96" s="66"/>
      <c r="F96" s="66"/>
      <c r="G96" s="66"/>
      <c r="H96" s="66"/>
      <c r="I96" s="66"/>
      <c r="J96" s="66"/>
    </row>
    <row r="97" customFormat="false" ht="14.25" hidden="false" customHeight="false" outlineLevel="0" collapsed="false">
      <c r="B97" s="66"/>
      <c r="C97" s="66"/>
      <c r="D97" s="66"/>
      <c r="E97" s="66"/>
      <c r="F97" s="66"/>
      <c r="G97" s="66"/>
      <c r="H97" s="66"/>
      <c r="I97" s="66"/>
      <c r="J97" s="66"/>
    </row>
    <row r="98" customFormat="false" ht="14.25" hidden="false" customHeight="false" outlineLevel="0" collapsed="false">
      <c r="B98" s="66"/>
      <c r="C98" s="66"/>
      <c r="D98" s="66"/>
      <c r="E98" s="66"/>
      <c r="F98" s="66"/>
      <c r="G98" s="66"/>
      <c r="H98" s="66"/>
      <c r="I98" s="66"/>
      <c r="J98" s="66"/>
    </row>
    <row r="99" customFormat="false" ht="14.25" hidden="false" customHeight="false" outlineLevel="0" collapsed="false">
      <c r="B99" s="66"/>
      <c r="C99" s="66"/>
      <c r="D99" s="66"/>
      <c r="E99" s="66"/>
      <c r="F99" s="66"/>
      <c r="G99" s="66"/>
      <c r="H99" s="66"/>
      <c r="I99" s="66"/>
      <c r="J99" s="66"/>
    </row>
    <row r="100" customFormat="false" ht="14.25" hidden="false" customHeight="false" outlineLevel="0" collapsed="false">
      <c r="B100" s="66"/>
      <c r="C100" s="66"/>
      <c r="D100" s="66"/>
      <c r="E100" s="66"/>
      <c r="F100" s="66"/>
      <c r="G100" s="66"/>
      <c r="H100" s="66"/>
      <c r="I100" s="66"/>
      <c r="J100" s="66"/>
    </row>
    <row r="101" customFormat="false" ht="14.25" hidden="false" customHeight="false" outlineLevel="0" collapsed="false">
      <c r="B101" s="66"/>
      <c r="C101" s="66"/>
      <c r="D101" s="66"/>
      <c r="E101" s="66"/>
      <c r="F101" s="66"/>
      <c r="G101" s="66"/>
      <c r="H101" s="66"/>
      <c r="I101" s="66"/>
      <c r="J101" s="66"/>
    </row>
    <row r="102" customFormat="false" ht="14.25" hidden="false" customHeight="false" outlineLevel="0" collapsed="false">
      <c r="B102" s="66"/>
      <c r="C102" s="66"/>
      <c r="D102" s="66"/>
      <c r="E102" s="66"/>
      <c r="F102" s="66"/>
      <c r="G102" s="66"/>
      <c r="H102" s="66"/>
      <c r="I102" s="66"/>
      <c r="J102" s="66"/>
    </row>
    <row r="103" customFormat="false" ht="14.25" hidden="false" customHeight="false" outlineLevel="0" collapsed="false">
      <c r="B103" s="66"/>
      <c r="C103" s="66"/>
      <c r="D103" s="66"/>
      <c r="E103" s="66"/>
      <c r="F103" s="66"/>
      <c r="G103" s="66"/>
      <c r="H103" s="66"/>
      <c r="I103" s="66"/>
      <c r="J103" s="66"/>
    </row>
    <row r="104" customFormat="false" ht="14.25" hidden="false" customHeight="false" outlineLevel="0" collapsed="false">
      <c r="B104" s="66"/>
      <c r="C104" s="66"/>
      <c r="D104" s="66"/>
      <c r="E104" s="66"/>
      <c r="F104" s="66"/>
      <c r="G104" s="66"/>
      <c r="H104" s="66"/>
      <c r="I104" s="66"/>
      <c r="J104" s="66"/>
    </row>
    <row r="105" customFormat="false" ht="14.25" hidden="false" customHeight="false" outlineLevel="0" collapsed="false">
      <c r="B105" s="66"/>
      <c r="C105" s="66"/>
      <c r="D105" s="66"/>
      <c r="E105" s="66"/>
      <c r="F105" s="66"/>
      <c r="G105" s="66"/>
      <c r="H105" s="66"/>
      <c r="I105" s="66"/>
      <c r="J105" s="66"/>
    </row>
    <row r="106" customFormat="false" ht="14.25" hidden="false" customHeight="false" outlineLevel="0" collapsed="false">
      <c r="B106" s="66"/>
      <c r="C106" s="66"/>
      <c r="D106" s="66"/>
      <c r="E106" s="66"/>
      <c r="F106" s="66"/>
      <c r="G106" s="66"/>
      <c r="H106" s="66"/>
      <c r="I106" s="66"/>
      <c r="J106" s="66"/>
    </row>
    <row r="107" customFormat="false" ht="14.25" hidden="false" customHeight="false" outlineLevel="0" collapsed="false">
      <c r="B107" s="66"/>
      <c r="C107" s="66"/>
      <c r="D107" s="66"/>
      <c r="E107" s="66"/>
      <c r="F107" s="66"/>
      <c r="G107" s="66"/>
      <c r="H107" s="66"/>
      <c r="I107" s="66"/>
      <c r="J107" s="66"/>
    </row>
    <row r="108" customFormat="false" ht="14.25" hidden="false" customHeight="false" outlineLevel="0" collapsed="false">
      <c r="B108" s="66"/>
      <c r="C108" s="66"/>
      <c r="D108" s="66"/>
      <c r="E108" s="66"/>
      <c r="F108" s="66"/>
      <c r="G108" s="66"/>
      <c r="H108" s="66"/>
      <c r="I108" s="66"/>
      <c r="J108" s="66"/>
    </row>
    <row r="109" customFormat="false" ht="14.25" hidden="false" customHeight="false" outlineLevel="0" collapsed="false">
      <c r="B109" s="66"/>
      <c r="C109" s="66"/>
      <c r="D109" s="66"/>
      <c r="E109" s="66"/>
      <c r="F109" s="66"/>
      <c r="G109" s="66"/>
      <c r="H109" s="66"/>
      <c r="I109" s="66"/>
      <c r="J109" s="66"/>
    </row>
    <row r="110" customFormat="false" ht="14.25" hidden="false" customHeight="false" outlineLevel="0" collapsed="false">
      <c r="B110" s="66"/>
      <c r="C110" s="66"/>
      <c r="D110" s="66"/>
      <c r="E110" s="66"/>
      <c r="F110" s="66"/>
      <c r="G110" s="66"/>
      <c r="H110" s="66"/>
      <c r="I110" s="66"/>
      <c r="J110" s="66"/>
    </row>
    <row r="111" customFormat="false" ht="14.25" hidden="false" customHeight="false" outlineLevel="0" collapsed="false">
      <c r="B111" s="66"/>
      <c r="C111" s="66"/>
      <c r="D111" s="66"/>
      <c r="E111" s="66"/>
      <c r="F111" s="66"/>
      <c r="G111" s="66"/>
      <c r="H111" s="66"/>
      <c r="I111" s="66"/>
      <c r="J111" s="66"/>
    </row>
    <row r="112" customFormat="false" ht="14.25" hidden="false" customHeight="false" outlineLevel="0" collapsed="false">
      <c r="B112" s="66"/>
      <c r="C112" s="66"/>
      <c r="D112" s="66"/>
      <c r="E112" s="66"/>
      <c r="F112" s="66"/>
      <c r="G112" s="66"/>
      <c r="H112" s="66"/>
      <c r="I112" s="66"/>
      <c r="J112" s="66"/>
    </row>
    <row r="113" customFormat="false" ht="14.25" hidden="false" customHeight="false" outlineLevel="0" collapsed="false">
      <c r="B113" s="66"/>
      <c r="C113" s="66"/>
      <c r="D113" s="66"/>
      <c r="E113" s="66"/>
      <c r="F113" s="66"/>
      <c r="G113" s="66"/>
      <c r="H113" s="66"/>
      <c r="I113" s="66"/>
      <c r="J113" s="66"/>
    </row>
    <row r="114" customFormat="false" ht="14.25" hidden="false" customHeight="false" outlineLevel="0" collapsed="false">
      <c r="B114" s="66"/>
      <c r="C114" s="66"/>
      <c r="D114" s="66"/>
      <c r="E114" s="66"/>
      <c r="F114" s="66"/>
      <c r="G114" s="66"/>
      <c r="H114" s="66"/>
      <c r="I114" s="66"/>
      <c r="J114" s="66"/>
    </row>
    <row r="115" customFormat="false" ht="14.25" hidden="false" customHeight="false" outlineLevel="0" collapsed="false">
      <c r="B115" s="66"/>
      <c r="C115" s="66"/>
      <c r="D115" s="66"/>
      <c r="E115" s="66"/>
      <c r="F115" s="66"/>
      <c r="G115" s="66"/>
      <c r="H115" s="66"/>
      <c r="I115" s="66"/>
      <c r="J115" s="66"/>
    </row>
    <row r="116" customFormat="false" ht="14.25" hidden="false" customHeight="false" outlineLevel="0" collapsed="false">
      <c r="B116" s="66"/>
      <c r="C116" s="66"/>
      <c r="D116" s="66"/>
      <c r="E116" s="66"/>
      <c r="F116" s="66"/>
      <c r="G116" s="66"/>
      <c r="H116" s="66"/>
      <c r="I116" s="66"/>
      <c r="J116" s="66"/>
    </row>
    <row r="117" customFormat="false" ht="14.25" hidden="false" customHeight="false" outlineLevel="0" collapsed="false">
      <c r="B117" s="66"/>
      <c r="C117" s="66"/>
      <c r="D117" s="66"/>
      <c r="E117" s="66"/>
      <c r="F117" s="66"/>
      <c r="G117" s="66"/>
      <c r="H117" s="66"/>
      <c r="I117" s="66"/>
      <c r="J117" s="66"/>
    </row>
  </sheetData>
  <mergeCells count="6">
    <mergeCell ref="B2:H2"/>
    <mergeCell ref="G3:H3"/>
    <mergeCell ref="B4:B5"/>
    <mergeCell ref="C4:G4"/>
    <mergeCell ref="H4:H5"/>
    <mergeCell ref="B31:H31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15-01-26T10:24:03Z</cp:lastPrinted>
  <dcterms:modified xsi:type="dcterms:W3CDTF">2015-02-09T08:55:07Z</dcterms:modified>
  <cp:revision>0</cp:revision>
  <dc:subject/>
  <dc:title/>
</cp:coreProperties>
</file>