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4" name="_xlnm.Print_Area" vbProcedure="false">市町村別!$B$1:$H$32</definedName>
    <definedName function="false" hidden="false" localSheetId="3" name="_xlnm.Print_Area" vbProcedure="false">年別・月別!$B$2:$H$49</definedName>
    <definedName function="false" hidden="false" localSheetId="0" name="_xlnm.Print_Area" vbProcedure="false">魚種別１!$A$1:$J$43,魚種別１!$B$47:$J$82</definedName>
    <definedName function="false" hidden="false" localSheetId="1" name="_xlnm.Print_Area" vbProcedure="false">魚種別２!$A$1:$J$43,魚種別２!$B$47:$J$84</definedName>
    <definedName function="false" hidden="false" localSheetId="2" name="_xlnm.Print_Area" vbProcedure="false">魚種別３!$A$1:$J$43,魚種別３!$B$47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61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6.1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6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6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6.1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　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5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6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6.1</t>
    </r>
    <r>
      <rPr>
        <sz val="16"/>
        <color rgb="FF000000"/>
        <rFont val="Noto Sans"/>
        <family val="2"/>
      </rPr>
      <t xml:space="preserve">月）</t>
    </r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r>
      <rPr>
        <sz val="12"/>
        <color rgb="FF000000"/>
        <rFont val="ＭＳ 明朝"/>
        <family val="1"/>
        <charset val="128"/>
      </rPr>
      <t xml:space="preserve">( )</t>
    </r>
    <r>
      <rPr>
        <sz val="12"/>
        <color rgb="FF000000"/>
        <rFont val="Noto Sans"/>
        <family val="2"/>
      </rPr>
      <t xml:space="preserve">の数値についてはデータが重複しているため、太平洋北区計に加算していません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"/>
    <numFmt numFmtId="170" formatCode="#,##0.0;[RED]\-#,##0.0"/>
    <numFmt numFmtId="171" formatCode="#,##0_);\(#,##0\)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2"/>
      <color rgb="FFFF000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7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8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3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54" activeCellId="0" sqref="M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1.12"/>
    <col collapsed="false" customWidth="true" hidden="false" outlineLevel="0" max="9" min="8" style="0" width="14.12"/>
    <col collapsed="false" customWidth="true" hidden="false" outlineLevel="0" max="10" min="10" style="0" width="11.24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4</v>
      </c>
      <c r="F4" s="9"/>
      <c r="G4" s="9"/>
      <c r="H4" s="10" t="s">
        <v>5</v>
      </c>
      <c r="I4" s="10"/>
      <c r="J4" s="10"/>
      <c r="K4" s="11"/>
    </row>
    <row r="5" customFormat="false" ht="20.1" hidden="false" customHeight="true" outlineLevel="0" collapsed="false">
      <c r="B5" s="12"/>
      <c r="C5" s="13"/>
      <c r="D5" s="8"/>
      <c r="E5" s="14" t="s">
        <v>6</v>
      </c>
      <c r="F5" s="15" t="s">
        <v>7</v>
      </c>
      <c r="G5" s="16" t="s">
        <v>8</v>
      </c>
      <c r="H5" s="14" t="s">
        <v>6</v>
      </c>
      <c r="I5" s="17" t="s">
        <v>7</v>
      </c>
      <c r="J5" s="18" t="s">
        <v>8</v>
      </c>
      <c r="K5" s="11"/>
    </row>
    <row r="6" customFormat="false" ht="20.1" hidden="false" customHeight="true" outlineLevel="0" collapsed="false">
      <c r="B6" s="19" t="s">
        <v>9</v>
      </c>
      <c r="C6" s="20" t="n">
        <v>1</v>
      </c>
      <c r="D6" s="21" t="s">
        <v>10</v>
      </c>
      <c r="E6" s="22" t="n">
        <v>4702</v>
      </c>
      <c r="F6" s="23" t="n">
        <v>37972</v>
      </c>
      <c r="G6" s="24" t="n">
        <f aca="false">E6/F6*100</f>
        <v>12.3828083851259</v>
      </c>
      <c r="H6" s="22" t="n">
        <v>1022</v>
      </c>
      <c r="I6" s="25" t="n">
        <v>4714</v>
      </c>
      <c r="J6" s="26" t="n">
        <f aca="false">H6/I6*100</f>
        <v>21.680101824353</v>
      </c>
      <c r="K6" s="11"/>
    </row>
    <row r="7" customFormat="false" ht="20.1" hidden="false" customHeight="true" outlineLevel="0" collapsed="false">
      <c r="B7" s="19"/>
      <c r="C7" s="27" t="n">
        <v>2</v>
      </c>
      <c r="D7" s="28" t="s">
        <v>11</v>
      </c>
      <c r="E7" s="29" t="n">
        <v>81</v>
      </c>
      <c r="F7" s="30" t="n">
        <v>10097</v>
      </c>
      <c r="G7" s="31" t="n">
        <f aca="false">E7/F7*100</f>
        <v>0.802218480736853</v>
      </c>
      <c r="H7" s="29" t="n">
        <v>111</v>
      </c>
      <c r="I7" s="32" t="n">
        <v>1951</v>
      </c>
      <c r="J7" s="33" t="n">
        <f aca="false">H7/I7*100</f>
        <v>5.68939005638134</v>
      </c>
      <c r="K7" s="11"/>
    </row>
    <row r="8" customFormat="false" ht="20.1" hidden="false" customHeight="true" outlineLevel="0" collapsed="false">
      <c r="B8" s="19"/>
      <c r="C8" s="27" t="n">
        <v>3</v>
      </c>
      <c r="D8" s="34" t="s">
        <v>12</v>
      </c>
      <c r="E8" s="35" t="s">
        <v>13</v>
      </c>
      <c r="F8" s="36" t="s">
        <v>13</v>
      </c>
      <c r="G8" s="37" t="s">
        <v>13</v>
      </c>
      <c r="H8" s="35" t="s">
        <v>13</v>
      </c>
      <c r="I8" s="38" t="s">
        <v>13</v>
      </c>
      <c r="J8" s="39" t="s">
        <v>13</v>
      </c>
      <c r="K8" s="11"/>
    </row>
    <row r="9" customFormat="false" ht="20.1" hidden="false" customHeight="true" outlineLevel="0" collapsed="false">
      <c r="B9" s="19"/>
      <c r="C9" s="27" t="n">
        <v>4</v>
      </c>
      <c r="D9" s="34" t="s">
        <v>14</v>
      </c>
      <c r="E9" s="29" t="n">
        <v>11832</v>
      </c>
      <c r="F9" s="30" t="n">
        <v>3949</v>
      </c>
      <c r="G9" s="31" t="n">
        <f aca="false">E9/F9*100</f>
        <v>299.620157001773</v>
      </c>
      <c r="H9" s="29" t="n">
        <v>119666</v>
      </c>
      <c r="I9" s="32" t="n">
        <v>6968</v>
      </c>
      <c r="J9" s="33" t="n">
        <f aca="false">H9/I9*100</f>
        <v>1717.36509758898</v>
      </c>
      <c r="K9" s="11"/>
    </row>
    <row r="10" customFormat="false" ht="20.1" hidden="false" customHeight="true" outlineLevel="0" collapsed="false">
      <c r="B10" s="19"/>
      <c r="C10" s="27" t="n">
        <v>5</v>
      </c>
      <c r="D10" s="34" t="s">
        <v>15</v>
      </c>
      <c r="E10" s="35" t="s">
        <v>13</v>
      </c>
      <c r="F10" s="36" t="s">
        <v>13</v>
      </c>
      <c r="G10" s="37" t="s">
        <v>13</v>
      </c>
      <c r="H10" s="35" t="s">
        <v>13</v>
      </c>
      <c r="I10" s="38" t="s">
        <v>13</v>
      </c>
      <c r="J10" s="39" t="s">
        <v>13</v>
      </c>
      <c r="K10" s="11"/>
    </row>
    <row r="11" customFormat="false" ht="20.1" hidden="false" customHeight="true" outlineLevel="0" collapsed="false">
      <c r="B11" s="19"/>
      <c r="C11" s="27" t="n">
        <v>6</v>
      </c>
      <c r="D11" s="34" t="s">
        <v>16</v>
      </c>
      <c r="E11" s="29" t="n">
        <v>1162374</v>
      </c>
      <c r="F11" s="30" t="n">
        <v>489</v>
      </c>
      <c r="G11" s="40" t="n">
        <f aca="false">E11/F11*100</f>
        <v>237704.294478528</v>
      </c>
      <c r="H11" s="29" t="n">
        <v>139074</v>
      </c>
      <c r="I11" s="32" t="n">
        <v>335</v>
      </c>
      <c r="J11" s="41" t="n">
        <f aca="false">H11/I11*100</f>
        <v>41514.6268656716</v>
      </c>
      <c r="K11" s="11"/>
    </row>
    <row r="12" customFormat="false" ht="20.1" hidden="false" customHeight="true" outlineLevel="0" collapsed="false">
      <c r="B12" s="19"/>
      <c r="C12" s="27" t="n">
        <v>7</v>
      </c>
      <c r="D12" s="34" t="s">
        <v>17</v>
      </c>
      <c r="E12" s="29" t="n">
        <v>35250</v>
      </c>
      <c r="F12" s="30" t="n">
        <v>2093</v>
      </c>
      <c r="G12" s="31" t="n">
        <f aca="false">E12/F12*100</f>
        <v>1684.18537983755</v>
      </c>
      <c r="H12" s="29" t="n">
        <v>5089</v>
      </c>
      <c r="I12" s="32" t="n">
        <v>515</v>
      </c>
      <c r="J12" s="33" t="n">
        <f aca="false">H12/I12*100</f>
        <v>988.155339805825</v>
      </c>
      <c r="K12" s="11"/>
    </row>
    <row r="13" customFormat="false" ht="20.1" hidden="false" customHeight="true" outlineLevel="0" collapsed="false">
      <c r="B13" s="19"/>
      <c r="C13" s="27" t="n">
        <v>8</v>
      </c>
      <c r="D13" s="34" t="s">
        <v>18</v>
      </c>
      <c r="E13" s="29" t="n">
        <v>1098581</v>
      </c>
      <c r="F13" s="30" t="n">
        <v>909990</v>
      </c>
      <c r="G13" s="31" t="n">
        <f aca="false">E13/F13*100</f>
        <v>120.724513456192</v>
      </c>
      <c r="H13" s="29" t="n">
        <v>250803</v>
      </c>
      <c r="I13" s="32" t="n">
        <v>231889</v>
      </c>
      <c r="J13" s="33" t="n">
        <f aca="false">H13/I13*100</f>
        <v>108.156488664835</v>
      </c>
      <c r="K13" s="11"/>
    </row>
    <row r="14" customFormat="false" ht="20.1" hidden="false" customHeight="true" outlineLevel="0" collapsed="false">
      <c r="B14" s="19"/>
      <c r="C14" s="27" t="n">
        <v>9</v>
      </c>
      <c r="D14" s="34" t="s">
        <v>19</v>
      </c>
      <c r="E14" s="29" t="n">
        <v>229965</v>
      </c>
      <c r="F14" s="30" t="n">
        <v>621052</v>
      </c>
      <c r="G14" s="31" t="n">
        <f aca="false">E14/F14*100</f>
        <v>37.0283003677631</v>
      </c>
      <c r="H14" s="29" t="n">
        <v>15234</v>
      </c>
      <c r="I14" s="32" t="n">
        <v>26998</v>
      </c>
      <c r="J14" s="33" t="n">
        <f aca="false">H14/I14*100</f>
        <v>56.4264019557004</v>
      </c>
      <c r="K14" s="11"/>
    </row>
    <row r="15" customFormat="false" ht="20.1" hidden="false" customHeight="true" outlineLevel="0" collapsed="false">
      <c r="B15" s="19"/>
      <c r="C15" s="27" t="n">
        <v>10</v>
      </c>
      <c r="D15" s="34" t="s">
        <v>20</v>
      </c>
      <c r="E15" s="29" t="n">
        <v>245512</v>
      </c>
      <c r="F15" s="30" t="n">
        <v>244895</v>
      </c>
      <c r="G15" s="31" t="n">
        <f aca="false">E15/F15*100</f>
        <v>100.251944710999</v>
      </c>
      <c r="H15" s="29" t="n">
        <v>17771</v>
      </c>
      <c r="I15" s="32" t="n">
        <v>21314</v>
      </c>
      <c r="J15" s="33" t="n">
        <f aca="false">H15/I15*100</f>
        <v>83.3771230177348</v>
      </c>
      <c r="K15" s="11"/>
    </row>
    <row r="16" customFormat="false" ht="20.1" hidden="false" customHeight="true" outlineLevel="0" collapsed="false">
      <c r="B16" s="19"/>
      <c r="C16" s="27" t="n">
        <v>11</v>
      </c>
      <c r="D16" s="34" t="s">
        <v>21</v>
      </c>
      <c r="E16" s="29" t="n">
        <v>22086</v>
      </c>
      <c r="F16" s="30" t="n">
        <v>15455</v>
      </c>
      <c r="G16" s="31" t="n">
        <f aca="false">E16/F16*100</f>
        <v>142.905208670333</v>
      </c>
      <c r="H16" s="29" t="n">
        <v>10937</v>
      </c>
      <c r="I16" s="32" t="n">
        <v>9503</v>
      </c>
      <c r="J16" s="33" t="n">
        <f aca="false">H16/I16*100</f>
        <v>115.08997158792</v>
      </c>
      <c r="K16" s="11"/>
    </row>
    <row r="17" customFormat="false" ht="20.1" hidden="false" customHeight="true" outlineLevel="0" collapsed="false">
      <c r="B17" s="19"/>
      <c r="C17" s="27" t="n">
        <v>12</v>
      </c>
      <c r="D17" s="34" t="s">
        <v>22</v>
      </c>
      <c r="E17" s="29" t="n">
        <v>5317</v>
      </c>
      <c r="F17" s="30" t="n">
        <v>4907</v>
      </c>
      <c r="G17" s="31" t="n">
        <f aca="false">E17/F17*100</f>
        <v>108.355410637864</v>
      </c>
      <c r="H17" s="29" t="n">
        <v>2788</v>
      </c>
      <c r="I17" s="32" t="n">
        <v>2505</v>
      </c>
      <c r="J17" s="33" t="n">
        <f aca="false">H17/I17*100</f>
        <v>111.297405189621</v>
      </c>
      <c r="K17" s="11"/>
    </row>
    <row r="18" customFormat="false" ht="20.1" hidden="false" customHeight="true" outlineLevel="0" collapsed="false">
      <c r="B18" s="19"/>
      <c r="C18" s="27" t="n">
        <v>13</v>
      </c>
      <c r="D18" s="34" t="s">
        <v>23</v>
      </c>
      <c r="E18" s="29" t="n">
        <v>6768</v>
      </c>
      <c r="F18" s="30" t="n">
        <v>7916</v>
      </c>
      <c r="G18" s="31" t="n">
        <f aca="false">E18/F18*100</f>
        <v>85.4977261243052</v>
      </c>
      <c r="H18" s="29" t="n">
        <v>2554</v>
      </c>
      <c r="I18" s="32" t="n">
        <v>3397</v>
      </c>
      <c r="J18" s="33" t="n">
        <f aca="false">H18/I18*100</f>
        <v>75.1839858698852</v>
      </c>
      <c r="K18" s="11"/>
    </row>
    <row r="19" customFormat="false" ht="20.1" hidden="false" customHeight="true" outlineLevel="0" collapsed="false">
      <c r="B19" s="19"/>
      <c r="C19" s="27" t="n">
        <v>14</v>
      </c>
      <c r="D19" s="28" t="s">
        <v>24</v>
      </c>
      <c r="E19" s="29" t="n">
        <v>4010</v>
      </c>
      <c r="F19" s="30" t="n">
        <v>4561</v>
      </c>
      <c r="G19" s="31" t="n">
        <f aca="false">E19/F19*100</f>
        <v>87.919315939487</v>
      </c>
      <c r="H19" s="29" t="n">
        <v>720</v>
      </c>
      <c r="I19" s="32" t="n">
        <v>837</v>
      </c>
      <c r="J19" s="33" t="n">
        <f aca="false">H19/I19*100</f>
        <v>86.0215053763441</v>
      </c>
      <c r="K19" s="11"/>
    </row>
    <row r="20" customFormat="false" ht="20.1" hidden="false" customHeight="true" outlineLevel="0" collapsed="false">
      <c r="B20" s="19"/>
      <c r="C20" s="27" t="n">
        <v>15</v>
      </c>
      <c r="D20" s="34" t="s">
        <v>25</v>
      </c>
      <c r="E20" s="29" t="n">
        <v>58222</v>
      </c>
      <c r="F20" s="30" t="n">
        <v>65725</v>
      </c>
      <c r="G20" s="31" t="n">
        <f aca="false">E20/F20*100</f>
        <v>88.5842525675162</v>
      </c>
      <c r="H20" s="29" t="n">
        <v>50705</v>
      </c>
      <c r="I20" s="32" t="n">
        <v>58301</v>
      </c>
      <c r="J20" s="33" t="n">
        <f aca="false">H20/I20*100</f>
        <v>86.9710639611671</v>
      </c>
      <c r="K20" s="11"/>
    </row>
    <row r="21" customFormat="false" ht="20.1" hidden="false" customHeight="true" outlineLevel="0" collapsed="false">
      <c r="B21" s="19"/>
      <c r="C21" s="27" t="n">
        <v>16</v>
      </c>
      <c r="D21" s="34" t="s">
        <v>26</v>
      </c>
      <c r="E21" s="29" t="n">
        <v>67035</v>
      </c>
      <c r="F21" s="30" t="n">
        <v>63001</v>
      </c>
      <c r="G21" s="31" t="n">
        <f aca="false">E21/F21*100</f>
        <v>106.403072967096</v>
      </c>
      <c r="H21" s="29" t="n">
        <v>21921</v>
      </c>
      <c r="I21" s="32" t="n">
        <v>19940</v>
      </c>
      <c r="J21" s="33" t="n">
        <f aca="false">H21/I21*100</f>
        <v>109.93480441324</v>
      </c>
      <c r="K21" s="11"/>
    </row>
    <row r="22" customFormat="false" ht="20.1" hidden="false" customHeight="true" outlineLevel="0" collapsed="false">
      <c r="B22" s="19"/>
      <c r="C22" s="27" t="n">
        <v>17</v>
      </c>
      <c r="D22" s="34" t="s">
        <v>27</v>
      </c>
      <c r="E22" s="29" t="n">
        <v>11553</v>
      </c>
      <c r="F22" s="30" t="n">
        <v>18513</v>
      </c>
      <c r="G22" s="31" t="n">
        <f aca="false">E22/F22*100</f>
        <v>62.4047966293956</v>
      </c>
      <c r="H22" s="29" t="n">
        <v>5966</v>
      </c>
      <c r="I22" s="32" t="n">
        <v>9397</v>
      </c>
      <c r="J22" s="33" t="n">
        <f aca="false">H22/I22*100</f>
        <v>63.4883473448973</v>
      </c>
      <c r="K22" s="11"/>
    </row>
    <row r="23" customFormat="false" ht="20.1" hidden="false" customHeight="true" outlineLevel="0" collapsed="false">
      <c r="B23" s="19"/>
      <c r="C23" s="27" t="n">
        <v>18</v>
      </c>
      <c r="D23" s="28" t="s">
        <v>28</v>
      </c>
      <c r="E23" s="29" t="n">
        <v>46844</v>
      </c>
      <c r="F23" s="30" t="n">
        <v>54024</v>
      </c>
      <c r="G23" s="31" t="n">
        <f aca="false">E23/F23*100</f>
        <v>86.7096105434622</v>
      </c>
      <c r="H23" s="29" t="n">
        <v>14516</v>
      </c>
      <c r="I23" s="32" t="n">
        <v>18067</v>
      </c>
      <c r="J23" s="33" t="n">
        <f aca="false">H23/I23*100</f>
        <v>80.3453810815299</v>
      </c>
      <c r="K23" s="11"/>
    </row>
    <row r="24" customFormat="false" ht="20.1" hidden="false" customHeight="true" outlineLevel="0" collapsed="false">
      <c r="B24" s="19"/>
      <c r="C24" s="27" t="n">
        <v>19</v>
      </c>
      <c r="D24" s="34" t="s">
        <v>29</v>
      </c>
      <c r="E24" s="29" t="n">
        <v>46154</v>
      </c>
      <c r="F24" s="30" t="n">
        <v>49195</v>
      </c>
      <c r="G24" s="31" t="n">
        <f aca="false">E24/F24*100</f>
        <v>93.8184774875495</v>
      </c>
      <c r="H24" s="29" t="n">
        <v>54111</v>
      </c>
      <c r="I24" s="32" t="n">
        <v>56036</v>
      </c>
      <c r="J24" s="33" t="n">
        <f aca="false">H24/I24*100</f>
        <v>96.5647084017417</v>
      </c>
      <c r="K24" s="11"/>
    </row>
    <row r="25" customFormat="false" ht="20.1" hidden="false" customHeight="true" outlineLevel="0" collapsed="false">
      <c r="B25" s="19"/>
      <c r="C25" s="27" t="n">
        <v>20</v>
      </c>
      <c r="D25" s="34" t="s">
        <v>30</v>
      </c>
      <c r="E25" s="29" t="n">
        <v>156</v>
      </c>
      <c r="F25" s="30" t="n">
        <v>2342</v>
      </c>
      <c r="G25" s="31" t="n">
        <f aca="false">E25/F25*100</f>
        <v>6.66097352690009</v>
      </c>
      <c r="H25" s="29" t="n">
        <v>44</v>
      </c>
      <c r="I25" s="32" t="n">
        <v>618</v>
      </c>
      <c r="J25" s="33" t="n">
        <f aca="false">H25/I25*100</f>
        <v>7.11974110032362</v>
      </c>
      <c r="K25" s="11"/>
    </row>
    <row r="26" customFormat="false" ht="20.1" hidden="false" customHeight="true" outlineLevel="0" collapsed="false">
      <c r="B26" s="19"/>
      <c r="C26" s="27" t="n">
        <v>21</v>
      </c>
      <c r="D26" s="34" t="s">
        <v>31</v>
      </c>
      <c r="E26" s="29" t="n">
        <v>802</v>
      </c>
      <c r="F26" s="30" t="n">
        <v>12389</v>
      </c>
      <c r="G26" s="31" t="n">
        <f aca="false">E26/F26*100</f>
        <v>6.47348454273953</v>
      </c>
      <c r="H26" s="29" t="n">
        <v>551</v>
      </c>
      <c r="I26" s="32" t="n">
        <v>248</v>
      </c>
      <c r="J26" s="33" t="n">
        <f aca="false">H26/I26*100</f>
        <v>222.177419354839</v>
      </c>
      <c r="K26" s="11"/>
    </row>
    <row r="27" customFormat="false" ht="20.1" hidden="false" customHeight="true" outlineLevel="0" collapsed="false">
      <c r="B27" s="19"/>
      <c r="C27" s="27" t="n">
        <v>22</v>
      </c>
      <c r="D27" s="34" t="s">
        <v>32</v>
      </c>
      <c r="E27" s="29" t="n">
        <v>10</v>
      </c>
      <c r="F27" s="42" t="s">
        <v>13</v>
      </c>
      <c r="G27" s="37" t="s">
        <v>13</v>
      </c>
      <c r="H27" s="29" t="n">
        <v>2</v>
      </c>
      <c r="I27" s="38" t="s">
        <v>13</v>
      </c>
      <c r="J27" s="39" t="s">
        <v>13</v>
      </c>
      <c r="K27" s="11"/>
    </row>
    <row r="28" customFormat="false" ht="20.1" hidden="false" customHeight="true" outlineLevel="0" collapsed="false">
      <c r="B28" s="19"/>
      <c r="C28" s="27" t="n">
        <v>23</v>
      </c>
      <c r="D28" s="34" t="s">
        <v>33</v>
      </c>
      <c r="E28" s="29" t="n">
        <v>27346</v>
      </c>
      <c r="F28" s="30" t="n">
        <v>47489</v>
      </c>
      <c r="G28" s="31" t="n">
        <f aca="false">E28/F28*100</f>
        <v>57.583861525827</v>
      </c>
      <c r="H28" s="29" t="n">
        <v>8326</v>
      </c>
      <c r="I28" s="32" t="n">
        <v>15392</v>
      </c>
      <c r="J28" s="33" t="n">
        <f aca="false">H28/I28*100</f>
        <v>54.0930353430353</v>
      </c>
      <c r="K28" s="11"/>
    </row>
    <row r="29" customFormat="false" ht="20.1" hidden="false" customHeight="true" outlineLevel="0" collapsed="false">
      <c r="B29" s="19"/>
      <c r="C29" s="27" t="n">
        <v>24</v>
      </c>
      <c r="D29" s="34" t="s">
        <v>34</v>
      </c>
      <c r="E29" s="29" t="n">
        <v>5771</v>
      </c>
      <c r="F29" s="30" t="n">
        <v>31986</v>
      </c>
      <c r="G29" s="31" t="n">
        <f aca="false">E29/F29*100</f>
        <v>18.0422684924655</v>
      </c>
      <c r="H29" s="29" t="n">
        <v>3856</v>
      </c>
      <c r="I29" s="32" t="n">
        <v>21119</v>
      </c>
      <c r="J29" s="33" t="n">
        <f aca="false">H29/I29*100</f>
        <v>18.2584402670581</v>
      </c>
      <c r="K29" s="11"/>
    </row>
    <row r="30" customFormat="false" ht="20.1" hidden="false" customHeight="true" outlineLevel="0" collapsed="false">
      <c r="B30" s="19"/>
      <c r="C30" s="27" t="n">
        <v>25</v>
      </c>
      <c r="D30" s="34" t="s">
        <v>35</v>
      </c>
      <c r="E30" s="29" t="n">
        <v>24</v>
      </c>
      <c r="F30" s="30" t="n">
        <v>1</v>
      </c>
      <c r="G30" s="31" t="n">
        <f aca="false">E30/F30*100</f>
        <v>2400</v>
      </c>
      <c r="H30" s="29" t="n">
        <v>9</v>
      </c>
      <c r="I30" s="32" t="n">
        <v>1</v>
      </c>
      <c r="J30" s="33" t="n">
        <f aca="false">H30/I30*100</f>
        <v>900</v>
      </c>
      <c r="K30" s="11"/>
    </row>
    <row r="31" customFormat="false" ht="20.1" hidden="false" customHeight="true" outlineLevel="0" collapsed="false">
      <c r="B31" s="19"/>
      <c r="C31" s="27" t="n">
        <v>26</v>
      </c>
      <c r="D31" s="34" t="s">
        <v>36</v>
      </c>
      <c r="E31" s="35" t="s">
        <v>13</v>
      </c>
      <c r="F31" s="36" t="s">
        <v>13</v>
      </c>
      <c r="G31" s="37" t="s">
        <v>13</v>
      </c>
      <c r="H31" s="35" t="s">
        <v>13</v>
      </c>
      <c r="I31" s="38" t="s">
        <v>13</v>
      </c>
      <c r="J31" s="39" t="s">
        <v>13</v>
      </c>
      <c r="K31" s="11"/>
    </row>
    <row r="32" customFormat="false" ht="20.1" hidden="false" customHeight="true" outlineLevel="0" collapsed="false">
      <c r="B32" s="19"/>
      <c r="C32" s="27" t="n">
        <v>27</v>
      </c>
      <c r="D32" s="34" t="s">
        <v>37</v>
      </c>
      <c r="E32" s="43" t="n">
        <v>7596</v>
      </c>
      <c r="F32" s="30" t="n">
        <v>6898</v>
      </c>
      <c r="G32" s="31" t="n">
        <f aca="false">E32/F32*100</f>
        <v>110.118875036242</v>
      </c>
      <c r="H32" s="43" t="n">
        <v>4851</v>
      </c>
      <c r="I32" s="32" t="n">
        <v>3906</v>
      </c>
      <c r="J32" s="44" t="n">
        <f aca="false">H32/I32*100</f>
        <v>124.193548387097</v>
      </c>
      <c r="K32" s="11"/>
    </row>
    <row r="33" customFormat="false" ht="20.1" hidden="false" customHeight="true" outlineLevel="0" collapsed="false">
      <c r="B33" s="19"/>
      <c r="C33" s="27" t="n">
        <v>28</v>
      </c>
      <c r="D33" s="34" t="s">
        <v>38</v>
      </c>
      <c r="E33" s="29" t="n">
        <v>36346</v>
      </c>
      <c r="F33" s="30" t="n">
        <v>46175</v>
      </c>
      <c r="G33" s="31" t="n">
        <f aca="false">E33/F33*100</f>
        <v>78.7135896047645</v>
      </c>
      <c r="H33" s="29" t="n">
        <v>17242</v>
      </c>
      <c r="I33" s="32" t="n">
        <v>16531</v>
      </c>
      <c r="J33" s="33" t="n">
        <f aca="false">H33/I33*100</f>
        <v>104.301010223217</v>
      </c>
      <c r="K33" s="11"/>
    </row>
    <row r="34" customFormat="false" ht="20.1" hidden="false" customHeight="true" outlineLevel="0" collapsed="false">
      <c r="B34" s="19"/>
      <c r="C34" s="27" t="n">
        <v>29</v>
      </c>
      <c r="D34" s="34" t="s">
        <v>39</v>
      </c>
      <c r="E34" s="29" t="n">
        <v>6331</v>
      </c>
      <c r="F34" s="30" t="n">
        <v>29710</v>
      </c>
      <c r="G34" s="31" t="n">
        <f aca="false">E34/F34*100</f>
        <v>21.3093234601144</v>
      </c>
      <c r="H34" s="29" t="n">
        <v>9625</v>
      </c>
      <c r="I34" s="32" t="n">
        <v>37403</v>
      </c>
      <c r="J34" s="33" t="n">
        <f aca="false">H34/I34*100</f>
        <v>25.7332299548165</v>
      </c>
      <c r="K34" s="11"/>
    </row>
    <row r="35" customFormat="false" ht="20.1" hidden="false" customHeight="true" outlineLevel="0" collapsed="false">
      <c r="B35" s="19"/>
      <c r="C35" s="27" t="n">
        <v>30</v>
      </c>
      <c r="D35" s="28" t="s">
        <v>40</v>
      </c>
      <c r="E35" s="29" t="n">
        <v>2885</v>
      </c>
      <c r="F35" s="30" t="n">
        <v>4191</v>
      </c>
      <c r="G35" s="31" t="n">
        <f aca="false">E35/F35*100</f>
        <v>68.8379861608208</v>
      </c>
      <c r="H35" s="29" t="n">
        <v>2287</v>
      </c>
      <c r="I35" s="32" t="n">
        <v>2574</v>
      </c>
      <c r="J35" s="33" t="n">
        <f aca="false">H35/I35*100</f>
        <v>88.8500388500388</v>
      </c>
      <c r="K35" s="11"/>
    </row>
    <row r="36" customFormat="false" ht="20.1" hidden="false" customHeight="true" outlineLevel="0" collapsed="false">
      <c r="B36" s="19"/>
      <c r="C36" s="27" t="n">
        <v>31</v>
      </c>
      <c r="D36" s="34" t="s">
        <v>41</v>
      </c>
      <c r="E36" s="29" t="n">
        <v>4095</v>
      </c>
      <c r="F36" s="30" t="n">
        <v>1310</v>
      </c>
      <c r="G36" s="31" t="n">
        <f aca="false">E36/F36*100</f>
        <v>312.595419847328</v>
      </c>
      <c r="H36" s="29" t="n">
        <v>6515</v>
      </c>
      <c r="I36" s="32" t="n">
        <v>2615</v>
      </c>
      <c r="J36" s="33" t="n">
        <f aca="false">H36/I36*100</f>
        <v>249.139579349904</v>
      </c>
      <c r="K36" s="11"/>
    </row>
    <row r="37" customFormat="false" ht="20.1" hidden="false" customHeight="true" outlineLevel="0" collapsed="false">
      <c r="B37" s="19"/>
      <c r="C37" s="27" t="n">
        <v>32</v>
      </c>
      <c r="D37" s="34" t="s">
        <v>42</v>
      </c>
      <c r="E37" s="29" t="n">
        <v>15503</v>
      </c>
      <c r="F37" s="30" t="n">
        <v>18657</v>
      </c>
      <c r="G37" s="31" t="n">
        <f aca="false">E37/F37*100</f>
        <v>83.0948169587822</v>
      </c>
      <c r="H37" s="29" t="n">
        <v>41600</v>
      </c>
      <c r="I37" s="32" t="n">
        <v>57440</v>
      </c>
      <c r="J37" s="33" t="n">
        <f aca="false">H37/I37*100</f>
        <v>72.4233983286908</v>
      </c>
      <c r="K37" s="11"/>
    </row>
    <row r="38" customFormat="false" ht="20.1" hidden="false" customHeight="true" outlineLevel="0" collapsed="false">
      <c r="B38" s="19"/>
      <c r="C38" s="27" t="n">
        <v>33</v>
      </c>
      <c r="D38" s="34" t="s">
        <v>43</v>
      </c>
      <c r="E38" s="29" t="n">
        <v>623</v>
      </c>
      <c r="F38" s="30" t="n">
        <v>1149</v>
      </c>
      <c r="G38" s="31" t="n">
        <f aca="false">E38/F38*100</f>
        <v>54.2210617928634</v>
      </c>
      <c r="H38" s="29" t="n">
        <v>142</v>
      </c>
      <c r="I38" s="32" t="n">
        <v>249</v>
      </c>
      <c r="J38" s="33" t="n">
        <f aca="false">H38/I38*100</f>
        <v>57.0281124497992</v>
      </c>
      <c r="K38" s="11"/>
    </row>
    <row r="39" customFormat="false" ht="20.1" hidden="false" customHeight="true" outlineLevel="0" collapsed="false">
      <c r="B39" s="19"/>
      <c r="C39" s="27" t="n">
        <v>34</v>
      </c>
      <c r="D39" s="34" t="s">
        <v>44</v>
      </c>
      <c r="E39" s="29" t="n">
        <v>44578</v>
      </c>
      <c r="F39" s="30" t="n">
        <v>48003</v>
      </c>
      <c r="G39" s="31" t="n">
        <f aca="false">E39/F39*100</f>
        <v>92.865029269004</v>
      </c>
      <c r="H39" s="29" t="n">
        <v>53308</v>
      </c>
      <c r="I39" s="32" t="n">
        <v>50230</v>
      </c>
      <c r="J39" s="33" t="n">
        <f aca="false">H39/I39*100</f>
        <v>106.127812064503</v>
      </c>
      <c r="K39" s="45"/>
    </row>
    <row r="40" customFormat="false" ht="20.1" hidden="false" customHeight="true" outlineLevel="0" collapsed="false">
      <c r="B40" s="19"/>
      <c r="C40" s="27" t="n">
        <v>35</v>
      </c>
      <c r="D40" s="34" t="s">
        <v>45</v>
      </c>
      <c r="E40" s="29" t="n">
        <v>24</v>
      </c>
      <c r="F40" s="30" t="n">
        <v>90</v>
      </c>
      <c r="G40" s="31" t="n">
        <f aca="false">E40/F40*100</f>
        <v>26.6666666666667</v>
      </c>
      <c r="H40" s="29" t="n">
        <v>12</v>
      </c>
      <c r="I40" s="32" t="n">
        <v>33</v>
      </c>
      <c r="J40" s="33" t="n">
        <f aca="false">H40/I40*100</f>
        <v>36.3636363636364</v>
      </c>
      <c r="K40" s="45"/>
    </row>
    <row r="41" customFormat="false" ht="20.1" hidden="false" customHeight="true" outlineLevel="0" collapsed="false">
      <c r="B41" s="19"/>
      <c r="C41" s="27" t="n">
        <v>36</v>
      </c>
      <c r="D41" s="34" t="s">
        <v>46</v>
      </c>
      <c r="E41" s="29" t="n">
        <v>145</v>
      </c>
      <c r="F41" s="36" t="s">
        <v>13</v>
      </c>
      <c r="G41" s="37" t="s">
        <v>13</v>
      </c>
      <c r="H41" s="29" t="n">
        <v>52</v>
      </c>
      <c r="I41" s="38" t="s">
        <v>13</v>
      </c>
      <c r="J41" s="39" t="s">
        <v>13</v>
      </c>
      <c r="K41" s="11"/>
    </row>
    <row r="42" customFormat="false" ht="20.1" hidden="false" customHeight="true" outlineLevel="0" collapsed="false">
      <c r="B42" s="19"/>
      <c r="C42" s="46" t="n">
        <v>37</v>
      </c>
      <c r="D42" s="47" t="s">
        <v>47</v>
      </c>
      <c r="E42" s="48" t="n">
        <v>258073</v>
      </c>
      <c r="F42" s="49" t="n">
        <v>361645</v>
      </c>
      <c r="G42" s="50" t="n">
        <f aca="false">E42/F42*100</f>
        <v>71.3608649366091</v>
      </c>
      <c r="H42" s="48" t="n">
        <v>96912</v>
      </c>
      <c r="I42" s="51" t="n">
        <v>115176</v>
      </c>
      <c r="J42" s="52" t="n">
        <f aca="false">H42/I42*100</f>
        <v>84.1425296936862</v>
      </c>
      <c r="K42" s="11"/>
    </row>
    <row r="43" s="53" customFormat="true" ht="20.1" hidden="false" customHeight="true" outlineLevel="0" collapsed="false">
      <c r="B43" s="19"/>
      <c r="C43" s="54"/>
      <c r="D43" s="55" t="s">
        <v>48</v>
      </c>
      <c r="E43" s="56" t="n">
        <f aca="false">SUM(E6:E42)</f>
        <v>3466594</v>
      </c>
      <c r="F43" s="57" t="n">
        <f aca="false">SUM(F6:F42)</f>
        <v>2725869</v>
      </c>
      <c r="G43" s="58" t="n">
        <f aca="false">E43/F43*100</f>
        <v>127.173903074579</v>
      </c>
      <c r="H43" s="56" t="n">
        <f aca="false">SUM(H6:H42)</f>
        <v>958322</v>
      </c>
      <c r="I43" s="59" t="n">
        <f aca="false">SUM(I6:I42)</f>
        <v>796202</v>
      </c>
      <c r="J43" s="60" t="n">
        <f aca="false">H43/I43*100</f>
        <v>120.36166701415</v>
      </c>
      <c r="K43" s="61"/>
    </row>
    <row r="44" customFormat="false" ht="14.25" hidden="false" customHeight="false" outlineLevel="0" collapsed="false">
      <c r="B44" s="62"/>
      <c r="C44" s="63"/>
      <c r="D44" s="62"/>
      <c r="E44" s="64"/>
      <c r="F44" s="64"/>
      <c r="G44" s="64"/>
      <c r="H44" s="64"/>
      <c r="I44" s="64"/>
      <c r="J44" s="64"/>
      <c r="K44" s="11"/>
    </row>
    <row r="45" customFormat="false" ht="14.25" hidden="false" customHeight="false" outlineLevel="0" collapsed="false">
      <c r="B45" s="62"/>
      <c r="C45" s="63"/>
      <c r="D45" s="62"/>
      <c r="E45" s="64"/>
      <c r="F45" s="64"/>
      <c r="G45" s="64"/>
      <c r="H45" s="64"/>
      <c r="I45" s="64"/>
      <c r="J45" s="64"/>
      <c r="K45" s="11"/>
    </row>
    <row r="46" customFormat="false" ht="15" hidden="false" customHeight="false" outlineLevel="0" collapsed="false">
      <c r="B46" s="62"/>
      <c r="C46" s="63"/>
      <c r="D46" s="62"/>
      <c r="E46" s="64"/>
      <c r="F46" s="64"/>
      <c r="G46" s="64"/>
      <c r="H46" s="64"/>
      <c r="I46" s="64"/>
      <c r="J46" s="64"/>
      <c r="K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4</v>
      </c>
      <c r="F47" s="9"/>
      <c r="G47" s="9"/>
      <c r="H47" s="10" t="s">
        <v>5</v>
      </c>
      <c r="I47" s="10"/>
      <c r="J47" s="10"/>
      <c r="K47" s="11"/>
    </row>
    <row r="48" customFormat="false" ht="20.1" hidden="false" customHeight="true" outlineLevel="0" collapsed="false">
      <c r="B48" s="12"/>
      <c r="C48" s="13"/>
      <c r="D48" s="8"/>
      <c r="E48" s="14" t="s">
        <v>6</v>
      </c>
      <c r="F48" s="15" t="s">
        <v>7</v>
      </c>
      <c r="G48" s="16" t="s">
        <v>8</v>
      </c>
      <c r="H48" s="14" t="s">
        <v>6</v>
      </c>
      <c r="I48" s="17" t="s">
        <v>7</v>
      </c>
      <c r="J48" s="18" t="s">
        <v>8</v>
      </c>
      <c r="K48" s="11"/>
    </row>
    <row r="49" customFormat="false" ht="20.1" hidden="false" customHeight="true" outlineLevel="0" collapsed="false">
      <c r="B49" s="65" t="s">
        <v>49</v>
      </c>
      <c r="C49" s="66" t="n">
        <v>38</v>
      </c>
      <c r="D49" s="67" t="s">
        <v>50</v>
      </c>
      <c r="E49" s="68" t="n">
        <v>13647</v>
      </c>
      <c r="F49" s="69" t="n">
        <v>6667</v>
      </c>
      <c r="G49" s="70" t="n">
        <f aca="false">E49/F49*100</f>
        <v>204.694765261737</v>
      </c>
      <c r="H49" s="68" t="n">
        <v>1738</v>
      </c>
      <c r="I49" s="71" t="n">
        <v>606</v>
      </c>
      <c r="J49" s="33" t="n">
        <f aca="false">H49/I49*100</f>
        <v>286.798679867987</v>
      </c>
      <c r="K49" s="11"/>
    </row>
    <row r="50" customFormat="false" ht="20.1" hidden="false" customHeight="true" outlineLevel="0" collapsed="false">
      <c r="B50" s="65"/>
      <c r="C50" s="72" t="n">
        <v>39</v>
      </c>
      <c r="D50" s="28" t="s">
        <v>51</v>
      </c>
      <c r="E50" s="35" t="s">
        <v>13</v>
      </c>
      <c r="F50" s="36" t="s">
        <v>13</v>
      </c>
      <c r="G50" s="37" t="s">
        <v>13</v>
      </c>
      <c r="H50" s="35" t="s">
        <v>13</v>
      </c>
      <c r="I50" s="38" t="s">
        <v>13</v>
      </c>
      <c r="J50" s="39" t="s">
        <v>13</v>
      </c>
      <c r="K50" s="11"/>
    </row>
    <row r="51" customFormat="false" ht="20.1" hidden="false" customHeight="true" outlineLevel="0" collapsed="false">
      <c r="B51" s="65"/>
      <c r="C51" s="72" t="n">
        <v>40</v>
      </c>
      <c r="D51" s="28" t="s">
        <v>52</v>
      </c>
      <c r="E51" s="73" t="s">
        <v>13</v>
      </c>
      <c r="F51" s="36" t="s">
        <v>13</v>
      </c>
      <c r="G51" s="37" t="s">
        <v>13</v>
      </c>
      <c r="H51" s="73" t="s">
        <v>13</v>
      </c>
      <c r="I51" s="38" t="s">
        <v>13</v>
      </c>
      <c r="J51" s="39" t="s">
        <v>13</v>
      </c>
      <c r="K51" s="11"/>
    </row>
    <row r="52" customFormat="false" ht="20.1" hidden="false" customHeight="true" outlineLevel="0" collapsed="false">
      <c r="B52" s="65"/>
      <c r="C52" s="74" t="n">
        <v>41</v>
      </c>
      <c r="D52" s="75" t="s">
        <v>53</v>
      </c>
      <c r="E52" s="76" t="n">
        <v>176042</v>
      </c>
      <c r="F52" s="77" t="n">
        <v>305602</v>
      </c>
      <c r="G52" s="78" t="n">
        <f aca="false">E52/F52*100</f>
        <v>57.604989496142</v>
      </c>
      <c r="H52" s="76" t="n">
        <v>35711</v>
      </c>
      <c r="I52" s="79" t="n">
        <v>46932</v>
      </c>
      <c r="J52" s="80" t="n">
        <f aca="false">H52/I52*100</f>
        <v>76.0909400835251</v>
      </c>
      <c r="K52" s="11"/>
    </row>
    <row r="53" customFormat="false" ht="20.1" hidden="false" customHeight="true" outlineLevel="0" collapsed="false">
      <c r="B53" s="65"/>
      <c r="C53" s="81"/>
      <c r="D53" s="82" t="s">
        <v>54</v>
      </c>
      <c r="E53" s="59" t="n">
        <f aca="false">SUM(E49:E52)</f>
        <v>189689</v>
      </c>
      <c r="F53" s="59" t="n">
        <f aca="false">SUM(F49:F52)</f>
        <v>312269</v>
      </c>
      <c r="G53" s="58" t="n">
        <f aca="false">E53/F53*100</f>
        <v>60.7453829871041</v>
      </c>
      <c r="H53" s="59" t="n">
        <f aca="false">SUM(H49:H52)</f>
        <v>37449</v>
      </c>
      <c r="I53" s="57" t="n">
        <f aca="false">SUM(I49:I52)</f>
        <v>47538</v>
      </c>
      <c r="J53" s="83" t="n">
        <f aca="false">H53/I53*100</f>
        <v>78.7769784172662</v>
      </c>
      <c r="K53" s="11"/>
    </row>
    <row r="54" customFormat="false" ht="20.1" hidden="false" customHeight="true" outlineLevel="0" collapsed="false">
      <c r="B54" s="65"/>
      <c r="C54" s="84" t="n">
        <v>42</v>
      </c>
      <c r="D54" s="85" t="s">
        <v>55</v>
      </c>
      <c r="E54" s="68" t="n">
        <v>158379</v>
      </c>
      <c r="F54" s="71" t="n">
        <v>208238</v>
      </c>
      <c r="G54" s="86" t="n">
        <f aca="false">E54/F54*100</f>
        <v>76.0567235566996</v>
      </c>
      <c r="H54" s="68" t="n">
        <v>38282</v>
      </c>
      <c r="I54" s="71" t="n">
        <v>48856</v>
      </c>
      <c r="J54" s="87" t="n">
        <f aca="false">H54/I54*100</f>
        <v>78.3568036679221</v>
      </c>
      <c r="K54" s="11"/>
    </row>
    <row r="55" customFormat="false" ht="20.1" hidden="false" customHeight="true" outlineLevel="0" collapsed="false">
      <c r="B55" s="65"/>
      <c r="C55" s="72" t="n">
        <v>43</v>
      </c>
      <c r="D55" s="34" t="s">
        <v>56</v>
      </c>
      <c r="E55" s="32" t="n">
        <v>232</v>
      </c>
      <c r="F55" s="30" t="n">
        <v>849</v>
      </c>
      <c r="G55" s="70" t="n">
        <f aca="false">E55/F55*100</f>
        <v>27.3262661955241</v>
      </c>
      <c r="H55" s="32" t="n">
        <v>146</v>
      </c>
      <c r="I55" s="30" t="n">
        <v>600</v>
      </c>
      <c r="J55" s="33" t="n">
        <f aca="false">H55/I55*100</f>
        <v>24.3333333333333</v>
      </c>
      <c r="K55" s="11"/>
    </row>
    <row r="56" customFormat="false" ht="20.1" hidden="false" customHeight="true" outlineLevel="0" collapsed="false">
      <c r="B56" s="65"/>
      <c r="C56" s="72" t="n">
        <v>44</v>
      </c>
      <c r="D56" s="34" t="s">
        <v>57</v>
      </c>
      <c r="E56" s="32" t="n">
        <v>80</v>
      </c>
      <c r="F56" s="30" t="n">
        <v>4</v>
      </c>
      <c r="G56" s="70" t="n">
        <f aca="false">E56/F56*100</f>
        <v>2000</v>
      </c>
      <c r="H56" s="32" t="n">
        <v>22</v>
      </c>
      <c r="I56" s="30" t="n">
        <v>3</v>
      </c>
      <c r="J56" s="33" t="n">
        <f aca="false">H56/I56*100</f>
        <v>733.333333333333</v>
      </c>
      <c r="K56" s="11"/>
    </row>
    <row r="57" customFormat="false" ht="20.1" hidden="false" customHeight="true" outlineLevel="0" collapsed="false">
      <c r="B57" s="65"/>
      <c r="C57" s="72" t="n">
        <v>45</v>
      </c>
      <c r="D57" s="34" t="s">
        <v>58</v>
      </c>
      <c r="E57" s="32" t="n">
        <v>5461</v>
      </c>
      <c r="F57" s="30" t="n">
        <v>3654</v>
      </c>
      <c r="G57" s="70" t="n">
        <f aca="false">E57/F57*100</f>
        <v>149.452654625068</v>
      </c>
      <c r="H57" s="32" t="n">
        <v>27973</v>
      </c>
      <c r="I57" s="30" t="n">
        <v>15664</v>
      </c>
      <c r="J57" s="33" t="n">
        <f aca="false">H57/I57*100</f>
        <v>178.581460674157</v>
      </c>
      <c r="K57" s="11"/>
    </row>
    <row r="58" customFormat="false" ht="20.1" hidden="false" customHeight="true" outlineLevel="0" collapsed="false">
      <c r="B58" s="65"/>
      <c r="C58" s="74" t="n">
        <v>46</v>
      </c>
      <c r="D58" s="88" t="s">
        <v>47</v>
      </c>
      <c r="E58" s="89" t="n">
        <v>12741</v>
      </c>
      <c r="F58" s="90" t="n">
        <v>8961</v>
      </c>
      <c r="G58" s="91" t="n">
        <f aca="false">E58/F58*100</f>
        <v>142.182792099096</v>
      </c>
      <c r="H58" s="89" t="n">
        <v>10266</v>
      </c>
      <c r="I58" s="90" t="n">
        <v>10706</v>
      </c>
      <c r="J58" s="52" t="n">
        <f aca="false">H58/I58*100</f>
        <v>95.8901550532412</v>
      </c>
      <c r="K58" s="11"/>
    </row>
    <row r="59" customFormat="false" ht="20.1" hidden="false" customHeight="true" outlineLevel="0" collapsed="false">
      <c r="B59" s="65"/>
      <c r="C59" s="81"/>
      <c r="D59" s="92" t="s">
        <v>48</v>
      </c>
      <c r="E59" s="93" t="n">
        <f aca="false">SUM(E53:E58)</f>
        <v>366582</v>
      </c>
      <c r="F59" s="94" t="n">
        <f aca="false">SUM(F53:F58)</f>
        <v>533975</v>
      </c>
      <c r="G59" s="95" t="n">
        <f aca="false">E59/F59*100</f>
        <v>68.6515286296175</v>
      </c>
      <c r="H59" s="96" t="n">
        <f aca="false">SUM(H53:H58)</f>
        <v>114138</v>
      </c>
      <c r="I59" s="94" t="n">
        <f aca="false">SUM(I53:I58)</f>
        <v>123367</v>
      </c>
      <c r="J59" s="97" t="n">
        <f aca="false">H59/I59*100</f>
        <v>92.5190691189702</v>
      </c>
      <c r="K59" s="11"/>
    </row>
    <row r="60" customFormat="false" ht="20.1" hidden="false" customHeight="true" outlineLevel="0" collapsed="false">
      <c r="B60" s="98" t="s">
        <v>59</v>
      </c>
      <c r="C60" s="66" t="n">
        <v>47</v>
      </c>
      <c r="D60" s="99" t="s">
        <v>60</v>
      </c>
      <c r="E60" s="68" t="n">
        <v>339932</v>
      </c>
      <c r="F60" s="71" t="n">
        <v>138614</v>
      </c>
      <c r="G60" s="86" t="n">
        <f aca="false">E60/F60*100</f>
        <v>245.236411906445</v>
      </c>
      <c r="H60" s="68" t="n">
        <v>95317</v>
      </c>
      <c r="I60" s="71" t="n">
        <v>43938</v>
      </c>
      <c r="J60" s="87" t="n">
        <f aca="false">H60/I60*100</f>
        <v>216.935226910647</v>
      </c>
      <c r="K60" s="11"/>
    </row>
    <row r="61" customFormat="false" ht="20.1" hidden="false" customHeight="true" outlineLevel="0" collapsed="false">
      <c r="B61" s="98"/>
      <c r="C61" s="72" t="n">
        <v>48</v>
      </c>
      <c r="D61" s="100" t="s">
        <v>61</v>
      </c>
      <c r="E61" s="32" t="n">
        <v>837048</v>
      </c>
      <c r="F61" s="30" t="n">
        <v>377696</v>
      </c>
      <c r="G61" s="86" t="n">
        <f aca="false">E61/F61*100</f>
        <v>221.619503516055</v>
      </c>
      <c r="H61" s="32" t="n">
        <v>286623</v>
      </c>
      <c r="I61" s="30" t="n">
        <v>117281</v>
      </c>
      <c r="J61" s="87" t="n">
        <f aca="false">H61/I61*100</f>
        <v>244.389969389756</v>
      </c>
      <c r="K61" s="11"/>
    </row>
    <row r="62" customFormat="false" ht="20.1" hidden="false" customHeight="true" outlineLevel="0" collapsed="false">
      <c r="B62" s="98"/>
      <c r="C62" s="101" t="n">
        <v>49</v>
      </c>
      <c r="D62" s="102" t="s">
        <v>62</v>
      </c>
      <c r="E62" s="35" t="s">
        <v>13</v>
      </c>
      <c r="F62" s="36" t="s">
        <v>13</v>
      </c>
      <c r="G62" s="37" t="s">
        <v>13</v>
      </c>
      <c r="H62" s="35" t="s">
        <v>13</v>
      </c>
      <c r="I62" s="38" t="s">
        <v>13</v>
      </c>
      <c r="J62" s="39" t="s">
        <v>13</v>
      </c>
      <c r="K62" s="11"/>
    </row>
    <row r="63" s="53" customFormat="true" ht="20.1" hidden="false" customHeight="true" outlineLevel="0" collapsed="false">
      <c r="B63" s="98"/>
      <c r="C63" s="81"/>
      <c r="D63" s="82" t="s">
        <v>63</v>
      </c>
      <c r="E63" s="59" t="n">
        <f aca="false">SUM(E60:E62)</f>
        <v>1176980</v>
      </c>
      <c r="F63" s="59" t="n">
        <f aca="false">SUM(F60:F62)</f>
        <v>516310</v>
      </c>
      <c r="G63" s="58" t="n">
        <f aca="false">E63/F63*100</f>
        <v>227.959946543743</v>
      </c>
      <c r="H63" s="59" t="n">
        <f aca="false">SUM(H60:H62)</f>
        <v>381940</v>
      </c>
      <c r="I63" s="57" t="n">
        <f aca="false">SUM(I60:I62)</f>
        <v>161219</v>
      </c>
      <c r="J63" s="83" t="n">
        <f aca="false">H63/I63*100</f>
        <v>236.907560523263</v>
      </c>
      <c r="K63" s="103"/>
    </row>
    <row r="64" customFormat="false" ht="20.1" hidden="false" customHeight="true" outlineLevel="0" collapsed="false">
      <c r="B64" s="98"/>
      <c r="C64" s="66" t="n">
        <v>50</v>
      </c>
      <c r="D64" s="102" t="s">
        <v>64</v>
      </c>
      <c r="E64" s="32" t="n">
        <v>325324</v>
      </c>
      <c r="F64" s="30" t="n">
        <v>415923</v>
      </c>
      <c r="G64" s="86" t="n">
        <f aca="false">E64/F64*100</f>
        <v>78.2173623483193</v>
      </c>
      <c r="H64" s="68" t="n">
        <v>221854</v>
      </c>
      <c r="I64" s="71" t="n">
        <v>259580</v>
      </c>
      <c r="J64" s="87" t="n">
        <f aca="false">H64/I64*100</f>
        <v>85.4665228445951</v>
      </c>
      <c r="K64" s="11"/>
    </row>
    <row r="65" customFormat="false" ht="20.1" hidden="false" customHeight="true" outlineLevel="0" collapsed="false">
      <c r="B65" s="98"/>
      <c r="C65" s="72" t="n">
        <v>51</v>
      </c>
      <c r="D65" s="102" t="s">
        <v>65</v>
      </c>
      <c r="E65" s="32" t="n">
        <v>347688</v>
      </c>
      <c r="F65" s="30" t="n">
        <v>27144</v>
      </c>
      <c r="G65" s="86" t="n">
        <f aca="false">E65/F65*100</f>
        <v>1280.90185676393</v>
      </c>
      <c r="H65" s="32" t="n">
        <v>118538</v>
      </c>
      <c r="I65" s="30" t="n">
        <v>5271</v>
      </c>
      <c r="J65" s="87" t="n">
        <f aca="false">H65/I65*100</f>
        <v>2248.87118193891</v>
      </c>
      <c r="K65" s="11"/>
    </row>
    <row r="66" customFormat="false" ht="20.1" hidden="false" customHeight="true" outlineLevel="0" collapsed="false">
      <c r="B66" s="98"/>
      <c r="C66" s="101" t="n">
        <v>52</v>
      </c>
      <c r="D66" s="102" t="s">
        <v>66</v>
      </c>
      <c r="E66" s="35" t="s">
        <v>13</v>
      </c>
      <c r="F66" s="36" t="s">
        <v>13</v>
      </c>
      <c r="G66" s="37" t="s">
        <v>13</v>
      </c>
      <c r="H66" s="35" t="s">
        <v>13</v>
      </c>
      <c r="I66" s="38" t="s">
        <v>13</v>
      </c>
      <c r="J66" s="39" t="s">
        <v>13</v>
      </c>
      <c r="K66" s="11"/>
    </row>
    <row r="67" customFormat="false" ht="20.1" hidden="false" customHeight="true" outlineLevel="0" collapsed="false">
      <c r="B67" s="98"/>
      <c r="C67" s="81"/>
      <c r="D67" s="82" t="s">
        <v>67</v>
      </c>
      <c r="E67" s="59" t="n">
        <f aca="false">SUM(E65:E66)</f>
        <v>347688</v>
      </c>
      <c r="F67" s="59" t="n">
        <f aca="false">SUM(F65:F66)</f>
        <v>27144</v>
      </c>
      <c r="G67" s="58" t="n">
        <f aca="false">E67/F67*100</f>
        <v>1280.90185676393</v>
      </c>
      <c r="H67" s="59" t="n">
        <f aca="false">SUM(H65:H66)</f>
        <v>118538</v>
      </c>
      <c r="I67" s="57" t="n">
        <f aca="false">SUM(I65:I66)</f>
        <v>5271</v>
      </c>
      <c r="J67" s="83" t="n">
        <f aca="false">H67/I67*100</f>
        <v>2248.87118193891</v>
      </c>
      <c r="K67" s="11"/>
    </row>
    <row r="68" customFormat="false" ht="20.1" hidden="false" customHeight="true" outlineLevel="0" collapsed="false">
      <c r="B68" s="98"/>
      <c r="C68" s="66" t="n">
        <v>53</v>
      </c>
      <c r="D68" s="34" t="s">
        <v>68</v>
      </c>
      <c r="E68" s="32" t="n">
        <v>2749</v>
      </c>
      <c r="F68" s="30" t="n">
        <v>239</v>
      </c>
      <c r="G68" s="86" t="n">
        <f aca="false">E68/F68*100</f>
        <v>1150.20920502092</v>
      </c>
      <c r="H68" s="32" t="n">
        <v>907</v>
      </c>
      <c r="I68" s="30" t="n">
        <v>116</v>
      </c>
      <c r="J68" s="87" t="n">
        <f aca="false">H68/I68*100</f>
        <v>781.896551724138</v>
      </c>
      <c r="K68" s="11"/>
    </row>
    <row r="69" customFormat="false" ht="20.1" hidden="false" customHeight="true" outlineLevel="0" collapsed="false">
      <c r="B69" s="98"/>
      <c r="C69" s="72" t="n">
        <v>54</v>
      </c>
      <c r="D69" s="34" t="s">
        <v>69</v>
      </c>
      <c r="E69" s="104" t="n">
        <v>214156</v>
      </c>
      <c r="F69" s="30" t="n">
        <v>202510</v>
      </c>
      <c r="G69" s="105" t="n">
        <f aca="false">E69/F69*100</f>
        <v>105.750827119648</v>
      </c>
      <c r="H69" s="104" t="n">
        <v>89479</v>
      </c>
      <c r="I69" s="30" t="n">
        <v>90279</v>
      </c>
      <c r="J69" s="106" t="n">
        <f aca="false">H69/I69*100</f>
        <v>99.1138581508435</v>
      </c>
      <c r="K69" s="11"/>
    </row>
    <row r="70" customFormat="false" ht="20.1" hidden="false" customHeight="true" outlineLevel="0" collapsed="false">
      <c r="B70" s="98"/>
      <c r="C70" s="72" t="n">
        <v>55</v>
      </c>
      <c r="D70" s="34" t="s">
        <v>70</v>
      </c>
      <c r="E70" s="32" t="n">
        <v>8</v>
      </c>
      <c r="F70" s="30" t="n">
        <v>1</v>
      </c>
      <c r="G70" s="86" t="n">
        <f aca="false">E70/F70*100</f>
        <v>800</v>
      </c>
      <c r="H70" s="32" t="n">
        <v>47</v>
      </c>
      <c r="I70" s="30" t="n">
        <v>4</v>
      </c>
      <c r="J70" s="87" t="n">
        <f aca="false">H70/I70*100</f>
        <v>1175</v>
      </c>
      <c r="K70" s="11"/>
    </row>
    <row r="71" customFormat="false" ht="20.1" hidden="false" customHeight="true" outlineLevel="0" collapsed="false">
      <c r="B71" s="98"/>
      <c r="C71" s="72" t="n">
        <v>56</v>
      </c>
      <c r="D71" s="34" t="s">
        <v>71</v>
      </c>
      <c r="E71" s="32" t="n">
        <v>3141</v>
      </c>
      <c r="F71" s="30" t="n">
        <v>6278</v>
      </c>
      <c r="G71" s="86" t="n">
        <f aca="false">E71/F71*100</f>
        <v>50.0318572793883</v>
      </c>
      <c r="H71" s="32" t="n">
        <v>4427</v>
      </c>
      <c r="I71" s="30" t="n">
        <v>6993</v>
      </c>
      <c r="J71" s="87" t="n">
        <f aca="false">H71/I71*100</f>
        <v>63.3061633061633</v>
      </c>
      <c r="K71" s="11"/>
    </row>
    <row r="72" customFormat="false" ht="20.1" hidden="false" customHeight="true" outlineLevel="0" collapsed="false">
      <c r="B72" s="98"/>
      <c r="C72" s="72" t="n">
        <v>57</v>
      </c>
      <c r="D72" s="34" t="s">
        <v>72</v>
      </c>
      <c r="E72" s="32" t="n">
        <v>6437</v>
      </c>
      <c r="F72" s="30" t="n">
        <v>5326</v>
      </c>
      <c r="G72" s="86" t="n">
        <f aca="false">E72/F72*100</f>
        <v>120.85993240706</v>
      </c>
      <c r="H72" s="32" t="n">
        <v>3386</v>
      </c>
      <c r="I72" s="30" t="n">
        <v>2967</v>
      </c>
      <c r="J72" s="87" t="n">
        <f aca="false">H72/I72*100</f>
        <v>114.12200876306</v>
      </c>
      <c r="K72" s="11"/>
    </row>
    <row r="73" customFormat="false" ht="20.1" hidden="false" customHeight="true" outlineLevel="0" collapsed="false">
      <c r="B73" s="98"/>
      <c r="C73" s="72" t="n">
        <v>58</v>
      </c>
      <c r="D73" s="34" t="s">
        <v>73</v>
      </c>
      <c r="E73" s="32" t="n">
        <v>5475</v>
      </c>
      <c r="F73" s="30" t="n">
        <v>2661</v>
      </c>
      <c r="G73" s="86" t="n">
        <f aca="false">E73/F73*100</f>
        <v>205.749718151071</v>
      </c>
      <c r="H73" s="32" t="n">
        <v>4234</v>
      </c>
      <c r="I73" s="30" t="n">
        <v>1940</v>
      </c>
      <c r="J73" s="87" t="n">
        <f aca="false">H73/I73*100</f>
        <v>218.247422680412</v>
      </c>
      <c r="K73" s="11"/>
    </row>
    <row r="74" customFormat="false" ht="20.1" hidden="false" customHeight="true" outlineLevel="0" collapsed="false">
      <c r="B74" s="98"/>
      <c r="C74" s="72" t="n">
        <v>59</v>
      </c>
      <c r="D74" s="34" t="s">
        <v>74</v>
      </c>
      <c r="E74" s="104" t="n">
        <v>184109</v>
      </c>
      <c r="F74" s="30" t="n">
        <v>218342</v>
      </c>
      <c r="G74" s="86" t="n">
        <f aca="false">E74/F74*100</f>
        <v>84.3213857159869</v>
      </c>
      <c r="H74" s="104" t="n">
        <v>346359</v>
      </c>
      <c r="I74" s="30" t="n">
        <v>535655</v>
      </c>
      <c r="J74" s="87" t="n">
        <f aca="false">H74/I74*100</f>
        <v>64.6608357991618</v>
      </c>
      <c r="K74" s="11"/>
    </row>
    <row r="75" customFormat="false" ht="20.1" hidden="false" customHeight="true" outlineLevel="0" collapsed="false">
      <c r="B75" s="98"/>
      <c r="C75" s="72" t="n">
        <v>60</v>
      </c>
      <c r="D75" s="34" t="s">
        <v>75</v>
      </c>
      <c r="E75" s="32" t="n">
        <v>1549</v>
      </c>
      <c r="F75" s="30" t="n">
        <v>2365</v>
      </c>
      <c r="G75" s="86" t="n">
        <f aca="false">E75/F75*100</f>
        <v>65.4968287526427</v>
      </c>
      <c r="H75" s="32" t="n">
        <v>368</v>
      </c>
      <c r="I75" s="30" t="n">
        <v>763</v>
      </c>
      <c r="J75" s="87" t="n">
        <f aca="false">H75/I75*100</f>
        <v>48.2306684141547</v>
      </c>
      <c r="K75" s="11"/>
    </row>
    <row r="76" customFormat="false" ht="20.1" hidden="false" customHeight="true" outlineLevel="0" collapsed="false">
      <c r="B76" s="98"/>
      <c r="C76" s="101" t="n">
        <v>61</v>
      </c>
      <c r="D76" s="107" t="s">
        <v>47</v>
      </c>
      <c r="E76" s="108" t="n">
        <v>677</v>
      </c>
      <c r="F76" s="79" t="n">
        <v>870</v>
      </c>
      <c r="G76" s="109" t="n">
        <f aca="false">E76/F76*100</f>
        <v>77.816091954023</v>
      </c>
      <c r="H76" s="108" t="n">
        <v>327</v>
      </c>
      <c r="I76" s="79" t="n">
        <v>318</v>
      </c>
      <c r="J76" s="110" t="n">
        <f aca="false">H76/I76*100</f>
        <v>102.830188679245</v>
      </c>
      <c r="K76" s="11"/>
    </row>
    <row r="77" s="53" customFormat="true" ht="20.1" hidden="false" customHeight="true" outlineLevel="0" collapsed="false">
      <c r="B77" s="98"/>
      <c r="C77" s="81"/>
      <c r="D77" s="55" t="s">
        <v>48</v>
      </c>
      <c r="E77" s="111" t="n">
        <f aca="false">SUM(E63:E64,E67:E76)</f>
        <v>2268293</v>
      </c>
      <c r="F77" s="57" t="n">
        <f aca="false">SUM(F63:F64,F67:F76)</f>
        <v>1397969</v>
      </c>
      <c r="G77" s="112" t="n">
        <f aca="false">E77/F77*100</f>
        <v>162.256316127182</v>
      </c>
      <c r="H77" s="111" t="n">
        <f aca="false">SUM(H63:H64,H67:H76)</f>
        <v>1171866</v>
      </c>
      <c r="I77" s="57" t="n">
        <f aca="false">SUM(I63:I64,I67:I76)</f>
        <v>1065105</v>
      </c>
      <c r="J77" s="113" t="n">
        <f aca="false">H77/I77*100</f>
        <v>110.023518808005</v>
      </c>
      <c r="K77" s="103"/>
    </row>
    <row r="78" customFormat="false" ht="20.1" hidden="false" customHeight="true" outlineLevel="0" collapsed="false">
      <c r="B78" s="19" t="s">
        <v>76</v>
      </c>
      <c r="C78" s="20" t="n">
        <v>62</v>
      </c>
      <c r="D78" s="85" t="s">
        <v>77</v>
      </c>
      <c r="E78" s="68" t="n">
        <v>1035</v>
      </c>
      <c r="F78" s="36" t="s">
        <v>13</v>
      </c>
      <c r="G78" s="37" t="s">
        <v>13</v>
      </c>
      <c r="H78" s="68" t="n">
        <v>172</v>
      </c>
      <c r="I78" s="38" t="s">
        <v>13</v>
      </c>
      <c r="J78" s="39" t="s">
        <v>13</v>
      </c>
      <c r="K78" s="11"/>
    </row>
    <row r="79" customFormat="false" ht="20.1" hidden="false" customHeight="true" outlineLevel="0" collapsed="false">
      <c r="B79" s="19"/>
      <c r="C79" s="27" t="n">
        <v>63</v>
      </c>
      <c r="D79" s="34" t="s">
        <v>78</v>
      </c>
      <c r="E79" s="32" t="n">
        <v>515</v>
      </c>
      <c r="F79" s="30" t="n">
        <v>173</v>
      </c>
      <c r="G79" s="86" t="n">
        <f aca="false">E79/F79*100</f>
        <v>297.687861271676</v>
      </c>
      <c r="H79" s="32" t="n">
        <v>302</v>
      </c>
      <c r="I79" s="30" t="n">
        <v>129</v>
      </c>
      <c r="J79" s="87" t="n">
        <f aca="false">H79/I79*100</f>
        <v>234.108527131783</v>
      </c>
      <c r="K79" s="11"/>
    </row>
    <row r="80" customFormat="false" ht="20.1" hidden="false" customHeight="true" outlineLevel="0" collapsed="false">
      <c r="B80" s="19"/>
      <c r="C80" s="46" t="n">
        <v>64</v>
      </c>
      <c r="D80" s="107" t="s">
        <v>47</v>
      </c>
      <c r="E80" s="108" t="n">
        <v>1960</v>
      </c>
      <c r="F80" s="79" t="n">
        <v>1698</v>
      </c>
      <c r="G80" s="109" t="n">
        <f aca="false">E80/F80*100</f>
        <v>115.429917550059</v>
      </c>
      <c r="H80" s="108" t="n">
        <v>1829</v>
      </c>
      <c r="I80" s="79" t="n">
        <v>1752</v>
      </c>
      <c r="J80" s="110" t="n">
        <f aca="false">H80/I80*100</f>
        <v>104.39497716895</v>
      </c>
      <c r="K80" s="11"/>
    </row>
    <row r="81" s="53" customFormat="true" ht="20.1" hidden="false" customHeight="true" outlineLevel="0" collapsed="false">
      <c r="B81" s="19"/>
      <c r="C81" s="13"/>
      <c r="D81" s="55" t="s">
        <v>48</v>
      </c>
      <c r="E81" s="96" t="n">
        <f aca="false">SUM(E78:E80)</f>
        <v>3510</v>
      </c>
      <c r="F81" s="57" t="n">
        <f aca="false">SUM(F78:F80)</f>
        <v>1871</v>
      </c>
      <c r="G81" s="58" t="n">
        <f aca="false">E81/F81*100</f>
        <v>187.600213789417</v>
      </c>
      <c r="H81" s="96" t="n">
        <f aca="false">SUM(H78:H80)</f>
        <v>2303</v>
      </c>
      <c r="I81" s="57" t="n">
        <f aca="false">SUM(I78:I80)</f>
        <v>1881</v>
      </c>
      <c r="J81" s="83" t="n">
        <f aca="false">H81/I81*100</f>
        <v>122.434875066454</v>
      </c>
      <c r="K81" s="103"/>
    </row>
    <row r="82" s="53" customFormat="true" ht="20.1" hidden="false" customHeight="true" outlineLevel="0" collapsed="false">
      <c r="B82" s="114" t="s">
        <v>79</v>
      </c>
      <c r="C82" s="114"/>
      <c r="D82" s="114"/>
      <c r="E82" s="56" t="n">
        <f aca="false">E43+E59+E77+E81</f>
        <v>6104979</v>
      </c>
      <c r="F82" s="57" t="n">
        <f aca="false">F43+F59+F77+F81</f>
        <v>4659684</v>
      </c>
      <c r="G82" s="58" t="n">
        <f aca="false">E82/F82*100</f>
        <v>131.017017462987</v>
      </c>
      <c r="H82" s="56" t="n">
        <f aca="false">H43+H59+H77+H81</f>
        <v>2246629</v>
      </c>
      <c r="I82" s="57" t="n">
        <f aca="false">I43+I59+I77+I81</f>
        <v>1986555</v>
      </c>
      <c r="J82" s="113" t="n">
        <f aca="false">H82/I82*100</f>
        <v>113.091709013846</v>
      </c>
      <c r="K82" s="103"/>
    </row>
    <row r="83" customFormat="false" ht="18" hidden="false" customHeight="true" outlineLevel="0" collapsed="false">
      <c r="B83" s="115"/>
      <c r="C83" s="63"/>
      <c r="D83" s="115"/>
      <c r="E83" s="115"/>
      <c r="F83" s="115"/>
      <c r="G83" s="115"/>
      <c r="H83" s="115"/>
      <c r="I83" s="115"/>
      <c r="J83" s="115"/>
      <c r="K83" s="11"/>
    </row>
    <row r="84" customFormat="false" ht="18" hidden="false" customHeight="true" outlineLevel="0" collapsed="false">
      <c r="B84" s="62"/>
      <c r="C84" s="63"/>
      <c r="D84" s="62"/>
      <c r="E84" s="62"/>
      <c r="F84" s="62"/>
      <c r="G84" s="62"/>
      <c r="H84" s="62"/>
      <c r="I84" s="62"/>
      <c r="J84" s="62"/>
      <c r="K84" s="11"/>
    </row>
    <row r="85" customFormat="false" ht="18" hidden="false" customHeight="true" outlineLevel="0" collapsed="false">
      <c r="B85" s="62"/>
      <c r="C85" s="63"/>
      <c r="D85" s="62"/>
      <c r="E85" s="62"/>
      <c r="F85" s="62"/>
      <c r="G85" s="62"/>
      <c r="H85" s="62"/>
      <c r="I85" s="62"/>
      <c r="J85" s="62"/>
      <c r="K85" s="11"/>
    </row>
    <row r="86" customFormat="false" ht="18" hidden="false" customHeight="true" outlineLevel="0" collapsed="false">
      <c r="B86" s="62"/>
      <c r="C86" s="63"/>
      <c r="D86" s="62"/>
      <c r="E86" s="62"/>
      <c r="F86" s="62"/>
      <c r="G86" s="62"/>
      <c r="H86" s="62"/>
      <c r="I86" s="62"/>
      <c r="J86" s="62"/>
      <c r="K86" s="11"/>
    </row>
    <row r="87" customFormat="false" ht="18" hidden="false" customHeight="true" outlineLevel="0" collapsed="false">
      <c r="B87" s="62"/>
      <c r="C87" s="63"/>
      <c r="D87" s="62"/>
      <c r="E87" s="62"/>
      <c r="F87" s="62"/>
      <c r="G87" s="62"/>
      <c r="H87" s="62"/>
      <c r="I87" s="62"/>
      <c r="J87" s="62"/>
      <c r="K87" s="11"/>
    </row>
    <row r="88" customFormat="false" ht="18" hidden="false" customHeight="true" outlineLevel="0" collapsed="false">
      <c r="B88" s="62"/>
      <c r="C88" s="63"/>
      <c r="D88" s="62"/>
      <c r="E88" s="62"/>
      <c r="F88" s="62"/>
      <c r="G88" s="62"/>
      <c r="H88" s="62"/>
      <c r="I88" s="62"/>
      <c r="J88" s="62"/>
      <c r="K88" s="11"/>
    </row>
    <row r="89" customFormat="false" ht="18" hidden="false" customHeight="true" outlineLevel="0" collapsed="false">
      <c r="B89" s="62"/>
      <c r="C89" s="63"/>
      <c r="D89" s="62"/>
      <c r="E89" s="62"/>
      <c r="F89" s="62"/>
      <c r="G89" s="62"/>
      <c r="H89" s="62"/>
      <c r="I89" s="62"/>
      <c r="J89" s="62"/>
      <c r="K89" s="11"/>
    </row>
    <row r="90" customFormat="false" ht="18" hidden="false" customHeight="true" outlineLevel="0" collapsed="false">
      <c r="B90" s="62"/>
      <c r="C90" s="63"/>
      <c r="D90" s="62"/>
      <c r="E90" s="62"/>
      <c r="F90" s="62"/>
      <c r="G90" s="62"/>
      <c r="H90" s="62"/>
      <c r="I90" s="115"/>
      <c r="J90" s="62"/>
      <c r="K90" s="11"/>
    </row>
    <row r="91" customFormat="false" ht="18" hidden="false" customHeight="true" outlineLevel="0" collapsed="false">
      <c r="B91" s="62"/>
      <c r="C91" s="63"/>
      <c r="D91" s="62"/>
      <c r="E91" s="62"/>
      <c r="F91" s="62"/>
      <c r="G91" s="62"/>
      <c r="H91" s="62"/>
      <c r="I91" s="62"/>
      <c r="J91" s="62"/>
      <c r="K91" s="11"/>
    </row>
    <row r="92" customFormat="false" ht="18" hidden="false" customHeight="true" outlineLevel="0" collapsed="false">
      <c r="B92" s="62"/>
      <c r="C92" s="63"/>
      <c r="D92" s="62"/>
      <c r="E92" s="62"/>
      <c r="F92" s="62"/>
      <c r="G92" s="62"/>
      <c r="H92" s="62"/>
      <c r="I92" s="62"/>
      <c r="J92" s="62"/>
      <c r="K92" s="11"/>
    </row>
    <row r="93" customFormat="false" ht="18" hidden="false" customHeight="true" outlineLevel="0" collapsed="false">
      <c r="B93" s="62"/>
      <c r="D93" s="62"/>
      <c r="E93" s="62"/>
      <c r="F93" s="62"/>
      <c r="G93" s="62"/>
      <c r="H93" s="62"/>
      <c r="I93" s="62"/>
      <c r="J93" s="62"/>
      <c r="K93" s="11"/>
    </row>
    <row r="94" customFormat="false" ht="18" hidden="false" customHeight="true" outlineLevel="0" collapsed="false">
      <c r="B94" s="11"/>
      <c r="D94" s="11"/>
      <c r="E94" s="11"/>
      <c r="F94" s="11"/>
      <c r="G94" s="11"/>
      <c r="H94" s="11"/>
      <c r="I94" s="11"/>
      <c r="J94" s="11"/>
      <c r="K94" s="11"/>
    </row>
    <row r="95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51" activeCellId="0" sqref="H51:H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2.62"/>
    <col collapsed="false" customWidth="true" hidden="false" outlineLevel="0" max="9" min="8" style="0" width="14.12"/>
    <col collapsed="false" customWidth="true" hidden="false" outlineLevel="0" max="10" min="10" style="0" width="12.62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0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81</v>
      </c>
      <c r="F4" s="9"/>
      <c r="G4" s="9"/>
      <c r="H4" s="10" t="s">
        <v>82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83</v>
      </c>
      <c r="F5" s="116" t="s">
        <v>84</v>
      </c>
      <c r="G5" s="16" t="s">
        <v>8</v>
      </c>
      <c r="H5" s="14" t="s">
        <v>83</v>
      </c>
      <c r="I5" s="117" t="s">
        <v>84</v>
      </c>
      <c r="J5" s="18" t="s">
        <v>8</v>
      </c>
      <c r="K5" s="11"/>
      <c r="L5" s="11"/>
      <c r="M5" s="11"/>
      <c r="N5" s="118"/>
    </row>
    <row r="6" customFormat="false" ht="20.1" hidden="false" customHeight="true" outlineLevel="0" collapsed="false">
      <c r="B6" s="19" t="s">
        <v>9</v>
      </c>
      <c r="C6" s="20" t="n">
        <v>1</v>
      </c>
      <c r="D6" s="21" t="s">
        <v>10</v>
      </c>
      <c r="E6" s="22" t="n">
        <v>4702</v>
      </c>
      <c r="F6" s="23" t="n">
        <v>37972</v>
      </c>
      <c r="G6" s="24" t="n">
        <f aca="false">E6/F6*100</f>
        <v>12.3828083851259</v>
      </c>
      <c r="H6" s="22" t="n">
        <v>1022</v>
      </c>
      <c r="I6" s="25" t="n">
        <v>4714</v>
      </c>
      <c r="J6" s="26" t="n">
        <f aca="false">H6/I6*100</f>
        <v>21.680101824353</v>
      </c>
      <c r="K6" s="11"/>
      <c r="L6" s="11"/>
      <c r="M6" s="11"/>
    </row>
    <row r="7" customFormat="false" ht="20.1" hidden="false" customHeight="true" outlineLevel="0" collapsed="false">
      <c r="B7" s="19"/>
      <c r="C7" s="27" t="n">
        <v>2</v>
      </c>
      <c r="D7" s="28" t="s">
        <v>11</v>
      </c>
      <c r="E7" s="29" t="n">
        <v>81</v>
      </c>
      <c r="F7" s="30" t="n">
        <v>10097</v>
      </c>
      <c r="G7" s="31" t="n">
        <f aca="false">E7/F7*100</f>
        <v>0.802218480736853</v>
      </c>
      <c r="H7" s="29" t="n">
        <v>111</v>
      </c>
      <c r="I7" s="32" t="n">
        <v>1951</v>
      </c>
      <c r="J7" s="33" t="n">
        <f aca="false">H7/I7*100</f>
        <v>5.68939005638134</v>
      </c>
      <c r="K7" s="11"/>
      <c r="L7" s="11"/>
      <c r="M7" s="11"/>
    </row>
    <row r="8" customFormat="false" ht="20.1" hidden="false" customHeight="true" outlineLevel="0" collapsed="false">
      <c r="B8" s="19"/>
      <c r="C8" s="27" t="n">
        <v>3</v>
      </c>
      <c r="D8" s="34" t="s">
        <v>12</v>
      </c>
      <c r="E8" s="35" t="s">
        <v>13</v>
      </c>
      <c r="F8" s="42" t="s">
        <v>13</v>
      </c>
      <c r="G8" s="119" t="s">
        <v>13</v>
      </c>
      <c r="H8" s="35" t="s">
        <v>13</v>
      </c>
      <c r="I8" s="38" t="s">
        <v>13</v>
      </c>
      <c r="J8" s="39" t="s">
        <v>13</v>
      </c>
      <c r="K8" s="11"/>
      <c r="L8" s="11"/>
      <c r="M8" s="11"/>
    </row>
    <row r="9" customFormat="false" ht="20.1" hidden="false" customHeight="true" outlineLevel="0" collapsed="false">
      <c r="B9" s="19"/>
      <c r="C9" s="27" t="n">
        <v>4</v>
      </c>
      <c r="D9" s="34" t="s">
        <v>14</v>
      </c>
      <c r="E9" s="29" t="n">
        <v>11832</v>
      </c>
      <c r="F9" s="30" t="n">
        <v>3949</v>
      </c>
      <c r="G9" s="31" t="n">
        <f aca="false">E9/F9*100</f>
        <v>299.620157001773</v>
      </c>
      <c r="H9" s="29" t="n">
        <v>119666</v>
      </c>
      <c r="I9" s="32" t="n">
        <v>6968</v>
      </c>
      <c r="J9" s="33" t="n">
        <f aca="false">H9/I9*100</f>
        <v>1717.36509758898</v>
      </c>
      <c r="K9" s="11"/>
      <c r="L9" s="11"/>
      <c r="M9" s="11"/>
    </row>
    <row r="10" customFormat="false" ht="20.1" hidden="false" customHeight="true" outlineLevel="0" collapsed="false">
      <c r="B10" s="19"/>
      <c r="C10" s="27" t="n">
        <v>5</v>
      </c>
      <c r="D10" s="34" t="s">
        <v>15</v>
      </c>
      <c r="E10" s="35" t="s">
        <v>13</v>
      </c>
      <c r="F10" s="42" t="s">
        <v>13</v>
      </c>
      <c r="G10" s="119" t="s">
        <v>13</v>
      </c>
      <c r="H10" s="35" t="s">
        <v>13</v>
      </c>
      <c r="I10" s="38" t="s">
        <v>13</v>
      </c>
      <c r="J10" s="39" t="s">
        <v>13</v>
      </c>
      <c r="K10" s="11"/>
      <c r="L10" s="11"/>
      <c r="M10" s="11"/>
    </row>
    <row r="11" customFormat="false" ht="20.1" hidden="false" customHeight="true" outlineLevel="0" collapsed="false">
      <c r="B11" s="19"/>
      <c r="C11" s="27" t="n">
        <v>6</v>
      </c>
      <c r="D11" s="34" t="s">
        <v>16</v>
      </c>
      <c r="E11" s="29" t="n">
        <v>1162374</v>
      </c>
      <c r="F11" s="30" t="n">
        <v>489</v>
      </c>
      <c r="G11" s="31" t="n">
        <f aca="false">E11/F11*100</f>
        <v>237704.294478528</v>
      </c>
      <c r="H11" s="29" t="n">
        <v>139074</v>
      </c>
      <c r="I11" s="32" t="n">
        <v>335</v>
      </c>
      <c r="J11" s="33" t="n">
        <f aca="false">H11/I11*100</f>
        <v>41514.6268656716</v>
      </c>
      <c r="K11" s="11"/>
      <c r="L11" s="11"/>
      <c r="M11" s="11"/>
    </row>
    <row r="12" customFormat="false" ht="20.1" hidden="false" customHeight="true" outlineLevel="0" collapsed="false">
      <c r="B12" s="19"/>
      <c r="C12" s="27" t="n">
        <v>7</v>
      </c>
      <c r="D12" s="34" t="s">
        <v>17</v>
      </c>
      <c r="E12" s="29" t="n">
        <v>35250</v>
      </c>
      <c r="F12" s="30" t="n">
        <v>2093</v>
      </c>
      <c r="G12" s="31" t="n">
        <f aca="false">E12/F12*100</f>
        <v>1684.18537983755</v>
      </c>
      <c r="H12" s="29" t="n">
        <v>5089</v>
      </c>
      <c r="I12" s="32" t="n">
        <v>515</v>
      </c>
      <c r="J12" s="33" t="n">
        <f aca="false">H12/I12*100</f>
        <v>988.155339805825</v>
      </c>
      <c r="K12" s="11"/>
      <c r="L12" s="11"/>
      <c r="M12" s="11"/>
    </row>
    <row r="13" customFormat="false" ht="20.1" hidden="false" customHeight="true" outlineLevel="0" collapsed="false">
      <c r="B13" s="19"/>
      <c r="C13" s="27" t="n">
        <v>8</v>
      </c>
      <c r="D13" s="34" t="s">
        <v>18</v>
      </c>
      <c r="E13" s="29" t="n">
        <v>1098581</v>
      </c>
      <c r="F13" s="30" t="n">
        <v>909990</v>
      </c>
      <c r="G13" s="31" t="n">
        <f aca="false">E13/F13*100</f>
        <v>120.724513456192</v>
      </c>
      <c r="H13" s="29" t="n">
        <v>250803</v>
      </c>
      <c r="I13" s="32" t="n">
        <v>231889</v>
      </c>
      <c r="J13" s="33" t="n">
        <f aca="false">H13/I13*100</f>
        <v>108.156488664835</v>
      </c>
      <c r="K13" s="11"/>
      <c r="L13" s="11"/>
      <c r="M13" s="11"/>
    </row>
    <row r="14" customFormat="false" ht="20.1" hidden="false" customHeight="true" outlineLevel="0" collapsed="false">
      <c r="B14" s="19"/>
      <c r="C14" s="27" t="n">
        <v>9</v>
      </c>
      <c r="D14" s="34" t="s">
        <v>19</v>
      </c>
      <c r="E14" s="29" t="n">
        <v>229965</v>
      </c>
      <c r="F14" s="30" t="n">
        <v>621052</v>
      </c>
      <c r="G14" s="31" t="n">
        <f aca="false">E14/F14*100</f>
        <v>37.0283003677631</v>
      </c>
      <c r="H14" s="29" t="n">
        <v>15234</v>
      </c>
      <c r="I14" s="32" t="n">
        <v>26998</v>
      </c>
      <c r="J14" s="33" t="n">
        <f aca="false">H14/I14*100</f>
        <v>56.4264019557004</v>
      </c>
      <c r="K14" s="11"/>
      <c r="L14" s="11"/>
      <c r="M14" s="11"/>
    </row>
    <row r="15" customFormat="false" ht="20.1" hidden="false" customHeight="true" outlineLevel="0" collapsed="false">
      <c r="B15" s="19"/>
      <c r="C15" s="27" t="n">
        <v>10</v>
      </c>
      <c r="D15" s="34" t="s">
        <v>20</v>
      </c>
      <c r="E15" s="29" t="n">
        <v>245512</v>
      </c>
      <c r="F15" s="30" t="n">
        <v>244895</v>
      </c>
      <c r="G15" s="31" t="n">
        <f aca="false">E15/F15*100</f>
        <v>100.251944710999</v>
      </c>
      <c r="H15" s="29" t="n">
        <v>17771</v>
      </c>
      <c r="I15" s="32" t="n">
        <v>21314</v>
      </c>
      <c r="J15" s="33" t="n">
        <f aca="false">H15/I15*100</f>
        <v>83.3771230177348</v>
      </c>
      <c r="K15" s="11"/>
      <c r="L15" s="11"/>
      <c r="M15" s="11"/>
    </row>
    <row r="16" customFormat="false" ht="20.1" hidden="false" customHeight="true" outlineLevel="0" collapsed="false">
      <c r="B16" s="19"/>
      <c r="C16" s="27" t="n">
        <v>11</v>
      </c>
      <c r="D16" s="34" t="s">
        <v>21</v>
      </c>
      <c r="E16" s="29" t="n">
        <v>22086</v>
      </c>
      <c r="F16" s="30" t="n">
        <v>15455</v>
      </c>
      <c r="G16" s="31" t="n">
        <f aca="false">E16/F16*100</f>
        <v>142.905208670333</v>
      </c>
      <c r="H16" s="29" t="n">
        <v>10937</v>
      </c>
      <c r="I16" s="32" t="n">
        <v>9503</v>
      </c>
      <c r="J16" s="33" t="n">
        <f aca="false">H16/I16*100</f>
        <v>115.08997158792</v>
      </c>
      <c r="K16" s="11"/>
      <c r="L16" s="11"/>
      <c r="M16" s="11"/>
    </row>
    <row r="17" customFormat="false" ht="20.1" hidden="false" customHeight="true" outlineLevel="0" collapsed="false">
      <c r="B17" s="19"/>
      <c r="C17" s="27" t="n">
        <v>12</v>
      </c>
      <c r="D17" s="34" t="s">
        <v>22</v>
      </c>
      <c r="E17" s="29" t="n">
        <v>5317</v>
      </c>
      <c r="F17" s="30" t="n">
        <v>4907</v>
      </c>
      <c r="G17" s="31" t="n">
        <f aca="false">E17/F17*100</f>
        <v>108.355410637864</v>
      </c>
      <c r="H17" s="29" t="n">
        <v>2788</v>
      </c>
      <c r="I17" s="32" t="n">
        <v>2505</v>
      </c>
      <c r="J17" s="33" t="n">
        <f aca="false">H17/I17*100</f>
        <v>111.297405189621</v>
      </c>
      <c r="K17" s="11"/>
      <c r="L17" s="11"/>
      <c r="M17" s="11"/>
    </row>
    <row r="18" customFormat="false" ht="20.1" hidden="false" customHeight="true" outlineLevel="0" collapsed="false">
      <c r="B18" s="19"/>
      <c r="C18" s="27" t="n">
        <v>13</v>
      </c>
      <c r="D18" s="34" t="s">
        <v>23</v>
      </c>
      <c r="E18" s="29" t="n">
        <v>6768</v>
      </c>
      <c r="F18" s="30" t="n">
        <v>7916</v>
      </c>
      <c r="G18" s="31" t="n">
        <f aca="false">E18/F18*100</f>
        <v>85.4977261243052</v>
      </c>
      <c r="H18" s="29" t="n">
        <v>2554</v>
      </c>
      <c r="I18" s="32" t="n">
        <v>3397</v>
      </c>
      <c r="J18" s="33" t="n">
        <f aca="false">H18/I18*100</f>
        <v>75.1839858698852</v>
      </c>
      <c r="K18" s="11"/>
      <c r="L18" s="11"/>
      <c r="M18" s="11"/>
    </row>
    <row r="19" customFormat="false" ht="20.1" hidden="false" customHeight="true" outlineLevel="0" collapsed="false">
      <c r="B19" s="19"/>
      <c r="C19" s="27" t="n">
        <v>14</v>
      </c>
      <c r="D19" s="28" t="s">
        <v>24</v>
      </c>
      <c r="E19" s="29" t="n">
        <v>4010</v>
      </c>
      <c r="F19" s="30" t="n">
        <v>4561</v>
      </c>
      <c r="G19" s="31" t="n">
        <f aca="false">E19/F19*100</f>
        <v>87.919315939487</v>
      </c>
      <c r="H19" s="29" t="n">
        <v>720</v>
      </c>
      <c r="I19" s="32" t="n">
        <v>837</v>
      </c>
      <c r="J19" s="33" t="n">
        <f aca="false">H19/I19*100</f>
        <v>86.0215053763441</v>
      </c>
      <c r="K19" s="11"/>
      <c r="L19" s="11"/>
      <c r="M19" s="11"/>
    </row>
    <row r="20" customFormat="false" ht="20.1" hidden="false" customHeight="true" outlineLevel="0" collapsed="false">
      <c r="B20" s="19"/>
      <c r="C20" s="27" t="n">
        <v>15</v>
      </c>
      <c r="D20" s="34" t="s">
        <v>25</v>
      </c>
      <c r="E20" s="29" t="n">
        <v>58222</v>
      </c>
      <c r="F20" s="30" t="n">
        <v>65725</v>
      </c>
      <c r="G20" s="31" t="n">
        <f aca="false">E20/F20*100</f>
        <v>88.5842525675162</v>
      </c>
      <c r="H20" s="29" t="n">
        <v>50705</v>
      </c>
      <c r="I20" s="32" t="n">
        <v>58301</v>
      </c>
      <c r="J20" s="33" t="n">
        <f aca="false">H20/I20*100</f>
        <v>86.9710639611671</v>
      </c>
      <c r="K20" s="11"/>
      <c r="L20" s="11"/>
      <c r="M20" s="11"/>
    </row>
    <row r="21" customFormat="false" ht="20.1" hidden="false" customHeight="true" outlineLevel="0" collapsed="false">
      <c r="B21" s="19"/>
      <c r="C21" s="27" t="n">
        <v>16</v>
      </c>
      <c r="D21" s="34" t="s">
        <v>26</v>
      </c>
      <c r="E21" s="29" t="n">
        <v>67035</v>
      </c>
      <c r="F21" s="30" t="n">
        <v>63001</v>
      </c>
      <c r="G21" s="31" t="n">
        <f aca="false">E21/F21*100</f>
        <v>106.403072967096</v>
      </c>
      <c r="H21" s="29" t="n">
        <v>21921</v>
      </c>
      <c r="I21" s="32" t="n">
        <v>19940</v>
      </c>
      <c r="J21" s="33" t="n">
        <f aca="false">H21/I21*100</f>
        <v>109.93480441324</v>
      </c>
      <c r="K21" s="11"/>
      <c r="L21" s="11"/>
      <c r="M21" s="11"/>
    </row>
    <row r="22" customFormat="false" ht="20.1" hidden="false" customHeight="true" outlineLevel="0" collapsed="false">
      <c r="B22" s="19"/>
      <c r="C22" s="27" t="n">
        <v>17</v>
      </c>
      <c r="D22" s="34" t="s">
        <v>27</v>
      </c>
      <c r="E22" s="29" t="n">
        <v>11553</v>
      </c>
      <c r="F22" s="30" t="n">
        <v>18513</v>
      </c>
      <c r="G22" s="31" t="n">
        <f aca="false">E22/F22*100</f>
        <v>62.4047966293956</v>
      </c>
      <c r="H22" s="29" t="n">
        <v>5966</v>
      </c>
      <c r="I22" s="32" t="n">
        <v>9397</v>
      </c>
      <c r="J22" s="33" t="n">
        <f aca="false">H22/I22*100</f>
        <v>63.4883473448973</v>
      </c>
      <c r="K22" s="11"/>
      <c r="L22" s="11"/>
      <c r="M22" s="11"/>
    </row>
    <row r="23" customFormat="false" ht="20.1" hidden="false" customHeight="true" outlineLevel="0" collapsed="false">
      <c r="B23" s="19"/>
      <c r="C23" s="27" t="n">
        <v>18</v>
      </c>
      <c r="D23" s="28" t="s">
        <v>28</v>
      </c>
      <c r="E23" s="29" t="n">
        <v>46844</v>
      </c>
      <c r="F23" s="30" t="n">
        <v>54024</v>
      </c>
      <c r="G23" s="31" t="n">
        <f aca="false">E23/F23*100</f>
        <v>86.7096105434622</v>
      </c>
      <c r="H23" s="29" t="n">
        <v>14516</v>
      </c>
      <c r="I23" s="32" t="n">
        <v>18067</v>
      </c>
      <c r="J23" s="33" t="n">
        <f aca="false">H23/I23*100</f>
        <v>80.3453810815299</v>
      </c>
      <c r="K23" s="11"/>
      <c r="L23" s="11"/>
      <c r="M23" s="11"/>
    </row>
    <row r="24" customFormat="false" ht="20.1" hidden="false" customHeight="true" outlineLevel="0" collapsed="false">
      <c r="B24" s="19"/>
      <c r="C24" s="27" t="n">
        <v>19</v>
      </c>
      <c r="D24" s="34" t="s">
        <v>29</v>
      </c>
      <c r="E24" s="29" t="n">
        <v>46154</v>
      </c>
      <c r="F24" s="30" t="n">
        <v>49195</v>
      </c>
      <c r="G24" s="31" t="n">
        <f aca="false">E24/F24*100</f>
        <v>93.8184774875495</v>
      </c>
      <c r="H24" s="29" t="n">
        <v>54111</v>
      </c>
      <c r="I24" s="32" t="n">
        <v>56036</v>
      </c>
      <c r="J24" s="33" t="n">
        <f aca="false">H24/I24*100</f>
        <v>96.5647084017417</v>
      </c>
      <c r="K24" s="11"/>
      <c r="L24" s="11"/>
      <c r="M24" s="11"/>
    </row>
    <row r="25" customFormat="false" ht="20.1" hidden="false" customHeight="true" outlineLevel="0" collapsed="false">
      <c r="B25" s="19"/>
      <c r="C25" s="27" t="n">
        <v>20</v>
      </c>
      <c r="D25" s="34" t="s">
        <v>30</v>
      </c>
      <c r="E25" s="29" t="n">
        <v>156</v>
      </c>
      <c r="F25" s="30" t="n">
        <v>2342</v>
      </c>
      <c r="G25" s="31" t="n">
        <f aca="false">E25/F25*100</f>
        <v>6.66097352690009</v>
      </c>
      <c r="H25" s="29" t="n">
        <v>44</v>
      </c>
      <c r="I25" s="32" t="n">
        <v>618</v>
      </c>
      <c r="J25" s="33" t="n">
        <f aca="false">H25/I25*100</f>
        <v>7.11974110032362</v>
      </c>
      <c r="K25" s="11"/>
      <c r="L25" s="11"/>
      <c r="M25" s="11"/>
    </row>
    <row r="26" customFormat="false" ht="20.1" hidden="false" customHeight="true" outlineLevel="0" collapsed="false">
      <c r="B26" s="19"/>
      <c r="C26" s="27" t="n">
        <v>21</v>
      </c>
      <c r="D26" s="34" t="s">
        <v>31</v>
      </c>
      <c r="E26" s="29" t="n">
        <v>802</v>
      </c>
      <c r="F26" s="30" t="n">
        <v>12389</v>
      </c>
      <c r="G26" s="31" t="n">
        <f aca="false">E26/F26*100</f>
        <v>6.47348454273953</v>
      </c>
      <c r="H26" s="29" t="n">
        <v>551</v>
      </c>
      <c r="I26" s="32" t="n">
        <v>248</v>
      </c>
      <c r="J26" s="33" t="n">
        <f aca="false">H26/I26*100</f>
        <v>222.177419354839</v>
      </c>
      <c r="K26" s="11"/>
      <c r="L26" s="11"/>
      <c r="M26" s="11"/>
    </row>
    <row r="27" customFormat="false" ht="20.1" hidden="false" customHeight="true" outlineLevel="0" collapsed="false">
      <c r="B27" s="19"/>
      <c r="C27" s="27" t="n">
        <v>22</v>
      </c>
      <c r="D27" s="34" t="s">
        <v>32</v>
      </c>
      <c r="E27" s="29" t="n">
        <v>10</v>
      </c>
      <c r="F27" s="42" t="s">
        <v>13</v>
      </c>
      <c r="G27" s="119" t="s">
        <v>13</v>
      </c>
      <c r="H27" s="29" t="n">
        <v>2</v>
      </c>
      <c r="I27" s="38" t="s">
        <v>13</v>
      </c>
      <c r="J27" s="39" t="s">
        <v>13</v>
      </c>
      <c r="K27" s="11"/>
      <c r="L27" s="11"/>
      <c r="M27" s="11"/>
    </row>
    <row r="28" customFormat="false" ht="20.1" hidden="false" customHeight="true" outlineLevel="0" collapsed="false">
      <c r="B28" s="19"/>
      <c r="C28" s="27" t="n">
        <v>23</v>
      </c>
      <c r="D28" s="34" t="s">
        <v>33</v>
      </c>
      <c r="E28" s="29" t="n">
        <v>27346</v>
      </c>
      <c r="F28" s="30" t="n">
        <v>47489</v>
      </c>
      <c r="G28" s="31" t="n">
        <f aca="false">E28/F28*100</f>
        <v>57.583861525827</v>
      </c>
      <c r="H28" s="29" t="n">
        <v>8326</v>
      </c>
      <c r="I28" s="32" t="n">
        <v>15392</v>
      </c>
      <c r="J28" s="33" t="n">
        <f aca="false">H28/I28*100</f>
        <v>54.0930353430353</v>
      </c>
      <c r="K28" s="11"/>
      <c r="L28" s="11"/>
      <c r="M28" s="11"/>
    </row>
    <row r="29" customFormat="false" ht="20.1" hidden="false" customHeight="true" outlineLevel="0" collapsed="false">
      <c r="B29" s="19"/>
      <c r="C29" s="27" t="n">
        <v>24</v>
      </c>
      <c r="D29" s="34" t="s">
        <v>34</v>
      </c>
      <c r="E29" s="29" t="n">
        <v>5771</v>
      </c>
      <c r="F29" s="30" t="n">
        <v>31986</v>
      </c>
      <c r="G29" s="31" t="n">
        <f aca="false">E29/F29*100</f>
        <v>18.0422684924655</v>
      </c>
      <c r="H29" s="29" t="n">
        <v>3856</v>
      </c>
      <c r="I29" s="32" t="n">
        <v>21119</v>
      </c>
      <c r="J29" s="33" t="n">
        <f aca="false">H29/I29*100</f>
        <v>18.2584402670581</v>
      </c>
      <c r="K29" s="11"/>
      <c r="L29" s="11"/>
      <c r="M29" s="11"/>
    </row>
    <row r="30" customFormat="false" ht="20.1" hidden="false" customHeight="true" outlineLevel="0" collapsed="false">
      <c r="B30" s="19"/>
      <c r="C30" s="27" t="n">
        <v>25</v>
      </c>
      <c r="D30" s="34" t="s">
        <v>35</v>
      </c>
      <c r="E30" s="29" t="n">
        <v>24</v>
      </c>
      <c r="F30" s="30" t="n">
        <v>1</v>
      </c>
      <c r="G30" s="31" t="n">
        <f aca="false">E30/F30*100</f>
        <v>2400</v>
      </c>
      <c r="H30" s="29" t="n">
        <v>9</v>
      </c>
      <c r="I30" s="32" t="n">
        <v>1</v>
      </c>
      <c r="J30" s="33" t="n">
        <f aca="false">H30/I30*100</f>
        <v>900</v>
      </c>
      <c r="K30" s="11"/>
      <c r="L30" s="11"/>
      <c r="M30" s="11"/>
    </row>
    <row r="31" customFormat="false" ht="20.1" hidden="false" customHeight="true" outlineLevel="0" collapsed="false">
      <c r="B31" s="19"/>
      <c r="C31" s="27" t="n">
        <v>26</v>
      </c>
      <c r="D31" s="34" t="s">
        <v>36</v>
      </c>
      <c r="E31" s="35" t="s">
        <v>13</v>
      </c>
      <c r="F31" s="42" t="s">
        <v>13</v>
      </c>
      <c r="G31" s="119" t="s">
        <v>13</v>
      </c>
      <c r="H31" s="35" t="s">
        <v>13</v>
      </c>
      <c r="I31" s="38" t="s">
        <v>13</v>
      </c>
      <c r="J31" s="39" t="s">
        <v>13</v>
      </c>
      <c r="K31" s="11"/>
      <c r="L31" s="11"/>
      <c r="M31" s="11"/>
    </row>
    <row r="32" customFormat="false" ht="20.1" hidden="false" customHeight="true" outlineLevel="0" collapsed="false">
      <c r="B32" s="19"/>
      <c r="C32" s="27" t="n">
        <v>27</v>
      </c>
      <c r="D32" s="34" t="s">
        <v>37</v>
      </c>
      <c r="E32" s="43" t="n">
        <v>7596</v>
      </c>
      <c r="F32" s="120" t="n">
        <v>6898</v>
      </c>
      <c r="G32" s="31" t="n">
        <f aca="false">E32/F32*100</f>
        <v>110.118875036242</v>
      </c>
      <c r="H32" s="43" t="n">
        <v>4851</v>
      </c>
      <c r="I32" s="32" t="n">
        <v>3906</v>
      </c>
      <c r="J32" s="44" t="n">
        <f aca="false">H32/I32*100</f>
        <v>124.193548387097</v>
      </c>
      <c r="K32" s="11"/>
      <c r="L32" s="11"/>
      <c r="M32" s="11"/>
    </row>
    <row r="33" customFormat="false" ht="20.1" hidden="false" customHeight="true" outlineLevel="0" collapsed="false">
      <c r="B33" s="19"/>
      <c r="C33" s="27" t="n">
        <v>28</v>
      </c>
      <c r="D33" s="34" t="s">
        <v>38</v>
      </c>
      <c r="E33" s="29" t="n">
        <v>36346</v>
      </c>
      <c r="F33" s="30" t="n">
        <v>46175</v>
      </c>
      <c r="G33" s="31" t="n">
        <f aca="false">E33/F33*100</f>
        <v>78.7135896047645</v>
      </c>
      <c r="H33" s="29" t="n">
        <v>17242</v>
      </c>
      <c r="I33" s="32" t="n">
        <v>16531</v>
      </c>
      <c r="J33" s="33" t="n">
        <f aca="false">H33/I33*100</f>
        <v>104.301010223217</v>
      </c>
      <c r="K33" s="11"/>
      <c r="L33" s="11"/>
      <c r="M33" s="11"/>
    </row>
    <row r="34" customFormat="false" ht="20.1" hidden="false" customHeight="true" outlineLevel="0" collapsed="false">
      <c r="B34" s="19"/>
      <c r="C34" s="27" t="n">
        <v>29</v>
      </c>
      <c r="D34" s="34" t="s">
        <v>39</v>
      </c>
      <c r="E34" s="29" t="n">
        <v>6331</v>
      </c>
      <c r="F34" s="30" t="n">
        <v>29710</v>
      </c>
      <c r="G34" s="31" t="n">
        <f aca="false">E34/F34*100</f>
        <v>21.3093234601144</v>
      </c>
      <c r="H34" s="29" t="n">
        <v>9625</v>
      </c>
      <c r="I34" s="32" t="n">
        <v>37403</v>
      </c>
      <c r="J34" s="33" t="n">
        <f aca="false">H34/I34*100</f>
        <v>25.7332299548165</v>
      </c>
      <c r="K34" s="11"/>
      <c r="L34" s="11"/>
      <c r="M34" s="11"/>
    </row>
    <row r="35" customFormat="false" ht="20.1" hidden="false" customHeight="true" outlineLevel="0" collapsed="false">
      <c r="B35" s="19"/>
      <c r="C35" s="27" t="n">
        <v>30</v>
      </c>
      <c r="D35" s="28" t="s">
        <v>40</v>
      </c>
      <c r="E35" s="29" t="n">
        <v>2885</v>
      </c>
      <c r="F35" s="30" t="n">
        <v>4191</v>
      </c>
      <c r="G35" s="31" t="n">
        <f aca="false">E35/F35*100</f>
        <v>68.8379861608208</v>
      </c>
      <c r="H35" s="29" t="n">
        <v>2287</v>
      </c>
      <c r="I35" s="32" t="n">
        <v>2574</v>
      </c>
      <c r="J35" s="33" t="n">
        <f aca="false">H35/I35*100</f>
        <v>88.8500388500388</v>
      </c>
      <c r="K35" s="11"/>
      <c r="L35" s="11"/>
      <c r="M35" s="11"/>
    </row>
    <row r="36" customFormat="false" ht="20.1" hidden="false" customHeight="true" outlineLevel="0" collapsed="false">
      <c r="B36" s="19"/>
      <c r="C36" s="27" t="n">
        <v>31</v>
      </c>
      <c r="D36" s="34" t="s">
        <v>41</v>
      </c>
      <c r="E36" s="29" t="n">
        <v>4095</v>
      </c>
      <c r="F36" s="30" t="n">
        <v>1310</v>
      </c>
      <c r="G36" s="31" t="n">
        <f aca="false">E36/F36*100</f>
        <v>312.595419847328</v>
      </c>
      <c r="H36" s="29" t="n">
        <v>6515</v>
      </c>
      <c r="I36" s="32" t="n">
        <v>2615</v>
      </c>
      <c r="J36" s="33" t="n">
        <f aca="false">H36/I36*100</f>
        <v>249.139579349904</v>
      </c>
      <c r="K36" s="11"/>
      <c r="L36" s="11"/>
      <c r="M36" s="11"/>
    </row>
    <row r="37" customFormat="false" ht="20.1" hidden="false" customHeight="true" outlineLevel="0" collapsed="false">
      <c r="B37" s="19"/>
      <c r="C37" s="27" t="n">
        <v>32</v>
      </c>
      <c r="D37" s="34" t="s">
        <v>42</v>
      </c>
      <c r="E37" s="29" t="n">
        <v>15503</v>
      </c>
      <c r="F37" s="30" t="n">
        <v>18657</v>
      </c>
      <c r="G37" s="31" t="n">
        <f aca="false">E37/F37*100</f>
        <v>83.0948169587822</v>
      </c>
      <c r="H37" s="29" t="n">
        <v>41600</v>
      </c>
      <c r="I37" s="32" t="n">
        <v>57440</v>
      </c>
      <c r="J37" s="33" t="n">
        <f aca="false">H37/I37*100</f>
        <v>72.4233983286908</v>
      </c>
      <c r="K37" s="11"/>
      <c r="L37" s="11"/>
      <c r="M37" s="11"/>
    </row>
    <row r="38" customFormat="false" ht="20.1" hidden="false" customHeight="true" outlineLevel="0" collapsed="false">
      <c r="B38" s="19"/>
      <c r="C38" s="27" t="n">
        <v>33</v>
      </c>
      <c r="D38" s="34" t="s">
        <v>43</v>
      </c>
      <c r="E38" s="29" t="n">
        <v>623</v>
      </c>
      <c r="F38" s="30" t="n">
        <v>1149</v>
      </c>
      <c r="G38" s="31" t="n">
        <f aca="false">E38/F38*100</f>
        <v>54.2210617928634</v>
      </c>
      <c r="H38" s="29" t="n">
        <v>142</v>
      </c>
      <c r="I38" s="32" t="n">
        <v>249</v>
      </c>
      <c r="J38" s="33" t="n">
        <f aca="false">H38/I38*100</f>
        <v>57.0281124497992</v>
      </c>
      <c r="K38" s="11"/>
      <c r="L38" s="11"/>
      <c r="M38" s="11"/>
    </row>
    <row r="39" customFormat="false" ht="20.1" hidden="false" customHeight="true" outlineLevel="0" collapsed="false">
      <c r="B39" s="19"/>
      <c r="C39" s="27" t="n">
        <v>34</v>
      </c>
      <c r="D39" s="34" t="s">
        <v>44</v>
      </c>
      <c r="E39" s="29" t="n">
        <v>44578</v>
      </c>
      <c r="F39" s="30" t="n">
        <v>48003</v>
      </c>
      <c r="G39" s="31" t="n">
        <f aca="false">E39/F39*100</f>
        <v>92.865029269004</v>
      </c>
      <c r="H39" s="29" t="n">
        <v>53308</v>
      </c>
      <c r="I39" s="32" t="n">
        <v>50230</v>
      </c>
      <c r="J39" s="33" t="n">
        <f aca="false">H39/I39*100</f>
        <v>106.127812064503</v>
      </c>
      <c r="K39" s="45"/>
      <c r="L39" s="11"/>
      <c r="M39" s="11"/>
    </row>
    <row r="40" customFormat="false" ht="20.1" hidden="false" customHeight="true" outlineLevel="0" collapsed="false">
      <c r="B40" s="19"/>
      <c r="C40" s="27" t="n">
        <v>35</v>
      </c>
      <c r="D40" s="34" t="s">
        <v>45</v>
      </c>
      <c r="E40" s="29" t="n">
        <v>24</v>
      </c>
      <c r="F40" s="30" t="n">
        <v>90</v>
      </c>
      <c r="G40" s="31" t="n">
        <f aca="false">E40/F40*100</f>
        <v>26.6666666666667</v>
      </c>
      <c r="H40" s="29" t="n">
        <v>12</v>
      </c>
      <c r="I40" s="32" t="n">
        <v>33</v>
      </c>
      <c r="J40" s="33" t="n">
        <f aca="false">H40/I40*100</f>
        <v>36.3636363636364</v>
      </c>
      <c r="K40" s="45"/>
      <c r="L40" s="45"/>
      <c r="M40" s="11"/>
    </row>
    <row r="41" customFormat="false" ht="20.1" hidden="false" customHeight="true" outlineLevel="0" collapsed="false">
      <c r="B41" s="19"/>
      <c r="C41" s="27" t="n">
        <v>36</v>
      </c>
      <c r="D41" s="34" t="s">
        <v>46</v>
      </c>
      <c r="E41" s="29" t="n">
        <v>145</v>
      </c>
      <c r="F41" s="42" t="s">
        <v>13</v>
      </c>
      <c r="G41" s="119" t="s">
        <v>13</v>
      </c>
      <c r="H41" s="29" t="n">
        <v>52</v>
      </c>
      <c r="I41" s="38" t="s">
        <v>13</v>
      </c>
      <c r="J41" s="39" t="s">
        <v>13</v>
      </c>
      <c r="K41" s="11"/>
      <c r="L41" s="11"/>
      <c r="M41" s="11"/>
    </row>
    <row r="42" customFormat="false" ht="20.1" hidden="false" customHeight="true" outlineLevel="0" collapsed="false">
      <c r="B42" s="19"/>
      <c r="C42" s="46" t="n">
        <v>37</v>
      </c>
      <c r="D42" s="47" t="s">
        <v>47</v>
      </c>
      <c r="E42" s="48" t="n">
        <v>258073</v>
      </c>
      <c r="F42" s="49" t="n">
        <v>361645</v>
      </c>
      <c r="G42" s="50" t="n">
        <f aca="false">E42/F42*100</f>
        <v>71.3608649366091</v>
      </c>
      <c r="H42" s="48" t="n">
        <v>96912</v>
      </c>
      <c r="I42" s="51" t="n">
        <v>115176</v>
      </c>
      <c r="J42" s="52" t="n">
        <f aca="false">H42/I42*100</f>
        <v>84.1425296936862</v>
      </c>
      <c r="K42" s="11"/>
      <c r="L42" s="11"/>
      <c r="M42" s="45"/>
      <c r="N42" s="121"/>
      <c r="O42" s="121"/>
      <c r="P42" s="121"/>
    </row>
    <row r="43" s="53" customFormat="true" ht="20.1" hidden="false" customHeight="true" outlineLevel="0" collapsed="false">
      <c r="B43" s="19"/>
      <c r="C43" s="54"/>
      <c r="D43" s="55" t="s">
        <v>48</v>
      </c>
      <c r="E43" s="56" t="n">
        <f aca="false">SUM(E6:E42)</f>
        <v>3466594</v>
      </c>
      <c r="F43" s="57" t="n">
        <f aca="false">SUM(F6:F42)</f>
        <v>2725869</v>
      </c>
      <c r="G43" s="58" t="n">
        <f aca="false">E43/F43*100</f>
        <v>127.173903074579</v>
      </c>
      <c r="H43" s="56" t="n">
        <f aca="false">SUM(H6:H42)</f>
        <v>958322</v>
      </c>
      <c r="I43" s="59" t="n">
        <f aca="false">SUM(I6:I42)</f>
        <v>796202</v>
      </c>
      <c r="J43" s="60" t="n">
        <f aca="false">H43/I43*100</f>
        <v>120.36166701415</v>
      </c>
      <c r="K43" s="61"/>
      <c r="L43" s="103"/>
      <c r="M43" s="103"/>
    </row>
    <row r="44" customFormat="false" ht="14.25" hidden="false" customHeight="false" outlineLevel="0" collapsed="false">
      <c r="B44" s="62"/>
      <c r="C44" s="63"/>
      <c r="D44" s="62"/>
      <c r="E44" s="64"/>
      <c r="F44" s="64"/>
      <c r="G44" s="64"/>
      <c r="H44" s="64"/>
      <c r="I44" s="64"/>
      <c r="J44" s="64"/>
      <c r="K44" s="11"/>
      <c r="L44" s="11"/>
      <c r="M44" s="11"/>
    </row>
    <row r="45" customFormat="false" ht="14.25" hidden="false" customHeight="false" outlineLevel="0" collapsed="false">
      <c r="B45" s="62"/>
      <c r="C45" s="63"/>
      <c r="D45" s="62"/>
      <c r="E45" s="64"/>
      <c r="F45" s="64"/>
      <c r="G45" s="64"/>
      <c r="H45" s="64"/>
      <c r="I45" s="64"/>
      <c r="J45" s="64"/>
      <c r="K45" s="11"/>
      <c r="L45" s="11"/>
      <c r="M45" s="11"/>
    </row>
    <row r="46" customFormat="false" ht="15" hidden="false" customHeight="false" outlineLevel="0" collapsed="false">
      <c r="B46" s="62"/>
      <c r="C46" s="63"/>
      <c r="D46" s="62"/>
      <c r="E46" s="64"/>
      <c r="F46" s="64"/>
      <c r="G46" s="64"/>
      <c r="H46" s="64"/>
      <c r="I46" s="64"/>
      <c r="J46" s="64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81</v>
      </c>
      <c r="F47" s="9"/>
      <c r="G47" s="9"/>
      <c r="H47" s="10" t="s">
        <v>82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83</v>
      </c>
      <c r="F48" s="116" t="s">
        <v>84</v>
      </c>
      <c r="G48" s="16" t="s">
        <v>8</v>
      </c>
      <c r="H48" s="14" t="s">
        <v>83</v>
      </c>
      <c r="I48" s="117" t="s">
        <v>84</v>
      </c>
      <c r="J48" s="18" t="s">
        <v>8</v>
      </c>
      <c r="K48" s="11"/>
      <c r="L48" s="11"/>
      <c r="M48" s="11"/>
    </row>
    <row r="49" customFormat="false" ht="20.1" hidden="false" customHeight="true" outlineLevel="0" collapsed="false">
      <c r="B49" s="65" t="s">
        <v>49</v>
      </c>
      <c r="C49" s="66" t="n">
        <v>38</v>
      </c>
      <c r="D49" s="67" t="s">
        <v>50</v>
      </c>
      <c r="E49" s="68" t="n">
        <v>13647</v>
      </c>
      <c r="F49" s="71" t="n">
        <v>6667</v>
      </c>
      <c r="G49" s="70" t="n">
        <f aca="false">E49/F49*100</f>
        <v>204.694765261737</v>
      </c>
      <c r="H49" s="68" t="n">
        <v>1738</v>
      </c>
      <c r="I49" s="71" t="n">
        <v>606</v>
      </c>
      <c r="J49" s="33" t="n">
        <f aca="false">H49/I49*100</f>
        <v>286.798679867987</v>
      </c>
      <c r="K49" s="11"/>
      <c r="L49" s="11"/>
      <c r="M49" s="11"/>
    </row>
    <row r="50" customFormat="false" ht="20.1" hidden="false" customHeight="true" outlineLevel="0" collapsed="false">
      <c r="B50" s="65"/>
      <c r="C50" s="72" t="n">
        <v>39</v>
      </c>
      <c r="D50" s="28" t="s">
        <v>51</v>
      </c>
      <c r="E50" s="38" t="s">
        <v>13</v>
      </c>
      <c r="F50" s="42" t="s">
        <v>13</v>
      </c>
      <c r="G50" s="122" t="s">
        <v>13</v>
      </c>
      <c r="H50" s="38" t="s">
        <v>13</v>
      </c>
      <c r="I50" s="42" t="s">
        <v>13</v>
      </c>
      <c r="J50" s="39" t="s">
        <v>13</v>
      </c>
      <c r="K50" s="11"/>
      <c r="L50" s="11"/>
      <c r="M50" s="11"/>
    </row>
    <row r="51" customFormat="false" ht="20.1" hidden="false" customHeight="true" outlineLevel="0" collapsed="false">
      <c r="B51" s="65"/>
      <c r="C51" s="72" t="n">
        <v>40</v>
      </c>
      <c r="D51" s="28" t="s">
        <v>52</v>
      </c>
      <c r="E51" s="73" t="s">
        <v>13</v>
      </c>
      <c r="F51" s="42" t="s">
        <v>13</v>
      </c>
      <c r="G51" s="122" t="s">
        <v>13</v>
      </c>
      <c r="H51" s="73" t="s">
        <v>13</v>
      </c>
      <c r="I51" s="42" t="s">
        <v>13</v>
      </c>
      <c r="J51" s="39" t="s">
        <v>13</v>
      </c>
      <c r="K51" s="11"/>
      <c r="L51" s="11"/>
      <c r="M51" s="11"/>
    </row>
    <row r="52" customFormat="false" ht="20.1" hidden="false" customHeight="true" outlineLevel="0" collapsed="false">
      <c r="B52" s="65"/>
      <c r="C52" s="74" t="n">
        <v>41</v>
      </c>
      <c r="D52" s="75" t="s">
        <v>53</v>
      </c>
      <c r="E52" s="76" t="n">
        <v>176042</v>
      </c>
      <c r="F52" s="79" t="n">
        <v>305602</v>
      </c>
      <c r="G52" s="78" t="n">
        <f aca="false">E52/F52*100</f>
        <v>57.604989496142</v>
      </c>
      <c r="H52" s="76" t="n">
        <v>35711</v>
      </c>
      <c r="I52" s="79" t="n">
        <v>46932</v>
      </c>
      <c r="J52" s="80" t="n">
        <f aca="false">H52/I52*100</f>
        <v>76.0909400835251</v>
      </c>
      <c r="K52" s="11"/>
      <c r="L52" s="11"/>
      <c r="M52" s="11"/>
    </row>
    <row r="53" customFormat="false" ht="20.1" hidden="false" customHeight="true" outlineLevel="0" collapsed="false">
      <c r="B53" s="65"/>
      <c r="C53" s="81"/>
      <c r="D53" s="82" t="s">
        <v>54</v>
      </c>
      <c r="E53" s="59" t="n">
        <f aca="false">SUM(E49:E52)</f>
        <v>189689</v>
      </c>
      <c r="F53" s="59" t="n">
        <f aca="false">SUM(F49:F52)</f>
        <v>312269</v>
      </c>
      <c r="G53" s="58" t="n">
        <f aca="false">E53/F53*100</f>
        <v>60.7453829871041</v>
      </c>
      <c r="H53" s="59" t="n">
        <f aca="false">SUM(H49:H52)</f>
        <v>37449</v>
      </c>
      <c r="I53" s="57" t="n">
        <f aca="false">SUM(I49:I52)</f>
        <v>47538</v>
      </c>
      <c r="J53" s="83" t="n">
        <f aca="false">H53/I53*100</f>
        <v>78.7769784172662</v>
      </c>
      <c r="K53" s="11"/>
      <c r="L53" s="11"/>
      <c r="M53" s="11"/>
    </row>
    <row r="54" customFormat="false" ht="20.1" hidden="false" customHeight="true" outlineLevel="0" collapsed="false">
      <c r="B54" s="65"/>
      <c r="C54" s="84" t="n">
        <v>42</v>
      </c>
      <c r="D54" s="85" t="s">
        <v>55</v>
      </c>
      <c r="E54" s="68" t="n">
        <v>158379</v>
      </c>
      <c r="F54" s="71" t="n">
        <v>152366</v>
      </c>
      <c r="G54" s="86" t="n">
        <f aca="false">E54/F54*100</f>
        <v>103.946418492315</v>
      </c>
      <c r="H54" s="68" t="n">
        <v>38282</v>
      </c>
      <c r="I54" s="71" t="n">
        <v>48856</v>
      </c>
      <c r="J54" s="87" t="n">
        <f aca="false">H54/I54*100</f>
        <v>78.3568036679221</v>
      </c>
      <c r="K54" s="11"/>
      <c r="L54" s="11"/>
      <c r="M54" s="11"/>
    </row>
    <row r="55" customFormat="false" ht="20.1" hidden="false" customHeight="true" outlineLevel="0" collapsed="false">
      <c r="B55" s="65"/>
      <c r="C55" s="72" t="n">
        <v>43</v>
      </c>
      <c r="D55" s="34" t="s">
        <v>56</v>
      </c>
      <c r="E55" s="32" t="n">
        <v>232</v>
      </c>
      <c r="F55" s="30" t="n">
        <v>849</v>
      </c>
      <c r="G55" s="70" t="n">
        <f aca="false">E55/F55*100</f>
        <v>27.3262661955241</v>
      </c>
      <c r="H55" s="32" t="n">
        <v>146</v>
      </c>
      <c r="I55" s="30" t="n">
        <v>600</v>
      </c>
      <c r="J55" s="33" t="n">
        <f aca="false">H55/I55*100</f>
        <v>24.3333333333333</v>
      </c>
      <c r="K55" s="11"/>
      <c r="L55" s="11"/>
      <c r="M55" s="11"/>
    </row>
    <row r="56" customFormat="false" ht="20.1" hidden="false" customHeight="true" outlineLevel="0" collapsed="false">
      <c r="B56" s="65"/>
      <c r="C56" s="72" t="n">
        <v>44</v>
      </c>
      <c r="D56" s="34" t="s">
        <v>57</v>
      </c>
      <c r="E56" s="32" t="n">
        <v>80</v>
      </c>
      <c r="F56" s="30" t="n">
        <v>4</v>
      </c>
      <c r="G56" s="70" t="n">
        <f aca="false">E56/F56*100</f>
        <v>2000</v>
      </c>
      <c r="H56" s="32" t="n">
        <v>22</v>
      </c>
      <c r="I56" s="30" t="n">
        <v>3</v>
      </c>
      <c r="J56" s="33" t="n">
        <f aca="false">H56/I56*100</f>
        <v>733.333333333333</v>
      </c>
      <c r="K56" s="11"/>
      <c r="L56" s="11"/>
      <c r="M56" s="11"/>
    </row>
    <row r="57" customFormat="false" ht="20.1" hidden="false" customHeight="true" outlineLevel="0" collapsed="false">
      <c r="B57" s="65"/>
      <c r="C57" s="72" t="n">
        <v>45</v>
      </c>
      <c r="D57" s="34" t="s">
        <v>58</v>
      </c>
      <c r="E57" s="32" t="n">
        <v>5461</v>
      </c>
      <c r="F57" s="30" t="n">
        <v>3654</v>
      </c>
      <c r="G57" s="70" t="n">
        <f aca="false">E57/F57*100</f>
        <v>149.452654625068</v>
      </c>
      <c r="H57" s="32" t="n">
        <v>27973</v>
      </c>
      <c r="I57" s="30" t="n">
        <v>15664</v>
      </c>
      <c r="J57" s="33" t="n">
        <f aca="false">H57/I57*100</f>
        <v>178.581460674157</v>
      </c>
      <c r="K57" s="11"/>
      <c r="L57" s="11"/>
      <c r="M57" s="11"/>
    </row>
    <row r="58" customFormat="false" ht="20.1" hidden="false" customHeight="true" outlineLevel="0" collapsed="false">
      <c r="B58" s="65"/>
      <c r="C58" s="74" t="n">
        <v>46</v>
      </c>
      <c r="D58" s="88" t="s">
        <v>47</v>
      </c>
      <c r="E58" s="89" t="n">
        <v>12741</v>
      </c>
      <c r="F58" s="90" t="n">
        <v>8702</v>
      </c>
      <c r="G58" s="91" t="n">
        <f aca="false">E58/F58*100</f>
        <v>146.41461732935</v>
      </c>
      <c r="H58" s="89" t="n">
        <v>10266</v>
      </c>
      <c r="I58" s="90" t="n">
        <v>10706</v>
      </c>
      <c r="J58" s="52" t="n">
        <f aca="false">H58/I58*100</f>
        <v>95.8901550532412</v>
      </c>
      <c r="K58" s="11"/>
      <c r="L58" s="11"/>
      <c r="M58" s="11"/>
    </row>
    <row r="59" customFormat="false" ht="20.1" hidden="false" customHeight="true" outlineLevel="0" collapsed="false">
      <c r="B59" s="65"/>
      <c r="C59" s="81"/>
      <c r="D59" s="92" t="s">
        <v>48</v>
      </c>
      <c r="E59" s="93" t="n">
        <f aca="false">SUM(E53:E58)</f>
        <v>366582</v>
      </c>
      <c r="F59" s="94" t="n">
        <f aca="false">SUM(F53:F58)</f>
        <v>477844</v>
      </c>
      <c r="G59" s="95" t="n">
        <f aca="false">E59/F59*100</f>
        <v>76.7158319451536</v>
      </c>
      <c r="H59" s="96" t="n">
        <f aca="false">SUM(H53:H58)</f>
        <v>114138</v>
      </c>
      <c r="I59" s="94" t="n">
        <f aca="false">SUM(I53:I58)</f>
        <v>123367</v>
      </c>
      <c r="J59" s="97" t="n">
        <f aca="false">H59/I59*100</f>
        <v>92.5190691189702</v>
      </c>
      <c r="K59" s="11"/>
      <c r="L59" s="11"/>
      <c r="M59" s="11"/>
    </row>
    <row r="60" customFormat="false" ht="20.1" hidden="false" customHeight="true" outlineLevel="0" collapsed="false">
      <c r="B60" s="98" t="s">
        <v>59</v>
      </c>
      <c r="C60" s="66" t="n">
        <v>47</v>
      </c>
      <c r="D60" s="99" t="s">
        <v>60</v>
      </c>
      <c r="E60" s="68" t="n">
        <v>339932</v>
      </c>
      <c r="F60" s="71" t="n">
        <v>133648</v>
      </c>
      <c r="G60" s="86" t="n">
        <f aca="false">E60/F60*100</f>
        <v>254.348736980725</v>
      </c>
      <c r="H60" s="68" t="n">
        <v>95317</v>
      </c>
      <c r="I60" s="71" t="n">
        <v>43938</v>
      </c>
      <c r="J60" s="87" t="n">
        <f aca="false">H60/I60*100</f>
        <v>216.935226910647</v>
      </c>
      <c r="K60" s="11"/>
      <c r="L60" s="11"/>
      <c r="M60" s="11"/>
    </row>
    <row r="61" customFormat="false" ht="20.1" hidden="false" customHeight="true" outlineLevel="0" collapsed="false">
      <c r="B61" s="98"/>
      <c r="C61" s="72" t="n">
        <v>48</v>
      </c>
      <c r="D61" s="100" t="s">
        <v>61</v>
      </c>
      <c r="E61" s="32" t="n">
        <v>837048</v>
      </c>
      <c r="F61" s="30" t="n">
        <v>377696</v>
      </c>
      <c r="G61" s="86" t="n">
        <f aca="false">E61/F61*100</f>
        <v>221.619503516055</v>
      </c>
      <c r="H61" s="32" t="n">
        <v>286623</v>
      </c>
      <c r="I61" s="30" t="n">
        <v>117281</v>
      </c>
      <c r="J61" s="87" t="n">
        <f aca="false">H61/I61*100</f>
        <v>244.389969389756</v>
      </c>
      <c r="K61" s="11"/>
      <c r="L61" s="11"/>
      <c r="M61" s="11"/>
    </row>
    <row r="62" customFormat="false" ht="20.1" hidden="false" customHeight="true" outlineLevel="0" collapsed="false">
      <c r="B62" s="98"/>
      <c r="C62" s="101" t="n">
        <v>49</v>
      </c>
      <c r="D62" s="102" t="s">
        <v>62</v>
      </c>
      <c r="E62" s="38" t="s">
        <v>13</v>
      </c>
      <c r="F62" s="42" t="s">
        <v>13</v>
      </c>
      <c r="G62" s="123" t="s">
        <v>13</v>
      </c>
      <c r="H62" s="124" t="s">
        <v>13</v>
      </c>
      <c r="I62" s="125" t="s">
        <v>13</v>
      </c>
      <c r="J62" s="126" t="s">
        <v>13</v>
      </c>
      <c r="K62" s="11"/>
      <c r="L62" s="11"/>
      <c r="M62" s="11"/>
    </row>
    <row r="63" s="53" customFormat="true" ht="20.1" hidden="false" customHeight="true" outlineLevel="0" collapsed="false">
      <c r="B63" s="98"/>
      <c r="C63" s="81"/>
      <c r="D63" s="82" t="s">
        <v>63</v>
      </c>
      <c r="E63" s="59" t="n">
        <f aca="false">SUM(E60:E62)</f>
        <v>1176980</v>
      </c>
      <c r="F63" s="59" t="n">
        <f aca="false">SUM(F60:F62)</f>
        <v>511344</v>
      </c>
      <c r="G63" s="58" t="n">
        <f aca="false">E63/F63*100</f>
        <v>230.17381645233</v>
      </c>
      <c r="H63" s="59" t="n">
        <f aca="false">SUM(H60:H62)</f>
        <v>381940</v>
      </c>
      <c r="I63" s="57" t="n">
        <f aca="false">SUM(I60:I62)</f>
        <v>161219</v>
      </c>
      <c r="J63" s="83" t="n">
        <f aca="false">H63/I63*100</f>
        <v>236.907560523263</v>
      </c>
      <c r="K63" s="103"/>
      <c r="L63" s="103"/>
      <c r="M63" s="103"/>
    </row>
    <row r="64" customFormat="false" ht="20.1" hidden="false" customHeight="true" outlineLevel="0" collapsed="false">
      <c r="B64" s="98"/>
      <c r="C64" s="66" t="n">
        <v>50</v>
      </c>
      <c r="D64" s="102" t="s">
        <v>64</v>
      </c>
      <c r="E64" s="32" t="n">
        <v>325324</v>
      </c>
      <c r="F64" s="30" t="n">
        <v>415923</v>
      </c>
      <c r="G64" s="86" t="n">
        <f aca="false">E64/F64*100</f>
        <v>78.2173623483193</v>
      </c>
      <c r="H64" s="68" t="n">
        <v>221854</v>
      </c>
      <c r="I64" s="71" t="n">
        <v>259580</v>
      </c>
      <c r="J64" s="87" t="n">
        <f aca="false">H64/I64*100</f>
        <v>85.4665228445951</v>
      </c>
      <c r="K64" s="11"/>
      <c r="L64" s="11"/>
      <c r="M64" s="11"/>
    </row>
    <row r="65" customFormat="false" ht="20.1" hidden="false" customHeight="true" outlineLevel="0" collapsed="false">
      <c r="B65" s="98"/>
      <c r="C65" s="72" t="n">
        <v>51</v>
      </c>
      <c r="D65" s="102" t="s">
        <v>65</v>
      </c>
      <c r="E65" s="32" t="n">
        <v>347688</v>
      </c>
      <c r="F65" s="30" t="n">
        <v>27144</v>
      </c>
      <c r="G65" s="86" t="n">
        <f aca="false">E65/F65*100</f>
        <v>1280.90185676393</v>
      </c>
      <c r="H65" s="32" t="n">
        <v>118538</v>
      </c>
      <c r="I65" s="30" t="n">
        <v>5271</v>
      </c>
      <c r="J65" s="87" t="n">
        <f aca="false">H65/I65*100</f>
        <v>2248.87118193891</v>
      </c>
      <c r="K65" s="11"/>
      <c r="L65" s="11"/>
      <c r="M65" s="11"/>
    </row>
    <row r="66" customFormat="false" ht="20.1" hidden="false" customHeight="true" outlineLevel="0" collapsed="false">
      <c r="B66" s="98"/>
      <c r="C66" s="101" t="n">
        <v>52</v>
      </c>
      <c r="D66" s="102" t="s">
        <v>66</v>
      </c>
      <c r="E66" s="38" t="s">
        <v>13</v>
      </c>
      <c r="F66" s="42" t="s">
        <v>13</v>
      </c>
      <c r="G66" s="127" t="s">
        <v>13</v>
      </c>
      <c r="H66" s="38" t="s">
        <v>13</v>
      </c>
      <c r="I66" s="42" t="s">
        <v>13</v>
      </c>
      <c r="J66" s="128" t="s">
        <v>13</v>
      </c>
      <c r="K66" s="11"/>
      <c r="L66" s="11"/>
      <c r="M66" s="11"/>
    </row>
    <row r="67" customFormat="false" ht="20.1" hidden="false" customHeight="true" outlineLevel="0" collapsed="false">
      <c r="B67" s="98"/>
      <c r="C67" s="81"/>
      <c r="D67" s="82" t="s">
        <v>67</v>
      </c>
      <c r="E67" s="59" t="n">
        <f aca="false">SUM(E65:E66)</f>
        <v>347688</v>
      </c>
      <c r="F67" s="59" t="n">
        <f aca="false">SUM(F65:F66)</f>
        <v>27144</v>
      </c>
      <c r="G67" s="58" t="n">
        <f aca="false">E67/F67*100</f>
        <v>1280.90185676393</v>
      </c>
      <c r="H67" s="59" t="n">
        <f aca="false">SUM(H65:H66)</f>
        <v>118538</v>
      </c>
      <c r="I67" s="57" t="n">
        <f aca="false">SUM(I65:I66)</f>
        <v>5271</v>
      </c>
      <c r="J67" s="83" t="n">
        <f aca="false">H67/I67*100</f>
        <v>2248.87118193891</v>
      </c>
      <c r="K67" s="11"/>
      <c r="L67" s="11"/>
      <c r="M67" s="11"/>
    </row>
    <row r="68" customFormat="false" ht="20.1" hidden="false" customHeight="true" outlineLevel="0" collapsed="false">
      <c r="B68" s="98"/>
      <c r="C68" s="66" t="n">
        <v>53</v>
      </c>
      <c r="D68" s="34" t="s">
        <v>68</v>
      </c>
      <c r="E68" s="32" t="n">
        <v>2749</v>
      </c>
      <c r="F68" s="30" t="n">
        <v>239</v>
      </c>
      <c r="G68" s="86" t="n">
        <f aca="false">E68/F68*100</f>
        <v>1150.20920502092</v>
      </c>
      <c r="H68" s="32" t="n">
        <v>907</v>
      </c>
      <c r="I68" s="30" t="n">
        <v>116</v>
      </c>
      <c r="J68" s="87" t="n">
        <f aca="false">H68/I68*100</f>
        <v>781.896551724138</v>
      </c>
      <c r="K68" s="11"/>
      <c r="L68" s="11"/>
      <c r="M68" s="11"/>
    </row>
    <row r="69" customFormat="false" ht="20.1" hidden="false" customHeight="true" outlineLevel="0" collapsed="false">
      <c r="B69" s="98"/>
      <c r="C69" s="72" t="n">
        <v>54</v>
      </c>
      <c r="D69" s="34" t="s">
        <v>69</v>
      </c>
      <c r="E69" s="104" t="n">
        <v>214156</v>
      </c>
      <c r="F69" s="30" t="n">
        <v>201036</v>
      </c>
      <c r="G69" s="105" t="n">
        <f aca="false">E69/F69*100</f>
        <v>106.526194313456</v>
      </c>
      <c r="H69" s="104" t="n">
        <v>89479</v>
      </c>
      <c r="I69" s="30" t="n">
        <v>90279</v>
      </c>
      <c r="J69" s="87" t="n">
        <f aca="false">H69/I69*100</f>
        <v>99.1138581508435</v>
      </c>
      <c r="K69" s="11"/>
      <c r="L69" s="11"/>
      <c r="M69" s="11"/>
    </row>
    <row r="70" customFormat="false" ht="20.1" hidden="false" customHeight="true" outlineLevel="0" collapsed="false">
      <c r="B70" s="98"/>
      <c r="C70" s="72" t="n">
        <v>55</v>
      </c>
      <c r="D70" s="34" t="s">
        <v>70</v>
      </c>
      <c r="E70" s="32" t="n">
        <v>8</v>
      </c>
      <c r="F70" s="30" t="n">
        <v>1</v>
      </c>
      <c r="G70" s="86" t="n">
        <f aca="false">E70/F70*100</f>
        <v>800</v>
      </c>
      <c r="H70" s="32" t="n">
        <v>47</v>
      </c>
      <c r="I70" s="30" t="n">
        <v>4</v>
      </c>
      <c r="J70" s="87" t="n">
        <f aca="false">H70/I70*100</f>
        <v>1175</v>
      </c>
      <c r="K70" s="11"/>
      <c r="L70" s="11"/>
      <c r="M70" s="11"/>
    </row>
    <row r="71" customFormat="false" ht="20.1" hidden="false" customHeight="true" outlineLevel="0" collapsed="false">
      <c r="B71" s="98"/>
      <c r="C71" s="72" t="n">
        <v>56</v>
      </c>
      <c r="D71" s="34" t="s">
        <v>71</v>
      </c>
      <c r="E71" s="32" t="n">
        <v>3141</v>
      </c>
      <c r="F71" s="30" t="n">
        <v>6278</v>
      </c>
      <c r="G71" s="86" t="n">
        <f aca="false">E71/F71*100</f>
        <v>50.0318572793883</v>
      </c>
      <c r="H71" s="32" t="n">
        <v>4427</v>
      </c>
      <c r="I71" s="30" t="n">
        <v>6993</v>
      </c>
      <c r="J71" s="87" t="n">
        <f aca="false">H71/I71*100</f>
        <v>63.3061633061633</v>
      </c>
      <c r="K71" s="11"/>
      <c r="L71" s="11"/>
      <c r="M71" s="11"/>
    </row>
    <row r="72" customFormat="false" ht="20.1" hidden="false" customHeight="true" outlineLevel="0" collapsed="false">
      <c r="B72" s="98"/>
      <c r="C72" s="72" t="n">
        <v>57</v>
      </c>
      <c r="D72" s="34" t="s">
        <v>72</v>
      </c>
      <c r="E72" s="32" t="n">
        <v>6437</v>
      </c>
      <c r="F72" s="30" t="n">
        <v>5326</v>
      </c>
      <c r="G72" s="86" t="n">
        <f aca="false">E72/F72*100</f>
        <v>120.85993240706</v>
      </c>
      <c r="H72" s="32" t="n">
        <v>3386</v>
      </c>
      <c r="I72" s="30" t="n">
        <v>2967</v>
      </c>
      <c r="J72" s="87" t="n">
        <f aca="false">H72/I72*100</f>
        <v>114.12200876306</v>
      </c>
      <c r="K72" s="11"/>
      <c r="L72" s="11"/>
      <c r="M72" s="11"/>
    </row>
    <row r="73" customFormat="false" ht="20.1" hidden="false" customHeight="true" outlineLevel="0" collapsed="false">
      <c r="B73" s="98"/>
      <c r="C73" s="72" t="n">
        <v>58</v>
      </c>
      <c r="D73" s="34" t="s">
        <v>73</v>
      </c>
      <c r="E73" s="32" t="n">
        <v>5475</v>
      </c>
      <c r="F73" s="30" t="n">
        <v>2661</v>
      </c>
      <c r="G73" s="86" t="n">
        <f aca="false">E73/F73*100</f>
        <v>205.749718151071</v>
      </c>
      <c r="H73" s="32" t="n">
        <v>4234</v>
      </c>
      <c r="I73" s="30" t="n">
        <v>1940</v>
      </c>
      <c r="J73" s="87" t="n">
        <f aca="false">H73/I73*100</f>
        <v>218.247422680412</v>
      </c>
      <c r="K73" s="11"/>
      <c r="L73" s="11"/>
      <c r="M73" s="11"/>
    </row>
    <row r="74" customFormat="false" ht="20.1" hidden="false" customHeight="true" outlineLevel="0" collapsed="false">
      <c r="B74" s="98"/>
      <c r="C74" s="72" t="n">
        <v>59</v>
      </c>
      <c r="D74" s="34" t="s">
        <v>74</v>
      </c>
      <c r="E74" s="104" t="n">
        <v>184109</v>
      </c>
      <c r="F74" s="30" t="n">
        <v>218342</v>
      </c>
      <c r="G74" s="86" t="n">
        <f aca="false">E74/F74*100</f>
        <v>84.3213857159869</v>
      </c>
      <c r="H74" s="104" t="n">
        <v>346359</v>
      </c>
      <c r="I74" s="30" t="n">
        <v>535655</v>
      </c>
      <c r="J74" s="87" t="n">
        <f aca="false">H74/I74*100</f>
        <v>64.6608357991618</v>
      </c>
      <c r="K74" s="11"/>
      <c r="L74" s="11"/>
      <c r="M74" s="11"/>
    </row>
    <row r="75" customFormat="false" ht="20.1" hidden="false" customHeight="true" outlineLevel="0" collapsed="false">
      <c r="B75" s="98"/>
      <c r="C75" s="72" t="n">
        <v>60</v>
      </c>
      <c r="D75" s="34" t="s">
        <v>75</v>
      </c>
      <c r="E75" s="32" t="n">
        <v>1549</v>
      </c>
      <c r="F75" s="30" t="n">
        <v>2365</v>
      </c>
      <c r="G75" s="86" t="n">
        <f aca="false">E75/F75*100</f>
        <v>65.4968287526427</v>
      </c>
      <c r="H75" s="32" t="n">
        <v>368</v>
      </c>
      <c r="I75" s="30" t="n">
        <v>763</v>
      </c>
      <c r="J75" s="87" t="n">
        <f aca="false">H75/I75*100</f>
        <v>48.2306684141547</v>
      </c>
      <c r="K75" s="11"/>
      <c r="L75" s="11"/>
      <c r="M75" s="11"/>
    </row>
    <row r="76" customFormat="false" ht="20.1" hidden="false" customHeight="true" outlineLevel="0" collapsed="false">
      <c r="B76" s="98"/>
      <c r="C76" s="101" t="n">
        <v>61</v>
      </c>
      <c r="D76" s="107" t="s">
        <v>47</v>
      </c>
      <c r="E76" s="108" t="n">
        <v>677</v>
      </c>
      <c r="F76" s="79" t="n">
        <v>870</v>
      </c>
      <c r="G76" s="109" t="n">
        <f aca="false">E76/F76*100</f>
        <v>77.816091954023</v>
      </c>
      <c r="H76" s="108" t="n">
        <v>327</v>
      </c>
      <c r="I76" s="79" t="n">
        <v>318</v>
      </c>
      <c r="J76" s="110" t="n">
        <f aca="false">H76/I76*100</f>
        <v>102.830188679245</v>
      </c>
      <c r="K76" s="11"/>
      <c r="L76" s="11"/>
      <c r="M76" s="11"/>
    </row>
    <row r="77" s="53" customFormat="true" ht="20.1" hidden="false" customHeight="true" outlineLevel="0" collapsed="false">
      <c r="B77" s="98"/>
      <c r="C77" s="81"/>
      <c r="D77" s="55" t="s">
        <v>48</v>
      </c>
      <c r="E77" s="111" t="n">
        <f aca="false">SUM(E63:E64,E67:E76)</f>
        <v>2268293</v>
      </c>
      <c r="F77" s="57" t="n">
        <f aca="false">SUM(F63:F64,F67:F76)</f>
        <v>1391529</v>
      </c>
      <c r="G77" s="112" t="n">
        <f aca="false">E77/F77*100</f>
        <v>163.00723879991</v>
      </c>
      <c r="H77" s="111" t="n">
        <f aca="false">SUM(H63:H64,H67:H76)</f>
        <v>1171866</v>
      </c>
      <c r="I77" s="57" t="n">
        <f aca="false">SUM(I63:I64,I67:I76)</f>
        <v>1065105</v>
      </c>
      <c r="J77" s="83" t="n">
        <f aca="false">H77/I77*100</f>
        <v>110.023518808005</v>
      </c>
      <c r="K77" s="103"/>
      <c r="L77" s="103"/>
      <c r="M77" s="103"/>
    </row>
    <row r="78" customFormat="false" ht="20.1" hidden="false" customHeight="true" outlineLevel="0" collapsed="false">
      <c r="B78" s="19" t="s">
        <v>76</v>
      </c>
      <c r="C78" s="20" t="n">
        <v>62</v>
      </c>
      <c r="D78" s="85" t="s">
        <v>77</v>
      </c>
      <c r="E78" s="68" t="n">
        <v>1035</v>
      </c>
      <c r="F78" s="129" t="s">
        <v>13</v>
      </c>
      <c r="G78" s="127" t="s">
        <v>13</v>
      </c>
      <c r="H78" s="68" t="n">
        <v>172</v>
      </c>
      <c r="I78" s="129" t="s">
        <v>13</v>
      </c>
      <c r="J78" s="128" t="s">
        <v>13</v>
      </c>
      <c r="K78" s="11"/>
      <c r="L78" s="11"/>
      <c r="M78" s="11"/>
    </row>
    <row r="79" customFormat="false" ht="20.1" hidden="false" customHeight="true" outlineLevel="0" collapsed="false">
      <c r="B79" s="19"/>
      <c r="C79" s="27" t="n">
        <v>63</v>
      </c>
      <c r="D79" s="34" t="s">
        <v>78</v>
      </c>
      <c r="E79" s="32" t="n">
        <v>515</v>
      </c>
      <c r="F79" s="30" t="n">
        <v>173</v>
      </c>
      <c r="G79" s="86" t="n">
        <f aca="false">E79/F79*100</f>
        <v>297.687861271676</v>
      </c>
      <c r="H79" s="32" t="n">
        <v>302</v>
      </c>
      <c r="I79" s="30" t="n">
        <v>129</v>
      </c>
      <c r="J79" s="87" t="n">
        <f aca="false">H79/I79*100</f>
        <v>234.108527131783</v>
      </c>
      <c r="K79" s="11"/>
      <c r="L79" s="11"/>
      <c r="M79" s="11"/>
    </row>
    <row r="80" customFormat="false" ht="20.1" hidden="false" customHeight="true" outlineLevel="0" collapsed="false">
      <c r="B80" s="19"/>
      <c r="C80" s="46" t="n">
        <v>64</v>
      </c>
      <c r="D80" s="107" t="s">
        <v>47</v>
      </c>
      <c r="E80" s="108" t="n">
        <v>1960</v>
      </c>
      <c r="F80" s="79" t="n">
        <v>1698</v>
      </c>
      <c r="G80" s="109" t="n">
        <f aca="false">E80/F80*100</f>
        <v>115.429917550059</v>
      </c>
      <c r="H80" s="108" t="n">
        <v>1829</v>
      </c>
      <c r="I80" s="79" t="n">
        <v>1752</v>
      </c>
      <c r="J80" s="110" t="n">
        <f aca="false">H80/I80*100</f>
        <v>104.39497716895</v>
      </c>
      <c r="K80" s="11"/>
      <c r="L80" s="11"/>
      <c r="M80" s="11"/>
    </row>
    <row r="81" s="53" customFormat="true" ht="20.1" hidden="false" customHeight="true" outlineLevel="0" collapsed="false">
      <c r="B81" s="19"/>
      <c r="C81" s="13"/>
      <c r="D81" s="55" t="s">
        <v>48</v>
      </c>
      <c r="E81" s="96" t="n">
        <f aca="false">SUM(E78:E80)</f>
        <v>3510</v>
      </c>
      <c r="F81" s="57" t="n">
        <f aca="false">SUM(F78:F80)</f>
        <v>1871</v>
      </c>
      <c r="G81" s="58" t="n">
        <f aca="false">E81/F81*100</f>
        <v>187.600213789417</v>
      </c>
      <c r="H81" s="96" t="n">
        <f aca="false">SUM(H78:H80)</f>
        <v>2303</v>
      </c>
      <c r="I81" s="57" t="n">
        <f aca="false">SUM(I78:I80)</f>
        <v>1881</v>
      </c>
      <c r="J81" s="83" t="n">
        <f aca="false">H81/I81*100</f>
        <v>122.434875066454</v>
      </c>
      <c r="K81" s="103"/>
      <c r="L81" s="103"/>
      <c r="M81" s="103"/>
    </row>
    <row r="82" s="53" customFormat="true" ht="20.1" hidden="false" customHeight="true" outlineLevel="0" collapsed="false">
      <c r="B82" s="114" t="s">
        <v>79</v>
      </c>
      <c r="C82" s="114"/>
      <c r="D82" s="114"/>
      <c r="E82" s="56" t="n">
        <f aca="false">E43+E59+E77+E81</f>
        <v>6104979</v>
      </c>
      <c r="F82" s="57" t="n">
        <f aca="false">F43+F59+F77+F81</f>
        <v>4597113</v>
      </c>
      <c r="G82" s="112" t="n">
        <f aca="false">E82/F82*100</f>
        <v>132.800281393997</v>
      </c>
      <c r="H82" s="56" t="n">
        <f aca="false">H43+H59+H77+H81</f>
        <v>2246629</v>
      </c>
      <c r="I82" s="57" t="n">
        <f aca="false">I43+I59+I77+I81</f>
        <v>1986555</v>
      </c>
      <c r="J82" s="83" t="n">
        <f aca="false">H82/I82*100</f>
        <v>113.091709013846</v>
      </c>
      <c r="K82" s="103"/>
      <c r="L82" s="103"/>
      <c r="M82" s="103"/>
    </row>
    <row r="83" customFormat="false" ht="18" hidden="false" customHeight="true" outlineLevel="0" collapsed="false">
      <c r="B83" s="115"/>
      <c r="C83" s="63"/>
      <c r="D83" s="115"/>
      <c r="E83" s="115"/>
      <c r="F83" s="115"/>
      <c r="G83" s="115"/>
      <c r="H83" s="115"/>
      <c r="I83" s="115"/>
      <c r="J83" s="115"/>
      <c r="K83" s="11"/>
      <c r="L83" s="11"/>
      <c r="M83" s="11"/>
    </row>
    <row r="84" customFormat="false" ht="18" hidden="false" customHeight="true" outlineLevel="0" collapsed="false">
      <c r="B84" s="62"/>
      <c r="C84" s="63"/>
      <c r="D84" s="62"/>
      <c r="E84" s="62"/>
      <c r="F84" s="62"/>
      <c r="G84" s="62"/>
      <c r="H84" s="62"/>
      <c r="I84" s="62"/>
      <c r="J84" s="62"/>
      <c r="K84" s="11"/>
      <c r="L84" s="11"/>
      <c r="M84" s="11"/>
    </row>
    <row r="85" customFormat="false" ht="18" hidden="false" customHeight="true" outlineLevel="0" collapsed="false">
      <c r="B85" s="62"/>
      <c r="C85" s="63"/>
      <c r="D85" s="62"/>
      <c r="E85" s="62"/>
      <c r="F85" s="62"/>
      <c r="G85" s="62"/>
      <c r="H85" s="62"/>
      <c r="I85" s="62"/>
      <c r="J85" s="62"/>
      <c r="K85" s="11"/>
      <c r="L85" s="11"/>
      <c r="M85" s="11"/>
    </row>
    <row r="86" customFormat="false" ht="18" hidden="false" customHeight="true" outlineLevel="0" collapsed="false">
      <c r="B86" s="62"/>
      <c r="C86" s="63"/>
      <c r="D86" s="62"/>
      <c r="E86" s="62"/>
      <c r="F86" s="62"/>
      <c r="G86" s="62"/>
      <c r="H86" s="62"/>
      <c r="I86" s="62"/>
      <c r="J86" s="62"/>
      <c r="K86" s="11"/>
      <c r="L86" s="11"/>
      <c r="M86" s="11"/>
    </row>
    <row r="87" customFormat="false" ht="18" hidden="false" customHeight="true" outlineLevel="0" collapsed="false">
      <c r="B87" s="62"/>
      <c r="C87" s="63"/>
      <c r="D87" s="62"/>
      <c r="E87" s="62"/>
      <c r="F87" s="62"/>
      <c r="G87" s="62"/>
      <c r="H87" s="62"/>
      <c r="I87" s="62"/>
      <c r="J87" s="62"/>
      <c r="K87" s="11"/>
      <c r="L87" s="11"/>
      <c r="M87" s="11"/>
    </row>
    <row r="88" customFormat="false" ht="18" hidden="false" customHeight="true" outlineLevel="0" collapsed="false">
      <c r="B88" s="62"/>
      <c r="C88" s="63"/>
      <c r="D88" s="62"/>
      <c r="E88" s="62"/>
      <c r="F88" s="62"/>
      <c r="G88" s="62"/>
      <c r="H88" s="62"/>
      <c r="I88" s="115"/>
      <c r="J88" s="62"/>
      <c r="K88" s="11"/>
      <c r="L88" s="11"/>
      <c r="M88" s="11"/>
    </row>
    <row r="89" customFormat="false" ht="18" hidden="false" customHeight="true" outlineLevel="0" collapsed="false">
      <c r="B89" s="62"/>
      <c r="C89" s="63"/>
      <c r="D89" s="62"/>
      <c r="E89" s="62"/>
      <c r="F89" s="62"/>
      <c r="G89" s="62"/>
      <c r="H89" s="62"/>
      <c r="I89" s="62"/>
      <c r="J89" s="62"/>
      <c r="K89" s="11"/>
      <c r="L89" s="11"/>
      <c r="M89" s="11"/>
    </row>
    <row r="90" customFormat="false" ht="18" hidden="false" customHeight="true" outlineLevel="0" collapsed="false">
      <c r="B90" s="62"/>
      <c r="C90" s="63"/>
      <c r="D90" s="62"/>
      <c r="E90" s="62"/>
      <c r="F90" s="62"/>
      <c r="G90" s="62"/>
      <c r="H90" s="62"/>
      <c r="I90" s="62"/>
      <c r="J90" s="62"/>
      <c r="K90" s="11"/>
      <c r="L90" s="11"/>
      <c r="M90" s="11"/>
    </row>
    <row r="91" customFormat="false" ht="18" hidden="false" customHeight="true" outlineLevel="0" collapsed="false">
      <c r="B91" s="62"/>
      <c r="C91" s="63"/>
      <c r="D91" s="62"/>
      <c r="E91" s="62"/>
      <c r="F91" s="62"/>
      <c r="G91" s="62"/>
      <c r="H91" s="62"/>
      <c r="I91" s="62"/>
      <c r="J91" s="62"/>
      <c r="K91" s="11"/>
      <c r="L91" s="11"/>
      <c r="M91" s="11"/>
    </row>
    <row r="92" customFormat="false" ht="18" hidden="false" customHeight="true" outlineLevel="0" collapsed="false">
      <c r="B92" s="11"/>
      <c r="C92" s="63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11.12"/>
    <col collapsed="false" customWidth="true" hidden="false" outlineLevel="0" max="9" min="8" style="0" width="14.12"/>
    <col collapsed="false" customWidth="true" hidden="false" outlineLevel="0" max="10" min="10" style="0" width="11.12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5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81</v>
      </c>
      <c r="F4" s="9"/>
      <c r="G4" s="9"/>
      <c r="H4" s="10" t="s">
        <v>82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83</v>
      </c>
      <c r="F5" s="130" t="s">
        <v>86</v>
      </c>
      <c r="G5" s="16" t="s">
        <v>87</v>
      </c>
      <c r="H5" s="14" t="s">
        <v>83</v>
      </c>
      <c r="I5" s="130" t="s">
        <v>86</v>
      </c>
      <c r="J5" s="18" t="s">
        <v>87</v>
      </c>
      <c r="K5" s="11"/>
      <c r="L5" s="11"/>
      <c r="M5" s="11"/>
      <c r="N5" s="118"/>
    </row>
    <row r="6" customFormat="false" ht="20.1" hidden="false" customHeight="true" outlineLevel="0" collapsed="false">
      <c r="B6" s="19" t="s">
        <v>9</v>
      </c>
      <c r="C6" s="20" t="n">
        <v>1</v>
      </c>
      <c r="D6" s="21" t="s">
        <v>10</v>
      </c>
      <c r="E6" s="22" t="n">
        <f aca="false">魚種別２!E6</f>
        <v>4702</v>
      </c>
      <c r="F6" s="23" t="n">
        <v>17550.8</v>
      </c>
      <c r="G6" s="24" t="n">
        <f aca="false">E6/F6*100</f>
        <v>26.7908015589033</v>
      </c>
      <c r="H6" s="22" t="n">
        <f aca="false">魚種別２!H6</f>
        <v>1022</v>
      </c>
      <c r="I6" s="25" t="n">
        <v>1756.6</v>
      </c>
      <c r="J6" s="26" t="n">
        <f aca="false">H6/I6*100</f>
        <v>58.1805761129455</v>
      </c>
      <c r="K6" s="11"/>
      <c r="L6" s="11"/>
      <c r="M6" s="11"/>
    </row>
    <row r="7" customFormat="false" ht="20.1" hidden="false" customHeight="true" outlineLevel="0" collapsed="false">
      <c r="B7" s="19"/>
      <c r="C7" s="27" t="n">
        <v>2</v>
      </c>
      <c r="D7" s="28" t="s">
        <v>11</v>
      </c>
      <c r="E7" s="29" t="n">
        <f aca="false">魚種別２!E7</f>
        <v>81</v>
      </c>
      <c r="F7" s="30" t="n">
        <v>6020.4</v>
      </c>
      <c r="G7" s="31" t="n">
        <f aca="false">E7/F7*100</f>
        <v>1.34542555311939</v>
      </c>
      <c r="H7" s="29" t="n">
        <f aca="false">魚種別２!H7</f>
        <v>111</v>
      </c>
      <c r="I7" s="32" t="n">
        <v>929</v>
      </c>
      <c r="J7" s="33" t="n">
        <f aca="false">H7/I7*100</f>
        <v>11.9483315392896</v>
      </c>
      <c r="K7" s="11"/>
      <c r="L7" s="11"/>
      <c r="M7" s="11"/>
    </row>
    <row r="8" customFormat="false" ht="20.1" hidden="false" customHeight="true" outlineLevel="0" collapsed="false">
      <c r="B8" s="19"/>
      <c r="C8" s="27" t="n">
        <v>3</v>
      </c>
      <c r="D8" s="34" t="s">
        <v>12</v>
      </c>
      <c r="E8" s="35" t="str">
        <f aca="false">魚種別２!E8</f>
        <v>-</v>
      </c>
      <c r="F8" s="42" t="s">
        <v>13</v>
      </c>
      <c r="G8" s="119" t="s">
        <v>13</v>
      </c>
      <c r="H8" s="35" t="str">
        <f aca="false">魚種別２!H8</f>
        <v>-</v>
      </c>
      <c r="I8" s="38" t="s">
        <v>13</v>
      </c>
      <c r="J8" s="39" t="s">
        <v>13</v>
      </c>
      <c r="K8" s="11"/>
      <c r="L8" s="11"/>
      <c r="M8" s="11"/>
    </row>
    <row r="9" customFormat="false" ht="20.1" hidden="false" customHeight="true" outlineLevel="0" collapsed="false">
      <c r="B9" s="19"/>
      <c r="C9" s="27" t="n">
        <v>4</v>
      </c>
      <c r="D9" s="34" t="s">
        <v>14</v>
      </c>
      <c r="E9" s="29" t="n">
        <f aca="false">魚種別２!E9</f>
        <v>11832</v>
      </c>
      <c r="F9" s="30" t="n">
        <v>10118.8</v>
      </c>
      <c r="G9" s="31" t="n">
        <f aca="false">E9/F9*100</f>
        <v>116.930861366961</v>
      </c>
      <c r="H9" s="29" t="n">
        <f aca="false">魚種別２!H9</f>
        <v>119666</v>
      </c>
      <c r="I9" s="32" t="n">
        <v>79781.8</v>
      </c>
      <c r="J9" s="33" t="n">
        <f aca="false">H9/I9*100</f>
        <v>149.991602094713</v>
      </c>
      <c r="K9" s="11"/>
      <c r="L9" s="11"/>
      <c r="M9" s="11"/>
    </row>
    <row r="10" customFormat="false" ht="20.1" hidden="false" customHeight="true" outlineLevel="0" collapsed="false">
      <c r="B10" s="19"/>
      <c r="C10" s="27" t="n">
        <v>5</v>
      </c>
      <c r="D10" s="34" t="s">
        <v>15</v>
      </c>
      <c r="E10" s="35" t="str">
        <f aca="false">魚種別２!E10</f>
        <v>-</v>
      </c>
      <c r="F10" s="42" t="s">
        <v>13</v>
      </c>
      <c r="G10" s="119" t="s">
        <v>13</v>
      </c>
      <c r="H10" s="35" t="str">
        <f aca="false">魚種別２!H10</f>
        <v>-</v>
      </c>
      <c r="I10" s="38" t="s">
        <v>13</v>
      </c>
      <c r="J10" s="39" t="s">
        <v>13</v>
      </c>
      <c r="K10" s="11"/>
      <c r="L10" s="11"/>
      <c r="M10" s="11"/>
    </row>
    <row r="11" customFormat="false" ht="20.1" hidden="false" customHeight="true" outlineLevel="0" collapsed="false">
      <c r="B11" s="19"/>
      <c r="C11" s="27" t="n">
        <v>6</v>
      </c>
      <c r="D11" s="34" t="s">
        <v>16</v>
      </c>
      <c r="E11" s="29" t="n">
        <f aca="false">魚種別２!E11</f>
        <v>1162374</v>
      </c>
      <c r="F11" s="30" t="n">
        <v>8028.6</v>
      </c>
      <c r="G11" s="31" t="n">
        <f aca="false">E11/F11*100</f>
        <v>14477.9164486959</v>
      </c>
      <c r="H11" s="29" t="n">
        <f aca="false">魚種別２!H11</f>
        <v>139074</v>
      </c>
      <c r="I11" s="32" t="n">
        <v>1290.4</v>
      </c>
      <c r="J11" s="33" t="n">
        <f aca="false">H11/I11*100</f>
        <v>10777.5883446993</v>
      </c>
      <c r="K11" s="11"/>
      <c r="L11" s="11"/>
      <c r="M11" s="11"/>
    </row>
    <row r="12" customFormat="false" ht="20.1" hidden="false" customHeight="true" outlineLevel="0" collapsed="false">
      <c r="B12" s="19"/>
      <c r="C12" s="27" t="n">
        <v>7</v>
      </c>
      <c r="D12" s="34" t="s">
        <v>17</v>
      </c>
      <c r="E12" s="29" t="n">
        <f aca="false">魚種別２!E12</f>
        <v>35250</v>
      </c>
      <c r="F12" s="30" t="n">
        <v>8603.2</v>
      </c>
      <c r="G12" s="31" t="n">
        <f aca="false">E12/F12*100</f>
        <v>409.73126278594</v>
      </c>
      <c r="H12" s="29" t="n">
        <f aca="false">魚種別２!H12</f>
        <v>5089</v>
      </c>
      <c r="I12" s="32" t="n">
        <v>3161.2</v>
      </c>
      <c r="J12" s="33" t="n">
        <f aca="false">H12/I12*100</f>
        <v>160.983170947741</v>
      </c>
      <c r="K12" s="11"/>
      <c r="L12" s="11"/>
      <c r="M12" s="11"/>
    </row>
    <row r="13" customFormat="false" ht="20.1" hidden="false" customHeight="true" outlineLevel="0" collapsed="false">
      <c r="B13" s="19"/>
      <c r="C13" s="27" t="n">
        <v>8</v>
      </c>
      <c r="D13" s="34" t="s">
        <v>18</v>
      </c>
      <c r="E13" s="29" t="n">
        <f aca="false">魚種別２!E13</f>
        <v>1098581</v>
      </c>
      <c r="F13" s="30" t="n">
        <v>929050.6</v>
      </c>
      <c r="G13" s="31" t="n">
        <f aca="false">E13/F13*100</f>
        <v>118.247703623462</v>
      </c>
      <c r="H13" s="29" t="n">
        <f aca="false">魚種別２!H13</f>
        <v>250803</v>
      </c>
      <c r="I13" s="32" t="n">
        <v>305815.6</v>
      </c>
      <c r="J13" s="33" t="n">
        <f aca="false">H13/I13*100</f>
        <v>82.0111858257067</v>
      </c>
      <c r="K13" s="11"/>
      <c r="L13" s="11"/>
      <c r="M13" s="11"/>
    </row>
    <row r="14" customFormat="false" ht="20.1" hidden="false" customHeight="true" outlineLevel="0" collapsed="false">
      <c r="B14" s="19"/>
      <c r="C14" s="27" t="n">
        <v>9</v>
      </c>
      <c r="D14" s="34" t="s">
        <v>19</v>
      </c>
      <c r="E14" s="29" t="n">
        <f aca="false">魚種別２!E14</f>
        <v>229965</v>
      </c>
      <c r="F14" s="30" t="n">
        <v>393747.4</v>
      </c>
      <c r="G14" s="31" t="n">
        <f aca="false">E14/F14*100</f>
        <v>58.4041951769078</v>
      </c>
      <c r="H14" s="29" t="n">
        <f aca="false">魚種別２!H14</f>
        <v>15234</v>
      </c>
      <c r="I14" s="32" t="n">
        <v>21025.2</v>
      </c>
      <c r="J14" s="33" t="n">
        <f aca="false">H14/I14*100</f>
        <v>72.4559100507962</v>
      </c>
      <c r="K14" s="11"/>
      <c r="L14" s="11"/>
      <c r="M14" s="11"/>
    </row>
    <row r="15" customFormat="false" ht="20.1" hidden="false" customHeight="true" outlineLevel="0" collapsed="false">
      <c r="B15" s="19"/>
      <c r="C15" s="27" t="n">
        <v>10</v>
      </c>
      <c r="D15" s="34" t="s">
        <v>20</v>
      </c>
      <c r="E15" s="29" t="n">
        <f aca="false">魚種別２!E15</f>
        <v>245512</v>
      </c>
      <c r="F15" s="30" t="n">
        <v>269636.2</v>
      </c>
      <c r="G15" s="31" t="n">
        <f aca="false">E15/F15*100</f>
        <v>91.0530559324008</v>
      </c>
      <c r="H15" s="29" t="n">
        <f aca="false">魚種別２!H15</f>
        <v>17771</v>
      </c>
      <c r="I15" s="32" t="n">
        <v>20381.8</v>
      </c>
      <c r="J15" s="33" t="n">
        <f aca="false">H15/I15*100</f>
        <v>87.1905327301809</v>
      </c>
      <c r="K15" s="11"/>
      <c r="L15" s="11"/>
      <c r="M15" s="11"/>
    </row>
    <row r="16" customFormat="false" ht="20.1" hidden="false" customHeight="true" outlineLevel="0" collapsed="false">
      <c r="B16" s="19"/>
      <c r="C16" s="27" t="n">
        <v>11</v>
      </c>
      <c r="D16" s="34" t="s">
        <v>21</v>
      </c>
      <c r="E16" s="29" t="n">
        <f aca="false">魚種別２!E16</f>
        <v>22086</v>
      </c>
      <c r="F16" s="30" t="n">
        <v>11903.4</v>
      </c>
      <c r="G16" s="31" t="n">
        <f aca="false">E16/F16*100</f>
        <v>185.543626190836</v>
      </c>
      <c r="H16" s="29" t="n">
        <f aca="false">魚種別２!H16</f>
        <v>10937</v>
      </c>
      <c r="I16" s="32" t="n">
        <v>5713.3988</v>
      </c>
      <c r="J16" s="33" t="n">
        <f aca="false">H16/I16*100</f>
        <v>191.427211417484</v>
      </c>
      <c r="K16" s="11"/>
      <c r="L16" s="11"/>
      <c r="M16" s="11"/>
    </row>
    <row r="17" customFormat="false" ht="20.1" hidden="false" customHeight="true" outlineLevel="0" collapsed="false">
      <c r="B17" s="19"/>
      <c r="C17" s="27" t="n">
        <v>12</v>
      </c>
      <c r="D17" s="34" t="s">
        <v>22</v>
      </c>
      <c r="E17" s="29" t="n">
        <f aca="false">魚種別２!E17</f>
        <v>5317</v>
      </c>
      <c r="F17" s="30" t="n">
        <v>11690.6</v>
      </c>
      <c r="G17" s="31" t="n">
        <f aca="false">E17/F17*100</f>
        <v>45.4809847227687</v>
      </c>
      <c r="H17" s="29" t="n">
        <f aca="false">魚種別２!H17</f>
        <v>2788</v>
      </c>
      <c r="I17" s="32" t="n">
        <v>4916.8</v>
      </c>
      <c r="J17" s="33" t="n">
        <f aca="false">H17/I17*100</f>
        <v>56.7035470224536</v>
      </c>
      <c r="K17" s="11"/>
      <c r="L17" s="11"/>
      <c r="M17" s="11"/>
    </row>
    <row r="18" customFormat="false" ht="20.1" hidden="false" customHeight="true" outlineLevel="0" collapsed="false">
      <c r="B18" s="19"/>
      <c r="C18" s="27" t="n">
        <v>13</v>
      </c>
      <c r="D18" s="34" t="s">
        <v>23</v>
      </c>
      <c r="E18" s="29" t="n">
        <f aca="false">魚種別２!E18</f>
        <v>6768</v>
      </c>
      <c r="F18" s="30" t="n">
        <v>9355.2</v>
      </c>
      <c r="G18" s="31" t="n">
        <f aca="false">E18/F18*100</f>
        <v>72.3447922011288</v>
      </c>
      <c r="H18" s="29" t="n">
        <f aca="false">魚種別２!H18</f>
        <v>2554</v>
      </c>
      <c r="I18" s="32" t="n">
        <v>4169.4</v>
      </c>
      <c r="J18" s="33" t="n">
        <f aca="false">H18/I18*100</f>
        <v>61.2558161845829</v>
      </c>
      <c r="K18" s="11"/>
      <c r="L18" s="11"/>
      <c r="M18" s="11"/>
    </row>
    <row r="19" customFormat="false" ht="20.1" hidden="false" customHeight="true" outlineLevel="0" collapsed="false">
      <c r="B19" s="19"/>
      <c r="C19" s="27" t="n">
        <v>14</v>
      </c>
      <c r="D19" s="28" t="s">
        <v>24</v>
      </c>
      <c r="E19" s="29" t="n">
        <f aca="false">魚種別２!E19</f>
        <v>4010</v>
      </c>
      <c r="F19" s="30" t="n">
        <v>2700.8</v>
      </c>
      <c r="G19" s="31" t="n">
        <f aca="false">E19/F19*100</f>
        <v>148.474526066351</v>
      </c>
      <c r="H19" s="29" t="n">
        <f aca="false">魚種別２!H19</f>
        <v>720</v>
      </c>
      <c r="I19" s="32" t="n">
        <v>584.6</v>
      </c>
      <c r="J19" s="33" t="n">
        <f aca="false">H19/I19*100</f>
        <v>123.161135819364</v>
      </c>
      <c r="K19" s="11"/>
      <c r="L19" s="11"/>
      <c r="M19" s="11"/>
    </row>
    <row r="20" customFormat="false" ht="20.1" hidden="false" customHeight="true" outlineLevel="0" collapsed="false">
      <c r="B20" s="19"/>
      <c r="C20" s="27" t="n">
        <v>15</v>
      </c>
      <c r="D20" s="34" t="s">
        <v>25</v>
      </c>
      <c r="E20" s="29" t="n">
        <f aca="false">魚種別２!E20</f>
        <v>58222</v>
      </c>
      <c r="F20" s="30" t="n">
        <v>56008.8</v>
      </c>
      <c r="G20" s="31" t="n">
        <f aca="false">E20/F20*100</f>
        <v>103.951521903701</v>
      </c>
      <c r="H20" s="29" t="n">
        <f aca="false">魚種別２!H20</f>
        <v>50705</v>
      </c>
      <c r="I20" s="32" t="n">
        <v>59759.4</v>
      </c>
      <c r="J20" s="33" t="n">
        <f aca="false">H20/I20*100</f>
        <v>84.8485761235889</v>
      </c>
      <c r="K20" s="11"/>
      <c r="L20" s="11"/>
      <c r="M20" s="11"/>
    </row>
    <row r="21" customFormat="false" ht="20.1" hidden="false" customHeight="true" outlineLevel="0" collapsed="false">
      <c r="B21" s="19"/>
      <c r="C21" s="27" t="n">
        <v>16</v>
      </c>
      <c r="D21" s="34" t="s">
        <v>26</v>
      </c>
      <c r="E21" s="29" t="n">
        <f aca="false">魚種別２!E21</f>
        <v>67035</v>
      </c>
      <c r="F21" s="30" t="n">
        <v>79987.8</v>
      </c>
      <c r="G21" s="31" t="n">
        <f aca="false">E21/F21*100</f>
        <v>83.8065304959006</v>
      </c>
      <c r="H21" s="29" t="n">
        <f aca="false">魚種別２!H21</f>
        <v>21921</v>
      </c>
      <c r="I21" s="32" t="n">
        <v>25509.1932</v>
      </c>
      <c r="J21" s="33" t="n">
        <f aca="false">H21/I21*100</f>
        <v>85.93372525792</v>
      </c>
      <c r="K21" s="11"/>
      <c r="L21" s="11"/>
      <c r="M21" s="11"/>
    </row>
    <row r="22" customFormat="false" ht="20.1" hidden="false" customHeight="true" outlineLevel="0" collapsed="false">
      <c r="B22" s="19"/>
      <c r="C22" s="27" t="n">
        <v>17</v>
      </c>
      <c r="D22" s="34" t="s">
        <v>27</v>
      </c>
      <c r="E22" s="29" t="n">
        <f aca="false">魚種別２!E22</f>
        <v>11553</v>
      </c>
      <c r="F22" s="30" t="n">
        <v>14039.8</v>
      </c>
      <c r="G22" s="70" t="n">
        <f aca="false">E22/F22*100</f>
        <v>82.2874969728914</v>
      </c>
      <c r="H22" s="29" t="n">
        <f aca="false">魚種別２!H22</f>
        <v>5966</v>
      </c>
      <c r="I22" s="30" t="n">
        <v>7205.8</v>
      </c>
      <c r="J22" s="33" t="n">
        <f aca="false">H22/I22*100</f>
        <v>82.7944156096478</v>
      </c>
      <c r="K22" s="11"/>
      <c r="L22" s="11"/>
      <c r="M22" s="11"/>
    </row>
    <row r="23" customFormat="false" ht="20.1" hidden="false" customHeight="true" outlineLevel="0" collapsed="false">
      <c r="B23" s="19"/>
      <c r="C23" s="27" t="n">
        <v>18</v>
      </c>
      <c r="D23" s="28" t="s">
        <v>28</v>
      </c>
      <c r="E23" s="29" t="n">
        <f aca="false">魚種別２!E23</f>
        <v>46844</v>
      </c>
      <c r="F23" s="30" t="n">
        <v>61495.8</v>
      </c>
      <c r="G23" s="70" t="n">
        <f aca="false">E23/F23*100</f>
        <v>76.1743078389093</v>
      </c>
      <c r="H23" s="29" t="n">
        <f aca="false">魚種別２!H23</f>
        <v>14516</v>
      </c>
      <c r="I23" s="30" t="n">
        <v>22372.1906</v>
      </c>
      <c r="J23" s="33" t="n">
        <f aca="false">H23/I23*100</f>
        <v>64.884124489803</v>
      </c>
      <c r="K23" s="11"/>
      <c r="L23" s="11"/>
      <c r="M23" s="11"/>
    </row>
    <row r="24" customFormat="false" ht="20.1" hidden="false" customHeight="true" outlineLevel="0" collapsed="false">
      <c r="B24" s="19"/>
      <c r="C24" s="27" t="n">
        <v>19</v>
      </c>
      <c r="D24" s="34" t="s">
        <v>29</v>
      </c>
      <c r="E24" s="29" t="n">
        <f aca="false">魚種別２!E24</f>
        <v>46154</v>
      </c>
      <c r="F24" s="30" t="n">
        <v>44216.6</v>
      </c>
      <c r="G24" s="31" t="n">
        <f aca="false">E24/F24*100</f>
        <v>104.381612335639</v>
      </c>
      <c r="H24" s="29" t="n">
        <f aca="false">魚種別２!H24</f>
        <v>54111</v>
      </c>
      <c r="I24" s="32" t="n">
        <v>59721.3776</v>
      </c>
      <c r="J24" s="33" t="n">
        <f aca="false">H24/I24*100</f>
        <v>90.6057465091026</v>
      </c>
      <c r="K24" s="11"/>
      <c r="L24" s="11"/>
      <c r="M24" s="11"/>
    </row>
    <row r="25" customFormat="false" ht="20.1" hidden="false" customHeight="true" outlineLevel="0" collapsed="false">
      <c r="B25" s="19"/>
      <c r="C25" s="27" t="n">
        <v>20</v>
      </c>
      <c r="D25" s="34" t="s">
        <v>30</v>
      </c>
      <c r="E25" s="29" t="n">
        <f aca="false">魚種別２!E25</f>
        <v>156</v>
      </c>
      <c r="F25" s="30" t="n">
        <v>34506.2</v>
      </c>
      <c r="G25" s="31" t="n">
        <f aca="false">E25/F25*100</f>
        <v>0.452092667404698</v>
      </c>
      <c r="H25" s="29" t="n">
        <f aca="false">魚種別２!H25</f>
        <v>44</v>
      </c>
      <c r="I25" s="32" t="n">
        <v>2621.6</v>
      </c>
      <c r="J25" s="33" t="n">
        <f aca="false">H25/I25*100</f>
        <v>1.67836435764419</v>
      </c>
      <c r="K25" s="11"/>
      <c r="L25" s="11"/>
      <c r="M25" s="11"/>
    </row>
    <row r="26" customFormat="false" ht="20.1" hidden="false" customHeight="true" outlineLevel="0" collapsed="false">
      <c r="B26" s="19"/>
      <c r="C26" s="27" t="n">
        <v>21</v>
      </c>
      <c r="D26" s="34" t="s">
        <v>31</v>
      </c>
      <c r="E26" s="29" t="n">
        <f aca="false">魚種別２!E26</f>
        <v>802</v>
      </c>
      <c r="F26" s="30" t="n">
        <v>6316</v>
      </c>
      <c r="G26" s="31" t="n">
        <f aca="false">E26/F26*100</f>
        <v>12.6979100696643</v>
      </c>
      <c r="H26" s="29" t="n">
        <f aca="false">魚種別２!H26</f>
        <v>551</v>
      </c>
      <c r="I26" s="32" t="n">
        <v>658.2</v>
      </c>
      <c r="J26" s="33" t="n">
        <f aca="false">H26/I26*100</f>
        <v>83.7131570951079</v>
      </c>
      <c r="K26" s="11"/>
      <c r="L26" s="11"/>
      <c r="M26" s="11"/>
    </row>
    <row r="27" customFormat="false" ht="20.1" hidden="false" customHeight="true" outlineLevel="0" collapsed="false">
      <c r="B27" s="19"/>
      <c r="C27" s="27" t="n">
        <v>22</v>
      </c>
      <c r="D27" s="34" t="s">
        <v>32</v>
      </c>
      <c r="E27" s="29" t="n">
        <f aca="false">魚種別２!E27</f>
        <v>10</v>
      </c>
      <c r="F27" s="30" t="n">
        <v>174.2</v>
      </c>
      <c r="G27" s="31" t="n">
        <f aca="false">E27/F27*100</f>
        <v>5.74052812858783</v>
      </c>
      <c r="H27" s="29" t="n">
        <f aca="false">魚種別２!H27</f>
        <v>2</v>
      </c>
      <c r="I27" s="32" t="n">
        <v>31</v>
      </c>
      <c r="J27" s="33" t="n">
        <f aca="false">H27/I27*100</f>
        <v>6.45161290322581</v>
      </c>
      <c r="K27" s="11"/>
      <c r="L27" s="11"/>
      <c r="M27" s="11"/>
    </row>
    <row r="28" customFormat="false" ht="20.1" hidden="false" customHeight="true" outlineLevel="0" collapsed="false">
      <c r="B28" s="19"/>
      <c r="C28" s="27" t="n">
        <v>23</v>
      </c>
      <c r="D28" s="34" t="s">
        <v>33</v>
      </c>
      <c r="E28" s="29" t="n">
        <f aca="false">魚種別２!E28</f>
        <v>27346</v>
      </c>
      <c r="F28" s="30" t="n">
        <v>91854.8</v>
      </c>
      <c r="G28" s="31" t="n">
        <f aca="false">E28/F28*100</f>
        <v>29.7708992888777</v>
      </c>
      <c r="H28" s="29" t="n">
        <f aca="false">魚種別２!H28</f>
        <v>8326</v>
      </c>
      <c r="I28" s="32" t="n">
        <v>28411.2</v>
      </c>
      <c r="J28" s="33" t="n">
        <f aca="false">H28/I28*100</f>
        <v>29.3053443712339</v>
      </c>
      <c r="K28" s="11"/>
      <c r="L28" s="11"/>
      <c r="M28" s="11"/>
    </row>
    <row r="29" customFormat="false" ht="20.1" hidden="false" customHeight="true" outlineLevel="0" collapsed="false">
      <c r="B29" s="19"/>
      <c r="C29" s="27" t="n">
        <v>24</v>
      </c>
      <c r="D29" s="34" t="s">
        <v>34</v>
      </c>
      <c r="E29" s="29" t="n">
        <f aca="false">魚種別２!E29</f>
        <v>5771</v>
      </c>
      <c r="F29" s="30" t="n">
        <v>24384.2</v>
      </c>
      <c r="G29" s="31" t="n">
        <f aca="false">E29/F29*100</f>
        <v>23.6669646738462</v>
      </c>
      <c r="H29" s="29" t="n">
        <f aca="false">魚種別２!H29</f>
        <v>3856</v>
      </c>
      <c r="I29" s="32" t="n">
        <v>15154</v>
      </c>
      <c r="J29" s="33" t="n">
        <f aca="false">H29/I29*100</f>
        <v>25.4454269499802</v>
      </c>
      <c r="K29" s="11"/>
      <c r="L29" s="11"/>
      <c r="M29" s="11"/>
    </row>
    <row r="30" customFormat="false" ht="20.1" hidden="false" customHeight="true" outlineLevel="0" collapsed="false">
      <c r="B30" s="19"/>
      <c r="C30" s="27" t="n">
        <v>25</v>
      </c>
      <c r="D30" s="34" t="s">
        <v>35</v>
      </c>
      <c r="E30" s="29" t="n">
        <f aca="false">魚種別２!E30</f>
        <v>24</v>
      </c>
      <c r="F30" s="30" t="n">
        <v>22.4</v>
      </c>
      <c r="G30" s="31" t="n">
        <f aca="false">E30/F30*100</f>
        <v>107.142857142857</v>
      </c>
      <c r="H30" s="29" t="n">
        <f aca="false">魚種別２!H30</f>
        <v>9</v>
      </c>
      <c r="I30" s="32" t="n">
        <v>6.6</v>
      </c>
      <c r="J30" s="33" t="n">
        <f aca="false">H30/I30*100</f>
        <v>136.363636363636</v>
      </c>
      <c r="K30" s="11"/>
      <c r="L30" s="11"/>
      <c r="M30" s="11"/>
    </row>
    <row r="31" customFormat="false" ht="20.1" hidden="false" customHeight="true" outlineLevel="0" collapsed="false">
      <c r="B31" s="19"/>
      <c r="C31" s="27" t="n">
        <v>26</v>
      </c>
      <c r="D31" s="34" t="s">
        <v>36</v>
      </c>
      <c r="E31" s="35" t="str">
        <f aca="false">魚種別２!E31</f>
        <v>-</v>
      </c>
      <c r="F31" s="42" t="s">
        <v>13</v>
      </c>
      <c r="G31" s="119" t="s">
        <v>13</v>
      </c>
      <c r="H31" s="35" t="str">
        <f aca="false">魚種別２!H31</f>
        <v>-</v>
      </c>
      <c r="I31" s="38" t="s">
        <v>13</v>
      </c>
      <c r="J31" s="39" t="s">
        <v>13</v>
      </c>
      <c r="K31" s="11"/>
      <c r="L31" s="11"/>
      <c r="M31" s="11"/>
    </row>
    <row r="32" customFormat="false" ht="20.1" hidden="false" customHeight="true" outlineLevel="0" collapsed="false">
      <c r="B32" s="19"/>
      <c r="C32" s="27" t="n">
        <v>27</v>
      </c>
      <c r="D32" s="34" t="s">
        <v>37</v>
      </c>
      <c r="E32" s="43" t="n">
        <f aca="false">魚種別２!E32</f>
        <v>7596</v>
      </c>
      <c r="F32" s="30" t="n">
        <v>12224.4</v>
      </c>
      <c r="G32" s="31" t="n">
        <f aca="false">E32/F32*100</f>
        <v>62.1380190438795</v>
      </c>
      <c r="H32" s="43" t="n">
        <f aca="false">魚種別２!H32</f>
        <v>4851</v>
      </c>
      <c r="I32" s="32" t="n">
        <v>5902.199</v>
      </c>
      <c r="J32" s="44" t="n">
        <f aca="false">H32/I32*100</f>
        <v>82.1897059045281</v>
      </c>
      <c r="K32" s="11"/>
      <c r="L32" s="11"/>
      <c r="M32" s="11"/>
    </row>
    <row r="33" customFormat="false" ht="20.1" hidden="false" customHeight="true" outlineLevel="0" collapsed="false">
      <c r="B33" s="19"/>
      <c r="C33" s="27" t="n">
        <v>28</v>
      </c>
      <c r="D33" s="34" t="s">
        <v>38</v>
      </c>
      <c r="E33" s="29" t="n">
        <f aca="false">魚種別２!E33</f>
        <v>36346</v>
      </c>
      <c r="F33" s="30" t="n">
        <v>36380</v>
      </c>
      <c r="G33" s="31" t="n">
        <f aca="false">E33/F33*100</f>
        <v>99.9065420560748</v>
      </c>
      <c r="H33" s="29" t="n">
        <f aca="false">魚種別２!H33</f>
        <v>17242</v>
      </c>
      <c r="I33" s="32" t="n">
        <v>16129.3386</v>
      </c>
      <c r="J33" s="33" t="n">
        <f aca="false">H33/I33*100</f>
        <v>106.898369657885</v>
      </c>
      <c r="K33" s="11"/>
      <c r="L33" s="11"/>
      <c r="M33" s="11"/>
    </row>
    <row r="34" customFormat="false" ht="20.1" hidden="false" customHeight="true" outlineLevel="0" collapsed="false">
      <c r="B34" s="19"/>
      <c r="C34" s="27" t="n">
        <v>29</v>
      </c>
      <c r="D34" s="34" t="s">
        <v>39</v>
      </c>
      <c r="E34" s="29" t="n">
        <f aca="false">魚種別２!E34</f>
        <v>6331</v>
      </c>
      <c r="F34" s="30" t="n">
        <v>20428.4</v>
      </c>
      <c r="G34" s="31" t="n">
        <f aca="false">E34/F34*100</f>
        <v>30.9911691566643</v>
      </c>
      <c r="H34" s="29" t="n">
        <f aca="false">魚種別２!H34</f>
        <v>9625</v>
      </c>
      <c r="I34" s="32" t="n">
        <v>27752.8</v>
      </c>
      <c r="J34" s="33" t="n">
        <f aca="false">H34/I34*100</f>
        <v>34.6811853218414</v>
      </c>
      <c r="K34" s="11"/>
      <c r="L34" s="11"/>
      <c r="M34" s="11"/>
    </row>
    <row r="35" customFormat="false" ht="20.1" hidden="false" customHeight="true" outlineLevel="0" collapsed="false">
      <c r="B35" s="19"/>
      <c r="C35" s="27" t="n">
        <v>30</v>
      </c>
      <c r="D35" s="28" t="s">
        <v>40</v>
      </c>
      <c r="E35" s="29" t="n">
        <f aca="false">魚種別２!E35</f>
        <v>2885</v>
      </c>
      <c r="F35" s="30" t="n">
        <v>3342.4</v>
      </c>
      <c r="G35" s="31" t="n">
        <f aca="false">E35/F35*100</f>
        <v>86.3152225945429</v>
      </c>
      <c r="H35" s="29" t="n">
        <f aca="false">魚種別２!H35</f>
        <v>2287</v>
      </c>
      <c r="I35" s="32" t="n">
        <v>1908</v>
      </c>
      <c r="J35" s="33" t="n">
        <f aca="false">H35/I35*100</f>
        <v>119.863731656184</v>
      </c>
      <c r="K35" s="11"/>
      <c r="L35" s="11"/>
      <c r="M35" s="11"/>
    </row>
    <row r="36" customFormat="false" ht="20.1" hidden="false" customHeight="true" outlineLevel="0" collapsed="false">
      <c r="B36" s="19"/>
      <c r="C36" s="27" t="n">
        <v>31</v>
      </c>
      <c r="D36" s="34" t="s">
        <v>41</v>
      </c>
      <c r="E36" s="29" t="n">
        <f aca="false">魚種別２!E36</f>
        <v>4095</v>
      </c>
      <c r="F36" s="30" t="n">
        <v>1227.4</v>
      </c>
      <c r="G36" s="31" t="n">
        <f aca="false">E36/F36*100</f>
        <v>333.632067785563</v>
      </c>
      <c r="H36" s="29" t="n">
        <f aca="false">魚種別２!H36</f>
        <v>6515</v>
      </c>
      <c r="I36" s="32" t="n">
        <v>1919.4</v>
      </c>
      <c r="J36" s="33" t="n">
        <f aca="false">H36/I36*100</f>
        <v>339.428988225487</v>
      </c>
      <c r="K36" s="11"/>
      <c r="L36" s="11"/>
      <c r="M36" s="11"/>
    </row>
    <row r="37" customFormat="false" ht="20.1" hidden="false" customHeight="true" outlineLevel="0" collapsed="false">
      <c r="B37" s="19"/>
      <c r="C37" s="27" t="n">
        <v>32</v>
      </c>
      <c r="D37" s="34" t="s">
        <v>42</v>
      </c>
      <c r="E37" s="29" t="n">
        <f aca="false">魚種別２!E37</f>
        <v>15503</v>
      </c>
      <c r="F37" s="30" t="n">
        <v>20176.8</v>
      </c>
      <c r="G37" s="31" t="n">
        <f aca="false">E37/F37*100</f>
        <v>76.835771777487</v>
      </c>
      <c r="H37" s="29" t="n">
        <f aca="false">魚種別２!H37</f>
        <v>41600</v>
      </c>
      <c r="I37" s="32" t="n">
        <v>51067.2</v>
      </c>
      <c r="J37" s="33" t="n">
        <f aca="false">H37/I37*100</f>
        <v>81.461290221512</v>
      </c>
      <c r="K37" s="11"/>
      <c r="L37" s="11"/>
      <c r="M37" s="11"/>
    </row>
    <row r="38" customFormat="false" ht="20.1" hidden="false" customHeight="true" outlineLevel="0" collapsed="false">
      <c r="B38" s="19"/>
      <c r="C38" s="27" t="n">
        <v>33</v>
      </c>
      <c r="D38" s="34" t="s">
        <v>43</v>
      </c>
      <c r="E38" s="29" t="n">
        <f aca="false">魚種別２!E38</f>
        <v>623</v>
      </c>
      <c r="F38" s="30" t="n">
        <v>994.8</v>
      </c>
      <c r="G38" s="31" t="n">
        <f aca="false">E38/F38*100</f>
        <v>62.6256533976679</v>
      </c>
      <c r="H38" s="29" t="n">
        <f aca="false">魚種別２!H38</f>
        <v>142</v>
      </c>
      <c r="I38" s="32" t="n">
        <v>196.2</v>
      </c>
      <c r="J38" s="33" t="n">
        <f aca="false">H38/I38*100</f>
        <v>72.375127420999</v>
      </c>
      <c r="K38" s="11"/>
      <c r="L38" s="11"/>
      <c r="M38" s="11"/>
    </row>
    <row r="39" customFormat="false" ht="20.1" hidden="false" customHeight="true" outlineLevel="0" collapsed="false">
      <c r="B39" s="19"/>
      <c r="C39" s="27" t="n">
        <v>34</v>
      </c>
      <c r="D39" s="34" t="s">
        <v>44</v>
      </c>
      <c r="E39" s="29" t="n">
        <f aca="false">魚種別２!E39</f>
        <v>44578</v>
      </c>
      <c r="F39" s="30" t="n">
        <v>61625.2</v>
      </c>
      <c r="G39" s="31" t="n">
        <f aca="false">E39/F39*100</f>
        <v>72.3372905889149</v>
      </c>
      <c r="H39" s="29" t="n">
        <f aca="false">魚種別２!H39</f>
        <v>53308</v>
      </c>
      <c r="I39" s="32" t="n">
        <v>63984.4</v>
      </c>
      <c r="J39" s="33" t="n">
        <f aca="false">H39/I39*100</f>
        <v>83.3140578015891</v>
      </c>
      <c r="K39" s="45"/>
      <c r="L39" s="11"/>
      <c r="M39" s="11"/>
    </row>
    <row r="40" customFormat="false" ht="20.1" hidden="false" customHeight="true" outlineLevel="0" collapsed="false">
      <c r="B40" s="19"/>
      <c r="C40" s="27" t="n">
        <v>35</v>
      </c>
      <c r="D40" s="34" t="s">
        <v>45</v>
      </c>
      <c r="E40" s="29" t="n">
        <f aca="false">魚種別２!E40</f>
        <v>24</v>
      </c>
      <c r="F40" s="30" t="n">
        <v>290</v>
      </c>
      <c r="G40" s="70" t="n">
        <f aca="false">E40/F40*100</f>
        <v>8.27586206896552</v>
      </c>
      <c r="H40" s="29" t="n">
        <f aca="false">魚種別２!H40</f>
        <v>12</v>
      </c>
      <c r="I40" s="30" t="n">
        <v>92</v>
      </c>
      <c r="J40" s="33" t="n">
        <f aca="false">H40/I40*100</f>
        <v>13.0434782608696</v>
      </c>
      <c r="K40" s="45"/>
      <c r="L40" s="45"/>
      <c r="M40" s="11"/>
    </row>
    <row r="41" customFormat="false" ht="20.1" hidden="false" customHeight="true" outlineLevel="0" collapsed="false">
      <c r="B41" s="19"/>
      <c r="C41" s="27" t="n">
        <v>36</v>
      </c>
      <c r="D41" s="34" t="s">
        <v>46</v>
      </c>
      <c r="E41" s="29" t="n">
        <f aca="false">魚種別２!E41</f>
        <v>145</v>
      </c>
      <c r="F41" s="30" t="n">
        <v>493</v>
      </c>
      <c r="G41" s="70" t="n">
        <f aca="false">E41/F41*100</f>
        <v>29.4117647058824</v>
      </c>
      <c r="H41" s="29" t="n">
        <f aca="false">魚種別２!H41</f>
        <v>52</v>
      </c>
      <c r="I41" s="30" t="n">
        <v>150.4</v>
      </c>
      <c r="J41" s="33" t="n">
        <f aca="false">H41/I41*100</f>
        <v>34.5744680851064</v>
      </c>
      <c r="K41" s="11"/>
      <c r="L41" s="11"/>
      <c r="M41" s="11"/>
    </row>
    <row r="42" customFormat="false" ht="20.1" hidden="false" customHeight="true" outlineLevel="0" collapsed="false">
      <c r="B42" s="19"/>
      <c r="C42" s="46" t="n">
        <v>37</v>
      </c>
      <c r="D42" s="47" t="s">
        <v>47</v>
      </c>
      <c r="E42" s="48" t="n">
        <f aca="false">魚種別２!E42</f>
        <v>258073</v>
      </c>
      <c r="F42" s="90" t="n">
        <v>346296.2</v>
      </c>
      <c r="G42" s="91" t="n">
        <f aca="false">E42/F42*100</f>
        <v>74.5237747338839</v>
      </c>
      <c r="H42" s="131" t="n">
        <f aca="false">魚種別２!H42</f>
        <v>96912</v>
      </c>
      <c r="I42" s="90" t="n">
        <v>117084.5452</v>
      </c>
      <c r="J42" s="52" t="n">
        <f aca="false">H42/I42*100</f>
        <v>82.7709582289089</v>
      </c>
      <c r="K42" s="11"/>
      <c r="L42" s="11"/>
      <c r="M42" s="45"/>
      <c r="N42" s="121"/>
      <c r="O42" s="121"/>
      <c r="P42" s="121"/>
    </row>
    <row r="43" s="53" customFormat="true" ht="20.1" hidden="false" customHeight="true" outlineLevel="0" collapsed="false">
      <c r="B43" s="19"/>
      <c r="C43" s="54"/>
      <c r="D43" s="55" t="s">
        <v>48</v>
      </c>
      <c r="E43" s="56" t="n">
        <f aca="false">SUM(E6:E42)</f>
        <v>3466594</v>
      </c>
      <c r="F43" s="57" t="n">
        <f aca="false">SUM(F6:F42)</f>
        <v>2594891.2</v>
      </c>
      <c r="G43" s="132" t="n">
        <f aca="false">E43/F43*100</f>
        <v>133.593038505815</v>
      </c>
      <c r="H43" s="56" t="n">
        <f aca="false">SUM(H6:H42)</f>
        <v>958322</v>
      </c>
      <c r="I43" s="59" t="n">
        <f aca="false">SUM(I6:I42)</f>
        <v>957162.843</v>
      </c>
      <c r="J43" s="133" t="n">
        <f aca="false">H43/I43*100</f>
        <v>100.121103426494</v>
      </c>
      <c r="K43" s="61"/>
      <c r="L43" s="103"/>
      <c r="M43" s="103"/>
    </row>
    <row r="44" customFormat="false" ht="14.25" hidden="false" customHeight="false" outlineLevel="0" collapsed="false">
      <c r="B44" s="62"/>
      <c r="C44" s="63"/>
      <c r="D44" s="62"/>
      <c r="E44" s="64"/>
      <c r="F44" s="64"/>
      <c r="G44" s="64"/>
      <c r="H44" s="64"/>
      <c r="I44" s="64"/>
      <c r="J44" s="64"/>
      <c r="K44" s="11"/>
      <c r="L44" s="11"/>
      <c r="M44" s="11"/>
    </row>
    <row r="45" customFormat="false" ht="14.25" hidden="false" customHeight="false" outlineLevel="0" collapsed="false">
      <c r="B45" s="62"/>
      <c r="C45" s="63"/>
      <c r="D45" s="62"/>
      <c r="E45" s="64"/>
      <c r="F45" s="64"/>
      <c r="G45" s="64"/>
      <c r="H45" s="64"/>
      <c r="I45" s="64"/>
      <c r="J45" s="64"/>
      <c r="K45" s="11"/>
      <c r="L45" s="11"/>
      <c r="M45" s="11"/>
    </row>
    <row r="46" customFormat="false" ht="15" hidden="false" customHeight="false" outlineLevel="0" collapsed="false">
      <c r="B46" s="62"/>
      <c r="C46" s="63"/>
      <c r="D46" s="62"/>
      <c r="E46" s="64"/>
      <c r="F46" s="64"/>
      <c r="G46" s="64"/>
      <c r="H46" s="64"/>
      <c r="I46" s="64"/>
      <c r="J46" s="64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81</v>
      </c>
      <c r="F47" s="9"/>
      <c r="G47" s="9"/>
      <c r="H47" s="10" t="s">
        <v>82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83</v>
      </c>
      <c r="F48" s="130" t="s">
        <v>86</v>
      </c>
      <c r="G48" s="16" t="s">
        <v>87</v>
      </c>
      <c r="H48" s="14" t="s">
        <v>84</v>
      </c>
      <c r="I48" s="130" t="s">
        <v>86</v>
      </c>
      <c r="J48" s="18" t="s">
        <v>87</v>
      </c>
      <c r="K48" s="11"/>
      <c r="L48" s="11"/>
      <c r="M48" s="11"/>
    </row>
    <row r="49" customFormat="false" ht="20.1" hidden="false" customHeight="true" outlineLevel="0" collapsed="false">
      <c r="B49" s="65" t="s">
        <v>49</v>
      </c>
      <c r="C49" s="66" t="n">
        <v>38</v>
      </c>
      <c r="D49" s="67" t="s">
        <v>50</v>
      </c>
      <c r="E49" s="68" t="n">
        <f aca="false">魚種別２!E49</f>
        <v>13647</v>
      </c>
      <c r="F49" s="71" t="n">
        <v>22619</v>
      </c>
      <c r="G49" s="70" t="n">
        <f aca="false">E49/F49*100</f>
        <v>60.3342322825943</v>
      </c>
      <c r="H49" s="68" t="n">
        <f aca="false">魚種別２!H49</f>
        <v>1738</v>
      </c>
      <c r="I49" s="71" t="n">
        <v>2107</v>
      </c>
      <c r="J49" s="33" t="n">
        <f aca="false">H49/I49*100</f>
        <v>82.4869482676792</v>
      </c>
      <c r="K49" s="11"/>
      <c r="L49" s="11"/>
      <c r="M49" s="11"/>
    </row>
    <row r="50" customFormat="false" ht="20.1" hidden="false" customHeight="true" outlineLevel="0" collapsed="false">
      <c r="B50" s="65"/>
      <c r="C50" s="72" t="n">
        <v>39</v>
      </c>
      <c r="D50" s="28" t="s">
        <v>51</v>
      </c>
      <c r="E50" s="38" t="str">
        <f aca="false">魚種別２!E50</f>
        <v>-</v>
      </c>
      <c r="F50" s="42" t="s">
        <v>13</v>
      </c>
      <c r="G50" s="122" t="s">
        <v>13</v>
      </c>
      <c r="H50" s="38" t="str">
        <f aca="false">魚種別２!H50</f>
        <v>-</v>
      </c>
      <c r="I50" s="42" t="s">
        <v>13</v>
      </c>
      <c r="J50" s="39" t="s">
        <v>13</v>
      </c>
      <c r="K50" s="11"/>
      <c r="L50" s="11"/>
      <c r="M50" s="11"/>
    </row>
    <row r="51" customFormat="false" ht="20.1" hidden="false" customHeight="true" outlineLevel="0" collapsed="false">
      <c r="B51" s="65"/>
      <c r="C51" s="72" t="n">
        <v>40</v>
      </c>
      <c r="D51" s="28" t="s">
        <v>52</v>
      </c>
      <c r="E51" s="73" t="str">
        <f aca="false">魚種別２!E51</f>
        <v>-</v>
      </c>
      <c r="F51" s="90" t="n">
        <v>655477</v>
      </c>
      <c r="G51" s="91" t="n">
        <f aca="false">E52/F51*100</f>
        <v>26.8570827046563</v>
      </c>
      <c r="H51" s="73" t="str">
        <f aca="false">魚種別２!H51</f>
        <v>-</v>
      </c>
      <c r="I51" s="90" t="n">
        <v>84625</v>
      </c>
      <c r="J51" s="52" t="n">
        <f aca="false">H52/I51*100</f>
        <v>42.1991137370753</v>
      </c>
      <c r="K51" s="11"/>
      <c r="L51" s="11"/>
      <c r="M51" s="11"/>
    </row>
    <row r="52" customFormat="false" ht="20.1" hidden="false" customHeight="true" outlineLevel="0" collapsed="false">
      <c r="B52" s="65"/>
      <c r="C52" s="74" t="n">
        <v>41</v>
      </c>
      <c r="D52" s="75" t="s">
        <v>53</v>
      </c>
      <c r="E52" s="76" t="n">
        <f aca="false">魚種別２!E52</f>
        <v>176042</v>
      </c>
      <c r="F52" s="90"/>
      <c r="G52" s="91"/>
      <c r="H52" s="76" t="n">
        <f aca="false">魚種別２!H52</f>
        <v>35711</v>
      </c>
      <c r="I52" s="90"/>
      <c r="J52" s="52"/>
      <c r="K52" s="11"/>
      <c r="L52" s="11"/>
      <c r="M52" s="11"/>
    </row>
    <row r="53" customFormat="false" ht="20.1" hidden="false" customHeight="true" outlineLevel="0" collapsed="false">
      <c r="B53" s="65"/>
      <c r="C53" s="81"/>
      <c r="D53" s="82" t="s">
        <v>54</v>
      </c>
      <c r="E53" s="134" t="n">
        <f aca="false">魚種別２!E53</f>
        <v>189689</v>
      </c>
      <c r="F53" s="134" t="n">
        <f aca="false">SUM(F49:F52)</f>
        <v>678096</v>
      </c>
      <c r="G53" s="58" t="n">
        <f aca="false">E53/F53*100</f>
        <v>27.9737677261037</v>
      </c>
      <c r="H53" s="134" t="n">
        <f aca="false">魚種別２!H53</f>
        <v>37449</v>
      </c>
      <c r="I53" s="57" t="n">
        <f aca="false">SUM(I49:I52)</f>
        <v>86732</v>
      </c>
      <c r="J53" s="83" t="n">
        <f aca="false">H53/I53*100</f>
        <v>43.17783517041</v>
      </c>
      <c r="K53" s="11"/>
      <c r="L53" s="11"/>
      <c r="M53" s="11"/>
    </row>
    <row r="54" customFormat="false" ht="20.1" hidden="false" customHeight="true" outlineLevel="0" collapsed="false">
      <c r="B54" s="65"/>
      <c r="C54" s="84" t="n">
        <v>42</v>
      </c>
      <c r="D54" s="85" t="s">
        <v>55</v>
      </c>
      <c r="E54" s="135" t="n">
        <f aca="false">魚種別２!E54</f>
        <v>158379</v>
      </c>
      <c r="F54" s="136" t="n">
        <v>196425</v>
      </c>
      <c r="G54" s="137" t="n">
        <f aca="false">E54/F54*100</f>
        <v>80.6307751050019</v>
      </c>
      <c r="H54" s="135" t="n">
        <f aca="false">魚種別２!H54</f>
        <v>38282</v>
      </c>
      <c r="I54" s="136" t="n">
        <v>45264</v>
      </c>
      <c r="J54" s="138" t="n">
        <f aca="false">H54/I54*100</f>
        <v>84.5749381406858</v>
      </c>
      <c r="K54" s="11"/>
      <c r="L54" s="11"/>
      <c r="M54" s="11"/>
    </row>
    <row r="55" customFormat="false" ht="20.1" hidden="false" customHeight="true" outlineLevel="0" collapsed="false">
      <c r="B55" s="65"/>
      <c r="C55" s="72" t="n">
        <v>43</v>
      </c>
      <c r="D55" s="34" t="s">
        <v>56</v>
      </c>
      <c r="E55" s="139" t="n">
        <f aca="false">魚種別２!E55</f>
        <v>232</v>
      </c>
      <c r="F55" s="30" t="n">
        <v>1100.8</v>
      </c>
      <c r="G55" s="140" t="n">
        <f aca="false">E55/F55*100</f>
        <v>21.0755813953488</v>
      </c>
      <c r="H55" s="139" t="n">
        <f aca="false">魚種別２!H55</f>
        <v>146</v>
      </c>
      <c r="I55" s="30" t="n">
        <v>605.2</v>
      </c>
      <c r="J55" s="141" t="n">
        <f aca="false">H55/I55*100</f>
        <v>24.1242564441507</v>
      </c>
      <c r="K55" s="11"/>
      <c r="L55" s="11"/>
      <c r="M55" s="11"/>
    </row>
    <row r="56" customFormat="false" ht="20.1" hidden="false" customHeight="true" outlineLevel="0" collapsed="false">
      <c r="B56" s="65"/>
      <c r="C56" s="72" t="n">
        <v>44</v>
      </c>
      <c r="D56" s="34" t="s">
        <v>57</v>
      </c>
      <c r="E56" s="139" t="n">
        <f aca="false">魚種別２!E56</f>
        <v>80</v>
      </c>
      <c r="F56" s="30" t="n">
        <v>974.6</v>
      </c>
      <c r="G56" s="140" t="n">
        <f aca="false">E56/F56*100</f>
        <v>8.20849579314591</v>
      </c>
      <c r="H56" s="139" t="n">
        <f aca="false">魚種別２!H56</f>
        <v>22</v>
      </c>
      <c r="I56" s="30" t="n">
        <v>589.2</v>
      </c>
      <c r="J56" s="141" t="n">
        <f aca="false">H56/I56*100</f>
        <v>3.73387644263408</v>
      </c>
      <c r="K56" s="11"/>
      <c r="L56" s="11"/>
      <c r="M56" s="11"/>
    </row>
    <row r="57" customFormat="false" ht="20.1" hidden="false" customHeight="true" outlineLevel="0" collapsed="false">
      <c r="B57" s="65"/>
      <c r="C57" s="72" t="n">
        <v>45</v>
      </c>
      <c r="D57" s="34" t="s">
        <v>58</v>
      </c>
      <c r="E57" s="139" t="n">
        <f aca="false">魚種別２!E57</f>
        <v>5461</v>
      </c>
      <c r="F57" s="30" t="n">
        <v>2563.4</v>
      </c>
      <c r="G57" s="140" t="n">
        <f aca="false">E57/F57*100</f>
        <v>213.037372239994</v>
      </c>
      <c r="H57" s="139" t="n">
        <f aca="false">魚種別２!H57</f>
        <v>27973</v>
      </c>
      <c r="I57" s="30" t="n">
        <v>13179.6</v>
      </c>
      <c r="J57" s="141" t="n">
        <f aca="false">H57/I57*100</f>
        <v>212.244681173935</v>
      </c>
      <c r="K57" s="11"/>
      <c r="L57" s="11"/>
      <c r="M57" s="11"/>
    </row>
    <row r="58" customFormat="false" ht="20.1" hidden="false" customHeight="true" outlineLevel="0" collapsed="false">
      <c r="B58" s="65"/>
      <c r="C58" s="74" t="n">
        <v>46</v>
      </c>
      <c r="D58" s="88" t="s">
        <v>47</v>
      </c>
      <c r="E58" s="142" t="n">
        <f aca="false">魚種別２!E58</f>
        <v>12741</v>
      </c>
      <c r="F58" s="90" t="n">
        <v>12468.8</v>
      </c>
      <c r="G58" s="143" t="n">
        <f aca="false">E58/F58*100</f>
        <v>102.18304889003</v>
      </c>
      <c r="H58" s="142" t="n">
        <f aca="false">魚種別２!H58</f>
        <v>10266</v>
      </c>
      <c r="I58" s="90" t="n">
        <v>10178.2</v>
      </c>
      <c r="J58" s="144" t="n">
        <f aca="false">H58/I58*100</f>
        <v>100.862627969582</v>
      </c>
      <c r="K58" s="11"/>
      <c r="L58" s="11"/>
      <c r="M58" s="11"/>
    </row>
    <row r="59" customFormat="false" ht="20.1" hidden="false" customHeight="true" outlineLevel="0" collapsed="false">
      <c r="B59" s="65"/>
      <c r="C59" s="81"/>
      <c r="D59" s="92" t="s">
        <v>48</v>
      </c>
      <c r="E59" s="93" t="n">
        <f aca="false">魚種別２!E59</f>
        <v>366582</v>
      </c>
      <c r="F59" s="94" t="n">
        <f aca="false">SUM(F53:F58)</f>
        <v>891628.6</v>
      </c>
      <c r="G59" s="145" t="n">
        <f aca="false">E59/F59*100</f>
        <v>41.1137552115309</v>
      </c>
      <c r="H59" s="96" t="n">
        <f aca="false">魚種別２!H59</f>
        <v>114138</v>
      </c>
      <c r="I59" s="94" t="n">
        <f aca="false">SUM(I53:I58)</f>
        <v>156548.2</v>
      </c>
      <c r="J59" s="146" t="n">
        <f aca="false">H59/I59*100</f>
        <v>72.9091742990338</v>
      </c>
      <c r="K59" s="11"/>
      <c r="L59" s="11"/>
      <c r="M59" s="11"/>
    </row>
    <row r="60" customFormat="false" ht="20.1" hidden="false" customHeight="true" outlineLevel="0" collapsed="false">
      <c r="B60" s="98" t="s">
        <v>59</v>
      </c>
      <c r="C60" s="66" t="n">
        <v>47</v>
      </c>
      <c r="D60" s="99" t="s">
        <v>60</v>
      </c>
      <c r="E60" s="68" t="n">
        <f aca="false">魚種別２!E60</f>
        <v>339932</v>
      </c>
      <c r="F60" s="71" t="n">
        <v>534303.6</v>
      </c>
      <c r="G60" s="86" t="n">
        <f aca="false">E60/F60*100</f>
        <v>63.621506574165</v>
      </c>
      <c r="H60" s="68" t="n">
        <f aca="false">魚種別２!H60</f>
        <v>95317</v>
      </c>
      <c r="I60" s="71" t="n">
        <v>143930.2</v>
      </c>
      <c r="J60" s="87" t="n">
        <f aca="false">H60/I60*100</f>
        <v>66.2244615792933</v>
      </c>
      <c r="K60" s="11"/>
      <c r="L60" s="11"/>
      <c r="M60" s="11"/>
    </row>
    <row r="61" customFormat="false" ht="20.1" hidden="false" customHeight="true" outlineLevel="0" collapsed="false">
      <c r="B61" s="98"/>
      <c r="C61" s="72" t="n">
        <v>48</v>
      </c>
      <c r="D61" s="100" t="s">
        <v>61</v>
      </c>
      <c r="E61" s="32" t="n">
        <f aca="false">魚種別２!E61</f>
        <v>837048</v>
      </c>
      <c r="F61" s="30" t="n">
        <v>1015322</v>
      </c>
      <c r="G61" s="86" t="n">
        <f aca="false">E61/F61*100</f>
        <v>82.4416293550223</v>
      </c>
      <c r="H61" s="32" t="n">
        <f aca="false">魚種別２!H61</f>
        <v>286623</v>
      </c>
      <c r="I61" s="30" t="n">
        <v>257057.8</v>
      </c>
      <c r="J61" s="87" t="n">
        <f aca="false">H61/I61*100</f>
        <v>111.501382179416</v>
      </c>
      <c r="K61" s="11"/>
      <c r="L61" s="11"/>
      <c r="M61" s="11"/>
    </row>
    <row r="62" customFormat="false" ht="20.1" hidden="false" customHeight="true" outlineLevel="0" collapsed="false">
      <c r="B62" s="98"/>
      <c r="C62" s="101" t="n">
        <v>49</v>
      </c>
      <c r="D62" s="102" t="s">
        <v>62</v>
      </c>
      <c r="E62" s="38" t="str">
        <f aca="false">魚種別２!E62</f>
        <v>-</v>
      </c>
      <c r="F62" s="30" t="n">
        <v>1011.2</v>
      </c>
      <c r="G62" s="123" t="s">
        <v>13</v>
      </c>
      <c r="H62" s="124" t="str">
        <f aca="false">魚種別２!H62</f>
        <v>-</v>
      </c>
      <c r="I62" s="79" t="n">
        <v>182.2</v>
      </c>
      <c r="J62" s="126" t="s">
        <v>13</v>
      </c>
      <c r="K62" s="11"/>
      <c r="L62" s="11"/>
      <c r="M62" s="11"/>
    </row>
    <row r="63" s="53" customFormat="true" ht="20.1" hidden="false" customHeight="true" outlineLevel="0" collapsed="false">
      <c r="B63" s="98"/>
      <c r="C63" s="81"/>
      <c r="D63" s="82" t="s">
        <v>63</v>
      </c>
      <c r="E63" s="134" t="n">
        <f aca="false">魚種別２!E63</f>
        <v>1176980</v>
      </c>
      <c r="F63" s="134" t="n">
        <f aca="false">SUM(F60:F62)</f>
        <v>1550636.8</v>
      </c>
      <c r="G63" s="132" t="n">
        <f aca="false">E63/F63*100</f>
        <v>75.9030096538403</v>
      </c>
      <c r="H63" s="134" t="n">
        <f aca="false">魚種別２!H63</f>
        <v>381940</v>
      </c>
      <c r="I63" s="57" t="n">
        <f aca="false">SUM(I60:I62)</f>
        <v>401170.2</v>
      </c>
      <c r="J63" s="147" t="n">
        <f aca="false">H63/I63*100</f>
        <v>95.2064734618872</v>
      </c>
      <c r="K63" s="103"/>
      <c r="L63" s="103"/>
      <c r="M63" s="103"/>
    </row>
    <row r="64" customFormat="false" ht="20.1" hidden="false" customHeight="true" outlineLevel="0" collapsed="false">
      <c r="B64" s="98"/>
      <c r="C64" s="66" t="n">
        <v>50</v>
      </c>
      <c r="D64" s="102" t="s">
        <v>64</v>
      </c>
      <c r="E64" s="32" t="n">
        <f aca="false">魚種別２!E64</f>
        <v>325324</v>
      </c>
      <c r="F64" s="148" t="n">
        <v>343333.2</v>
      </c>
      <c r="G64" s="137" t="n">
        <f aca="false">E64/F64*100</f>
        <v>94.754599904699</v>
      </c>
      <c r="H64" s="135" t="n">
        <f aca="false">魚種別２!H64</f>
        <v>221854</v>
      </c>
      <c r="I64" s="71" t="n">
        <v>261241.8768</v>
      </c>
      <c r="J64" s="138" t="n">
        <f aca="false">H64/I64*100</f>
        <v>84.9228319431519</v>
      </c>
      <c r="K64" s="11"/>
      <c r="L64" s="11"/>
      <c r="M64" s="11"/>
    </row>
    <row r="65" customFormat="false" ht="20.1" hidden="false" customHeight="true" outlineLevel="0" collapsed="false">
      <c r="B65" s="98"/>
      <c r="C65" s="72" t="n">
        <v>51</v>
      </c>
      <c r="D65" s="102" t="s">
        <v>65</v>
      </c>
      <c r="E65" s="32" t="n">
        <f aca="false">魚種別２!E65</f>
        <v>347688</v>
      </c>
      <c r="F65" s="148" t="n">
        <v>335836.2</v>
      </c>
      <c r="G65" s="137" t="n">
        <f aca="false">E65/F65*100</f>
        <v>103.529041836467</v>
      </c>
      <c r="H65" s="139" t="n">
        <f aca="false">魚種別２!H65</f>
        <v>118538</v>
      </c>
      <c r="I65" s="30" t="n">
        <v>97368.8</v>
      </c>
      <c r="J65" s="138" t="n">
        <f aca="false">H65/I65*100</f>
        <v>121.741255925923</v>
      </c>
      <c r="K65" s="11"/>
      <c r="L65" s="11"/>
      <c r="M65" s="11"/>
    </row>
    <row r="66" customFormat="false" ht="20.1" hidden="false" customHeight="true" outlineLevel="0" collapsed="false">
      <c r="B66" s="98"/>
      <c r="C66" s="101" t="n">
        <v>52</v>
      </c>
      <c r="D66" s="102" t="s">
        <v>66</v>
      </c>
      <c r="E66" s="38" t="str">
        <f aca="false">魚種別２!E66</f>
        <v>-</v>
      </c>
      <c r="F66" s="148" t="n">
        <v>1312757.6</v>
      </c>
      <c r="G66" s="127" t="s">
        <v>13</v>
      </c>
      <c r="H66" s="38" t="str">
        <f aca="false">魚種別２!H66</f>
        <v>-</v>
      </c>
      <c r="I66" s="30" t="n">
        <v>162308.4</v>
      </c>
      <c r="J66" s="128" t="s">
        <v>13</v>
      </c>
      <c r="K66" s="11"/>
      <c r="L66" s="11"/>
      <c r="M66" s="11"/>
    </row>
    <row r="67" customFormat="false" ht="20.1" hidden="false" customHeight="true" outlineLevel="0" collapsed="false">
      <c r="B67" s="98"/>
      <c r="C67" s="81"/>
      <c r="D67" s="82" t="s">
        <v>67</v>
      </c>
      <c r="E67" s="134" t="n">
        <f aca="false">SUM(E65:E66)</f>
        <v>347688</v>
      </c>
      <c r="F67" s="134" t="n">
        <f aca="false">SUM(F65:F66)</f>
        <v>1648593.8</v>
      </c>
      <c r="G67" s="132" t="n">
        <f aca="false">E67/F67*100</f>
        <v>21.0899737703733</v>
      </c>
      <c r="H67" s="134" t="n">
        <f aca="false">SUM(H65:H66)</f>
        <v>118538</v>
      </c>
      <c r="I67" s="57" t="n">
        <f aca="false">SUM(I65:I66)</f>
        <v>259677.2</v>
      </c>
      <c r="J67" s="147" t="n">
        <f aca="false">H67/I67*100</f>
        <v>45.6482124730242</v>
      </c>
      <c r="K67" s="11"/>
      <c r="L67" s="11"/>
      <c r="M67" s="11"/>
    </row>
    <row r="68" customFormat="false" ht="20.1" hidden="false" customHeight="true" outlineLevel="0" collapsed="false">
      <c r="B68" s="98"/>
      <c r="C68" s="66" t="n">
        <v>53</v>
      </c>
      <c r="D68" s="34" t="s">
        <v>68</v>
      </c>
      <c r="E68" s="32" t="n">
        <f aca="false">魚種別２!E68</f>
        <v>2749</v>
      </c>
      <c r="F68" s="30" t="n">
        <v>654.6</v>
      </c>
      <c r="G68" s="86" t="n">
        <f aca="false">E68/F68*100</f>
        <v>419.951115184846</v>
      </c>
      <c r="H68" s="32" t="n">
        <f aca="false">魚種別２!H68</f>
        <v>907</v>
      </c>
      <c r="I68" s="30" t="n">
        <v>251.6</v>
      </c>
      <c r="J68" s="87" t="n">
        <f aca="false">H68/I68*100</f>
        <v>360.492845786963</v>
      </c>
      <c r="K68" s="11"/>
      <c r="L68" s="11"/>
      <c r="M68" s="11"/>
    </row>
    <row r="69" customFormat="false" ht="20.1" hidden="false" customHeight="true" outlineLevel="0" collapsed="false">
      <c r="B69" s="98"/>
      <c r="C69" s="72" t="n">
        <v>54</v>
      </c>
      <c r="D69" s="34" t="s">
        <v>69</v>
      </c>
      <c r="E69" s="104" t="n">
        <f aca="false">魚種別２!E69</f>
        <v>214156</v>
      </c>
      <c r="F69" s="30" t="n">
        <v>206443</v>
      </c>
      <c r="G69" s="105" t="n">
        <f aca="false">E69/F69*100</f>
        <v>103.736140242101</v>
      </c>
      <c r="H69" s="104" t="n">
        <f aca="false">魚種別２!H69</f>
        <v>89479</v>
      </c>
      <c r="I69" s="30" t="n">
        <v>78679.372</v>
      </c>
      <c r="J69" s="106" t="n">
        <f aca="false">H69/I69*100</f>
        <v>113.726123792651</v>
      </c>
      <c r="K69" s="11"/>
      <c r="L69" s="11"/>
      <c r="M69" s="11"/>
    </row>
    <row r="70" customFormat="false" ht="20.1" hidden="false" customHeight="true" outlineLevel="0" collapsed="false">
      <c r="B70" s="98"/>
      <c r="C70" s="72" t="n">
        <v>55</v>
      </c>
      <c r="D70" s="34" t="s">
        <v>70</v>
      </c>
      <c r="E70" s="32" t="n">
        <f aca="false">魚種別２!E70</f>
        <v>8</v>
      </c>
      <c r="F70" s="30" t="n">
        <v>0.6</v>
      </c>
      <c r="G70" s="86" t="n">
        <f aca="false">E70/F70*100</f>
        <v>1333.33333333333</v>
      </c>
      <c r="H70" s="32" t="n">
        <f aca="false">魚種別２!H70</f>
        <v>47</v>
      </c>
      <c r="I70" s="30" t="n">
        <v>3</v>
      </c>
      <c r="J70" s="87" t="n">
        <f aca="false">H70/I70*100</f>
        <v>1566.66666666667</v>
      </c>
      <c r="K70" s="11"/>
      <c r="L70" s="11"/>
      <c r="M70" s="11"/>
    </row>
    <row r="71" customFormat="false" ht="20.1" hidden="false" customHeight="true" outlineLevel="0" collapsed="false">
      <c r="B71" s="98"/>
      <c r="C71" s="72" t="n">
        <v>56</v>
      </c>
      <c r="D71" s="34" t="s">
        <v>71</v>
      </c>
      <c r="E71" s="32" t="n">
        <f aca="false">魚種別２!E71</f>
        <v>3141</v>
      </c>
      <c r="F71" s="30" t="n">
        <v>3799.8</v>
      </c>
      <c r="G71" s="86" t="n">
        <f aca="false">E71/F71*100</f>
        <v>82.6622453813359</v>
      </c>
      <c r="H71" s="32" t="n">
        <f aca="false">魚種別２!H71</f>
        <v>4427</v>
      </c>
      <c r="I71" s="30" t="n">
        <v>4532.2</v>
      </c>
      <c r="J71" s="87" t="n">
        <f aca="false">H71/I71*100</f>
        <v>97.678831472574</v>
      </c>
      <c r="K71" s="11"/>
      <c r="L71" s="11"/>
      <c r="M71" s="11"/>
    </row>
    <row r="72" customFormat="false" ht="20.1" hidden="false" customHeight="true" outlineLevel="0" collapsed="false">
      <c r="B72" s="98"/>
      <c r="C72" s="72" t="n">
        <v>57</v>
      </c>
      <c r="D72" s="34" t="s">
        <v>72</v>
      </c>
      <c r="E72" s="32" t="n">
        <f aca="false">魚種別２!E72</f>
        <v>6437</v>
      </c>
      <c r="F72" s="30" t="n">
        <v>5934</v>
      </c>
      <c r="G72" s="86" t="n">
        <f aca="false">E72/F72*100</f>
        <v>108.476575665656</v>
      </c>
      <c r="H72" s="32" t="n">
        <f aca="false">魚種別２!H72</f>
        <v>3386</v>
      </c>
      <c r="I72" s="30" t="n">
        <v>3608.6</v>
      </c>
      <c r="J72" s="87" t="n">
        <f aca="false">H72/I72*100</f>
        <v>93.8314027600732</v>
      </c>
      <c r="K72" s="11"/>
      <c r="L72" s="11"/>
      <c r="M72" s="11"/>
    </row>
    <row r="73" customFormat="false" ht="20.1" hidden="false" customHeight="true" outlineLevel="0" collapsed="false">
      <c r="B73" s="98"/>
      <c r="C73" s="72" t="n">
        <v>58</v>
      </c>
      <c r="D73" s="34" t="s">
        <v>73</v>
      </c>
      <c r="E73" s="32" t="n">
        <f aca="false">魚種別２!E73</f>
        <v>5475</v>
      </c>
      <c r="F73" s="30" t="n">
        <v>3411</v>
      </c>
      <c r="G73" s="86" t="n">
        <f aca="false">E73/F73*100</f>
        <v>160.510114335972</v>
      </c>
      <c r="H73" s="32" t="n">
        <f aca="false">魚種別２!H73</f>
        <v>4234</v>
      </c>
      <c r="I73" s="30" t="n">
        <v>2300.2</v>
      </c>
      <c r="J73" s="87" t="n">
        <f aca="false">H73/I73*100</f>
        <v>184.070950352143</v>
      </c>
      <c r="K73" s="11"/>
      <c r="L73" s="11"/>
      <c r="M73" s="11"/>
    </row>
    <row r="74" customFormat="false" ht="20.1" hidden="false" customHeight="true" outlineLevel="0" collapsed="false">
      <c r="B74" s="98"/>
      <c r="C74" s="72" t="n">
        <v>59</v>
      </c>
      <c r="D74" s="34" t="s">
        <v>74</v>
      </c>
      <c r="E74" s="104" t="n">
        <f aca="false">魚種別２!E74</f>
        <v>184109</v>
      </c>
      <c r="F74" s="30" t="n">
        <v>169145.4</v>
      </c>
      <c r="G74" s="86" t="n">
        <f aca="false">E74/F74*100</f>
        <v>108.846589975252</v>
      </c>
      <c r="H74" s="104" t="n">
        <f aca="false">魚種別２!H74</f>
        <v>346359</v>
      </c>
      <c r="I74" s="30" t="n">
        <v>348048.6</v>
      </c>
      <c r="J74" s="87" t="n">
        <f aca="false">H74/I74*100</f>
        <v>99.5145505541468</v>
      </c>
      <c r="K74" s="11"/>
      <c r="L74" s="11"/>
      <c r="M74" s="11"/>
    </row>
    <row r="75" customFormat="false" ht="20.1" hidden="false" customHeight="true" outlineLevel="0" collapsed="false">
      <c r="B75" s="98"/>
      <c r="C75" s="72" t="n">
        <v>60</v>
      </c>
      <c r="D75" s="34" t="s">
        <v>75</v>
      </c>
      <c r="E75" s="32" t="n">
        <f aca="false">魚種別２!E75</f>
        <v>1549</v>
      </c>
      <c r="F75" s="30" t="n">
        <v>9117.2</v>
      </c>
      <c r="G75" s="86" t="n">
        <f aca="false">E75/F75*100</f>
        <v>16.9898653095249</v>
      </c>
      <c r="H75" s="32" t="n">
        <f aca="false">魚種別２!H75</f>
        <v>368</v>
      </c>
      <c r="I75" s="30" t="n">
        <v>1478.2</v>
      </c>
      <c r="J75" s="87" t="n">
        <f aca="false">H75/I75*100</f>
        <v>24.8951427411717</v>
      </c>
      <c r="K75" s="11"/>
      <c r="L75" s="11"/>
      <c r="M75" s="11"/>
    </row>
    <row r="76" customFormat="false" ht="20.1" hidden="false" customHeight="true" outlineLevel="0" collapsed="false">
      <c r="B76" s="98"/>
      <c r="C76" s="101" t="n">
        <v>61</v>
      </c>
      <c r="D76" s="107" t="s">
        <v>47</v>
      </c>
      <c r="E76" s="108" t="n">
        <f aca="false">魚種別２!E76</f>
        <v>677</v>
      </c>
      <c r="F76" s="79" t="n">
        <v>855.4</v>
      </c>
      <c r="G76" s="109" t="n">
        <f aca="false">E76/F76*100</f>
        <v>79.1442599953238</v>
      </c>
      <c r="H76" s="108" t="n">
        <f aca="false">魚種別２!H76</f>
        <v>327</v>
      </c>
      <c r="I76" s="79" t="n">
        <v>388</v>
      </c>
      <c r="J76" s="110" t="n">
        <f aca="false">H76/I76*100</f>
        <v>84.2783505154639</v>
      </c>
      <c r="K76" s="11"/>
      <c r="L76" s="11"/>
      <c r="M76" s="11"/>
    </row>
    <row r="77" s="53" customFormat="true" ht="20.1" hidden="false" customHeight="true" outlineLevel="0" collapsed="false">
      <c r="B77" s="98"/>
      <c r="C77" s="81"/>
      <c r="D77" s="55" t="s">
        <v>48</v>
      </c>
      <c r="E77" s="111" t="n">
        <f aca="false">SUM(E63:E64,E67:E76)</f>
        <v>2268293</v>
      </c>
      <c r="F77" s="57" t="n">
        <f aca="false">SUM(F63:F64,F67:F76)</f>
        <v>3941924.8</v>
      </c>
      <c r="G77" s="58" t="n">
        <f aca="false">E77/F77*100</f>
        <v>57.5427770717493</v>
      </c>
      <c r="H77" s="111" t="n">
        <f aca="false">SUM(H63:H64,H67:H76)</f>
        <v>1171866</v>
      </c>
      <c r="I77" s="57" t="n">
        <f aca="false">SUM(I63:I64,I67:I76)</f>
        <v>1361379.0488</v>
      </c>
      <c r="J77" s="113" t="n">
        <f aca="false">H77/I77*100</f>
        <v>86.0793326467711</v>
      </c>
      <c r="K77" s="103"/>
      <c r="L77" s="103"/>
      <c r="M77" s="103"/>
    </row>
    <row r="78" customFormat="false" ht="20.1" hidden="false" customHeight="true" outlineLevel="0" collapsed="false">
      <c r="B78" s="19" t="s">
        <v>76</v>
      </c>
      <c r="C78" s="20" t="n">
        <v>62</v>
      </c>
      <c r="D78" s="85" t="s">
        <v>77</v>
      </c>
      <c r="E78" s="68" t="n">
        <f aca="false">魚種別２!E78</f>
        <v>1035</v>
      </c>
      <c r="F78" s="71" t="n">
        <v>1.6</v>
      </c>
      <c r="G78" s="86" t="n">
        <f aca="false">E78/F78*100</f>
        <v>64687.5</v>
      </c>
      <c r="H78" s="68" t="n">
        <f aca="false">魚種別２!H78</f>
        <v>172</v>
      </c>
      <c r="I78" s="71" t="n">
        <v>0.2</v>
      </c>
      <c r="J78" s="87" t="n">
        <f aca="false">H78/I78*100</f>
        <v>86000</v>
      </c>
      <c r="K78" s="11"/>
      <c r="L78" s="11"/>
      <c r="M78" s="11"/>
    </row>
    <row r="79" customFormat="false" ht="20.1" hidden="false" customHeight="true" outlineLevel="0" collapsed="false">
      <c r="B79" s="19"/>
      <c r="C79" s="27" t="n">
        <v>63</v>
      </c>
      <c r="D79" s="34" t="s">
        <v>78</v>
      </c>
      <c r="E79" s="32" t="n">
        <f aca="false">魚種別２!E79</f>
        <v>515</v>
      </c>
      <c r="F79" s="30" t="n">
        <v>392.2</v>
      </c>
      <c r="G79" s="86" t="n">
        <f aca="false">E79/F79*100</f>
        <v>131.310555838858</v>
      </c>
      <c r="H79" s="32" t="n">
        <f aca="false">魚種別２!H79</f>
        <v>302</v>
      </c>
      <c r="I79" s="30" t="n">
        <v>173.2</v>
      </c>
      <c r="J79" s="87" t="n">
        <f aca="false">H79/I79*100</f>
        <v>174.364896073903</v>
      </c>
      <c r="K79" s="11"/>
      <c r="L79" s="11"/>
      <c r="M79" s="11"/>
    </row>
    <row r="80" customFormat="false" ht="20.1" hidden="false" customHeight="true" outlineLevel="0" collapsed="false">
      <c r="B80" s="19"/>
      <c r="C80" s="46" t="n">
        <v>64</v>
      </c>
      <c r="D80" s="107" t="s">
        <v>47</v>
      </c>
      <c r="E80" s="108" t="n">
        <f aca="false">魚種別２!E80</f>
        <v>1960</v>
      </c>
      <c r="F80" s="79" t="n">
        <v>1633</v>
      </c>
      <c r="G80" s="109" t="n">
        <f aca="false">E80/F80*100</f>
        <v>120.024494794856</v>
      </c>
      <c r="H80" s="108" t="n">
        <f aca="false">魚種別２!H80</f>
        <v>1829</v>
      </c>
      <c r="I80" s="79" t="n">
        <v>1433</v>
      </c>
      <c r="J80" s="110" t="n">
        <f aca="false">H80/I80*100</f>
        <v>127.634333565946</v>
      </c>
      <c r="K80" s="11"/>
      <c r="L80" s="11"/>
      <c r="M80" s="11"/>
    </row>
    <row r="81" s="53" customFormat="true" ht="20.1" hidden="false" customHeight="true" outlineLevel="0" collapsed="false">
      <c r="B81" s="19"/>
      <c r="C81" s="13"/>
      <c r="D81" s="55" t="s">
        <v>48</v>
      </c>
      <c r="E81" s="96" t="n">
        <f aca="false">魚種別２!E81</f>
        <v>3510</v>
      </c>
      <c r="F81" s="57" t="n">
        <f aca="false">SUM(F78:F80)</f>
        <v>2026.8</v>
      </c>
      <c r="G81" s="132" t="n">
        <f aca="false">E81/F81*100</f>
        <v>173.179396092362</v>
      </c>
      <c r="H81" s="96" t="n">
        <f aca="false">魚種別２!H81</f>
        <v>2303</v>
      </c>
      <c r="I81" s="57" t="n">
        <f aca="false">SUM(I78:I80)</f>
        <v>1606.4</v>
      </c>
      <c r="J81" s="147" t="n">
        <f aca="false">H81/I81*100</f>
        <v>143.364043824701</v>
      </c>
      <c r="K81" s="103"/>
      <c r="L81" s="103"/>
      <c r="M81" s="103"/>
    </row>
    <row r="82" s="53" customFormat="true" ht="20.1" hidden="false" customHeight="true" outlineLevel="0" collapsed="false">
      <c r="B82" s="114" t="s">
        <v>79</v>
      </c>
      <c r="C82" s="114"/>
      <c r="D82" s="114"/>
      <c r="E82" s="56" t="n">
        <f aca="false">E43+E59+E77+E81</f>
        <v>6104979</v>
      </c>
      <c r="F82" s="57" t="n">
        <f aca="false">F43+F59+F77+F81</f>
        <v>7430471.4</v>
      </c>
      <c r="G82" s="149" t="n">
        <f aca="false">E82/F82*100</f>
        <v>82.161395574445</v>
      </c>
      <c r="H82" s="56" t="n">
        <f aca="false">H43+H59+H77+H81</f>
        <v>2246629</v>
      </c>
      <c r="I82" s="57" t="n">
        <f aca="false">I43+I59+I77+I81</f>
        <v>2476696.4918</v>
      </c>
      <c r="J82" s="150" t="n">
        <f aca="false">H82/I82*100</f>
        <v>90.7107111201667</v>
      </c>
      <c r="K82" s="103"/>
      <c r="L82" s="103"/>
      <c r="M82" s="103"/>
    </row>
    <row r="83" customFormat="false" ht="18" hidden="false" customHeight="true" outlineLevel="0" collapsed="false">
      <c r="B83" s="115"/>
      <c r="C83" s="63"/>
      <c r="D83" s="115"/>
      <c r="E83" s="115"/>
      <c r="F83" s="115"/>
      <c r="G83" s="115"/>
      <c r="H83" s="115"/>
      <c r="I83" s="115"/>
      <c r="J83" s="115"/>
      <c r="K83" s="11"/>
      <c r="L83" s="11"/>
      <c r="M83" s="11"/>
    </row>
    <row r="84" customFormat="false" ht="18" hidden="false" customHeight="true" outlineLevel="0" collapsed="false">
      <c r="B84" s="62"/>
      <c r="C84" s="63"/>
      <c r="D84" s="62"/>
      <c r="E84" s="62"/>
      <c r="F84" s="62"/>
      <c r="G84" s="62"/>
      <c r="H84" s="62"/>
      <c r="I84" s="62"/>
      <c r="J84" s="62"/>
      <c r="K84" s="11"/>
      <c r="L84" s="11"/>
      <c r="M84" s="11"/>
    </row>
    <row r="85" customFormat="false" ht="18" hidden="false" customHeight="true" outlineLevel="0" collapsed="false">
      <c r="B85" s="62"/>
      <c r="C85" s="63"/>
      <c r="D85" s="62"/>
      <c r="E85" s="62"/>
      <c r="F85" s="62"/>
      <c r="G85" s="62"/>
      <c r="H85" s="62"/>
      <c r="I85" s="62"/>
      <c r="J85" s="62"/>
      <c r="K85" s="11"/>
      <c r="L85" s="11"/>
      <c r="M85" s="11"/>
    </row>
    <row r="86" customFormat="false" ht="18" hidden="false" customHeight="true" outlineLevel="0" collapsed="false">
      <c r="B86" s="62"/>
      <c r="C86" s="63"/>
      <c r="D86" s="62"/>
      <c r="E86" s="62"/>
      <c r="F86" s="62"/>
      <c r="G86" s="62"/>
      <c r="H86" s="62"/>
      <c r="I86" s="62"/>
      <c r="J86" s="62"/>
      <c r="K86" s="11"/>
      <c r="L86" s="11"/>
      <c r="M86" s="11"/>
    </row>
    <row r="87" customFormat="false" ht="18" hidden="false" customHeight="true" outlineLevel="0" collapsed="false">
      <c r="B87" s="62"/>
      <c r="C87" s="63"/>
      <c r="D87" s="62"/>
      <c r="E87" s="62"/>
      <c r="F87" s="62"/>
      <c r="G87" s="62"/>
      <c r="H87" s="62"/>
      <c r="I87" s="62"/>
      <c r="J87" s="62"/>
      <c r="K87" s="11"/>
      <c r="L87" s="11"/>
      <c r="M87" s="11"/>
    </row>
    <row r="88" customFormat="false" ht="18" hidden="false" customHeight="true" outlineLevel="0" collapsed="false">
      <c r="B88" s="62"/>
      <c r="C88" s="63"/>
      <c r="D88" s="62"/>
      <c r="E88" s="62"/>
      <c r="F88" s="62"/>
      <c r="G88" s="62"/>
      <c r="H88" s="62"/>
      <c r="I88" s="115"/>
      <c r="J88" s="62"/>
      <c r="K88" s="11"/>
      <c r="L88" s="11"/>
      <c r="M88" s="11"/>
    </row>
    <row r="89" customFormat="false" ht="18" hidden="false" customHeight="true" outlineLevel="0" collapsed="false">
      <c r="B89" s="62"/>
      <c r="C89" s="63"/>
      <c r="D89" s="62"/>
      <c r="E89" s="62"/>
      <c r="F89" s="62"/>
      <c r="G89" s="62"/>
      <c r="H89" s="62"/>
      <c r="I89" s="62"/>
      <c r="J89" s="62"/>
      <c r="K89" s="11"/>
      <c r="L89" s="11"/>
      <c r="M89" s="11"/>
    </row>
    <row r="90" customFormat="false" ht="18" hidden="false" customHeight="true" outlineLevel="0" collapsed="false">
      <c r="B90" s="62"/>
      <c r="C90" s="63"/>
      <c r="D90" s="62"/>
      <c r="E90" s="62"/>
      <c r="F90" s="62"/>
      <c r="G90" s="62"/>
      <c r="H90" s="62"/>
      <c r="I90" s="62"/>
      <c r="J90" s="62"/>
      <c r="K90" s="11"/>
      <c r="L90" s="11"/>
      <c r="M90" s="11"/>
    </row>
    <row r="91" customFormat="false" ht="18" hidden="false" customHeight="true" outlineLevel="0" collapsed="false">
      <c r="B91" s="62"/>
      <c r="C91" s="63"/>
      <c r="D91" s="62"/>
      <c r="E91" s="62"/>
      <c r="F91" s="62"/>
      <c r="G91" s="62"/>
      <c r="H91" s="62"/>
      <c r="I91" s="62"/>
      <c r="J91" s="62"/>
      <c r="K91" s="11"/>
      <c r="L91" s="11"/>
      <c r="M91" s="11"/>
    </row>
    <row r="92" customFormat="false" ht="18" hidden="false" customHeight="true" outlineLevel="0" collapsed="false">
      <c r="B92" s="11"/>
      <c r="C92" s="63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8" hidden="false" customHeight="true" outlineLevel="0" collapsed="false"/>
  </sheetData>
  <mergeCells count="18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F51:F52"/>
    <mergeCell ref="G51:G52"/>
    <mergeCell ref="I51:I52"/>
    <mergeCell ref="J51:J52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36" activeCellId="0" sqref="E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1"/>
      <c r="C1" s="151"/>
      <c r="H1" s="121"/>
    </row>
    <row r="2" customFormat="false" ht="18.75" hidden="false" customHeight="false" outlineLevel="0" collapsed="false">
      <c r="B2" s="3" t="s">
        <v>88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115"/>
      <c r="C3" s="115"/>
      <c r="D3" s="115"/>
      <c r="E3" s="115"/>
      <c r="F3" s="115"/>
      <c r="G3" s="5" t="s">
        <v>89</v>
      </c>
      <c r="H3" s="5"/>
      <c r="I3" s="115"/>
      <c r="J3" s="11"/>
      <c r="K3" s="11"/>
      <c r="L3" s="11"/>
    </row>
    <row r="4" customFormat="false" ht="37.5" hidden="false" customHeight="true" outlineLevel="0" collapsed="false">
      <c r="B4" s="152" t="s">
        <v>90</v>
      </c>
      <c r="C4" s="153" t="s">
        <v>91</v>
      </c>
      <c r="D4" s="154" t="s">
        <v>92</v>
      </c>
      <c r="E4" s="155" t="s">
        <v>93</v>
      </c>
      <c r="F4" s="156" t="s">
        <v>94</v>
      </c>
      <c r="G4" s="156" t="s">
        <v>95</v>
      </c>
      <c r="H4" s="152" t="s">
        <v>96</v>
      </c>
      <c r="I4" s="62"/>
      <c r="J4" s="11"/>
      <c r="K4" s="11"/>
      <c r="L4" s="11"/>
    </row>
    <row r="5" customFormat="false" ht="18.75" hidden="false" customHeight="true" outlineLevel="0" collapsed="false">
      <c r="B5" s="157" t="s">
        <v>97</v>
      </c>
      <c r="C5" s="158" t="n">
        <v>98940</v>
      </c>
      <c r="D5" s="57" t="n">
        <v>90154</v>
      </c>
      <c r="E5" s="57" t="n">
        <v>215906</v>
      </c>
      <c r="F5" s="159" t="n">
        <v>5745</v>
      </c>
      <c r="G5" s="159" t="n">
        <v>410745</v>
      </c>
      <c r="H5" s="160" t="n">
        <v>83077761</v>
      </c>
      <c r="I5" s="62"/>
      <c r="J5" s="11"/>
      <c r="K5" s="11"/>
      <c r="L5" s="11"/>
    </row>
    <row r="6" customFormat="false" ht="18.75" hidden="false" customHeight="true" outlineLevel="0" collapsed="false">
      <c r="B6" s="161" t="s">
        <v>98</v>
      </c>
      <c r="C6" s="158" t="n">
        <v>112136</v>
      </c>
      <c r="D6" s="57" t="n">
        <v>100861</v>
      </c>
      <c r="E6" s="57" t="n">
        <v>224620</v>
      </c>
      <c r="F6" s="159" t="n">
        <v>7539</v>
      </c>
      <c r="G6" s="159" t="n">
        <v>445156</v>
      </c>
      <c r="H6" s="160" t="n">
        <v>81805607</v>
      </c>
      <c r="I6" s="62"/>
      <c r="J6" s="11"/>
      <c r="K6" s="11"/>
      <c r="L6" s="11"/>
    </row>
    <row r="7" customFormat="false" ht="18.75" hidden="false" customHeight="true" outlineLevel="0" collapsed="false">
      <c r="B7" s="161" t="s">
        <v>99</v>
      </c>
      <c r="C7" s="158" t="n">
        <v>102012</v>
      </c>
      <c r="D7" s="57" t="n">
        <v>92661</v>
      </c>
      <c r="E7" s="57" t="n">
        <v>169446</v>
      </c>
      <c r="F7" s="159" t="n">
        <v>4100</v>
      </c>
      <c r="G7" s="159" t="n">
        <v>368219</v>
      </c>
      <c r="H7" s="160" t="n">
        <v>73875201</v>
      </c>
      <c r="I7" s="62"/>
      <c r="J7" s="11"/>
      <c r="K7" s="11"/>
      <c r="L7" s="11"/>
    </row>
    <row r="8" customFormat="false" ht="18.75" hidden="false" customHeight="true" outlineLevel="0" collapsed="false">
      <c r="B8" s="161" t="s">
        <v>100</v>
      </c>
      <c r="C8" s="158" t="n">
        <v>73332</v>
      </c>
      <c r="D8" s="57" t="n">
        <v>86508</v>
      </c>
      <c r="E8" s="57" t="n">
        <v>192899</v>
      </c>
      <c r="F8" s="159" t="n">
        <v>5005</v>
      </c>
      <c r="G8" s="159" t="n">
        <v>357744</v>
      </c>
      <c r="H8" s="160" t="n">
        <v>71418922</v>
      </c>
      <c r="I8" s="62"/>
      <c r="J8" s="11"/>
      <c r="K8" s="11"/>
      <c r="L8" s="11"/>
    </row>
    <row r="9" customFormat="false" ht="18.75" hidden="false" customHeight="true" outlineLevel="0" collapsed="false">
      <c r="B9" s="161" t="s">
        <v>101</v>
      </c>
      <c r="C9" s="158" t="n">
        <v>58057</v>
      </c>
      <c r="D9" s="57" t="n">
        <v>92228</v>
      </c>
      <c r="E9" s="57" t="n">
        <v>229571</v>
      </c>
      <c r="F9" s="159" t="n">
        <v>1539</v>
      </c>
      <c r="G9" s="159" t="n">
        <v>381396</v>
      </c>
      <c r="H9" s="160" t="n">
        <v>67466701</v>
      </c>
      <c r="I9" s="62"/>
      <c r="J9" s="11"/>
      <c r="K9" s="11"/>
      <c r="L9" s="11"/>
    </row>
    <row r="10" customFormat="false" ht="18.75" hidden="false" customHeight="true" outlineLevel="0" collapsed="false">
      <c r="B10" s="161" t="s">
        <v>102</v>
      </c>
      <c r="C10" s="158" t="n">
        <v>57664</v>
      </c>
      <c r="D10" s="57" t="n">
        <v>94998</v>
      </c>
      <c r="E10" s="57" t="n">
        <v>208689</v>
      </c>
      <c r="F10" s="159" t="n">
        <v>4351</v>
      </c>
      <c r="G10" s="159" t="n">
        <v>365702</v>
      </c>
      <c r="H10" s="160" t="n">
        <v>58733975</v>
      </c>
      <c r="I10" s="62"/>
      <c r="J10" s="11"/>
      <c r="K10" s="11"/>
      <c r="L10" s="11"/>
    </row>
    <row r="11" customFormat="false" ht="18.75" hidden="false" customHeight="true" outlineLevel="0" collapsed="false">
      <c r="B11" s="161" t="s">
        <v>103</v>
      </c>
      <c r="C11" s="158" t="n">
        <v>39122</v>
      </c>
      <c r="D11" s="57" t="n">
        <v>111525</v>
      </c>
      <c r="E11" s="57" t="n">
        <v>170619</v>
      </c>
      <c r="F11" s="159" t="n">
        <v>6220</v>
      </c>
      <c r="G11" s="159" t="n">
        <v>327486</v>
      </c>
      <c r="H11" s="160" t="n">
        <v>58461277</v>
      </c>
      <c r="I11" s="62"/>
      <c r="J11" s="11"/>
      <c r="K11" s="11"/>
      <c r="L11" s="11"/>
    </row>
    <row r="12" customFormat="false" ht="18.75" hidden="false" customHeight="true" outlineLevel="0" collapsed="false">
      <c r="B12" s="161" t="s">
        <v>104</v>
      </c>
      <c r="C12" s="158" t="n">
        <v>43328</v>
      </c>
      <c r="D12" s="57" t="n">
        <v>86553</v>
      </c>
      <c r="E12" s="57" t="n">
        <v>147363</v>
      </c>
      <c r="F12" s="159" t="n">
        <v>3273</v>
      </c>
      <c r="G12" s="159" t="n">
        <v>280518</v>
      </c>
      <c r="H12" s="160" t="n">
        <v>51655296</v>
      </c>
      <c r="I12" s="62"/>
      <c r="J12" s="11"/>
      <c r="K12" s="11"/>
      <c r="L12" s="11"/>
    </row>
    <row r="13" customFormat="false" ht="18.75" hidden="false" customHeight="true" outlineLevel="0" collapsed="false">
      <c r="B13" s="161" t="s">
        <v>105</v>
      </c>
      <c r="C13" s="158" t="n">
        <v>51175</v>
      </c>
      <c r="D13" s="57" t="n">
        <v>104264</v>
      </c>
      <c r="E13" s="57" t="n">
        <v>137444</v>
      </c>
      <c r="F13" s="159" t="n">
        <v>3181</v>
      </c>
      <c r="G13" s="159" t="n">
        <v>296063</v>
      </c>
      <c r="H13" s="160" t="n">
        <v>60606203</v>
      </c>
      <c r="I13" s="11"/>
      <c r="J13" s="11"/>
      <c r="K13" s="11"/>
      <c r="L13" s="11"/>
      <c r="M13" s="11"/>
      <c r="N13" s="11"/>
    </row>
    <row r="14" customFormat="false" ht="18.75" hidden="false" customHeight="true" outlineLevel="0" collapsed="false">
      <c r="B14" s="161" t="s">
        <v>106</v>
      </c>
      <c r="C14" s="158" t="n">
        <v>66182</v>
      </c>
      <c r="D14" s="57" t="n">
        <v>94686</v>
      </c>
      <c r="E14" s="57" t="n">
        <v>16974</v>
      </c>
      <c r="F14" s="159" t="n">
        <v>1820</v>
      </c>
      <c r="G14" s="159" t="n">
        <v>289662</v>
      </c>
      <c r="H14" s="160" t="n">
        <v>56914275</v>
      </c>
      <c r="J14" s="11"/>
      <c r="K14" s="11"/>
      <c r="L14" s="11"/>
      <c r="M14" s="11"/>
      <c r="N14" s="11"/>
    </row>
    <row r="15" customFormat="false" ht="18.75" hidden="false" customHeight="true" outlineLevel="0" collapsed="false">
      <c r="B15" s="161" t="s">
        <v>107</v>
      </c>
      <c r="C15" s="158" t="n">
        <v>92338</v>
      </c>
      <c r="D15" s="57" t="n">
        <v>74270</v>
      </c>
      <c r="E15" s="57" t="n">
        <v>108151</v>
      </c>
      <c r="F15" s="159" t="n">
        <v>3670</v>
      </c>
      <c r="G15" s="159" t="n">
        <v>278430</v>
      </c>
      <c r="H15" s="160" t="n">
        <v>54675325</v>
      </c>
      <c r="J15" s="11"/>
      <c r="K15" s="11"/>
      <c r="L15" s="11"/>
      <c r="M15" s="11"/>
      <c r="N15" s="11"/>
    </row>
    <row r="16" customFormat="false" ht="18.75" hidden="false" customHeight="true" outlineLevel="0" collapsed="false">
      <c r="B16" s="162" t="s">
        <v>108</v>
      </c>
      <c r="C16" s="158" t="n">
        <v>84561</v>
      </c>
      <c r="D16" s="57" t="n">
        <v>102282</v>
      </c>
      <c r="E16" s="57" t="n">
        <v>105556</v>
      </c>
      <c r="F16" s="163" t="n">
        <v>3296</v>
      </c>
      <c r="G16" s="163" t="n">
        <v>295695</v>
      </c>
      <c r="H16" s="164" t="n">
        <v>57216973</v>
      </c>
      <c r="J16" s="11"/>
      <c r="K16" s="11"/>
      <c r="L16" s="11"/>
      <c r="M16" s="11"/>
      <c r="N16" s="11"/>
    </row>
    <row r="17" customFormat="false" ht="18.75" hidden="false" customHeight="true" outlineLevel="0" collapsed="false">
      <c r="B17" s="162" t="s">
        <v>109</v>
      </c>
      <c r="C17" s="165" t="n">
        <v>81544.764</v>
      </c>
      <c r="D17" s="166" t="n">
        <v>88870.221</v>
      </c>
      <c r="E17" s="166" t="n">
        <v>88914.877</v>
      </c>
      <c r="F17" s="163" t="n">
        <v>2024.313</v>
      </c>
      <c r="G17" s="163" t="n">
        <v>261354.175</v>
      </c>
      <c r="H17" s="163" t="n">
        <v>53171349</v>
      </c>
    </row>
    <row r="18" customFormat="false" ht="18.75" hidden="false" customHeight="true" outlineLevel="0" collapsed="false">
      <c r="B18" s="162" t="s">
        <v>110</v>
      </c>
      <c r="C18" s="165" t="n">
        <v>71106.854</v>
      </c>
      <c r="D18" s="166" t="n">
        <v>110990.006</v>
      </c>
      <c r="E18" s="166" t="n">
        <v>104182.974</v>
      </c>
      <c r="F18" s="163" t="n">
        <v>2747.348</v>
      </c>
      <c r="G18" s="163" t="n">
        <v>289027.182</v>
      </c>
      <c r="H18" s="163" t="n">
        <v>51187382</v>
      </c>
    </row>
    <row r="19" customFormat="false" ht="18.75" hidden="false" customHeight="true" outlineLevel="0" collapsed="false">
      <c r="B19" s="162" t="s">
        <v>111</v>
      </c>
      <c r="C19" s="165" t="n">
        <v>72088.668</v>
      </c>
      <c r="D19" s="166" t="n">
        <v>91901.521</v>
      </c>
      <c r="E19" s="166" t="n">
        <v>80643.778</v>
      </c>
      <c r="F19" s="163" t="n">
        <v>2055.737</v>
      </c>
      <c r="G19" s="163" t="n">
        <v>246689.704</v>
      </c>
      <c r="H19" s="163" t="n">
        <v>51825277.753</v>
      </c>
    </row>
    <row r="20" customFormat="false" ht="18.75" hidden="false" customHeight="true" outlineLevel="0" collapsed="false">
      <c r="B20" s="161" t="s">
        <v>112</v>
      </c>
      <c r="C20" s="59" t="n">
        <v>83563.9585</v>
      </c>
      <c r="D20" s="57" t="n">
        <v>33674.111</v>
      </c>
      <c r="E20" s="57" t="n">
        <v>73443.351</v>
      </c>
      <c r="F20" s="159" t="n">
        <v>3583.09</v>
      </c>
      <c r="G20" s="159" t="n">
        <v>194264.5105</v>
      </c>
      <c r="H20" s="159" t="n">
        <v>46118076.887</v>
      </c>
    </row>
    <row r="21" customFormat="false" ht="18.75" hidden="false" customHeight="true" outlineLevel="0" collapsed="false">
      <c r="B21" s="161" t="s">
        <v>113</v>
      </c>
      <c r="C21" s="158" t="n">
        <v>83950.521</v>
      </c>
      <c r="D21" s="59" t="n">
        <v>76899.924</v>
      </c>
      <c r="E21" s="57" t="n">
        <v>61885.7042</v>
      </c>
      <c r="F21" s="167" t="n">
        <v>4771.325</v>
      </c>
      <c r="G21" s="167" t="n">
        <v>227507.4742</v>
      </c>
      <c r="H21" s="167" t="n">
        <v>44271790.591</v>
      </c>
    </row>
    <row r="22" customFormat="false" ht="18.75" hidden="false" customHeight="true" outlineLevel="0" collapsed="false">
      <c r="B22" s="168" t="s">
        <v>114</v>
      </c>
      <c r="C22" s="68" t="n">
        <v>2725.869</v>
      </c>
      <c r="D22" s="71" t="n">
        <v>533.975</v>
      </c>
      <c r="E22" s="71" t="n">
        <v>1397.969</v>
      </c>
      <c r="F22" s="169" t="n">
        <v>1.871</v>
      </c>
      <c r="G22" s="170" t="n">
        <v>4659.684</v>
      </c>
      <c r="H22" s="170" t="n">
        <v>1986555</v>
      </c>
      <c r="I22" s="121"/>
    </row>
    <row r="23" customFormat="false" ht="18.75" hidden="false" customHeight="true" outlineLevel="0" collapsed="false">
      <c r="B23" s="171" t="s">
        <v>115</v>
      </c>
      <c r="C23" s="68" t="n">
        <v>2948.55</v>
      </c>
      <c r="D23" s="71" t="n">
        <v>1270.58</v>
      </c>
      <c r="E23" s="71" t="n">
        <v>1247.747</v>
      </c>
      <c r="F23" s="169" t="n">
        <v>6.554</v>
      </c>
      <c r="G23" s="170" t="n">
        <v>5473.431</v>
      </c>
      <c r="H23" s="170" t="n">
        <v>1729041</v>
      </c>
    </row>
    <row r="24" customFormat="false" ht="18.75" hidden="false" customHeight="true" outlineLevel="0" collapsed="false">
      <c r="B24" s="171" t="s">
        <v>116</v>
      </c>
      <c r="C24" s="32" t="n">
        <v>2458.147</v>
      </c>
      <c r="D24" s="30" t="n">
        <v>2904.613</v>
      </c>
      <c r="E24" s="30" t="n">
        <v>977.966</v>
      </c>
      <c r="F24" s="172" t="n">
        <v>31.814</v>
      </c>
      <c r="G24" s="173" t="n">
        <v>6372.54</v>
      </c>
      <c r="H24" s="173" t="n">
        <v>2081167.207</v>
      </c>
    </row>
    <row r="25" customFormat="false" ht="18.75" hidden="false" customHeight="true" outlineLevel="0" collapsed="false">
      <c r="B25" s="171" t="s">
        <v>117</v>
      </c>
      <c r="C25" s="32" t="n">
        <v>1592.142</v>
      </c>
      <c r="D25" s="30" t="n">
        <v>1420.154</v>
      </c>
      <c r="E25" s="30" t="n">
        <v>605.151</v>
      </c>
      <c r="F25" s="172" t="n">
        <v>30.283</v>
      </c>
      <c r="G25" s="173" t="n">
        <v>3647.73</v>
      </c>
      <c r="H25" s="173" t="n">
        <v>1478485</v>
      </c>
    </row>
    <row r="26" customFormat="false" ht="18.75" hidden="false" customHeight="true" outlineLevel="0" collapsed="false">
      <c r="B26" s="171" t="s">
        <v>118</v>
      </c>
      <c r="C26" s="32" t="n">
        <v>3044.228</v>
      </c>
      <c r="D26" s="30" t="n">
        <v>8688.1</v>
      </c>
      <c r="E26" s="30" t="n">
        <v>1269.029</v>
      </c>
      <c r="F26" s="172" t="n">
        <v>232.613</v>
      </c>
      <c r="G26" s="173" t="n">
        <v>13233.97</v>
      </c>
      <c r="H26" s="173" t="n">
        <v>2300242</v>
      </c>
    </row>
    <row r="27" customFormat="false" ht="18.75" hidden="false" customHeight="true" outlineLevel="0" collapsed="false">
      <c r="B27" s="171" t="s">
        <v>119</v>
      </c>
      <c r="C27" s="32" t="n">
        <v>4673.972</v>
      </c>
      <c r="D27" s="30" t="n">
        <v>13152.313</v>
      </c>
      <c r="E27" s="30" t="n">
        <v>1437.207</v>
      </c>
      <c r="F27" s="172" t="n">
        <v>385.865</v>
      </c>
      <c r="G27" s="173" t="n">
        <v>19649.357</v>
      </c>
      <c r="H27" s="173" t="n">
        <v>3364361</v>
      </c>
    </row>
    <row r="28" customFormat="false" ht="18.75" hidden="false" customHeight="true" outlineLevel="0" collapsed="false">
      <c r="B28" s="171" t="s">
        <v>120</v>
      </c>
      <c r="C28" s="32" t="n">
        <v>3962.559</v>
      </c>
      <c r="D28" s="30" t="n">
        <v>14021.911</v>
      </c>
      <c r="E28" s="30" t="n">
        <v>4285.106</v>
      </c>
      <c r="F28" s="172" t="n">
        <v>90.639</v>
      </c>
      <c r="G28" s="173" t="n">
        <v>22360.215</v>
      </c>
      <c r="H28" s="173" t="n">
        <v>4691811</v>
      </c>
      <c r="J28" s="121"/>
    </row>
    <row r="29" customFormat="false" ht="18.75" hidden="false" customHeight="true" outlineLevel="0" collapsed="false">
      <c r="B29" s="171" t="s">
        <v>121</v>
      </c>
      <c r="C29" s="32" t="n">
        <v>7104.63</v>
      </c>
      <c r="D29" s="30" t="n">
        <v>8548.814</v>
      </c>
      <c r="E29" s="30" t="n">
        <v>7244.576</v>
      </c>
      <c r="F29" s="172" t="n">
        <v>253.554</v>
      </c>
      <c r="G29" s="173" t="n">
        <v>23151.574</v>
      </c>
      <c r="H29" s="173" t="n">
        <v>5384129</v>
      </c>
    </row>
    <row r="30" customFormat="false" ht="18.75" hidden="false" customHeight="true" outlineLevel="0" collapsed="false">
      <c r="B30" s="171" t="s">
        <v>122</v>
      </c>
      <c r="C30" s="32" t="n">
        <v>21605.131</v>
      </c>
      <c r="D30" s="30" t="n">
        <v>1633.407</v>
      </c>
      <c r="E30" s="30" t="n">
        <v>6716.852</v>
      </c>
      <c r="F30" s="172" t="n">
        <v>491.566</v>
      </c>
      <c r="G30" s="173" t="n">
        <v>30446.956</v>
      </c>
      <c r="H30" s="173" t="n">
        <v>5491143</v>
      </c>
    </row>
    <row r="31" customFormat="false" ht="18.75" hidden="false" customHeight="true" outlineLevel="0" collapsed="false">
      <c r="B31" s="171" t="s">
        <v>123</v>
      </c>
      <c r="C31" s="32" t="n">
        <v>19598.612</v>
      </c>
      <c r="D31" s="30" t="n">
        <v>189.232</v>
      </c>
      <c r="E31" s="30" t="n">
        <v>5179.05</v>
      </c>
      <c r="F31" s="172" t="n">
        <v>664.734</v>
      </c>
      <c r="G31" s="173" t="n">
        <v>25631.628</v>
      </c>
      <c r="H31" s="173" t="n">
        <v>4969911</v>
      </c>
    </row>
    <row r="32" customFormat="false" ht="18.75" hidden="false" customHeight="true" outlineLevel="0" collapsed="false">
      <c r="B32" s="171" t="s">
        <v>124</v>
      </c>
      <c r="C32" s="32" t="n">
        <v>7398.66</v>
      </c>
      <c r="D32" s="30" t="n">
        <v>210.286</v>
      </c>
      <c r="E32" s="30" t="n">
        <v>12421.15</v>
      </c>
      <c r="F32" s="172" t="n">
        <v>213.733</v>
      </c>
      <c r="G32" s="173" t="n">
        <v>20243.829</v>
      </c>
      <c r="H32" s="173" t="n">
        <v>6573175</v>
      </c>
    </row>
    <row r="33" customFormat="false" ht="18.75" hidden="false" customHeight="true" outlineLevel="0" collapsed="false">
      <c r="B33" s="174" t="s">
        <v>125</v>
      </c>
      <c r="C33" s="89" t="n">
        <v>5517.961</v>
      </c>
      <c r="D33" s="90" t="n">
        <v>537.396</v>
      </c>
      <c r="E33" s="90" t="n">
        <v>4828.46</v>
      </c>
      <c r="F33" s="175" t="n">
        <v>100.635</v>
      </c>
      <c r="G33" s="176" t="n">
        <v>10984.452</v>
      </c>
      <c r="H33" s="176" t="n">
        <v>4590655</v>
      </c>
    </row>
    <row r="34" customFormat="false" ht="18.75" hidden="false" customHeight="true" outlineLevel="0" collapsed="false">
      <c r="B34" s="177" t="s">
        <v>126</v>
      </c>
      <c r="C34" s="158" t="n">
        <v>82630.461</v>
      </c>
      <c r="D34" s="59" t="n">
        <v>53110.781</v>
      </c>
      <c r="E34" s="57" t="n">
        <v>47610.263</v>
      </c>
      <c r="F34" s="167" t="n">
        <v>2503.861</v>
      </c>
      <c r="G34" s="167" t="n">
        <v>185855.366</v>
      </c>
      <c r="H34" s="167" t="n">
        <v>44640675.207</v>
      </c>
    </row>
    <row r="35" customFormat="false" ht="18.75" hidden="false" customHeight="true" outlineLevel="0" collapsed="false">
      <c r="B35" s="168" t="s">
        <v>127</v>
      </c>
      <c r="C35" s="68" t="n">
        <v>3466.59</v>
      </c>
      <c r="D35" s="69" t="n">
        <v>366.582</v>
      </c>
      <c r="E35" s="71" t="n">
        <v>2268</v>
      </c>
      <c r="F35" s="169" t="n">
        <v>3.51</v>
      </c>
      <c r="G35" s="178" t="n">
        <v>6104.979</v>
      </c>
      <c r="H35" s="178" t="n">
        <v>2246629</v>
      </c>
      <c r="I35" s="121"/>
    </row>
    <row r="36" customFormat="false" ht="18.75" hidden="false" customHeight="true" outlineLevel="0" collapsed="false">
      <c r="B36" s="171" t="s">
        <v>115</v>
      </c>
      <c r="C36" s="68"/>
      <c r="D36" s="71"/>
      <c r="E36" s="71"/>
      <c r="F36" s="169"/>
      <c r="G36" s="170"/>
      <c r="H36" s="170"/>
    </row>
    <row r="37" customFormat="false" ht="18.75" hidden="false" customHeight="true" outlineLevel="0" collapsed="false">
      <c r="B37" s="171" t="s">
        <v>116</v>
      </c>
      <c r="C37" s="32"/>
      <c r="D37" s="30"/>
      <c r="E37" s="30"/>
      <c r="F37" s="172"/>
      <c r="G37" s="173"/>
      <c r="H37" s="173"/>
    </row>
    <row r="38" customFormat="false" ht="18.75" hidden="false" customHeight="true" outlineLevel="0" collapsed="false">
      <c r="B38" s="171" t="s">
        <v>117</v>
      </c>
      <c r="C38" s="32"/>
      <c r="D38" s="30"/>
      <c r="E38" s="30"/>
      <c r="F38" s="172"/>
      <c r="G38" s="173"/>
      <c r="H38" s="173"/>
    </row>
    <row r="39" customFormat="false" ht="18.75" hidden="false" customHeight="true" outlineLevel="0" collapsed="false">
      <c r="B39" s="171" t="s">
        <v>118</v>
      </c>
      <c r="C39" s="32"/>
      <c r="D39" s="30"/>
      <c r="E39" s="30"/>
      <c r="F39" s="172"/>
      <c r="G39" s="173"/>
      <c r="H39" s="173"/>
    </row>
    <row r="40" customFormat="false" ht="18.75" hidden="false" customHeight="true" outlineLevel="0" collapsed="false">
      <c r="B40" s="171" t="s">
        <v>119</v>
      </c>
      <c r="C40" s="32"/>
      <c r="D40" s="30"/>
      <c r="E40" s="30"/>
      <c r="F40" s="172"/>
      <c r="G40" s="173"/>
      <c r="H40" s="173"/>
    </row>
    <row r="41" customFormat="false" ht="18.75" hidden="false" customHeight="true" outlineLevel="0" collapsed="false">
      <c r="B41" s="171" t="s">
        <v>120</v>
      </c>
      <c r="C41" s="32"/>
      <c r="D41" s="30"/>
      <c r="E41" s="30"/>
      <c r="F41" s="172"/>
      <c r="G41" s="173"/>
      <c r="H41" s="173"/>
      <c r="J41" s="121"/>
    </row>
    <row r="42" customFormat="false" ht="18.75" hidden="false" customHeight="true" outlineLevel="0" collapsed="false">
      <c r="B42" s="171" t="s">
        <v>121</v>
      </c>
      <c r="C42" s="32"/>
      <c r="D42" s="30"/>
      <c r="E42" s="30"/>
      <c r="F42" s="172"/>
      <c r="G42" s="173"/>
      <c r="H42" s="173"/>
    </row>
    <row r="43" customFormat="false" ht="18.75" hidden="false" customHeight="true" outlineLevel="0" collapsed="false">
      <c r="B43" s="171" t="s">
        <v>122</v>
      </c>
      <c r="C43" s="32"/>
      <c r="D43" s="30"/>
      <c r="E43" s="30"/>
      <c r="F43" s="172"/>
      <c r="G43" s="173"/>
      <c r="H43" s="173"/>
    </row>
    <row r="44" customFormat="false" ht="18.75" hidden="false" customHeight="true" outlineLevel="0" collapsed="false">
      <c r="B44" s="171" t="s">
        <v>123</v>
      </c>
      <c r="C44" s="32"/>
      <c r="D44" s="30"/>
      <c r="E44" s="30"/>
      <c r="F44" s="172"/>
      <c r="G44" s="173"/>
      <c r="H44" s="173"/>
    </row>
    <row r="45" customFormat="false" ht="18.75" hidden="false" customHeight="true" outlineLevel="0" collapsed="false">
      <c r="B45" s="171" t="s">
        <v>124</v>
      </c>
      <c r="C45" s="32"/>
      <c r="D45" s="30"/>
      <c r="E45" s="30"/>
      <c r="F45" s="172"/>
      <c r="G45" s="173"/>
      <c r="H45" s="173"/>
    </row>
    <row r="46" customFormat="false" ht="18.75" hidden="false" customHeight="true" outlineLevel="0" collapsed="false">
      <c r="B46" s="174" t="s">
        <v>125</v>
      </c>
      <c r="C46" s="89"/>
      <c r="D46" s="90"/>
      <c r="E46" s="90"/>
      <c r="F46" s="175"/>
      <c r="G46" s="176"/>
      <c r="H46" s="176"/>
    </row>
    <row r="47" customFormat="false" ht="18.75" hidden="false" customHeight="true" outlineLevel="0" collapsed="false">
      <c r="B47" s="177" t="s">
        <v>128</v>
      </c>
      <c r="C47" s="179" t="n">
        <f aca="false">SUM(C35:C46)</f>
        <v>3466.59</v>
      </c>
      <c r="D47" s="179" t="n">
        <f aca="false">SUM(D35:D46)</f>
        <v>366.582</v>
      </c>
      <c r="E47" s="179" t="n">
        <f aca="false">SUM(E35:E46)</f>
        <v>2268</v>
      </c>
      <c r="F47" s="180" t="n">
        <f aca="false">SUM(F35:F46)</f>
        <v>3.51</v>
      </c>
      <c r="G47" s="181" t="n">
        <f aca="false">SUM(G35:G46)</f>
        <v>6104.979</v>
      </c>
      <c r="H47" s="181" t="n">
        <f aca="false">SUM(H35:H46)</f>
        <v>2246629</v>
      </c>
    </row>
    <row r="48" customFormat="false" ht="40.5" hidden="false" customHeight="true" outlineLevel="0" collapsed="false">
      <c r="B48" s="182" t="s">
        <v>129</v>
      </c>
      <c r="C48" s="183" t="n">
        <f aca="false">(C35/C22-1)*100</f>
        <v>27.1737563323843</v>
      </c>
      <c r="D48" s="184" t="n">
        <f aca="false">(D35/D22-1)*100</f>
        <v>-31.3484713703825</v>
      </c>
      <c r="E48" s="185" t="n">
        <f aca="false">(E35/E22-1)*100</f>
        <v>62.2353571502659</v>
      </c>
      <c r="F48" s="186" t="n">
        <f aca="false">(F35/F22-1)*100</f>
        <v>87.6002137894174</v>
      </c>
      <c r="G48" s="183" t="n">
        <f aca="false">(G35/G22-1)*100</f>
        <v>31.0170174629868</v>
      </c>
      <c r="H48" s="187" t="n">
        <f aca="false">(H35/H22-1)*100</f>
        <v>13.0917090138456</v>
      </c>
      <c r="I48" s="188"/>
    </row>
    <row r="53" customFormat="false" ht="13.5" hidden="false" customHeight="false" outlineLevel="0" collapsed="false">
      <c r="D53" s="121"/>
      <c r="F53" s="121"/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32" activeCellId="0" sqref="B32:H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  <col collapsed="false" customWidth="true" hidden="false" outlineLevel="0" max="9" min="9" style="0" width="17.25"/>
    <col collapsed="false" customWidth="true" hidden="false" outlineLevel="0" max="10" min="10" style="0" width="10.49"/>
  </cols>
  <sheetData>
    <row r="2" customFormat="false" ht="18.75" hidden="false" customHeight="false" outlineLevel="0" collapsed="false">
      <c r="B2" s="3" t="s">
        <v>130</v>
      </c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B3" s="189"/>
      <c r="C3" s="189"/>
      <c r="D3" s="189"/>
      <c r="E3" s="189"/>
      <c r="F3" s="189"/>
      <c r="G3" s="190" t="s">
        <v>131</v>
      </c>
      <c r="H3" s="190"/>
    </row>
    <row r="4" customFormat="false" ht="35.25" hidden="false" customHeight="true" outlineLevel="0" collapsed="false">
      <c r="A4" s="191"/>
      <c r="B4" s="192" t="s">
        <v>132</v>
      </c>
      <c r="C4" s="193" t="s">
        <v>95</v>
      </c>
      <c r="D4" s="193"/>
      <c r="E4" s="193"/>
      <c r="F4" s="193"/>
      <c r="G4" s="193"/>
      <c r="H4" s="156" t="s">
        <v>96</v>
      </c>
    </row>
    <row r="5" customFormat="false" ht="35.25" hidden="false" customHeight="true" outlineLevel="0" collapsed="false">
      <c r="A5" s="191"/>
      <c r="B5" s="192"/>
      <c r="C5" s="17" t="s">
        <v>133</v>
      </c>
      <c r="D5" s="15" t="s">
        <v>49</v>
      </c>
      <c r="E5" s="194" t="s">
        <v>93</v>
      </c>
      <c r="F5" s="15" t="s">
        <v>76</v>
      </c>
      <c r="G5" s="195" t="s">
        <v>134</v>
      </c>
      <c r="H5" s="156"/>
      <c r="I5" s="62"/>
      <c r="J5" s="62"/>
    </row>
    <row r="6" customFormat="false" ht="23.1" hidden="false" customHeight="true" outlineLevel="0" collapsed="false">
      <c r="A6" s="191"/>
      <c r="B6" s="196" t="s">
        <v>135</v>
      </c>
      <c r="C6" s="68" t="n">
        <v>300257</v>
      </c>
      <c r="D6" s="71" t="n">
        <v>269</v>
      </c>
      <c r="E6" s="71" t="n">
        <v>97816</v>
      </c>
      <c r="F6" s="71" t="n">
        <v>770</v>
      </c>
      <c r="G6" s="197" t="n">
        <v>399112</v>
      </c>
      <c r="H6" s="198" t="n">
        <v>204658</v>
      </c>
      <c r="I6" s="62"/>
      <c r="J6" s="62"/>
    </row>
    <row r="7" customFormat="false" ht="23.1" hidden="false" customHeight="true" outlineLevel="0" collapsed="false">
      <c r="A7" s="191"/>
      <c r="B7" s="199" t="s">
        <v>136</v>
      </c>
      <c r="C7" s="32" t="n">
        <v>69572</v>
      </c>
      <c r="D7" s="30" t="n">
        <v>10</v>
      </c>
      <c r="E7" s="30" t="n">
        <v>57544</v>
      </c>
      <c r="F7" s="30"/>
      <c r="G7" s="197" t="n">
        <v>127126</v>
      </c>
      <c r="H7" s="173" t="n">
        <v>60519</v>
      </c>
      <c r="I7" s="62"/>
      <c r="J7" s="62"/>
    </row>
    <row r="8" customFormat="false" ht="23.1" hidden="false" customHeight="true" outlineLevel="0" collapsed="false">
      <c r="A8" s="191"/>
      <c r="B8" s="199" t="s">
        <v>137</v>
      </c>
      <c r="C8" s="32" t="n">
        <v>761</v>
      </c>
      <c r="D8" s="30"/>
      <c r="E8" s="30" t="n">
        <v>414</v>
      </c>
      <c r="F8" s="30"/>
      <c r="G8" s="197" t="n">
        <v>1175</v>
      </c>
      <c r="H8" s="173" t="n">
        <v>567</v>
      </c>
      <c r="I8" s="62"/>
      <c r="J8" s="62"/>
    </row>
    <row r="9" customFormat="false" ht="23.1" hidden="false" customHeight="true" outlineLevel="0" collapsed="false">
      <c r="A9" s="191"/>
      <c r="B9" s="200" t="s">
        <v>138</v>
      </c>
      <c r="C9" s="32" t="n">
        <v>3281</v>
      </c>
      <c r="D9" s="30" t="n">
        <v>91</v>
      </c>
      <c r="E9" s="30" t="n">
        <v>223</v>
      </c>
      <c r="F9" s="30"/>
      <c r="G9" s="197" t="n">
        <v>3595</v>
      </c>
      <c r="H9" s="173" t="n">
        <v>1488</v>
      </c>
      <c r="I9" s="62"/>
      <c r="J9" s="62"/>
    </row>
    <row r="10" customFormat="false" ht="23.1" hidden="false" customHeight="true" outlineLevel="0" collapsed="false">
      <c r="A10" s="191"/>
      <c r="B10" s="201" t="s">
        <v>139</v>
      </c>
      <c r="C10" s="108" t="n">
        <v>35397</v>
      </c>
      <c r="D10" s="79" t="n">
        <v>202</v>
      </c>
      <c r="E10" s="79" t="n">
        <v>74349</v>
      </c>
      <c r="F10" s="79"/>
      <c r="G10" s="197" t="n">
        <v>109948</v>
      </c>
      <c r="H10" s="202" t="n">
        <v>44525</v>
      </c>
      <c r="I10" s="62"/>
      <c r="J10" s="62"/>
    </row>
    <row r="11" customFormat="false" ht="23.1" hidden="false" customHeight="true" outlineLevel="0" collapsed="false">
      <c r="A11" s="191"/>
      <c r="B11" s="203" t="s">
        <v>140</v>
      </c>
      <c r="C11" s="59" t="n">
        <f aca="false">SUM(C6:C10)</f>
        <v>409268</v>
      </c>
      <c r="D11" s="57" t="n">
        <f aca="false">SUM(D6:D10)</f>
        <v>572</v>
      </c>
      <c r="E11" s="57" t="n">
        <f aca="false">SUM(E6:E10)</f>
        <v>230346</v>
      </c>
      <c r="F11" s="57" t="n">
        <f aca="false">SUM(F6:F10)</f>
        <v>770</v>
      </c>
      <c r="G11" s="204" t="n">
        <f aca="false">SUM(G6:G10)</f>
        <v>640956</v>
      </c>
      <c r="H11" s="159" t="n">
        <f aca="false">SUM(H6:H10)</f>
        <v>311757</v>
      </c>
      <c r="I11" s="62"/>
      <c r="J11" s="62"/>
      <c r="O11" s="121"/>
    </row>
    <row r="12" customFormat="false" ht="23.1" hidden="false" customHeight="true" outlineLevel="0" collapsed="false">
      <c r="A12" s="191"/>
      <c r="B12" s="196" t="s">
        <v>141</v>
      </c>
      <c r="C12" s="68" t="n">
        <v>984</v>
      </c>
      <c r="D12" s="71" t="n">
        <v>52</v>
      </c>
      <c r="E12" s="71" t="n">
        <v>3797</v>
      </c>
      <c r="F12" s="71"/>
      <c r="G12" s="197" t="n">
        <v>4833</v>
      </c>
      <c r="H12" s="198" t="n">
        <v>3538</v>
      </c>
      <c r="I12" s="62"/>
      <c r="J12" s="62"/>
    </row>
    <row r="13" customFormat="false" ht="23.1" hidden="false" customHeight="true" outlineLevel="0" collapsed="false">
      <c r="A13" s="191"/>
      <c r="B13" s="199" t="s">
        <v>142</v>
      </c>
      <c r="C13" s="32" t="n">
        <v>57856</v>
      </c>
      <c r="D13" s="30" t="n">
        <v>848</v>
      </c>
      <c r="E13" s="30" t="n">
        <v>39133</v>
      </c>
      <c r="F13" s="30"/>
      <c r="G13" s="197" t="n">
        <v>97837</v>
      </c>
      <c r="H13" s="173" t="n">
        <v>106566</v>
      </c>
      <c r="I13" s="62"/>
      <c r="J13" s="62"/>
    </row>
    <row r="14" customFormat="false" ht="23.1" hidden="false" customHeight="true" outlineLevel="0" collapsed="false">
      <c r="A14" s="191"/>
      <c r="B14" s="199" t="s">
        <v>143</v>
      </c>
      <c r="C14" s="32" t="n">
        <v>2178</v>
      </c>
      <c r="D14" s="30" t="n">
        <v>1275</v>
      </c>
      <c r="E14" s="30" t="n">
        <v>35</v>
      </c>
      <c r="F14" s="30"/>
      <c r="G14" s="197" t="n">
        <v>3488</v>
      </c>
      <c r="H14" s="173" t="n">
        <v>1582</v>
      </c>
      <c r="I14" s="62"/>
      <c r="J14" s="62"/>
    </row>
    <row r="15" customFormat="false" ht="23.1" hidden="false" customHeight="true" outlineLevel="0" collapsed="false">
      <c r="A15" s="191"/>
      <c r="B15" s="199" t="s">
        <v>144</v>
      </c>
      <c r="C15" s="32" t="n">
        <v>9480</v>
      </c>
      <c r="D15" s="30" t="n">
        <v>2399</v>
      </c>
      <c r="E15" s="30" t="n">
        <v>14763</v>
      </c>
      <c r="F15" s="30"/>
      <c r="G15" s="197" t="n">
        <v>26642</v>
      </c>
      <c r="H15" s="173" t="n">
        <v>40966</v>
      </c>
      <c r="I15" s="62"/>
      <c r="J15" s="62"/>
    </row>
    <row r="16" customFormat="false" ht="23.1" hidden="false" customHeight="true" outlineLevel="0" collapsed="false">
      <c r="A16" s="191"/>
      <c r="B16" s="199" t="s">
        <v>145</v>
      </c>
      <c r="C16" s="32" t="n">
        <v>401</v>
      </c>
      <c r="D16" s="30" t="n">
        <v>20087</v>
      </c>
      <c r="E16" s="30" t="n">
        <v>107124</v>
      </c>
      <c r="F16" s="30"/>
      <c r="G16" s="197" t="n">
        <v>127612</v>
      </c>
      <c r="H16" s="173" t="n">
        <v>203806</v>
      </c>
      <c r="I16" s="62"/>
      <c r="J16" s="62"/>
    </row>
    <row r="17" customFormat="false" ht="23.1" hidden="false" customHeight="true" outlineLevel="0" collapsed="false">
      <c r="A17" s="191"/>
      <c r="B17" s="199" t="s">
        <v>146</v>
      </c>
      <c r="C17" s="32" t="n">
        <v>562</v>
      </c>
      <c r="D17" s="30" t="n">
        <v>62638</v>
      </c>
      <c r="E17" s="30" t="n">
        <v>8404</v>
      </c>
      <c r="F17" s="30"/>
      <c r="G17" s="197" t="n">
        <v>71604</v>
      </c>
      <c r="H17" s="173" t="n">
        <v>28670</v>
      </c>
      <c r="I17" s="62"/>
      <c r="J17" s="62"/>
    </row>
    <row r="18" customFormat="false" ht="23.1" hidden="false" customHeight="true" outlineLevel="0" collapsed="false">
      <c r="A18" s="191"/>
      <c r="B18" s="199" t="s">
        <v>147</v>
      </c>
      <c r="C18" s="32" t="n">
        <v>2123</v>
      </c>
      <c r="D18" s="30" t="n">
        <v>14160</v>
      </c>
      <c r="E18" s="30" t="n">
        <v>3953</v>
      </c>
      <c r="F18" s="30"/>
      <c r="G18" s="197" t="n">
        <v>20236</v>
      </c>
      <c r="H18" s="173" t="n">
        <v>10832</v>
      </c>
      <c r="I18" s="62"/>
      <c r="J18" s="62"/>
    </row>
    <row r="19" customFormat="false" ht="23.1" hidden="false" customHeight="true" outlineLevel="0" collapsed="false">
      <c r="A19" s="191"/>
      <c r="B19" s="199" t="s">
        <v>148</v>
      </c>
      <c r="C19" s="32" t="n">
        <v>85051</v>
      </c>
      <c r="D19" s="30" t="n">
        <v>94437</v>
      </c>
      <c r="E19" s="30" t="n">
        <v>77988</v>
      </c>
      <c r="F19" s="30" t="n">
        <v>770</v>
      </c>
      <c r="G19" s="197" t="n">
        <v>258246</v>
      </c>
      <c r="H19" s="173" t="n">
        <v>169563</v>
      </c>
      <c r="I19" s="62"/>
      <c r="J19" s="62"/>
    </row>
    <row r="20" customFormat="false" ht="23.1" hidden="false" customHeight="true" outlineLevel="0" collapsed="false">
      <c r="A20" s="191"/>
      <c r="B20" s="199" t="s">
        <v>149</v>
      </c>
      <c r="C20" s="32" t="n">
        <v>70209</v>
      </c>
      <c r="D20" s="30"/>
      <c r="E20" s="30" t="n">
        <v>13865</v>
      </c>
      <c r="F20" s="30"/>
      <c r="G20" s="197" t="n">
        <v>84074</v>
      </c>
      <c r="H20" s="173" t="n">
        <v>34352</v>
      </c>
      <c r="I20" s="62"/>
      <c r="J20" s="62"/>
    </row>
    <row r="21" customFormat="false" ht="23.1" hidden="false" customHeight="true" outlineLevel="0" collapsed="false">
      <c r="A21" s="191"/>
      <c r="B21" s="199" t="s">
        <v>150</v>
      </c>
      <c r="C21" s="32" t="n">
        <v>76318</v>
      </c>
      <c r="D21" s="30" t="n">
        <v>309</v>
      </c>
      <c r="E21" s="30" t="n">
        <v>54453</v>
      </c>
      <c r="F21" s="30" t="n">
        <v>735</v>
      </c>
      <c r="G21" s="197" t="n">
        <v>131815</v>
      </c>
      <c r="H21" s="173" t="n">
        <v>131040</v>
      </c>
      <c r="I21" s="62"/>
      <c r="J21" s="62"/>
    </row>
    <row r="22" customFormat="false" ht="23.1" hidden="false" customHeight="true" outlineLevel="0" collapsed="false">
      <c r="A22" s="191"/>
      <c r="B22" s="199" t="s">
        <v>151</v>
      </c>
      <c r="C22" s="104" t="n">
        <v>23598</v>
      </c>
      <c r="D22" s="30" t="n">
        <v>1706</v>
      </c>
      <c r="E22" s="205" t="n">
        <v>13442</v>
      </c>
      <c r="F22" s="30" t="n">
        <v>300</v>
      </c>
      <c r="G22" s="206" t="n">
        <v>39046</v>
      </c>
      <c r="H22" s="207" t="n">
        <v>42716</v>
      </c>
      <c r="I22" s="62"/>
      <c r="J22" s="208"/>
    </row>
    <row r="23" customFormat="false" ht="23.1" hidden="false" customHeight="true" outlineLevel="0" collapsed="false">
      <c r="A23" s="191"/>
      <c r="B23" s="199" t="s">
        <v>152</v>
      </c>
      <c r="C23" s="32" t="n">
        <v>38365</v>
      </c>
      <c r="D23" s="30" t="n">
        <v>5375</v>
      </c>
      <c r="E23" s="30" t="n">
        <v>190199</v>
      </c>
      <c r="F23" s="30"/>
      <c r="G23" s="197" t="n">
        <v>233939</v>
      </c>
      <c r="H23" s="173" t="n">
        <v>103550</v>
      </c>
      <c r="I23" s="62"/>
      <c r="J23" s="62"/>
    </row>
    <row r="24" customFormat="false" ht="23.1" hidden="false" customHeight="true" outlineLevel="0" collapsed="false">
      <c r="A24" s="191"/>
      <c r="B24" s="199" t="s">
        <v>153</v>
      </c>
      <c r="C24" s="32" t="n">
        <v>12328</v>
      </c>
      <c r="D24" s="30"/>
      <c r="E24" s="30" t="n">
        <v>37331</v>
      </c>
      <c r="F24" s="30"/>
      <c r="G24" s="197" t="n">
        <v>49659</v>
      </c>
      <c r="H24" s="173" t="n">
        <v>24867</v>
      </c>
      <c r="I24" s="62"/>
      <c r="J24" s="62"/>
    </row>
    <row r="25" customFormat="false" ht="23.1" hidden="false" customHeight="true" outlineLevel="0" collapsed="false">
      <c r="A25" s="191"/>
      <c r="B25" s="199" t="s">
        <v>154</v>
      </c>
      <c r="C25" s="32" t="n">
        <v>40061</v>
      </c>
      <c r="D25" s="30" t="n">
        <v>103164</v>
      </c>
      <c r="E25" s="30" t="n">
        <v>4703</v>
      </c>
      <c r="F25" s="30"/>
      <c r="G25" s="197" t="n">
        <v>147928</v>
      </c>
      <c r="H25" s="173" t="n">
        <v>41830</v>
      </c>
      <c r="I25" s="62"/>
      <c r="J25" s="62"/>
    </row>
    <row r="26" customFormat="false" ht="23.1" hidden="false" customHeight="true" outlineLevel="0" collapsed="false">
      <c r="A26" s="191"/>
      <c r="B26" s="200" t="s">
        <v>155</v>
      </c>
      <c r="C26" s="209" t="n">
        <v>-972</v>
      </c>
      <c r="D26" s="210" t="n">
        <v>-62330</v>
      </c>
      <c r="E26" s="210" t="n">
        <v>-143</v>
      </c>
      <c r="F26" s="210"/>
      <c r="G26" s="211" t="n">
        <v>-63445</v>
      </c>
      <c r="H26" s="212" t="n">
        <v>-15125</v>
      </c>
      <c r="I26" s="62"/>
      <c r="J26" s="62"/>
    </row>
    <row r="27" customFormat="false" ht="23.1" hidden="false" customHeight="true" outlineLevel="0" collapsed="false">
      <c r="A27" s="191"/>
      <c r="B27" s="199" t="s">
        <v>156</v>
      </c>
      <c r="C27" s="32" t="n">
        <v>2637812</v>
      </c>
      <c r="D27" s="30" t="n">
        <v>58651</v>
      </c>
      <c r="E27" s="30" t="n">
        <v>1468757</v>
      </c>
      <c r="F27" s="30" t="n">
        <v>495</v>
      </c>
      <c r="G27" s="197" t="n">
        <v>4165715</v>
      </c>
      <c r="H27" s="173" t="n">
        <v>984553</v>
      </c>
      <c r="I27" s="62"/>
      <c r="J27" s="62"/>
    </row>
    <row r="28" customFormat="false" ht="23.1" hidden="false" customHeight="true" outlineLevel="0" collapsed="false">
      <c r="A28" s="191"/>
      <c r="B28" s="201" t="s">
        <v>157</v>
      </c>
      <c r="C28" s="213" t="n">
        <v>-81916</v>
      </c>
      <c r="D28" s="30" t="n">
        <v>909</v>
      </c>
      <c r="E28" s="214" t="n">
        <v>-6828</v>
      </c>
      <c r="F28" s="30" t="n">
        <v>440</v>
      </c>
      <c r="G28" s="211" t="n">
        <v>-90093</v>
      </c>
      <c r="H28" s="215" t="n">
        <v>-32435</v>
      </c>
      <c r="I28" s="62"/>
      <c r="J28" s="62"/>
    </row>
    <row r="29" customFormat="false" ht="23.1" hidden="false" customHeight="true" outlineLevel="0" collapsed="false">
      <c r="B29" s="216" t="s">
        <v>158</v>
      </c>
      <c r="C29" s="217" t="n">
        <f aca="false">SUM(C12:C25)+C27</f>
        <v>3057326</v>
      </c>
      <c r="D29" s="57" t="n">
        <f aca="false">SUM(D12:D25)+D27+D28</f>
        <v>366010</v>
      </c>
      <c r="E29" s="218" t="n">
        <f aca="false">SUM(E12:E25)+E27</f>
        <v>2037947</v>
      </c>
      <c r="F29" s="219" t="n">
        <f aca="false">SUM(F12:F25)+F27+F28</f>
        <v>2740</v>
      </c>
      <c r="G29" s="220" t="n">
        <f aca="false">SUM(G12:G25)+G27</f>
        <v>5462674</v>
      </c>
      <c r="H29" s="221" t="n">
        <f aca="false">SUM(H12:H25)+H27</f>
        <v>1928431</v>
      </c>
      <c r="I29" s="222"/>
      <c r="J29" s="62"/>
    </row>
    <row r="30" customFormat="false" ht="27" hidden="false" customHeight="true" outlineLevel="0" collapsed="false">
      <c r="B30" s="223" t="s">
        <v>159</v>
      </c>
      <c r="C30" s="111" t="n">
        <f aca="false">C11+C29</f>
        <v>3466594</v>
      </c>
      <c r="D30" s="57" t="n">
        <f aca="false">D11+D29</f>
        <v>366582</v>
      </c>
      <c r="E30" s="224" t="n">
        <f aca="false">E11+E29</f>
        <v>2268293</v>
      </c>
      <c r="F30" s="57" t="n">
        <f aca="false">F11+F29</f>
        <v>3510</v>
      </c>
      <c r="G30" s="220" t="n">
        <f aca="false">G11+G29+D28+F28</f>
        <v>6104979</v>
      </c>
      <c r="H30" s="225" t="n">
        <f aca="false">H11+H29+6441</f>
        <v>2246629</v>
      </c>
      <c r="I30" s="208"/>
      <c r="J30" s="208"/>
    </row>
    <row r="31" customFormat="false" ht="14.25" hidden="false" customHeight="false" outlineLevel="0" collapsed="false">
      <c r="B31" s="62"/>
      <c r="C31" s="62"/>
      <c r="D31" s="62"/>
      <c r="E31" s="62"/>
      <c r="F31" s="62"/>
      <c r="G31" s="62"/>
      <c r="H31" s="62"/>
      <c r="I31" s="62"/>
      <c r="J31" s="62"/>
    </row>
    <row r="32" customFormat="false" ht="14.25" hidden="false" customHeight="false" outlineLevel="0" collapsed="false">
      <c r="B32" s="226" t="s">
        <v>160</v>
      </c>
      <c r="C32" s="226"/>
      <c r="D32" s="226"/>
      <c r="E32" s="226"/>
      <c r="F32" s="226"/>
      <c r="G32" s="226"/>
      <c r="H32" s="226"/>
      <c r="I32" s="62"/>
      <c r="J32" s="62"/>
    </row>
    <row r="33" customFormat="false" ht="14.25" hidden="false" customHeight="false" outlineLevel="0" collapsed="false">
      <c r="B33" s="62"/>
      <c r="C33" s="62"/>
      <c r="D33" s="62"/>
      <c r="E33" s="62"/>
      <c r="F33" s="62"/>
      <c r="G33" s="62"/>
      <c r="H33" s="62"/>
      <c r="I33" s="62"/>
      <c r="J33" s="62"/>
    </row>
    <row r="34" customFormat="false" ht="14.25" hidden="false" customHeight="false" outlineLevel="0" collapsed="false">
      <c r="B34" s="62"/>
      <c r="C34" s="62"/>
      <c r="D34" s="62"/>
      <c r="E34" s="62"/>
      <c r="F34" s="62"/>
      <c r="G34" s="62"/>
      <c r="H34" s="62"/>
      <c r="I34" s="62"/>
      <c r="J34" s="62"/>
    </row>
    <row r="35" customFormat="false" ht="14.25" hidden="false" customHeight="false" outlineLevel="0" collapsed="false"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4.25" hidden="false" customHeight="false" outlineLevel="0" collapsed="false"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4.25" hidden="false" customHeight="false" outlineLevel="0" collapsed="false"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4.25" hidden="false" customHeight="false" outlineLevel="0" collapsed="false"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4.2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4.2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4.2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4.2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4.2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4.2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4.2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4.2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4.2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4.2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4.25" hidden="false" customHeight="false" outlineLevel="0" collapsed="false"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4.25" hidden="false" customHeight="false" outlineLevel="0" collapsed="false"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4.2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4.2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4.25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4.25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4.2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4.25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4.2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  <c r="J57" s="62"/>
    </row>
    <row r="58" customFormat="false" ht="14.2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  <c r="J58" s="62"/>
    </row>
    <row r="59" customFormat="false" ht="14.25" hidden="false" customHeight="false" outlineLevel="0" collapsed="false">
      <c r="B59" s="62"/>
      <c r="C59" s="62"/>
      <c r="D59" s="62"/>
      <c r="E59" s="62"/>
      <c r="F59" s="62"/>
      <c r="G59" s="62"/>
      <c r="H59" s="62"/>
      <c r="I59" s="62"/>
      <c r="J59" s="62"/>
    </row>
    <row r="60" customFormat="false" ht="14.25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  <c r="J60" s="62"/>
    </row>
    <row r="61" customFormat="false" ht="14.25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  <c r="J61" s="62"/>
    </row>
    <row r="62" customFormat="false" ht="14.2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  <c r="J62" s="62"/>
    </row>
    <row r="63" customFormat="false" ht="14.2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  <c r="J63" s="62"/>
    </row>
    <row r="64" customFormat="false" ht="14.2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  <c r="J64" s="62"/>
    </row>
    <row r="65" customFormat="false" ht="14.25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14.25" hidden="false" customHeight="false" outlineLevel="0" collapsed="false">
      <c r="B66" s="62"/>
      <c r="C66" s="62"/>
      <c r="D66" s="62"/>
      <c r="E66" s="62"/>
      <c r="F66" s="62"/>
      <c r="G66" s="62"/>
      <c r="H66" s="62"/>
      <c r="I66" s="62"/>
      <c r="J66" s="62"/>
    </row>
    <row r="67" customFormat="false" ht="14.25" hidden="false" customHeight="false" outlineLevel="0" collapsed="false">
      <c r="B67" s="62"/>
      <c r="C67" s="62"/>
      <c r="D67" s="62"/>
      <c r="E67" s="62"/>
      <c r="F67" s="62"/>
      <c r="G67" s="62"/>
      <c r="H67" s="62"/>
      <c r="I67" s="62"/>
      <c r="J67" s="62"/>
    </row>
    <row r="68" customFormat="false" ht="14.25" hidden="false" customHeight="false" outlineLevel="0" collapsed="false">
      <c r="B68" s="62"/>
      <c r="C68" s="62"/>
      <c r="D68" s="62"/>
      <c r="E68" s="62"/>
      <c r="F68" s="62"/>
      <c r="G68" s="62"/>
      <c r="H68" s="62"/>
      <c r="I68" s="62"/>
      <c r="J68" s="62"/>
    </row>
    <row r="69" customFormat="false" ht="14.25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  <c r="J69" s="62"/>
    </row>
    <row r="70" customFormat="false" ht="14.25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</row>
    <row r="71" customFormat="false" ht="14.25" hidden="false" customHeight="false" outlineLevel="0" collapsed="false">
      <c r="B71" s="62"/>
      <c r="C71" s="62"/>
      <c r="D71" s="62"/>
      <c r="E71" s="62"/>
      <c r="F71" s="62"/>
      <c r="G71" s="62"/>
      <c r="H71" s="62"/>
      <c r="I71" s="62"/>
      <c r="J71" s="62"/>
    </row>
    <row r="72" customFormat="false" ht="14.2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</row>
    <row r="73" customFormat="false" ht="14.25" hidden="false" customHeight="false" outlineLevel="0" collapsed="false">
      <c r="B73" s="62"/>
      <c r="C73" s="62"/>
      <c r="D73" s="62"/>
      <c r="E73" s="62"/>
      <c r="F73" s="62"/>
      <c r="G73" s="62"/>
      <c r="H73" s="62"/>
      <c r="I73" s="62"/>
      <c r="J73" s="62"/>
    </row>
    <row r="74" customFormat="false" ht="14.25" hidden="false" customHeight="false" outlineLevel="0" collapsed="false">
      <c r="B74" s="62"/>
      <c r="C74" s="62"/>
      <c r="D74" s="62"/>
      <c r="E74" s="62"/>
      <c r="F74" s="62"/>
      <c r="G74" s="62"/>
      <c r="H74" s="62"/>
      <c r="I74" s="62"/>
      <c r="J74" s="62"/>
    </row>
    <row r="75" customFormat="false" ht="14.25" hidden="false" customHeight="false" outlineLevel="0" collapsed="false"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14.25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  <c r="J76" s="62"/>
    </row>
    <row r="77" customFormat="false" ht="14.25" hidden="false" customHeight="false" outlineLevel="0" collapsed="false"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14.25" hidden="false" customHeight="false" outlineLevel="0" collapsed="false"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14.25" hidden="false" customHeight="false" outlineLevel="0" collapsed="false"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14.25" hidden="false" customHeight="false" outlineLevel="0" collapsed="false">
      <c r="B80" s="62"/>
      <c r="C80" s="62"/>
      <c r="D80" s="62"/>
      <c r="E80" s="62"/>
      <c r="F80" s="62"/>
      <c r="G80" s="62"/>
      <c r="H80" s="62"/>
      <c r="I80" s="62"/>
      <c r="J80" s="62"/>
    </row>
    <row r="81" customFormat="false" ht="14.25" hidden="false" customHeight="false" outlineLevel="0" collapsed="false">
      <c r="B81" s="62"/>
      <c r="C81" s="62"/>
      <c r="D81" s="62"/>
      <c r="E81" s="62"/>
      <c r="F81" s="62"/>
      <c r="G81" s="62"/>
      <c r="H81" s="62"/>
      <c r="I81" s="62"/>
      <c r="J81" s="62"/>
    </row>
    <row r="82" customFormat="false" ht="14.25" hidden="false" customHeight="false" outlineLevel="0" collapsed="false">
      <c r="B82" s="62"/>
      <c r="C82" s="62"/>
      <c r="D82" s="62"/>
      <c r="E82" s="62"/>
      <c r="F82" s="62"/>
      <c r="G82" s="62"/>
      <c r="H82" s="62"/>
      <c r="I82" s="62"/>
      <c r="J82" s="62"/>
    </row>
    <row r="83" customFormat="false" ht="14.25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</row>
    <row r="84" customFormat="false" ht="14.25" hidden="false" customHeight="false" outlineLevel="0" collapsed="false">
      <c r="B84" s="62"/>
      <c r="C84" s="62"/>
      <c r="D84" s="62"/>
      <c r="E84" s="62"/>
      <c r="F84" s="62"/>
      <c r="G84" s="62"/>
      <c r="H84" s="62"/>
      <c r="I84" s="62"/>
      <c r="J84" s="62"/>
    </row>
    <row r="85" customFormat="false" ht="14.2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14.25" hidden="false" customHeight="false" outlineLevel="0" collapsed="false">
      <c r="B86" s="62"/>
      <c r="C86" s="62"/>
      <c r="D86" s="62"/>
      <c r="E86" s="62"/>
      <c r="F86" s="62"/>
      <c r="G86" s="62"/>
      <c r="H86" s="62"/>
      <c r="I86" s="62"/>
      <c r="J86" s="62"/>
    </row>
    <row r="87" customFormat="false" ht="14.25" hidden="false" customHeight="false" outlineLevel="0" collapsed="false">
      <c r="B87" s="62"/>
      <c r="C87" s="62"/>
      <c r="D87" s="62"/>
      <c r="E87" s="62"/>
      <c r="F87" s="62"/>
      <c r="G87" s="62"/>
      <c r="H87" s="62"/>
      <c r="I87" s="62"/>
      <c r="J87" s="62"/>
    </row>
    <row r="88" customFormat="false" ht="14.25" hidden="false" customHeight="false" outlineLevel="0" collapsed="false">
      <c r="B88" s="62"/>
      <c r="C88" s="62"/>
      <c r="D88" s="62"/>
      <c r="E88" s="62"/>
      <c r="F88" s="62"/>
      <c r="G88" s="62"/>
      <c r="H88" s="62"/>
      <c r="I88" s="62"/>
      <c r="J88" s="62"/>
    </row>
    <row r="89" customFormat="false" ht="14.25" hidden="false" customHeight="false" outlineLevel="0" collapsed="false">
      <c r="B89" s="62"/>
      <c r="C89" s="62"/>
      <c r="D89" s="62"/>
      <c r="E89" s="62"/>
      <c r="F89" s="62"/>
      <c r="G89" s="62"/>
      <c r="H89" s="62"/>
      <c r="I89" s="62"/>
      <c r="J89" s="62"/>
    </row>
    <row r="90" customFormat="false" ht="14.25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  <c r="J90" s="62"/>
    </row>
    <row r="91" customFormat="false" ht="14.25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  <c r="J91" s="62"/>
    </row>
    <row r="92" customFormat="false" ht="14.25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14.25" hidden="false" customHeight="false" outlineLevel="0" collapsed="false">
      <c r="B93" s="62"/>
      <c r="C93" s="62"/>
      <c r="D93" s="62"/>
      <c r="E93" s="62"/>
      <c r="F93" s="62"/>
      <c r="G93" s="62"/>
      <c r="H93" s="62"/>
      <c r="I93" s="62"/>
      <c r="J93" s="62"/>
    </row>
    <row r="94" customFormat="false" ht="14.25" hidden="false" customHeight="false" outlineLevel="0" collapsed="false"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4.2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  <c r="J95" s="62"/>
    </row>
    <row r="96" customFormat="false" ht="14.25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  <c r="J96" s="62"/>
    </row>
    <row r="97" customFormat="false" ht="14.25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4.2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14.25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</row>
    <row r="100" customFormat="false" ht="14.25" hidden="false" customHeight="false" outlineLevel="0" collapsed="false">
      <c r="B100" s="62"/>
      <c r="C100" s="62"/>
      <c r="D100" s="62"/>
      <c r="E100" s="62"/>
      <c r="F100" s="62"/>
      <c r="G100" s="62"/>
      <c r="H100" s="62"/>
      <c r="I100" s="62"/>
      <c r="J100" s="62"/>
    </row>
    <row r="101" customFormat="false" ht="14.25" hidden="false" customHeight="false" outlineLevel="0" collapsed="false">
      <c r="B101" s="62"/>
      <c r="C101" s="62"/>
      <c r="D101" s="62"/>
      <c r="E101" s="62"/>
      <c r="F101" s="62"/>
      <c r="G101" s="62"/>
      <c r="H101" s="62"/>
      <c r="I101" s="62"/>
      <c r="J101" s="62"/>
    </row>
    <row r="102" customFormat="false" ht="14.25" hidden="false" customHeight="false" outlineLevel="0" collapsed="false">
      <c r="B102" s="62"/>
      <c r="C102" s="62"/>
      <c r="D102" s="62"/>
      <c r="E102" s="62"/>
      <c r="F102" s="62"/>
      <c r="G102" s="62"/>
      <c r="H102" s="62"/>
      <c r="I102" s="62"/>
      <c r="J102" s="62"/>
    </row>
    <row r="103" customFormat="false" ht="14.25" hidden="false" customHeight="false" outlineLevel="0" collapsed="false">
      <c r="B103" s="62"/>
      <c r="C103" s="62"/>
      <c r="D103" s="62"/>
      <c r="E103" s="62"/>
      <c r="F103" s="62"/>
      <c r="G103" s="62"/>
      <c r="H103" s="62"/>
      <c r="I103" s="62"/>
      <c r="J103" s="62"/>
    </row>
    <row r="104" customFormat="false" ht="14.25" hidden="false" customHeight="fals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</row>
    <row r="105" customFormat="false" ht="14.25" hidden="false" customHeight="false" outlineLevel="0" collapsed="false">
      <c r="B105" s="62"/>
      <c r="C105" s="62"/>
      <c r="D105" s="62"/>
      <c r="E105" s="62"/>
      <c r="F105" s="62"/>
      <c r="G105" s="62"/>
      <c r="H105" s="62"/>
      <c r="I105" s="62"/>
      <c r="J105" s="62"/>
    </row>
    <row r="106" customFormat="false" ht="14.25" hidden="false" customHeight="fals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</row>
    <row r="107" customFormat="false" ht="14.25" hidden="false" customHeight="false" outlineLevel="0" collapsed="false">
      <c r="B107" s="62"/>
      <c r="C107" s="62"/>
      <c r="D107" s="62"/>
      <c r="E107" s="62"/>
      <c r="F107" s="62"/>
      <c r="G107" s="62"/>
      <c r="H107" s="62"/>
      <c r="I107" s="62"/>
      <c r="J107" s="62"/>
    </row>
    <row r="108" customFormat="false" ht="14.25" hidden="false" customHeight="false" outlineLevel="0" collapsed="false">
      <c r="B108" s="62"/>
      <c r="C108" s="62"/>
      <c r="D108" s="62"/>
      <c r="E108" s="62"/>
      <c r="F108" s="62"/>
      <c r="G108" s="62"/>
      <c r="H108" s="62"/>
      <c r="I108" s="62"/>
      <c r="J108" s="62"/>
    </row>
    <row r="109" customFormat="false" ht="14.25" hidden="false" customHeight="fals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</row>
    <row r="110" customFormat="false" ht="14.25" hidden="false" customHeight="false" outlineLevel="0" collapsed="false">
      <c r="B110" s="62"/>
      <c r="C110" s="62"/>
      <c r="D110" s="62"/>
      <c r="E110" s="62"/>
      <c r="F110" s="62"/>
      <c r="G110" s="62"/>
      <c r="H110" s="62"/>
      <c r="I110" s="62"/>
      <c r="J110" s="62"/>
    </row>
    <row r="111" customFormat="false" ht="14.25" hidden="false" customHeight="fals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</row>
    <row r="112" customFormat="false" ht="14.25" hidden="false" customHeight="false" outlineLevel="0" collapsed="false">
      <c r="B112" s="62"/>
      <c r="C112" s="62"/>
      <c r="D112" s="62"/>
      <c r="E112" s="62"/>
      <c r="F112" s="62"/>
      <c r="G112" s="62"/>
      <c r="H112" s="62"/>
      <c r="I112" s="62"/>
      <c r="J112" s="62"/>
    </row>
    <row r="113" customFormat="false" ht="14.25" hidden="false" customHeight="fals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</row>
    <row r="114" customFormat="false" ht="14.25" hidden="false" customHeight="fals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</row>
    <row r="115" customFormat="false" ht="14.25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</row>
    <row r="116" customFormat="false" ht="14.25" hidden="false" customHeight="fals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</row>
    <row r="117" customFormat="false" ht="14.25" hidden="false" customHeight="false" outlineLevel="0" collapsed="false">
      <c r="B117" s="62"/>
      <c r="C117" s="62"/>
      <c r="D117" s="62"/>
      <c r="E117" s="62"/>
      <c r="F117" s="62"/>
      <c r="G117" s="62"/>
      <c r="H117" s="62"/>
      <c r="I117" s="62"/>
      <c r="J117" s="62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14-06-12T00:39:58Z</cp:lastPrinted>
  <dcterms:modified xsi:type="dcterms:W3CDTF">2014-06-24T10:17:52Z</dcterms:modified>
  <cp:revision>0</cp:revision>
  <dc:subject/>
  <dc:title/>
</cp:coreProperties>
</file>