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9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1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7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-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7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6.7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6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6.7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の数値についてデータが重複しているため、太平洋北区計に加算していません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"/>
    <numFmt numFmtId="170" formatCode="#,##0.0;[RED]\-#,##0.0"/>
    <numFmt numFmtId="171" formatCode="#,##0_);\(#,##0\)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4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 t="s">
        <v>3</v>
      </c>
      <c r="D4" s="7"/>
      <c r="E4" s="8" t="s">
        <v>4</v>
      </c>
      <c r="F4" s="8"/>
      <c r="G4" s="8"/>
      <c r="H4" s="9" t="s">
        <v>5</v>
      </c>
      <c r="I4" s="9"/>
      <c r="J4" s="9"/>
      <c r="K4" s="10"/>
      <c r="L4" s="10"/>
      <c r="M4" s="10"/>
    </row>
    <row r="5" customFormat="false" ht="20.1" hidden="false" customHeight="true" outlineLevel="0" collapsed="false">
      <c r="B5" s="11"/>
      <c r="C5" s="7"/>
      <c r="D5" s="7"/>
      <c r="E5" s="12" t="s">
        <v>6</v>
      </c>
      <c r="F5" s="13" t="s">
        <v>7</v>
      </c>
      <c r="G5" s="14" t="s">
        <v>8</v>
      </c>
      <c r="H5" s="12" t="s">
        <v>6</v>
      </c>
      <c r="I5" s="15" t="s">
        <v>7</v>
      </c>
      <c r="J5" s="16" t="s">
        <v>8</v>
      </c>
      <c r="K5" s="10"/>
      <c r="L5" s="10"/>
      <c r="M5" s="10"/>
      <c r="N5" s="17"/>
    </row>
    <row r="6" customFormat="false" ht="20.1" hidden="false" customHeight="true" outlineLevel="0" collapsed="false">
      <c r="B6" s="18" t="s">
        <v>9</v>
      </c>
      <c r="C6" s="19" t="n">
        <v>1</v>
      </c>
      <c r="D6" s="20" t="s">
        <v>10</v>
      </c>
      <c r="E6" s="21" t="n">
        <v>4983</v>
      </c>
      <c r="F6" s="22" t="n">
        <v>529433</v>
      </c>
      <c r="G6" s="23" t="n">
        <v>0.941195580932809</v>
      </c>
      <c r="H6" s="21" t="n">
        <v>1613</v>
      </c>
      <c r="I6" s="24" t="n">
        <v>29376</v>
      </c>
      <c r="J6" s="25" t="n">
        <v>5.49087690631808</v>
      </c>
      <c r="K6" s="10"/>
      <c r="L6" s="10"/>
      <c r="M6" s="10"/>
    </row>
    <row r="7" customFormat="false" ht="20.1" hidden="false" customHeight="true" outlineLevel="0" collapsed="false">
      <c r="B7" s="18"/>
      <c r="C7" s="26" t="n">
        <v>2</v>
      </c>
      <c r="D7" s="27" t="s">
        <v>11</v>
      </c>
      <c r="E7" s="28" t="n">
        <v>370285</v>
      </c>
      <c r="F7" s="29" t="n">
        <v>45053</v>
      </c>
      <c r="G7" s="30" t="n">
        <v>821.887554657847</v>
      </c>
      <c r="H7" s="28" t="n">
        <v>20834</v>
      </c>
      <c r="I7" s="31" t="n">
        <v>1019</v>
      </c>
      <c r="J7" s="32" t="n">
        <v>2044.55348380765</v>
      </c>
      <c r="K7" s="10"/>
      <c r="L7" s="10"/>
      <c r="M7" s="10"/>
    </row>
    <row r="8" customFormat="false" ht="20.1" hidden="false" customHeight="true" outlineLevel="0" collapsed="false">
      <c r="B8" s="18"/>
      <c r="C8" s="26" t="n">
        <v>3</v>
      </c>
      <c r="D8" s="33" t="s">
        <v>12</v>
      </c>
      <c r="E8" s="28" t="n">
        <v>373</v>
      </c>
      <c r="F8" s="29" t="n">
        <v>935</v>
      </c>
      <c r="G8" s="30" t="n">
        <v>39.8930481283422</v>
      </c>
      <c r="H8" s="28" t="n">
        <v>97</v>
      </c>
      <c r="I8" s="31" t="n">
        <v>220</v>
      </c>
      <c r="J8" s="32" t="n">
        <v>44.0909090909091</v>
      </c>
      <c r="K8" s="10"/>
      <c r="L8" s="10"/>
      <c r="M8" s="10"/>
    </row>
    <row r="9" customFormat="false" ht="20.1" hidden="false" customHeight="true" outlineLevel="0" collapsed="false">
      <c r="B9" s="18"/>
      <c r="C9" s="26" t="n">
        <v>4</v>
      </c>
      <c r="D9" s="33" t="s">
        <v>13</v>
      </c>
      <c r="E9" s="28" t="n">
        <v>162392</v>
      </c>
      <c r="F9" s="29" t="n">
        <v>277677</v>
      </c>
      <c r="G9" s="30" t="n">
        <v>58.4823373920058</v>
      </c>
      <c r="H9" s="28" t="n">
        <v>277464.762</v>
      </c>
      <c r="I9" s="31" t="n">
        <v>337776</v>
      </c>
      <c r="J9" s="32" t="n">
        <v>82.1446053005542</v>
      </c>
      <c r="K9" s="10"/>
      <c r="L9" s="10"/>
      <c r="M9" s="10"/>
    </row>
    <row r="10" customFormat="false" ht="20.1" hidden="false" customHeight="true" outlineLevel="0" collapsed="false">
      <c r="B10" s="18"/>
      <c r="C10" s="26" t="n">
        <v>5</v>
      </c>
      <c r="D10" s="33" t="s">
        <v>14</v>
      </c>
      <c r="E10" s="28" t="n">
        <v>441</v>
      </c>
      <c r="F10" s="29" t="n">
        <v>601</v>
      </c>
      <c r="G10" s="30" t="n">
        <v>73.3777038269551</v>
      </c>
      <c r="H10" s="28" t="n">
        <v>324</v>
      </c>
      <c r="I10" s="31" t="n">
        <v>419</v>
      </c>
      <c r="J10" s="32" t="n">
        <v>77.326968973747</v>
      </c>
      <c r="K10" s="10"/>
      <c r="L10" s="10"/>
      <c r="M10" s="10"/>
    </row>
    <row r="11" customFormat="false" ht="20.1" hidden="false" customHeight="true" outlineLevel="0" collapsed="false">
      <c r="B11" s="18"/>
      <c r="C11" s="26" t="n">
        <v>6</v>
      </c>
      <c r="D11" s="33" t="s">
        <v>15</v>
      </c>
      <c r="E11" s="28" t="n">
        <v>3387255</v>
      </c>
      <c r="F11" s="29" t="n">
        <v>1831067</v>
      </c>
      <c r="G11" s="30" t="n">
        <v>184.988042491072</v>
      </c>
      <c r="H11" s="28" t="n">
        <v>307584</v>
      </c>
      <c r="I11" s="31" t="n">
        <v>149501</v>
      </c>
      <c r="J11" s="32" t="n">
        <v>205.740429829901</v>
      </c>
      <c r="K11" s="10"/>
      <c r="L11" s="10"/>
      <c r="M11" s="10"/>
    </row>
    <row r="12" customFormat="false" ht="20.1" hidden="false" customHeight="true" outlineLevel="0" collapsed="false">
      <c r="B12" s="18"/>
      <c r="C12" s="26" t="n">
        <v>7</v>
      </c>
      <c r="D12" s="33" t="s">
        <v>16</v>
      </c>
      <c r="E12" s="28" t="n">
        <v>107771</v>
      </c>
      <c r="F12" s="29" t="n">
        <v>418691</v>
      </c>
      <c r="G12" s="30" t="n">
        <v>25.739984857568</v>
      </c>
      <c r="H12" s="28" t="n">
        <v>31361.956</v>
      </c>
      <c r="I12" s="31" t="n">
        <v>85225</v>
      </c>
      <c r="J12" s="32" t="n">
        <v>36.7990096802581</v>
      </c>
      <c r="K12" s="10"/>
      <c r="L12" s="10"/>
      <c r="M12" s="10"/>
    </row>
    <row r="13" customFormat="false" ht="20.1" hidden="false" customHeight="true" outlineLevel="0" collapsed="false">
      <c r="B13" s="18"/>
      <c r="C13" s="26" t="n">
        <v>8</v>
      </c>
      <c r="D13" s="33" t="s">
        <v>17</v>
      </c>
      <c r="E13" s="28" t="n">
        <v>194507</v>
      </c>
      <c r="F13" s="29" t="n">
        <v>135151</v>
      </c>
      <c r="G13" s="30" t="n">
        <v>143.918283993459</v>
      </c>
      <c r="H13" s="28" t="n">
        <v>49486</v>
      </c>
      <c r="I13" s="31" t="n">
        <v>32888</v>
      </c>
      <c r="J13" s="32" t="n">
        <v>150.468255898808</v>
      </c>
      <c r="K13" s="10"/>
      <c r="L13" s="10"/>
      <c r="M13" s="10"/>
    </row>
    <row r="14" customFormat="false" ht="20.1" hidden="false" customHeight="true" outlineLevel="0" collapsed="false">
      <c r="B14" s="18"/>
      <c r="C14" s="26" t="n">
        <v>9</v>
      </c>
      <c r="D14" s="33" t="s">
        <v>18</v>
      </c>
      <c r="E14" s="28" t="n">
        <v>61259</v>
      </c>
      <c r="F14" s="29" t="n">
        <v>32840</v>
      </c>
      <c r="G14" s="30" t="n">
        <v>186.537758830694</v>
      </c>
      <c r="H14" s="28" t="n">
        <v>6355</v>
      </c>
      <c r="I14" s="31" t="n">
        <v>1535</v>
      </c>
      <c r="J14" s="32" t="n">
        <v>414.00651465798</v>
      </c>
      <c r="K14" s="10"/>
      <c r="L14" s="10"/>
      <c r="M14" s="10"/>
    </row>
    <row r="15" customFormat="false" ht="20.1" hidden="false" customHeight="true" outlineLevel="0" collapsed="false">
      <c r="B15" s="18"/>
      <c r="C15" s="26" t="n">
        <v>10</v>
      </c>
      <c r="D15" s="33" t="s">
        <v>19</v>
      </c>
      <c r="E15" s="28" t="n">
        <v>112209</v>
      </c>
      <c r="F15" s="29" t="n">
        <v>66077</v>
      </c>
      <c r="G15" s="30" t="n">
        <v>169.815518259001</v>
      </c>
      <c r="H15" s="28" t="n">
        <v>7244</v>
      </c>
      <c r="I15" s="31" t="n">
        <v>3938</v>
      </c>
      <c r="J15" s="32" t="n">
        <v>183.95124428644</v>
      </c>
      <c r="K15" s="10"/>
      <c r="L15" s="10"/>
      <c r="M15" s="10"/>
    </row>
    <row r="16" customFormat="false" ht="20.1" hidden="false" customHeight="true" outlineLevel="0" collapsed="false">
      <c r="B16" s="18"/>
      <c r="C16" s="26" t="n">
        <v>11</v>
      </c>
      <c r="D16" s="33" t="s">
        <v>20</v>
      </c>
      <c r="E16" s="28" t="n">
        <v>38664</v>
      </c>
      <c r="F16" s="29" t="n">
        <v>48118</v>
      </c>
      <c r="G16" s="30" t="n">
        <v>80.3524668523214</v>
      </c>
      <c r="H16" s="28" t="n">
        <v>24743.842</v>
      </c>
      <c r="I16" s="31" t="n">
        <v>35879</v>
      </c>
      <c r="J16" s="32" t="n">
        <v>68.9646924384738</v>
      </c>
      <c r="K16" s="10"/>
      <c r="L16" s="10"/>
      <c r="M16" s="10"/>
    </row>
    <row r="17" customFormat="false" ht="20.1" hidden="false" customHeight="true" outlineLevel="0" collapsed="false">
      <c r="B17" s="18"/>
      <c r="C17" s="26" t="n">
        <v>12</v>
      </c>
      <c r="D17" s="33" t="s">
        <v>21</v>
      </c>
      <c r="E17" s="28" t="n">
        <v>3452</v>
      </c>
      <c r="F17" s="29" t="n">
        <v>5037</v>
      </c>
      <c r="G17" s="30" t="n">
        <v>68.5328568592416</v>
      </c>
      <c r="H17" s="28" t="n">
        <v>2024</v>
      </c>
      <c r="I17" s="31" t="n">
        <v>2836</v>
      </c>
      <c r="J17" s="32" t="n">
        <v>71.3681241184767</v>
      </c>
      <c r="K17" s="10"/>
      <c r="L17" s="10"/>
      <c r="M17" s="10"/>
    </row>
    <row r="18" customFormat="false" ht="20.1" hidden="false" customHeight="true" outlineLevel="0" collapsed="false">
      <c r="B18" s="18"/>
      <c r="C18" s="26" t="n">
        <v>13</v>
      </c>
      <c r="D18" s="33" t="s">
        <v>22</v>
      </c>
      <c r="E18" s="28" t="n">
        <v>6249</v>
      </c>
      <c r="F18" s="29" t="n">
        <v>5670</v>
      </c>
      <c r="G18" s="30" t="n">
        <v>110.21164021164</v>
      </c>
      <c r="H18" s="28" t="n">
        <v>3334</v>
      </c>
      <c r="I18" s="31" t="n">
        <v>2963</v>
      </c>
      <c r="J18" s="32" t="n">
        <v>112.521093486331</v>
      </c>
      <c r="K18" s="10"/>
      <c r="L18" s="10"/>
      <c r="M18" s="10"/>
    </row>
    <row r="19" customFormat="false" ht="20.1" hidden="false" customHeight="true" outlineLevel="0" collapsed="false">
      <c r="B19" s="18"/>
      <c r="C19" s="26" t="n">
        <v>14</v>
      </c>
      <c r="D19" s="27" t="s">
        <v>23</v>
      </c>
      <c r="E19" s="28" t="n">
        <v>166</v>
      </c>
      <c r="F19" s="29" t="n">
        <v>560</v>
      </c>
      <c r="G19" s="30" t="n">
        <v>29.6428571428571</v>
      </c>
      <c r="H19" s="28" t="n">
        <v>38</v>
      </c>
      <c r="I19" s="31" t="n">
        <v>103</v>
      </c>
      <c r="J19" s="32" t="n">
        <v>36.8932038834952</v>
      </c>
      <c r="K19" s="10"/>
      <c r="L19" s="10"/>
      <c r="M19" s="10"/>
    </row>
    <row r="20" customFormat="false" ht="20.1" hidden="false" customHeight="true" outlineLevel="0" collapsed="false">
      <c r="B20" s="18"/>
      <c r="C20" s="26" t="n">
        <v>15</v>
      </c>
      <c r="D20" s="33" t="s">
        <v>24</v>
      </c>
      <c r="E20" s="28" t="n">
        <v>6263</v>
      </c>
      <c r="F20" s="29" t="n">
        <v>10654</v>
      </c>
      <c r="G20" s="30" t="n">
        <v>58.7854327013328</v>
      </c>
      <c r="H20" s="28" t="n">
        <v>3918</v>
      </c>
      <c r="I20" s="31" t="n">
        <v>6207</v>
      </c>
      <c r="J20" s="32" t="n">
        <v>63.1222812953117</v>
      </c>
      <c r="K20" s="10"/>
      <c r="L20" s="10"/>
      <c r="M20" s="10"/>
    </row>
    <row r="21" customFormat="false" ht="20.1" hidden="false" customHeight="true" outlineLevel="0" collapsed="false">
      <c r="B21" s="18"/>
      <c r="C21" s="26" t="n">
        <v>16</v>
      </c>
      <c r="D21" s="33" t="s">
        <v>25</v>
      </c>
      <c r="E21" s="28" t="n">
        <v>19391</v>
      </c>
      <c r="F21" s="29" t="n">
        <v>19787</v>
      </c>
      <c r="G21" s="30" t="n">
        <v>97.9986860059635</v>
      </c>
      <c r="H21" s="28" t="n">
        <v>10305</v>
      </c>
      <c r="I21" s="31" t="n">
        <v>10589</v>
      </c>
      <c r="J21" s="32" t="n">
        <v>97.3179714798376</v>
      </c>
      <c r="K21" s="10"/>
      <c r="L21" s="10"/>
      <c r="M21" s="10"/>
    </row>
    <row r="22" customFormat="false" ht="20.1" hidden="false" customHeight="true" outlineLevel="0" collapsed="false">
      <c r="B22" s="18"/>
      <c r="C22" s="26" t="n">
        <v>17</v>
      </c>
      <c r="D22" s="33" t="s">
        <v>26</v>
      </c>
      <c r="E22" s="28" t="n">
        <v>1388</v>
      </c>
      <c r="F22" s="29" t="n">
        <v>3978</v>
      </c>
      <c r="G22" s="30" t="n">
        <v>34.8919054801408</v>
      </c>
      <c r="H22" s="28" t="n">
        <v>531</v>
      </c>
      <c r="I22" s="31" t="n">
        <v>1345</v>
      </c>
      <c r="J22" s="32" t="n">
        <v>39.4795539033457</v>
      </c>
      <c r="K22" s="10"/>
      <c r="L22" s="10"/>
      <c r="M22" s="10"/>
    </row>
    <row r="23" customFormat="false" ht="20.1" hidden="false" customHeight="true" outlineLevel="0" collapsed="false">
      <c r="B23" s="18"/>
      <c r="C23" s="26" t="n">
        <v>18</v>
      </c>
      <c r="D23" s="27" t="s">
        <v>27</v>
      </c>
      <c r="E23" s="28" t="n">
        <v>10670</v>
      </c>
      <c r="F23" s="29" t="n">
        <v>11091</v>
      </c>
      <c r="G23" s="30" t="n">
        <v>96.2041294743486</v>
      </c>
      <c r="H23" s="28" t="n">
        <v>6336</v>
      </c>
      <c r="I23" s="31" t="n">
        <v>6214</v>
      </c>
      <c r="J23" s="32" t="n">
        <v>101.963308657869</v>
      </c>
      <c r="K23" s="10"/>
      <c r="L23" s="10"/>
      <c r="M23" s="10"/>
    </row>
    <row r="24" customFormat="false" ht="20.1" hidden="false" customHeight="true" outlineLevel="0" collapsed="false">
      <c r="B24" s="18"/>
      <c r="C24" s="26" t="n">
        <v>19</v>
      </c>
      <c r="D24" s="33" t="s">
        <v>28</v>
      </c>
      <c r="E24" s="28" t="n">
        <v>150477</v>
      </c>
      <c r="F24" s="29" t="n">
        <v>206297</v>
      </c>
      <c r="G24" s="30" t="n">
        <v>72.9419235374242</v>
      </c>
      <c r="H24" s="28" t="n">
        <v>117445.88</v>
      </c>
      <c r="I24" s="31" t="n">
        <v>135118</v>
      </c>
      <c r="J24" s="32" t="n">
        <v>86.9209727793484</v>
      </c>
      <c r="K24" s="10"/>
      <c r="L24" s="10"/>
      <c r="M24" s="10"/>
    </row>
    <row r="25" customFormat="false" ht="20.1" hidden="false" customHeight="true" outlineLevel="0" collapsed="false">
      <c r="B25" s="18"/>
      <c r="C25" s="26" t="n">
        <v>20</v>
      </c>
      <c r="D25" s="33" t="s">
        <v>29</v>
      </c>
      <c r="E25" s="28" t="n">
        <v>6855</v>
      </c>
      <c r="F25" s="29" t="n">
        <v>15018</v>
      </c>
      <c r="G25" s="30" t="n">
        <v>45.6452257291251</v>
      </c>
      <c r="H25" s="28" t="n">
        <v>672</v>
      </c>
      <c r="I25" s="31" t="n">
        <v>1523</v>
      </c>
      <c r="J25" s="32" t="n">
        <v>44.123440577807</v>
      </c>
      <c r="K25" s="10"/>
      <c r="L25" s="10"/>
      <c r="M25" s="10"/>
    </row>
    <row r="26" customFormat="false" ht="20.1" hidden="false" customHeight="true" outlineLevel="0" collapsed="false">
      <c r="B26" s="18"/>
      <c r="C26" s="26" t="n">
        <v>21</v>
      </c>
      <c r="D26" s="33" t="s">
        <v>30</v>
      </c>
      <c r="E26" s="28" t="n">
        <v>131</v>
      </c>
      <c r="F26" s="29" t="n">
        <v>2482</v>
      </c>
      <c r="G26" s="30" t="n">
        <v>5.27800161160355</v>
      </c>
      <c r="H26" s="28" t="n">
        <v>71</v>
      </c>
      <c r="I26" s="31" t="n">
        <v>1070</v>
      </c>
      <c r="J26" s="32" t="n">
        <v>6.63551401869159</v>
      </c>
      <c r="K26" s="10"/>
      <c r="L26" s="10"/>
      <c r="M26" s="10"/>
    </row>
    <row r="27" customFormat="false" ht="20.1" hidden="false" customHeight="true" outlineLevel="0" collapsed="false">
      <c r="B27" s="18"/>
      <c r="C27" s="26" t="n">
        <v>22</v>
      </c>
      <c r="D27" s="33" t="s">
        <v>31</v>
      </c>
      <c r="E27" s="28" t="n">
        <v>17</v>
      </c>
      <c r="F27" s="29" t="n">
        <v>84</v>
      </c>
      <c r="G27" s="30" t="n">
        <v>20.2380952380952</v>
      </c>
      <c r="H27" s="28" t="n">
        <v>2</v>
      </c>
      <c r="I27" s="31" t="n">
        <v>17</v>
      </c>
      <c r="J27" s="32" t="n">
        <v>11.7647058823529</v>
      </c>
      <c r="K27" s="10"/>
      <c r="L27" s="10"/>
      <c r="M27" s="10"/>
    </row>
    <row r="28" customFormat="false" ht="20.1" hidden="false" customHeight="true" outlineLevel="0" collapsed="false">
      <c r="B28" s="18"/>
      <c r="C28" s="26" t="n">
        <v>23</v>
      </c>
      <c r="D28" s="33" t="s">
        <v>32</v>
      </c>
      <c r="E28" s="28" t="n">
        <v>2692</v>
      </c>
      <c r="F28" s="29" t="n">
        <v>6010</v>
      </c>
      <c r="G28" s="30" t="n">
        <v>44.7920133111481</v>
      </c>
      <c r="H28" s="28" t="n">
        <v>2260</v>
      </c>
      <c r="I28" s="31" t="n">
        <v>4048</v>
      </c>
      <c r="J28" s="32" t="n">
        <v>55.8300395256917</v>
      </c>
      <c r="K28" s="10"/>
      <c r="L28" s="10"/>
      <c r="M28" s="10"/>
    </row>
    <row r="29" customFormat="false" ht="20.1" hidden="false" customHeight="true" outlineLevel="0" collapsed="false">
      <c r="B29" s="18"/>
      <c r="C29" s="26" t="n">
        <v>24</v>
      </c>
      <c r="D29" s="33" t="s">
        <v>33</v>
      </c>
      <c r="E29" s="28" t="n">
        <v>145</v>
      </c>
      <c r="F29" s="29" t="n">
        <v>229</v>
      </c>
      <c r="G29" s="30" t="n">
        <v>63.3187772925764</v>
      </c>
      <c r="H29" s="28" t="n">
        <v>128</v>
      </c>
      <c r="I29" s="31" t="n">
        <v>166</v>
      </c>
      <c r="J29" s="32" t="n">
        <v>77.1084337349398</v>
      </c>
      <c r="K29" s="10"/>
      <c r="L29" s="10"/>
      <c r="M29" s="10"/>
    </row>
    <row r="30" customFormat="false" ht="20.1" hidden="false" customHeight="true" outlineLevel="0" collapsed="false">
      <c r="B30" s="18"/>
      <c r="C30" s="26" t="n">
        <v>25</v>
      </c>
      <c r="D30" s="33" t="s">
        <v>34</v>
      </c>
      <c r="E30" s="28" t="n">
        <v>21</v>
      </c>
      <c r="F30" s="29" t="n">
        <v>24</v>
      </c>
      <c r="G30" s="30" t="n">
        <v>87.5</v>
      </c>
      <c r="H30" s="28" t="n">
        <v>8</v>
      </c>
      <c r="I30" s="31" t="n">
        <v>6</v>
      </c>
      <c r="J30" s="32" t="n">
        <v>133.333333333333</v>
      </c>
      <c r="K30" s="10"/>
      <c r="L30" s="10"/>
      <c r="M30" s="10"/>
    </row>
    <row r="31" customFormat="false" ht="20.1" hidden="false" customHeight="true" outlineLevel="0" collapsed="false">
      <c r="B31" s="18"/>
      <c r="C31" s="26" t="n">
        <v>26</v>
      </c>
      <c r="D31" s="33" t="s">
        <v>35</v>
      </c>
      <c r="E31" s="34" t="s">
        <v>36</v>
      </c>
      <c r="F31" s="35" t="s">
        <v>36</v>
      </c>
      <c r="G31" s="36" t="s">
        <v>36</v>
      </c>
      <c r="H31" s="34" t="s">
        <v>36</v>
      </c>
      <c r="I31" s="37" t="s">
        <v>36</v>
      </c>
      <c r="J31" s="38" t="s">
        <v>36</v>
      </c>
      <c r="K31" s="10"/>
      <c r="L31" s="10"/>
      <c r="M31" s="10"/>
    </row>
    <row r="32" customFormat="false" ht="20.1" hidden="false" customHeight="true" outlineLevel="0" collapsed="false">
      <c r="B32" s="18"/>
      <c r="C32" s="26" t="n">
        <v>27</v>
      </c>
      <c r="D32" s="33" t="s">
        <v>37</v>
      </c>
      <c r="E32" s="28" t="n">
        <v>11087</v>
      </c>
      <c r="F32" s="29" t="n">
        <v>11763</v>
      </c>
      <c r="G32" s="30" t="n">
        <v>94.2531667091728</v>
      </c>
      <c r="H32" s="28" t="n">
        <v>7909</v>
      </c>
      <c r="I32" s="31" t="n">
        <v>7862</v>
      </c>
      <c r="J32" s="32" t="n">
        <v>100.597812261511</v>
      </c>
      <c r="K32" s="10"/>
      <c r="L32" s="10"/>
      <c r="M32" s="10"/>
    </row>
    <row r="33" customFormat="false" ht="20.1" hidden="false" customHeight="true" outlineLevel="0" collapsed="false">
      <c r="B33" s="18"/>
      <c r="C33" s="26" t="n">
        <v>28</v>
      </c>
      <c r="D33" s="33" t="s">
        <v>38</v>
      </c>
      <c r="E33" s="28" t="n">
        <v>6978</v>
      </c>
      <c r="F33" s="29" t="n">
        <v>6635</v>
      </c>
      <c r="G33" s="30" t="n">
        <v>105.169555388093</v>
      </c>
      <c r="H33" s="28" t="n">
        <v>5383</v>
      </c>
      <c r="I33" s="31" t="n">
        <v>5560</v>
      </c>
      <c r="J33" s="32" t="n">
        <v>96.8165467625899</v>
      </c>
      <c r="K33" s="10"/>
      <c r="L33" s="10"/>
      <c r="M33" s="10"/>
    </row>
    <row r="34" customFormat="false" ht="20.1" hidden="false" customHeight="true" outlineLevel="0" collapsed="false">
      <c r="B34" s="18"/>
      <c r="C34" s="26" t="n">
        <v>29</v>
      </c>
      <c r="D34" s="33" t="s">
        <v>39</v>
      </c>
      <c r="E34" s="28" t="n">
        <v>33231</v>
      </c>
      <c r="F34" s="29" t="n">
        <v>42696</v>
      </c>
      <c r="G34" s="30" t="n">
        <v>77.8316469926925</v>
      </c>
      <c r="H34" s="28" t="n">
        <v>40526</v>
      </c>
      <c r="I34" s="31" t="n">
        <v>53815</v>
      </c>
      <c r="J34" s="32" t="n">
        <v>75.3061414103874</v>
      </c>
      <c r="K34" s="10"/>
      <c r="L34" s="10"/>
      <c r="M34" s="10"/>
    </row>
    <row r="35" customFormat="false" ht="20.1" hidden="false" customHeight="true" outlineLevel="0" collapsed="false">
      <c r="B35" s="18"/>
      <c r="C35" s="26" t="n">
        <v>30</v>
      </c>
      <c r="D35" s="27" t="s">
        <v>40</v>
      </c>
      <c r="E35" s="28" t="n">
        <v>1618</v>
      </c>
      <c r="F35" s="29" t="n">
        <v>2725</v>
      </c>
      <c r="G35" s="30" t="n">
        <v>59.3761467889908</v>
      </c>
      <c r="H35" s="28" t="n">
        <v>948</v>
      </c>
      <c r="I35" s="31" t="n">
        <v>1568</v>
      </c>
      <c r="J35" s="32" t="n">
        <v>60.4591836734694</v>
      </c>
      <c r="K35" s="10"/>
      <c r="L35" s="10"/>
      <c r="M35" s="10"/>
    </row>
    <row r="36" customFormat="false" ht="20.1" hidden="false" customHeight="true" outlineLevel="0" collapsed="false">
      <c r="B36" s="18"/>
      <c r="C36" s="26" t="n">
        <v>31</v>
      </c>
      <c r="D36" s="33" t="s">
        <v>41</v>
      </c>
      <c r="E36" s="28" t="n">
        <v>826</v>
      </c>
      <c r="F36" s="29" t="n">
        <v>321</v>
      </c>
      <c r="G36" s="30" t="n">
        <v>257.320872274143</v>
      </c>
      <c r="H36" s="28" t="n">
        <v>958</v>
      </c>
      <c r="I36" s="31" t="n">
        <v>564</v>
      </c>
      <c r="J36" s="32" t="n">
        <v>169.858156028369</v>
      </c>
      <c r="K36" s="10"/>
      <c r="L36" s="10"/>
      <c r="M36" s="10"/>
    </row>
    <row r="37" customFormat="false" ht="20.1" hidden="false" customHeight="true" outlineLevel="0" collapsed="false">
      <c r="B37" s="18"/>
      <c r="C37" s="26" t="n">
        <v>32</v>
      </c>
      <c r="D37" s="33" t="s">
        <v>42</v>
      </c>
      <c r="E37" s="28" t="n">
        <v>1530</v>
      </c>
      <c r="F37" s="29" t="n">
        <v>1999</v>
      </c>
      <c r="G37" s="30" t="n">
        <v>76.5382691345673</v>
      </c>
      <c r="H37" s="28" t="n">
        <v>3791</v>
      </c>
      <c r="I37" s="31" t="n">
        <v>2141</v>
      </c>
      <c r="J37" s="32" t="n">
        <v>177.066791219057</v>
      </c>
      <c r="K37" s="10"/>
      <c r="L37" s="10"/>
      <c r="M37" s="10"/>
    </row>
    <row r="38" customFormat="false" ht="20.1" hidden="false" customHeight="true" outlineLevel="0" collapsed="false">
      <c r="B38" s="18"/>
      <c r="C38" s="26" t="n">
        <v>33</v>
      </c>
      <c r="D38" s="33" t="s">
        <v>43</v>
      </c>
      <c r="E38" s="28" t="n">
        <v>1183</v>
      </c>
      <c r="F38" s="29" t="n">
        <v>872</v>
      </c>
      <c r="G38" s="30" t="n">
        <v>135.665137614679</v>
      </c>
      <c r="H38" s="28" t="n">
        <v>182</v>
      </c>
      <c r="I38" s="31" t="n">
        <v>144</v>
      </c>
      <c r="J38" s="32" t="n">
        <v>126.388888888889</v>
      </c>
      <c r="K38" s="10"/>
      <c r="L38" s="10"/>
      <c r="M38" s="10"/>
    </row>
    <row r="39" customFormat="false" ht="20.1" hidden="false" customHeight="true" outlineLevel="0" collapsed="false">
      <c r="B39" s="18"/>
      <c r="C39" s="26" t="n">
        <v>34</v>
      </c>
      <c r="D39" s="33" t="s">
        <v>44</v>
      </c>
      <c r="E39" s="28" t="n">
        <v>17918</v>
      </c>
      <c r="F39" s="29" t="n">
        <v>14879</v>
      </c>
      <c r="G39" s="30" t="n">
        <v>120.424759728476</v>
      </c>
      <c r="H39" s="28" t="n">
        <v>4971</v>
      </c>
      <c r="I39" s="31" t="n">
        <v>4730</v>
      </c>
      <c r="J39" s="32" t="n">
        <v>105.095137420719</v>
      </c>
      <c r="K39" s="39"/>
      <c r="L39" s="10"/>
      <c r="M39" s="10"/>
    </row>
    <row r="40" customFormat="false" ht="20.1" hidden="false" customHeight="true" outlineLevel="0" collapsed="false">
      <c r="B40" s="18"/>
      <c r="C40" s="26" t="n">
        <v>35</v>
      </c>
      <c r="D40" s="33" t="s">
        <v>45</v>
      </c>
      <c r="E40" s="28" t="n">
        <v>5073</v>
      </c>
      <c r="F40" s="29" t="n">
        <v>1959</v>
      </c>
      <c r="G40" s="30" t="n">
        <v>258.95865237366</v>
      </c>
      <c r="H40" s="28" t="n">
        <v>4064</v>
      </c>
      <c r="I40" s="31" t="n">
        <v>1039</v>
      </c>
      <c r="J40" s="32" t="n">
        <v>391.145332050048</v>
      </c>
      <c r="K40" s="39"/>
      <c r="L40" s="39"/>
      <c r="M40" s="10"/>
    </row>
    <row r="41" customFormat="false" ht="20.1" hidden="false" customHeight="true" outlineLevel="0" collapsed="false">
      <c r="B41" s="18"/>
      <c r="C41" s="26" t="n">
        <v>36</v>
      </c>
      <c r="D41" s="33" t="s">
        <v>46</v>
      </c>
      <c r="E41" s="34" t="s">
        <v>36</v>
      </c>
      <c r="F41" s="35" t="s">
        <v>36</v>
      </c>
      <c r="G41" s="36" t="s">
        <v>36</v>
      </c>
      <c r="H41" s="34" t="s">
        <v>36</v>
      </c>
      <c r="I41" s="37" t="s">
        <v>36</v>
      </c>
      <c r="J41" s="38" t="s">
        <v>36</v>
      </c>
      <c r="K41" s="10"/>
      <c r="L41" s="10"/>
      <c r="M41" s="10"/>
    </row>
    <row r="42" customFormat="false" ht="20.1" hidden="false" customHeight="true" outlineLevel="0" collapsed="false">
      <c r="B42" s="18"/>
      <c r="C42" s="40" t="n">
        <v>37</v>
      </c>
      <c r="D42" s="41" t="s">
        <v>47</v>
      </c>
      <c r="E42" s="42" t="n">
        <v>314965</v>
      </c>
      <c r="F42" s="43" t="n">
        <v>206146</v>
      </c>
      <c r="G42" s="44" t="n">
        <v>152.787344891485</v>
      </c>
      <c r="H42" s="42" t="n">
        <v>109514.89</v>
      </c>
      <c r="I42" s="45" t="n">
        <v>56354</v>
      </c>
      <c r="J42" s="46" t="n">
        <v>194.333836107464</v>
      </c>
      <c r="K42" s="10"/>
      <c r="L42" s="10"/>
      <c r="M42" s="39"/>
      <c r="N42" s="47"/>
      <c r="O42" s="47"/>
      <c r="P42" s="47"/>
    </row>
    <row r="43" s="48" customFormat="true" ht="20.1" hidden="false" customHeight="true" outlineLevel="0" collapsed="false">
      <c r="B43" s="18"/>
      <c r="C43" s="49"/>
      <c r="D43" s="50" t="s">
        <v>48</v>
      </c>
      <c r="E43" s="51" t="n">
        <v>5042465</v>
      </c>
      <c r="F43" s="52" t="n">
        <v>3962559</v>
      </c>
      <c r="G43" s="53" t="n">
        <v>127.252742482825</v>
      </c>
      <c r="H43" s="51" t="n">
        <v>1052427.33</v>
      </c>
      <c r="I43" s="54" t="n">
        <v>983758</v>
      </c>
      <c r="J43" s="55" t="n">
        <v>106.980307148709</v>
      </c>
      <c r="K43" s="56"/>
      <c r="L43" s="57"/>
      <c r="M43" s="57"/>
    </row>
    <row r="44" customFormat="false" ht="14.25" hidden="false" customHeight="false" outlineLevel="0" collapsed="false">
      <c r="B44" s="58"/>
      <c r="C44" s="59"/>
      <c r="D44" s="58"/>
      <c r="E44" s="60"/>
      <c r="F44" s="60"/>
      <c r="G44" s="60"/>
      <c r="H44" s="60"/>
      <c r="I44" s="60"/>
      <c r="J44" s="60"/>
      <c r="K44" s="10"/>
      <c r="L44" s="10"/>
      <c r="M44" s="10"/>
    </row>
    <row r="45" customFormat="false" ht="14.25" hidden="false" customHeight="false" outlineLevel="0" collapsed="false">
      <c r="B45" s="58"/>
      <c r="C45" s="59"/>
      <c r="D45" s="58"/>
      <c r="E45" s="60"/>
      <c r="F45" s="60"/>
      <c r="G45" s="60"/>
      <c r="H45" s="60"/>
      <c r="I45" s="60"/>
      <c r="J45" s="60"/>
      <c r="K45" s="10"/>
      <c r="L45" s="10"/>
      <c r="M45" s="10"/>
    </row>
    <row r="46" customFormat="false" ht="15" hidden="false" customHeight="false" outlineLevel="0" collapsed="false">
      <c r="B46" s="58"/>
      <c r="C46" s="59"/>
      <c r="D46" s="58"/>
      <c r="E46" s="60"/>
      <c r="F46" s="60"/>
      <c r="G46" s="60"/>
      <c r="H46" s="60"/>
      <c r="I46" s="60"/>
      <c r="J46" s="60"/>
      <c r="K46" s="10"/>
      <c r="L46" s="10"/>
      <c r="M46" s="10"/>
    </row>
    <row r="47" customFormat="false" ht="20.1" hidden="false" customHeight="true" outlineLevel="0" collapsed="false">
      <c r="B47" s="6"/>
      <c r="C47" s="7" t="s">
        <v>3</v>
      </c>
      <c r="D47" s="7"/>
      <c r="E47" s="8" t="s">
        <v>4</v>
      </c>
      <c r="F47" s="8"/>
      <c r="G47" s="8"/>
      <c r="H47" s="9" t="s">
        <v>5</v>
      </c>
      <c r="I47" s="9"/>
      <c r="J47" s="9"/>
      <c r="K47" s="10"/>
      <c r="L47" s="10"/>
      <c r="M47" s="10"/>
    </row>
    <row r="48" customFormat="false" ht="20.1" hidden="false" customHeight="true" outlineLevel="0" collapsed="false">
      <c r="B48" s="11"/>
      <c r="C48" s="7"/>
      <c r="D48" s="7"/>
      <c r="E48" s="12" t="s">
        <v>6</v>
      </c>
      <c r="F48" s="13" t="s">
        <v>7</v>
      </c>
      <c r="G48" s="14" t="s">
        <v>8</v>
      </c>
      <c r="H48" s="12" t="s">
        <v>6</v>
      </c>
      <c r="I48" s="15" t="s">
        <v>7</v>
      </c>
      <c r="J48" s="16" t="s">
        <v>8</v>
      </c>
      <c r="K48" s="10"/>
      <c r="L48" s="10"/>
      <c r="M48" s="10"/>
    </row>
    <row r="49" customFormat="false" ht="20.1" hidden="false" customHeight="true" outlineLevel="0" collapsed="false">
      <c r="B49" s="61" t="s">
        <v>49</v>
      </c>
      <c r="C49" s="62" t="n">
        <v>38</v>
      </c>
      <c r="D49" s="63" t="s">
        <v>50</v>
      </c>
      <c r="E49" s="64" t="n">
        <v>1678</v>
      </c>
      <c r="F49" s="65" t="n">
        <v>51368</v>
      </c>
      <c r="G49" s="66" t="n">
        <v>3.26662513627161</v>
      </c>
      <c r="H49" s="64" t="n">
        <v>269</v>
      </c>
      <c r="I49" s="65" t="n">
        <v>5901</v>
      </c>
      <c r="J49" s="32" t="n">
        <v>4.55854939840705</v>
      </c>
      <c r="K49" s="10"/>
      <c r="L49" s="10"/>
      <c r="M49" s="10"/>
    </row>
    <row r="50" customFormat="false" ht="20.1" hidden="false" customHeight="true" outlineLevel="0" collapsed="false">
      <c r="B50" s="61"/>
      <c r="C50" s="67" t="n">
        <v>39</v>
      </c>
      <c r="D50" s="27" t="s">
        <v>51</v>
      </c>
      <c r="E50" s="37" t="s">
        <v>36</v>
      </c>
      <c r="F50" s="35" t="s">
        <v>36</v>
      </c>
      <c r="G50" s="68" t="s">
        <v>36</v>
      </c>
      <c r="H50" s="37" t="s">
        <v>36</v>
      </c>
      <c r="I50" s="35" t="s">
        <v>36</v>
      </c>
      <c r="J50" s="38" t="s">
        <v>36</v>
      </c>
      <c r="K50" s="10"/>
      <c r="M50" s="10"/>
    </row>
    <row r="51" customFormat="false" ht="20.1" hidden="false" customHeight="true" outlineLevel="0" collapsed="false">
      <c r="B51" s="61"/>
      <c r="C51" s="67" t="n">
        <v>40</v>
      </c>
      <c r="D51" s="27" t="s">
        <v>52</v>
      </c>
      <c r="E51" s="31" t="n">
        <v>12114001</v>
      </c>
      <c r="F51" s="29" t="n">
        <v>9836328</v>
      </c>
      <c r="G51" s="66" t="n">
        <v>123.15572437194</v>
      </c>
      <c r="H51" s="31" t="n">
        <v>1753376</v>
      </c>
      <c r="I51" s="29" t="n">
        <v>1343609</v>
      </c>
      <c r="J51" s="32" t="n">
        <v>130.497488480652</v>
      </c>
      <c r="K51" s="10"/>
      <c r="L51" s="10"/>
      <c r="M51" s="10"/>
    </row>
    <row r="52" customFormat="false" ht="20.1" hidden="false" customHeight="true" outlineLevel="0" collapsed="false">
      <c r="B52" s="61"/>
      <c r="C52" s="69" t="n">
        <v>41</v>
      </c>
      <c r="D52" s="70" t="s">
        <v>53</v>
      </c>
      <c r="E52" s="71" t="n">
        <v>3202225</v>
      </c>
      <c r="F52" s="72" t="n">
        <v>4097439</v>
      </c>
      <c r="G52" s="73" t="n">
        <v>78.1518651040321</v>
      </c>
      <c r="H52" s="74" t="n">
        <v>716658</v>
      </c>
      <c r="I52" s="72" t="n">
        <v>788919</v>
      </c>
      <c r="J52" s="75" t="n">
        <v>90.8405045384887</v>
      </c>
      <c r="K52" s="10"/>
      <c r="L52" s="10"/>
      <c r="M52" s="10"/>
    </row>
    <row r="53" customFormat="false" ht="20.1" hidden="false" customHeight="true" outlineLevel="0" collapsed="false">
      <c r="B53" s="61"/>
      <c r="C53" s="76"/>
      <c r="D53" s="77" t="s">
        <v>54</v>
      </c>
      <c r="E53" s="54" t="n">
        <v>15317904</v>
      </c>
      <c r="F53" s="54" t="n">
        <v>13985135</v>
      </c>
      <c r="G53" s="53" t="n">
        <v>109.529897280219</v>
      </c>
      <c r="H53" s="78" t="n">
        <v>2470303</v>
      </c>
      <c r="I53" s="52" t="n">
        <v>2138429</v>
      </c>
      <c r="J53" s="79" t="n">
        <v>115.51952391218</v>
      </c>
      <c r="K53" s="10"/>
      <c r="L53" s="10"/>
      <c r="M53" s="10"/>
    </row>
    <row r="54" customFormat="false" ht="20.1" hidden="false" customHeight="true" outlineLevel="0" collapsed="false">
      <c r="B54" s="61"/>
      <c r="C54" s="80" t="n">
        <v>42</v>
      </c>
      <c r="D54" s="81" t="s">
        <v>55</v>
      </c>
      <c r="E54" s="82" t="s">
        <v>36</v>
      </c>
      <c r="F54" s="83" t="s">
        <v>36</v>
      </c>
      <c r="G54" s="84" t="s">
        <v>36</v>
      </c>
      <c r="H54" s="82" t="s">
        <v>36</v>
      </c>
      <c r="I54" s="83" t="s">
        <v>36</v>
      </c>
      <c r="J54" s="85" t="s">
        <v>36</v>
      </c>
      <c r="K54" s="10"/>
      <c r="L54" s="10"/>
      <c r="M54" s="10"/>
    </row>
    <row r="55" customFormat="false" ht="20.1" hidden="false" customHeight="true" outlineLevel="0" collapsed="false">
      <c r="B55" s="61"/>
      <c r="C55" s="67" t="n">
        <v>43</v>
      </c>
      <c r="D55" s="33" t="s">
        <v>56</v>
      </c>
      <c r="E55" s="31" t="n">
        <v>15400</v>
      </c>
      <c r="F55" s="29" t="n">
        <v>16678</v>
      </c>
      <c r="G55" s="66" t="n">
        <v>92.3372106967262</v>
      </c>
      <c r="H55" s="31" t="n">
        <v>10833</v>
      </c>
      <c r="I55" s="29" t="n">
        <v>12080</v>
      </c>
      <c r="J55" s="32" t="n">
        <v>89.6771523178808</v>
      </c>
      <c r="K55" s="10"/>
      <c r="L55" s="10"/>
      <c r="M55" s="10"/>
    </row>
    <row r="56" customFormat="false" ht="20.1" hidden="false" customHeight="true" outlineLevel="0" collapsed="false">
      <c r="B56" s="61"/>
      <c r="C56" s="67" t="n">
        <v>44</v>
      </c>
      <c r="D56" s="33" t="s">
        <v>57</v>
      </c>
      <c r="E56" s="31" t="n">
        <v>6</v>
      </c>
      <c r="F56" s="29" t="n">
        <v>1675</v>
      </c>
      <c r="G56" s="66" t="n">
        <v>0.358208955223881</v>
      </c>
      <c r="H56" s="31" t="n">
        <v>5</v>
      </c>
      <c r="I56" s="29" t="n">
        <v>815</v>
      </c>
      <c r="J56" s="32" t="n">
        <v>0.613496932515337</v>
      </c>
      <c r="K56" s="10"/>
      <c r="L56" s="10"/>
      <c r="M56" s="10"/>
    </row>
    <row r="57" customFormat="false" ht="20.1" hidden="false" customHeight="true" outlineLevel="0" collapsed="false">
      <c r="B57" s="61"/>
      <c r="C57" s="67" t="n">
        <v>45</v>
      </c>
      <c r="D57" s="33" t="s">
        <v>58</v>
      </c>
      <c r="E57" s="86" t="n">
        <v>5516</v>
      </c>
      <c r="F57" s="29" t="n">
        <v>5850</v>
      </c>
      <c r="G57" s="87" t="n">
        <v>94.3</v>
      </c>
      <c r="H57" s="86" t="n">
        <v>33828</v>
      </c>
      <c r="I57" s="29" t="n">
        <v>31225</v>
      </c>
      <c r="J57" s="88" t="n">
        <v>108.3</v>
      </c>
      <c r="K57" s="10"/>
      <c r="L57" s="10"/>
      <c r="M57" s="10"/>
    </row>
    <row r="58" customFormat="false" ht="20.1" hidden="false" customHeight="true" outlineLevel="0" collapsed="false">
      <c r="B58" s="61"/>
      <c r="C58" s="69" t="n">
        <v>46</v>
      </c>
      <c r="D58" s="89" t="s">
        <v>47</v>
      </c>
      <c r="E58" s="90" t="n">
        <v>10797</v>
      </c>
      <c r="F58" s="91" t="n">
        <v>12573</v>
      </c>
      <c r="G58" s="92" t="n">
        <v>85.8744929611071</v>
      </c>
      <c r="H58" s="90" t="n">
        <v>5758</v>
      </c>
      <c r="I58" s="91" t="n">
        <v>7154</v>
      </c>
      <c r="J58" s="46" t="n">
        <v>80.4864411518032</v>
      </c>
      <c r="K58" s="10"/>
      <c r="L58" s="10"/>
      <c r="M58" s="10"/>
    </row>
    <row r="59" customFormat="false" ht="20.1" hidden="false" customHeight="true" outlineLevel="0" collapsed="false">
      <c r="B59" s="61"/>
      <c r="C59" s="76"/>
      <c r="D59" s="93" t="s">
        <v>48</v>
      </c>
      <c r="E59" s="94" t="n">
        <v>15349623</v>
      </c>
      <c r="F59" s="95" t="n">
        <v>14021911</v>
      </c>
      <c r="G59" s="96" t="n">
        <v>109.466391563889</v>
      </c>
      <c r="H59" s="97" t="n">
        <v>2520727</v>
      </c>
      <c r="I59" s="95" t="n">
        <v>2189703</v>
      </c>
      <c r="J59" s="98" t="n">
        <v>115.1</v>
      </c>
      <c r="K59" s="10"/>
      <c r="L59" s="10"/>
      <c r="M59" s="10"/>
    </row>
    <row r="60" customFormat="false" ht="20.1" hidden="false" customHeight="true" outlineLevel="0" collapsed="false">
      <c r="B60" s="99" t="s">
        <v>59</v>
      </c>
      <c r="C60" s="62" t="n">
        <v>47</v>
      </c>
      <c r="D60" s="100" t="s">
        <v>60</v>
      </c>
      <c r="E60" s="64" t="n">
        <v>1768191</v>
      </c>
      <c r="F60" s="65" t="n">
        <v>2902585</v>
      </c>
      <c r="G60" s="101" t="n">
        <v>60.9178025794249</v>
      </c>
      <c r="H60" s="64" t="n">
        <v>581312</v>
      </c>
      <c r="I60" s="65" t="n">
        <v>903633</v>
      </c>
      <c r="J60" s="102" t="n">
        <v>64.3305412706265</v>
      </c>
      <c r="K60" s="10"/>
      <c r="L60" s="10"/>
      <c r="M60" s="10"/>
    </row>
    <row r="61" customFormat="false" ht="20.1" hidden="false" customHeight="true" outlineLevel="0" collapsed="false">
      <c r="B61" s="99"/>
      <c r="C61" s="67" t="n">
        <v>48</v>
      </c>
      <c r="D61" s="103" t="s">
        <v>61</v>
      </c>
      <c r="E61" s="31" t="n">
        <v>327936</v>
      </c>
      <c r="F61" s="29" t="n">
        <v>227112</v>
      </c>
      <c r="G61" s="101" t="n">
        <v>144.393955405263</v>
      </c>
      <c r="H61" s="31" t="n">
        <v>95503</v>
      </c>
      <c r="I61" s="29" t="n">
        <v>64336</v>
      </c>
      <c r="J61" s="102" t="n">
        <v>148.444105943795</v>
      </c>
      <c r="K61" s="10"/>
      <c r="L61" s="10"/>
      <c r="M61" s="10"/>
    </row>
    <row r="62" customFormat="false" ht="20.1" hidden="false" customHeight="true" outlineLevel="0" collapsed="false">
      <c r="B62" s="99"/>
      <c r="C62" s="104" t="n">
        <v>49</v>
      </c>
      <c r="D62" s="105" t="s">
        <v>62</v>
      </c>
      <c r="E62" s="37" t="s">
        <v>36</v>
      </c>
      <c r="F62" s="35" t="s">
        <v>36</v>
      </c>
      <c r="G62" s="106" t="s">
        <v>36</v>
      </c>
      <c r="H62" s="107" t="s">
        <v>36</v>
      </c>
      <c r="I62" s="108" t="s">
        <v>36</v>
      </c>
      <c r="J62" s="109" t="s">
        <v>36</v>
      </c>
      <c r="K62" s="10"/>
      <c r="L62" s="10"/>
      <c r="M62" s="10"/>
    </row>
    <row r="63" s="48" customFormat="true" ht="20.1" hidden="false" customHeight="true" outlineLevel="0" collapsed="false">
      <c r="B63" s="99"/>
      <c r="C63" s="76"/>
      <c r="D63" s="77" t="s">
        <v>63</v>
      </c>
      <c r="E63" s="54" t="n">
        <v>2096127</v>
      </c>
      <c r="F63" s="54" t="n">
        <v>3129697</v>
      </c>
      <c r="G63" s="53" t="n">
        <v>66.9753972988439</v>
      </c>
      <c r="H63" s="54" t="n">
        <v>676815</v>
      </c>
      <c r="I63" s="52" t="n">
        <v>967969</v>
      </c>
      <c r="J63" s="110" t="n">
        <v>69.9211441688732</v>
      </c>
      <c r="K63" s="57"/>
      <c r="L63" s="57"/>
      <c r="M63" s="57"/>
    </row>
    <row r="64" customFormat="false" ht="20.1" hidden="false" customHeight="true" outlineLevel="0" collapsed="false">
      <c r="B64" s="99"/>
      <c r="C64" s="62" t="n">
        <v>50</v>
      </c>
      <c r="D64" s="105" t="s">
        <v>64</v>
      </c>
      <c r="E64" s="31" t="n">
        <v>12</v>
      </c>
      <c r="F64" s="29" t="n">
        <v>689</v>
      </c>
      <c r="G64" s="101" t="n">
        <v>1.74165457184325</v>
      </c>
      <c r="H64" s="64" t="n">
        <v>15</v>
      </c>
      <c r="I64" s="65" t="n">
        <v>741</v>
      </c>
      <c r="J64" s="102" t="n">
        <v>2.02429149797571</v>
      </c>
      <c r="K64" s="10"/>
      <c r="L64" s="10"/>
      <c r="M64" s="10"/>
    </row>
    <row r="65" customFormat="false" ht="20.1" hidden="false" customHeight="true" outlineLevel="0" collapsed="false">
      <c r="B65" s="99"/>
      <c r="C65" s="67" t="n">
        <v>51</v>
      </c>
      <c r="D65" s="105" t="s">
        <v>65</v>
      </c>
      <c r="E65" s="31" t="n">
        <v>1915771</v>
      </c>
      <c r="F65" s="29" t="n">
        <v>808272</v>
      </c>
      <c r="G65" s="101" t="n">
        <v>237.020582180256</v>
      </c>
      <c r="H65" s="31" t="n">
        <v>571454</v>
      </c>
      <c r="I65" s="29" t="n">
        <v>308485</v>
      </c>
      <c r="J65" s="102" t="n">
        <v>185.245311765564</v>
      </c>
      <c r="K65" s="10"/>
      <c r="L65" s="10"/>
      <c r="M65" s="10"/>
    </row>
    <row r="66" customFormat="false" ht="20.1" hidden="false" customHeight="true" outlineLevel="0" collapsed="false">
      <c r="B66" s="99"/>
      <c r="C66" s="104" t="n">
        <v>52</v>
      </c>
      <c r="D66" s="105" t="s">
        <v>66</v>
      </c>
      <c r="E66" s="37" t="s">
        <v>36</v>
      </c>
      <c r="F66" s="35" t="s">
        <v>36</v>
      </c>
      <c r="G66" s="84" t="s">
        <v>36</v>
      </c>
      <c r="H66" s="37" t="s">
        <v>36</v>
      </c>
      <c r="I66" s="35" t="s">
        <v>36</v>
      </c>
      <c r="J66" s="85" t="s">
        <v>36</v>
      </c>
      <c r="K66" s="10"/>
      <c r="L66" s="10"/>
      <c r="M66" s="10"/>
    </row>
    <row r="67" customFormat="false" ht="20.1" hidden="false" customHeight="true" outlineLevel="0" collapsed="false">
      <c r="B67" s="99"/>
      <c r="C67" s="76"/>
      <c r="D67" s="77" t="s">
        <v>67</v>
      </c>
      <c r="E67" s="54" t="n">
        <v>808272</v>
      </c>
      <c r="F67" s="54" t="n">
        <v>808272</v>
      </c>
      <c r="G67" s="53" t="n">
        <v>100</v>
      </c>
      <c r="H67" s="54" t="n">
        <v>571454</v>
      </c>
      <c r="I67" s="52" t="n">
        <v>308485</v>
      </c>
      <c r="J67" s="110" t="n">
        <v>185.245311765564</v>
      </c>
      <c r="K67" s="10"/>
      <c r="L67" s="10"/>
      <c r="M67" s="10"/>
    </row>
    <row r="68" customFormat="false" ht="20.1" hidden="false" customHeight="true" outlineLevel="0" collapsed="false">
      <c r="B68" s="99"/>
      <c r="C68" s="62" t="n">
        <v>53</v>
      </c>
      <c r="D68" s="33" t="s">
        <v>68</v>
      </c>
      <c r="E68" s="31" t="n">
        <v>20</v>
      </c>
      <c r="F68" s="29" t="n">
        <v>1528</v>
      </c>
      <c r="G68" s="101" t="n">
        <v>1.30890052356021</v>
      </c>
      <c r="H68" s="31" t="n">
        <v>7</v>
      </c>
      <c r="I68" s="29" t="n">
        <v>87</v>
      </c>
      <c r="J68" s="102" t="n">
        <v>8.04597701149425</v>
      </c>
      <c r="K68" s="10"/>
      <c r="L68" s="10"/>
      <c r="M68" s="10"/>
    </row>
    <row r="69" customFormat="false" ht="20.1" hidden="false" customHeight="true" outlineLevel="0" collapsed="false">
      <c r="B69" s="99"/>
      <c r="C69" s="67" t="n">
        <v>54</v>
      </c>
      <c r="D69" s="33" t="s">
        <v>69</v>
      </c>
      <c r="E69" s="31" t="n">
        <v>59435</v>
      </c>
      <c r="F69" s="29" t="n">
        <v>98413</v>
      </c>
      <c r="G69" s="101" t="n">
        <v>60.393443955575</v>
      </c>
      <c r="H69" s="31" t="n">
        <v>32447</v>
      </c>
      <c r="I69" s="29" t="n">
        <v>50542</v>
      </c>
      <c r="J69" s="102" t="n">
        <v>64.1980926753987</v>
      </c>
      <c r="K69" s="10"/>
      <c r="L69" s="10"/>
      <c r="M69" s="10"/>
    </row>
    <row r="70" customFormat="false" ht="20.1" hidden="false" customHeight="true" outlineLevel="0" collapsed="false">
      <c r="B70" s="99"/>
      <c r="C70" s="67" t="n">
        <v>55</v>
      </c>
      <c r="D70" s="33" t="s">
        <v>70</v>
      </c>
      <c r="E70" s="31" t="n">
        <v>209</v>
      </c>
      <c r="F70" s="29" t="n">
        <v>215</v>
      </c>
      <c r="G70" s="101" t="n">
        <v>97.2093023255814</v>
      </c>
      <c r="H70" s="31" t="n">
        <v>1295</v>
      </c>
      <c r="I70" s="29" t="n">
        <v>1183</v>
      </c>
      <c r="J70" s="102" t="n">
        <v>109.467455621302</v>
      </c>
      <c r="K70" s="10"/>
      <c r="L70" s="10"/>
      <c r="M70" s="10"/>
    </row>
    <row r="71" customFormat="false" ht="20.1" hidden="false" customHeight="true" outlineLevel="0" collapsed="false">
      <c r="B71" s="99"/>
      <c r="C71" s="67" t="n">
        <v>56</v>
      </c>
      <c r="D71" s="33" t="s">
        <v>71</v>
      </c>
      <c r="E71" s="31" t="n">
        <v>2063</v>
      </c>
      <c r="F71" s="29" t="n">
        <v>2295</v>
      </c>
      <c r="G71" s="101" t="n">
        <v>89.8910675381264</v>
      </c>
      <c r="H71" s="31" t="n">
        <v>5405</v>
      </c>
      <c r="I71" s="29" t="n">
        <v>5820</v>
      </c>
      <c r="J71" s="102" t="n">
        <v>92.8694158075602</v>
      </c>
      <c r="K71" s="10"/>
      <c r="L71" s="10"/>
      <c r="M71" s="10"/>
    </row>
    <row r="72" customFormat="false" ht="20.1" hidden="false" customHeight="true" outlineLevel="0" collapsed="false">
      <c r="B72" s="99"/>
      <c r="C72" s="67" t="n">
        <v>57</v>
      </c>
      <c r="D72" s="33" t="s">
        <v>72</v>
      </c>
      <c r="E72" s="31" t="n">
        <v>55942</v>
      </c>
      <c r="F72" s="29" t="n">
        <v>78664</v>
      </c>
      <c r="G72" s="101" t="n">
        <v>71.115122546527</v>
      </c>
      <c r="H72" s="31" t="n">
        <v>16170</v>
      </c>
      <c r="I72" s="29" t="n">
        <v>19428</v>
      </c>
      <c r="J72" s="102" t="n">
        <v>83.230389129092</v>
      </c>
      <c r="K72" s="10"/>
      <c r="L72" s="10"/>
      <c r="M72" s="10"/>
    </row>
    <row r="73" customFormat="false" ht="20.1" hidden="false" customHeight="true" outlineLevel="0" collapsed="false">
      <c r="B73" s="99"/>
      <c r="C73" s="67" t="n">
        <v>58</v>
      </c>
      <c r="D73" s="33" t="s">
        <v>73</v>
      </c>
      <c r="E73" s="31" t="n">
        <v>92687</v>
      </c>
      <c r="F73" s="29" t="n">
        <v>98873</v>
      </c>
      <c r="G73" s="101" t="n">
        <v>93.7434891224096</v>
      </c>
      <c r="H73" s="31" t="n">
        <v>98076</v>
      </c>
      <c r="I73" s="29" t="n">
        <v>105677</v>
      </c>
      <c r="J73" s="102" t="n">
        <v>92.8073279900073</v>
      </c>
      <c r="K73" s="10"/>
      <c r="L73" s="10"/>
      <c r="M73" s="10"/>
    </row>
    <row r="74" customFormat="false" ht="20.1" hidden="false" customHeight="true" outlineLevel="0" collapsed="false">
      <c r="B74" s="99"/>
      <c r="C74" s="67" t="n">
        <v>59</v>
      </c>
      <c r="D74" s="33" t="s">
        <v>74</v>
      </c>
      <c r="E74" s="37" t="s">
        <v>36</v>
      </c>
      <c r="F74" s="35" t="s">
        <v>36</v>
      </c>
      <c r="G74" s="84" t="s">
        <v>36</v>
      </c>
      <c r="H74" s="37" t="s">
        <v>36</v>
      </c>
      <c r="I74" s="35" t="s">
        <v>36</v>
      </c>
      <c r="J74" s="85" t="s">
        <v>36</v>
      </c>
      <c r="K74" s="10"/>
      <c r="L74" s="10"/>
      <c r="M74" s="10"/>
    </row>
    <row r="75" customFormat="false" ht="20.1" hidden="false" customHeight="true" outlineLevel="0" collapsed="false">
      <c r="B75" s="99"/>
      <c r="C75" s="67" t="n">
        <v>60</v>
      </c>
      <c r="D75" s="33" t="s">
        <v>75</v>
      </c>
      <c r="E75" s="31" t="n">
        <v>19021</v>
      </c>
      <c r="F75" s="29" t="n">
        <v>60740</v>
      </c>
      <c r="G75" s="101" t="n">
        <v>31.3154428712545</v>
      </c>
      <c r="H75" s="31" t="n">
        <v>8650</v>
      </c>
      <c r="I75" s="29" t="n">
        <v>20996</v>
      </c>
      <c r="J75" s="102" t="n">
        <v>41.1983234901886</v>
      </c>
      <c r="K75" s="10"/>
      <c r="L75" s="10"/>
      <c r="M75" s="10"/>
    </row>
    <row r="76" customFormat="false" ht="20.1" hidden="false" customHeight="true" outlineLevel="0" collapsed="false">
      <c r="B76" s="99"/>
      <c r="C76" s="104" t="n">
        <v>61</v>
      </c>
      <c r="D76" s="111" t="s">
        <v>47</v>
      </c>
      <c r="E76" s="71" t="n">
        <v>5219</v>
      </c>
      <c r="F76" s="72" t="n">
        <v>5720</v>
      </c>
      <c r="G76" s="112" t="n">
        <v>91.2412587412588</v>
      </c>
      <c r="H76" s="71" t="n">
        <v>5068</v>
      </c>
      <c r="I76" s="72" t="n">
        <v>5703</v>
      </c>
      <c r="J76" s="113" t="n">
        <v>88.8655093810275</v>
      </c>
      <c r="K76" s="10"/>
      <c r="L76" s="10"/>
      <c r="M76" s="10"/>
    </row>
    <row r="77" s="48" customFormat="true" ht="20.1" hidden="false" customHeight="true" outlineLevel="0" collapsed="false">
      <c r="B77" s="99"/>
      <c r="C77" s="76"/>
      <c r="D77" s="50" t="s">
        <v>48</v>
      </c>
      <c r="E77" s="54" t="n">
        <v>4246506</v>
      </c>
      <c r="F77" s="52" t="n">
        <v>4285106</v>
      </c>
      <c r="G77" s="53" t="n">
        <v>99.0992054805646</v>
      </c>
      <c r="H77" s="54" t="n">
        <v>1415402</v>
      </c>
      <c r="I77" s="52" t="n">
        <v>1486631</v>
      </c>
      <c r="J77" s="110" t="n">
        <v>95.2086967108852</v>
      </c>
      <c r="K77" s="57"/>
      <c r="L77" s="57"/>
      <c r="M77" s="57"/>
    </row>
    <row r="78" customFormat="false" ht="20.1" hidden="false" customHeight="true" outlineLevel="0" collapsed="false">
      <c r="B78" s="18" t="s">
        <v>76</v>
      </c>
      <c r="C78" s="19" t="n">
        <v>62</v>
      </c>
      <c r="D78" s="81" t="s">
        <v>77</v>
      </c>
      <c r="E78" s="64" t="n">
        <v>96015</v>
      </c>
      <c r="F78" s="65" t="n">
        <v>43431</v>
      </c>
      <c r="G78" s="101" t="n">
        <v>221.07480831664</v>
      </c>
      <c r="H78" s="64" t="n">
        <v>20778</v>
      </c>
      <c r="I78" s="65" t="n">
        <v>10139</v>
      </c>
      <c r="J78" s="102" t="n">
        <v>204.931452805997</v>
      </c>
      <c r="K78" s="10"/>
      <c r="L78" s="10"/>
      <c r="M78" s="10"/>
    </row>
    <row r="79" customFormat="false" ht="20.1" hidden="false" customHeight="true" outlineLevel="0" collapsed="false">
      <c r="B79" s="18"/>
      <c r="C79" s="26" t="n">
        <v>63</v>
      </c>
      <c r="D79" s="33" t="s">
        <v>78</v>
      </c>
      <c r="E79" s="37" t="s">
        <v>36</v>
      </c>
      <c r="F79" s="29" t="n">
        <v>418</v>
      </c>
      <c r="G79" s="84" t="s">
        <v>36</v>
      </c>
      <c r="H79" s="37" t="s">
        <v>36</v>
      </c>
      <c r="I79" s="29" t="n">
        <v>90</v>
      </c>
      <c r="J79" s="85" t="s">
        <v>36</v>
      </c>
      <c r="K79" s="10"/>
      <c r="L79" s="10"/>
      <c r="M79" s="10"/>
    </row>
    <row r="80" customFormat="false" ht="20.1" hidden="false" customHeight="true" outlineLevel="0" collapsed="false">
      <c r="B80" s="18"/>
      <c r="C80" s="40" t="n">
        <v>64</v>
      </c>
      <c r="D80" s="111" t="s">
        <v>47</v>
      </c>
      <c r="E80" s="71" t="n">
        <v>67392.7</v>
      </c>
      <c r="F80" s="72" t="n">
        <v>46790</v>
      </c>
      <c r="G80" s="112" t="n">
        <v>144.03227185296</v>
      </c>
      <c r="H80" s="71" t="n">
        <v>25301</v>
      </c>
      <c r="I80" s="72" t="n">
        <v>14277</v>
      </c>
      <c r="J80" s="113" t="n">
        <v>177.215101211739</v>
      </c>
      <c r="K80" s="10"/>
      <c r="L80" s="10"/>
      <c r="M80" s="10"/>
    </row>
    <row r="81" s="48" customFormat="true" ht="20.1" hidden="false" customHeight="true" outlineLevel="0" collapsed="false">
      <c r="B81" s="18"/>
      <c r="C81" s="114"/>
      <c r="D81" s="50" t="s">
        <v>48</v>
      </c>
      <c r="E81" s="51" t="n">
        <v>163407.7</v>
      </c>
      <c r="F81" s="52" t="n">
        <v>90639</v>
      </c>
      <c r="G81" s="53" t="n">
        <v>180.284094043403</v>
      </c>
      <c r="H81" s="51" t="n">
        <v>46079</v>
      </c>
      <c r="I81" s="52" t="n">
        <v>24506</v>
      </c>
      <c r="J81" s="110" t="n">
        <v>188.031502489186</v>
      </c>
      <c r="K81" s="57"/>
      <c r="L81" s="57"/>
      <c r="M81" s="57"/>
    </row>
    <row r="82" s="48" customFormat="true" ht="20.1" hidden="false" customHeight="true" outlineLevel="0" collapsed="false">
      <c r="B82" s="115" t="s">
        <v>79</v>
      </c>
      <c r="C82" s="115"/>
      <c r="D82" s="115"/>
      <c r="E82" s="97" t="n">
        <v>24802002</v>
      </c>
      <c r="F82" s="52" t="n">
        <v>22360215</v>
      </c>
      <c r="G82" s="53" t="n">
        <v>110.918695101993</v>
      </c>
      <c r="H82" s="97" t="n">
        <v>5034635</v>
      </c>
      <c r="I82" s="52" t="n">
        <v>4684598</v>
      </c>
      <c r="J82" s="79" t="n">
        <v>107.5</v>
      </c>
      <c r="K82" s="57"/>
      <c r="L82" s="57"/>
      <c r="M82" s="57"/>
    </row>
    <row r="83" customFormat="false" ht="18" hidden="false" customHeight="true" outlineLevel="0" collapsed="false">
      <c r="B83" s="116"/>
      <c r="C83" s="59"/>
      <c r="D83" s="116"/>
      <c r="E83" s="116"/>
      <c r="F83" s="116"/>
      <c r="G83" s="116"/>
      <c r="H83" s="116"/>
      <c r="I83" s="116"/>
      <c r="J83" s="116"/>
      <c r="K83" s="10"/>
      <c r="L83" s="10"/>
      <c r="M83" s="10"/>
    </row>
    <row r="84" customFormat="false" ht="18" hidden="false" customHeight="tru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10"/>
      <c r="L84" s="10"/>
      <c r="M84" s="10"/>
    </row>
    <row r="85" customFormat="false" ht="18" hidden="false" customHeight="tru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10"/>
      <c r="L85" s="10"/>
      <c r="M85" s="10"/>
    </row>
    <row r="86" customFormat="false" ht="18" hidden="false" customHeight="tru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10"/>
      <c r="L86" s="10"/>
      <c r="M86" s="10"/>
    </row>
    <row r="87" customFormat="false" ht="18" hidden="false" customHeight="tru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10"/>
      <c r="L87" s="10"/>
      <c r="M87" s="10"/>
    </row>
    <row r="88" customFormat="false" ht="18" hidden="false" customHeight="true" outlineLevel="0" collapsed="false">
      <c r="B88" s="58"/>
      <c r="C88" s="59"/>
      <c r="D88" s="58"/>
      <c r="E88" s="58"/>
      <c r="F88" s="58"/>
      <c r="G88" s="58"/>
      <c r="H88" s="58"/>
      <c r="I88" s="58"/>
      <c r="J88" s="58"/>
      <c r="K88" s="10"/>
      <c r="L88" s="10"/>
      <c r="M88" s="10"/>
    </row>
    <row r="89" customFormat="false" ht="18" hidden="false" customHeight="tru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10"/>
      <c r="L89" s="10"/>
      <c r="M89" s="10"/>
    </row>
    <row r="90" customFormat="false" ht="18" hidden="false" customHeight="true" outlineLevel="0" collapsed="false">
      <c r="B90" s="58"/>
      <c r="C90" s="59"/>
      <c r="D90" s="58"/>
      <c r="E90" s="58"/>
      <c r="F90" s="58"/>
      <c r="G90" s="58"/>
      <c r="H90" s="58"/>
      <c r="I90" s="116"/>
      <c r="J90" s="58"/>
      <c r="K90" s="10"/>
      <c r="L90" s="10"/>
      <c r="M90" s="10"/>
    </row>
    <row r="91" customFormat="false" ht="18" hidden="false" customHeight="true" outlineLevel="0" collapsed="false">
      <c r="B91" s="58"/>
      <c r="C91" s="59"/>
      <c r="D91" s="58"/>
      <c r="E91" s="58"/>
      <c r="F91" s="58"/>
      <c r="G91" s="58"/>
      <c r="H91" s="58"/>
      <c r="I91" s="58"/>
      <c r="J91" s="58"/>
      <c r="K91" s="10"/>
      <c r="L91" s="10"/>
      <c r="M91" s="10"/>
    </row>
    <row r="92" customFormat="false" ht="18" hidden="false" customHeight="true" outlineLevel="0" collapsed="false">
      <c r="B92" s="58"/>
      <c r="C92" s="59"/>
      <c r="D92" s="58"/>
      <c r="E92" s="58"/>
      <c r="F92" s="58"/>
      <c r="G92" s="58"/>
      <c r="H92" s="58"/>
      <c r="I92" s="58"/>
      <c r="J92" s="58"/>
      <c r="K92" s="10"/>
      <c r="L92" s="10"/>
      <c r="M92" s="10"/>
    </row>
    <row r="93" customFormat="false" ht="18" hidden="false" customHeight="true" outlineLevel="0" collapsed="false">
      <c r="B93" s="58"/>
      <c r="D93" s="58"/>
      <c r="E93" s="58"/>
      <c r="F93" s="58"/>
      <c r="G93" s="58"/>
      <c r="H93" s="58"/>
      <c r="I93" s="58"/>
      <c r="J93" s="58"/>
      <c r="K93" s="10"/>
      <c r="L93" s="10"/>
      <c r="M93" s="10"/>
    </row>
    <row r="94" customFormat="false" ht="18" hidden="false" customHeight="true" outlineLevel="0" collapsed="false">
      <c r="B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C4:D5"/>
    <mergeCell ref="E4:G4"/>
    <mergeCell ref="H4:J4"/>
    <mergeCell ref="B6:B43"/>
    <mergeCell ref="C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74" activeCellId="0" sqref="J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0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 t="s">
        <v>3</v>
      </c>
      <c r="D4" s="7"/>
      <c r="E4" s="8" t="s">
        <v>81</v>
      </c>
      <c r="F4" s="8"/>
      <c r="G4" s="8"/>
      <c r="H4" s="9" t="s">
        <v>82</v>
      </c>
      <c r="I4" s="9"/>
      <c r="J4" s="9"/>
      <c r="K4" s="10"/>
      <c r="L4" s="10"/>
      <c r="M4" s="10"/>
    </row>
    <row r="5" customFormat="false" ht="20.1" hidden="false" customHeight="true" outlineLevel="0" collapsed="false">
      <c r="B5" s="11"/>
      <c r="C5" s="7"/>
      <c r="D5" s="7"/>
      <c r="E5" s="12" t="s">
        <v>83</v>
      </c>
      <c r="F5" s="117" t="s">
        <v>84</v>
      </c>
      <c r="G5" s="14" t="s">
        <v>8</v>
      </c>
      <c r="H5" s="12" t="s">
        <v>83</v>
      </c>
      <c r="I5" s="118" t="s">
        <v>84</v>
      </c>
      <c r="J5" s="16" t="s">
        <v>8</v>
      </c>
      <c r="K5" s="10"/>
      <c r="L5" s="10"/>
      <c r="M5" s="10"/>
      <c r="N5" s="17"/>
    </row>
    <row r="6" customFormat="false" ht="20.1" hidden="false" customHeight="true" outlineLevel="0" collapsed="false">
      <c r="B6" s="18" t="s">
        <v>9</v>
      </c>
      <c r="C6" s="19" t="n">
        <v>1</v>
      </c>
      <c r="D6" s="20" t="s">
        <v>10</v>
      </c>
      <c r="E6" s="21" t="n">
        <v>289516</v>
      </c>
      <c r="F6" s="22" t="n">
        <v>2014490</v>
      </c>
      <c r="G6" s="23" t="n">
        <v>14.3716771986955</v>
      </c>
      <c r="H6" s="21" t="n">
        <v>31023</v>
      </c>
      <c r="I6" s="24" t="n">
        <v>108287</v>
      </c>
      <c r="J6" s="25" t="n">
        <v>28.6488682852051</v>
      </c>
      <c r="K6" s="10"/>
      <c r="L6" s="10"/>
      <c r="M6" s="10"/>
    </row>
    <row r="7" customFormat="false" ht="20.1" hidden="false" customHeight="true" outlineLevel="0" collapsed="false">
      <c r="B7" s="18"/>
      <c r="C7" s="26" t="n">
        <v>2</v>
      </c>
      <c r="D7" s="27" t="s">
        <v>11</v>
      </c>
      <c r="E7" s="28" t="n">
        <v>380502</v>
      </c>
      <c r="F7" s="29" t="n">
        <v>85034</v>
      </c>
      <c r="G7" s="30" t="n">
        <v>447.470423595268</v>
      </c>
      <c r="H7" s="28" t="n">
        <v>21119</v>
      </c>
      <c r="I7" s="31" t="n">
        <v>4496</v>
      </c>
      <c r="J7" s="32" t="n">
        <v>469.728647686833</v>
      </c>
      <c r="K7" s="10"/>
      <c r="L7" s="10"/>
      <c r="M7" s="10"/>
    </row>
    <row r="8" customFormat="false" ht="20.1" hidden="false" customHeight="true" outlineLevel="0" collapsed="false">
      <c r="B8" s="18"/>
      <c r="C8" s="26" t="n">
        <v>3</v>
      </c>
      <c r="D8" s="33" t="s">
        <v>12</v>
      </c>
      <c r="E8" s="28" t="n">
        <v>1500</v>
      </c>
      <c r="F8" s="29" t="n">
        <v>935</v>
      </c>
      <c r="G8" s="30" t="n">
        <v>160.427807486631</v>
      </c>
      <c r="H8" s="28" t="n">
        <v>473</v>
      </c>
      <c r="I8" s="31" t="n">
        <v>220</v>
      </c>
      <c r="J8" s="32" t="n">
        <v>215</v>
      </c>
      <c r="K8" s="10"/>
      <c r="L8" s="10"/>
      <c r="M8" s="10"/>
    </row>
    <row r="9" customFormat="false" ht="20.1" hidden="false" customHeight="true" outlineLevel="0" collapsed="false">
      <c r="B9" s="18"/>
      <c r="C9" s="26" t="n">
        <v>4</v>
      </c>
      <c r="D9" s="33" t="s">
        <v>13</v>
      </c>
      <c r="E9" s="28" t="n">
        <v>401441</v>
      </c>
      <c r="F9" s="29" t="n">
        <v>397202</v>
      </c>
      <c r="G9" s="30" t="n">
        <v>101.067215170115</v>
      </c>
      <c r="H9" s="28" t="n">
        <v>689359.586</v>
      </c>
      <c r="I9" s="31" t="n">
        <v>507052</v>
      </c>
      <c r="J9" s="32" t="n">
        <v>135.954416115112</v>
      </c>
      <c r="K9" s="10"/>
      <c r="L9" s="10"/>
      <c r="M9" s="10"/>
    </row>
    <row r="10" customFormat="false" ht="20.1" hidden="false" customHeight="true" outlineLevel="0" collapsed="false">
      <c r="B10" s="18"/>
      <c r="C10" s="26" t="n">
        <v>5</v>
      </c>
      <c r="D10" s="33" t="s">
        <v>14</v>
      </c>
      <c r="E10" s="28" t="n">
        <v>539</v>
      </c>
      <c r="F10" s="29" t="n">
        <v>601</v>
      </c>
      <c r="G10" s="30" t="n">
        <v>89.6838602329451</v>
      </c>
      <c r="H10" s="28" t="n">
        <v>388</v>
      </c>
      <c r="I10" s="31" t="n">
        <v>419</v>
      </c>
      <c r="J10" s="32" t="n">
        <v>92.6014319809069</v>
      </c>
      <c r="K10" s="10"/>
      <c r="L10" s="10"/>
      <c r="M10" s="10"/>
    </row>
    <row r="11" customFormat="false" ht="20.1" hidden="false" customHeight="true" outlineLevel="0" collapsed="false">
      <c r="B11" s="18"/>
      <c r="C11" s="26" t="n">
        <v>6</v>
      </c>
      <c r="D11" s="33" t="s">
        <v>15</v>
      </c>
      <c r="E11" s="28" t="n">
        <v>4575092</v>
      </c>
      <c r="F11" s="29" t="n">
        <v>1850442</v>
      </c>
      <c r="G11" s="30" t="n">
        <v>247.243199192409</v>
      </c>
      <c r="H11" s="28" t="n">
        <v>449498</v>
      </c>
      <c r="I11" s="31" t="n">
        <v>153449</v>
      </c>
      <c r="J11" s="32" t="n">
        <v>292.929898533063</v>
      </c>
      <c r="K11" s="10"/>
      <c r="L11" s="10"/>
      <c r="M11" s="10"/>
    </row>
    <row r="12" customFormat="false" ht="20.1" hidden="false" customHeight="true" outlineLevel="0" collapsed="false">
      <c r="B12" s="18"/>
      <c r="C12" s="26" t="n">
        <v>7</v>
      </c>
      <c r="D12" s="33" t="s">
        <v>16</v>
      </c>
      <c r="E12" s="28" t="n">
        <v>1291718</v>
      </c>
      <c r="F12" s="29" t="n">
        <v>933761</v>
      </c>
      <c r="G12" s="30" t="n">
        <v>138.334970083351</v>
      </c>
      <c r="H12" s="28" t="n">
        <v>262862.937</v>
      </c>
      <c r="I12" s="31" t="n">
        <v>195654</v>
      </c>
      <c r="J12" s="32" t="n">
        <v>134.350913858137</v>
      </c>
      <c r="K12" s="10"/>
      <c r="L12" s="10"/>
      <c r="M12" s="10"/>
    </row>
    <row r="13" customFormat="false" ht="20.1" hidden="false" customHeight="true" outlineLevel="0" collapsed="false">
      <c r="B13" s="18"/>
      <c r="C13" s="26" t="n">
        <v>8</v>
      </c>
      <c r="D13" s="33" t="s">
        <v>17</v>
      </c>
      <c r="E13" s="28" t="n">
        <v>3395994</v>
      </c>
      <c r="F13" s="29" t="n">
        <v>3073332</v>
      </c>
      <c r="G13" s="30" t="n">
        <v>110.498768112264</v>
      </c>
      <c r="H13" s="28" t="n">
        <v>721600.992</v>
      </c>
      <c r="I13" s="31" t="n">
        <v>535872.63</v>
      </c>
      <c r="J13" s="32" t="n">
        <v>134.65904985668</v>
      </c>
      <c r="K13" s="10"/>
      <c r="L13" s="10"/>
      <c r="M13" s="10"/>
    </row>
    <row r="14" customFormat="false" ht="20.1" hidden="false" customHeight="true" outlineLevel="0" collapsed="false">
      <c r="B14" s="18"/>
      <c r="C14" s="26" t="n">
        <v>9</v>
      </c>
      <c r="D14" s="33" t="s">
        <v>18</v>
      </c>
      <c r="E14" s="28" t="n">
        <v>5124238</v>
      </c>
      <c r="F14" s="29" t="n">
        <v>6089742</v>
      </c>
      <c r="G14" s="30" t="n">
        <v>84.145403861116</v>
      </c>
      <c r="H14" s="28" t="n">
        <v>414262</v>
      </c>
      <c r="I14" s="31" t="n">
        <v>280587</v>
      </c>
      <c r="J14" s="32" t="n">
        <v>147.641195066058</v>
      </c>
      <c r="K14" s="10"/>
      <c r="L14" s="10"/>
      <c r="M14" s="10"/>
    </row>
    <row r="15" customFormat="false" ht="20.1" hidden="false" customHeight="true" outlineLevel="0" collapsed="false">
      <c r="B15" s="18"/>
      <c r="C15" s="26" t="n">
        <v>10</v>
      </c>
      <c r="D15" s="33" t="s">
        <v>19</v>
      </c>
      <c r="E15" s="28" t="n">
        <v>1229647</v>
      </c>
      <c r="F15" s="29" t="n">
        <v>1298253</v>
      </c>
      <c r="G15" s="30" t="n">
        <v>94.7155138482253</v>
      </c>
      <c r="H15" s="28" t="n">
        <v>82832</v>
      </c>
      <c r="I15" s="31" t="n">
        <v>96097</v>
      </c>
      <c r="J15" s="32" t="n">
        <v>86.1962392166249</v>
      </c>
      <c r="K15" s="10"/>
      <c r="L15" s="10"/>
      <c r="M15" s="10"/>
    </row>
    <row r="16" customFormat="false" ht="20.1" hidden="false" customHeight="true" outlineLevel="0" collapsed="false">
      <c r="B16" s="18"/>
      <c r="C16" s="26" t="n">
        <v>11</v>
      </c>
      <c r="D16" s="33" t="s">
        <v>20</v>
      </c>
      <c r="E16" s="28" t="n">
        <v>327063</v>
      </c>
      <c r="F16" s="29" t="n">
        <v>283789</v>
      </c>
      <c r="G16" s="30" t="n">
        <v>115.248653048568</v>
      </c>
      <c r="H16" s="28" t="n">
        <v>189879.322</v>
      </c>
      <c r="I16" s="31" t="n">
        <v>162948.978</v>
      </c>
      <c r="J16" s="32" t="n">
        <v>116.526856645888</v>
      </c>
      <c r="K16" s="10"/>
      <c r="L16" s="10"/>
      <c r="M16" s="10"/>
    </row>
    <row r="17" customFormat="false" ht="20.1" hidden="false" customHeight="true" outlineLevel="0" collapsed="false">
      <c r="B17" s="18"/>
      <c r="C17" s="26" t="n">
        <v>12</v>
      </c>
      <c r="D17" s="33" t="s">
        <v>21</v>
      </c>
      <c r="E17" s="28" t="n">
        <v>81322</v>
      </c>
      <c r="F17" s="29" t="n">
        <v>89209</v>
      </c>
      <c r="G17" s="30" t="n">
        <v>91.1589637816812</v>
      </c>
      <c r="H17" s="28" t="n">
        <v>33694.994</v>
      </c>
      <c r="I17" s="31" t="n">
        <v>38179.999</v>
      </c>
      <c r="J17" s="32" t="n">
        <v>88.2529986446569</v>
      </c>
      <c r="K17" s="10"/>
      <c r="L17" s="10"/>
      <c r="M17" s="10"/>
    </row>
    <row r="18" customFormat="false" ht="20.1" hidden="false" customHeight="true" outlineLevel="0" collapsed="false">
      <c r="B18" s="18"/>
      <c r="C18" s="26" t="n">
        <v>13</v>
      </c>
      <c r="D18" s="33" t="s">
        <v>22</v>
      </c>
      <c r="E18" s="28" t="n">
        <v>35169</v>
      </c>
      <c r="F18" s="29" t="n">
        <v>33234</v>
      </c>
      <c r="G18" s="30" t="n">
        <v>105.822350604802</v>
      </c>
      <c r="H18" s="28" t="n">
        <v>15504</v>
      </c>
      <c r="I18" s="31" t="n">
        <v>16717</v>
      </c>
      <c r="J18" s="32" t="n">
        <v>92.7439133815876</v>
      </c>
      <c r="K18" s="10"/>
      <c r="L18" s="10"/>
      <c r="M18" s="10"/>
    </row>
    <row r="19" customFormat="false" ht="20.1" hidden="false" customHeight="true" outlineLevel="0" collapsed="false">
      <c r="B19" s="18"/>
      <c r="C19" s="26" t="n">
        <v>14</v>
      </c>
      <c r="D19" s="27" t="s">
        <v>23</v>
      </c>
      <c r="E19" s="28" t="n">
        <v>40915</v>
      </c>
      <c r="F19" s="29" t="n">
        <v>46041</v>
      </c>
      <c r="G19" s="30" t="n">
        <v>88.8664451249973</v>
      </c>
      <c r="H19" s="28" t="n">
        <v>8221</v>
      </c>
      <c r="I19" s="31" t="n">
        <v>8884</v>
      </c>
      <c r="J19" s="32" t="n">
        <v>92.5371454299865</v>
      </c>
      <c r="K19" s="10"/>
      <c r="L19" s="10"/>
      <c r="M19" s="10"/>
    </row>
    <row r="20" customFormat="false" ht="20.1" hidden="false" customHeight="true" outlineLevel="0" collapsed="false">
      <c r="B20" s="18"/>
      <c r="C20" s="26" t="n">
        <v>15</v>
      </c>
      <c r="D20" s="33" t="s">
        <v>24</v>
      </c>
      <c r="E20" s="28" t="n">
        <v>571312</v>
      </c>
      <c r="F20" s="29" t="n">
        <v>394725</v>
      </c>
      <c r="G20" s="30" t="n">
        <v>144.736715434796</v>
      </c>
      <c r="H20" s="28" t="n">
        <v>343614</v>
      </c>
      <c r="I20" s="31" t="n">
        <v>270974</v>
      </c>
      <c r="J20" s="32" t="n">
        <v>126.806999933573</v>
      </c>
      <c r="K20" s="10"/>
      <c r="L20" s="10"/>
      <c r="M20" s="10"/>
    </row>
    <row r="21" customFormat="false" ht="20.1" hidden="false" customHeight="true" outlineLevel="0" collapsed="false">
      <c r="B21" s="18"/>
      <c r="C21" s="26" t="n">
        <v>16</v>
      </c>
      <c r="D21" s="33" t="s">
        <v>25</v>
      </c>
      <c r="E21" s="28" t="n">
        <v>203879</v>
      </c>
      <c r="F21" s="29" t="n">
        <v>225552</v>
      </c>
      <c r="G21" s="30" t="n">
        <v>90.3911293182947</v>
      </c>
      <c r="H21" s="28" t="n">
        <v>70533.205</v>
      </c>
      <c r="I21" s="31" t="n">
        <v>83965.329</v>
      </c>
      <c r="J21" s="32" t="n">
        <v>84.0027733351703</v>
      </c>
      <c r="K21" s="10"/>
      <c r="L21" s="10"/>
      <c r="M21" s="10"/>
    </row>
    <row r="22" customFormat="false" ht="20.1" hidden="false" customHeight="true" outlineLevel="0" collapsed="false">
      <c r="B22" s="18"/>
      <c r="C22" s="26" t="n">
        <v>17</v>
      </c>
      <c r="D22" s="33" t="s">
        <v>26</v>
      </c>
      <c r="E22" s="28" t="n">
        <v>137003</v>
      </c>
      <c r="F22" s="29" t="n">
        <v>202238</v>
      </c>
      <c r="G22" s="30" t="n">
        <v>67.7434507857079</v>
      </c>
      <c r="H22" s="28" t="n">
        <v>54540</v>
      </c>
      <c r="I22" s="31" t="n">
        <v>76314</v>
      </c>
      <c r="J22" s="32" t="n">
        <v>71.4678826951804</v>
      </c>
      <c r="K22" s="10"/>
      <c r="L22" s="10"/>
      <c r="M22" s="10"/>
    </row>
    <row r="23" customFormat="false" ht="20.1" hidden="false" customHeight="true" outlineLevel="0" collapsed="false">
      <c r="B23" s="18"/>
      <c r="C23" s="26" t="n">
        <v>18</v>
      </c>
      <c r="D23" s="27" t="s">
        <v>27</v>
      </c>
      <c r="E23" s="28" t="n">
        <v>580717</v>
      </c>
      <c r="F23" s="29" t="n">
        <v>544994</v>
      </c>
      <c r="G23" s="30" t="n">
        <v>106.55475106148</v>
      </c>
      <c r="H23" s="28" t="n">
        <v>189526.973</v>
      </c>
      <c r="I23" s="31" t="n">
        <v>187595</v>
      </c>
      <c r="J23" s="32" t="n">
        <v>101.02986380234</v>
      </c>
      <c r="K23" s="10"/>
      <c r="L23" s="10"/>
      <c r="M23" s="10"/>
    </row>
    <row r="24" customFormat="false" ht="20.1" hidden="false" customHeight="true" outlineLevel="0" collapsed="false">
      <c r="B24" s="18"/>
      <c r="C24" s="26" t="n">
        <v>19</v>
      </c>
      <c r="D24" s="33" t="s">
        <v>28</v>
      </c>
      <c r="E24" s="28" t="n">
        <v>543379</v>
      </c>
      <c r="F24" s="29" t="n">
        <v>638063</v>
      </c>
      <c r="G24" s="30" t="n">
        <v>85.1607129703493</v>
      </c>
      <c r="H24" s="28" t="n">
        <v>418018.16</v>
      </c>
      <c r="I24" s="31" t="n">
        <v>458843.901</v>
      </c>
      <c r="J24" s="32" t="n">
        <v>91.1024771363366</v>
      </c>
      <c r="K24" s="10"/>
      <c r="L24" s="10"/>
      <c r="M24" s="10"/>
    </row>
    <row r="25" customFormat="false" ht="20.1" hidden="false" customHeight="true" outlineLevel="0" collapsed="false">
      <c r="B25" s="18"/>
      <c r="C25" s="26" t="n">
        <v>20</v>
      </c>
      <c r="D25" s="33" t="s">
        <v>29</v>
      </c>
      <c r="E25" s="28" t="n">
        <v>33486</v>
      </c>
      <c r="F25" s="29" t="n">
        <v>89490</v>
      </c>
      <c r="G25" s="30" t="n">
        <v>37.4187060006705</v>
      </c>
      <c r="H25" s="28" t="n">
        <v>6771</v>
      </c>
      <c r="I25" s="31" t="n">
        <v>15740</v>
      </c>
      <c r="J25" s="32" t="n">
        <v>43.0177890724269</v>
      </c>
      <c r="K25" s="10"/>
      <c r="L25" s="10"/>
      <c r="M25" s="10"/>
    </row>
    <row r="26" customFormat="false" ht="20.1" hidden="false" customHeight="true" outlineLevel="0" collapsed="false">
      <c r="B26" s="18"/>
      <c r="C26" s="26" t="n">
        <v>21</v>
      </c>
      <c r="D26" s="33" t="s">
        <v>30</v>
      </c>
      <c r="E26" s="28" t="n">
        <v>7947</v>
      </c>
      <c r="F26" s="29" t="n">
        <v>18818</v>
      </c>
      <c r="G26" s="30" t="n">
        <v>42.2308428100755</v>
      </c>
      <c r="H26" s="28" t="n">
        <v>2452</v>
      </c>
      <c r="I26" s="31" t="n">
        <v>1763</v>
      </c>
      <c r="J26" s="32" t="n">
        <v>139.08111174135</v>
      </c>
      <c r="K26" s="10"/>
      <c r="L26" s="10"/>
      <c r="M26" s="10"/>
    </row>
    <row r="27" customFormat="false" ht="20.1" hidden="false" customHeight="true" outlineLevel="0" collapsed="false">
      <c r="B27" s="18"/>
      <c r="C27" s="26" t="n">
        <v>22</v>
      </c>
      <c r="D27" s="33" t="s">
        <v>31</v>
      </c>
      <c r="E27" s="28" t="n">
        <v>42</v>
      </c>
      <c r="F27" s="29" t="n">
        <v>131</v>
      </c>
      <c r="G27" s="30" t="n">
        <v>32.0610687022901</v>
      </c>
      <c r="H27" s="28" t="n">
        <v>6</v>
      </c>
      <c r="I27" s="31" t="n">
        <v>25</v>
      </c>
      <c r="J27" s="32" t="n">
        <v>24</v>
      </c>
      <c r="K27" s="10"/>
      <c r="L27" s="10"/>
      <c r="M27" s="10"/>
    </row>
    <row r="28" customFormat="false" ht="20.1" hidden="false" customHeight="true" outlineLevel="0" collapsed="false">
      <c r="B28" s="18"/>
      <c r="C28" s="26" t="n">
        <v>23</v>
      </c>
      <c r="D28" s="33" t="s">
        <v>32</v>
      </c>
      <c r="E28" s="28" t="n">
        <v>35869</v>
      </c>
      <c r="F28" s="29" t="n">
        <v>65191</v>
      </c>
      <c r="G28" s="30" t="n">
        <v>55.0213986593241</v>
      </c>
      <c r="H28" s="28" t="n">
        <v>18470</v>
      </c>
      <c r="I28" s="31" t="n">
        <v>30160</v>
      </c>
      <c r="J28" s="32" t="n">
        <v>61.2400530503979</v>
      </c>
      <c r="K28" s="10"/>
      <c r="L28" s="10"/>
      <c r="M28" s="10"/>
    </row>
    <row r="29" customFormat="false" ht="20.1" hidden="false" customHeight="true" outlineLevel="0" collapsed="false">
      <c r="B29" s="18"/>
      <c r="C29" s="26" t="n">
        <v>24</v>
      </c>
      <c r="D29" s="33" t="s">
        <v>33</v>
      </c>
      <c r="E29" s="28" t="n">
        <v>289935</v>
      </c>
      <c r="F29" s="29" t="n">
        <v>379189</v>
      </c>
      <c r="G29" s="30" t="n">
        <v>76.4618699382102</v>
      </c>
      <c r="H29" s="28" t="n">
        <v>265486</v>
      </c>
      <c r="I29" s="31" t="n">
        <v>316755</v>
      </c>
      <c r="J29" s="32" t="n">
        <v>83.8143044308693</v>
      </c>
      <c r="K29" s="10"/>
      <c r="L29" s="10"/>
      <c r="M29" s="10"/>
    </row>
    <row r="30" customFormat="false" ht="20.1" hidden="false" customHeight="true" outlineLevel="0" collapsed="false">
      <c r="B30" s="18"/>
      <c r="C30" s="26" t="n">
        <v>25</v>
      </c>
      <c r="D30" s="33" t="s">
        <v>34</v>
      </c>
      <c r="E30" s="28" t="n">
        <v>13442</v>
      </c>
      <c r="F30" s="29" t="n">
        <v>2402</v>
      </c>
      <c r="G30" s="30" t="n">
        <v>559.616985845129</v>
      </c>
      <c r="H30" s="28" t="n">
        <v>3149</v>
      </c>
      <c r="I30" s="31" t="n">
        <v>730</v>
      </c>
      <c r="J30" s="32" t="n">
        <v>431.369863013699</v>
      </c>
      <c r="K30" s="10"/>
      <c r="L30" s="10"/>
      <c r="M30" s="10"/>
    </row>
    <row r="31" customFormat="false" ht="20.1" hidden="false" customHeight="true" outlineLevel="0" collapsed="false">
      <c r="B31" s="18"/>
      <c r="C31" s="26" t="n">
        <v>26</v>
      </c>
      <c r="D31" s="33" t="s">
        <v>35</v>
      </c>
      <c r="E31" s="34" t="s">
        <v>36</v>
      </c>
      <c r="F31" s="29" t="n">
        <v>9067</v>
      </c>
      <c r="G31" s="36" t="s">
        <v>36</v>
      </c>
      <c r="H31" s="34" t="s">
        <v>36</v>
      </c>
      <c r="I31" s="31" t="n">
        <v>6604</v>
      </c>
      <c r="J31" s="38" t="s">
        <v>36</v>
      </c>
      <c r="K31" s="10"/>
      <c r="L31" s="10"/>
      <c r="M31" s="10"/>
    </row>
    <row r="32" customFormat="false" ht="20.1" hidden="false" customHeight="true" outlineLevel="0" collapsed="false">
      <c r="B32" s="18"/>
      <c r="C32" s="26" t="n">
        <v>27</v>
      </c>
      <c r="D32" s="33" t="s">
        <v>37</v>
      </c>
      <c r="E32" s="28" t="n">
        <v>84589</v>
      </c>
      <c r="F32" s="29" t="n">
        <v>97635</v>
      </c>
      <c r="G32" s="30" t="n">
        <v>86.6379884262816</v>
      </c>
      <c r="H32" s="28" t="n">
        <v>71269.996</v>
      </c>
      <c r="I32" s="31" t="n">
        <v>62348.986</v>
      </c>
      <c r="J32" s="32" t="n">
        <v>114.308187786727</v>
      </c>
      <c r="K32" s="10"/>
      <c r="L32" s="10"/>
      <c r="M32" s="10"/>
    </row>
    <row r="33" customFormat="false" ht="20.1" hidden="false" customHeight="true" outlineLevel="0" collapsed="false">
      <c r="B33" s="18"/>
      <c r="C33" s="26" t="n">
        <v>28</v>
      </c>
      <c r="D33" s="33" t="s">
        <v>38</v>
      </c>
      <c r="E33" s="28" t="n">
        <v>118827</v>
      </c>
      <c r="F33" s="29" t="n">
        <v>146744</v>
      </c>
      <c r="G33" s="30" t="n">
        <v>80.975712805975</v>
      </c>
      <c r="H33" s="28" t="n">
        <v>67310.715</v>
      </c>
      <c r="I33" s="31" t="n">
        <v>71981.116</v>
      </c>
      <c r="J33" s="32" t="n">
        <v>93.5116301892291</v>
      </c>
      <c r="K33" s="10"/>
      <c r="L33" s="10"/>
      <c r="M33" s="10"/>
    </row>
    <row r="34" customFormat="false" ht="20.1" hidden="false" customHeight="true" outlineLevel="0" collapsed="false">
      <c r="B34" s="18"/>
      <c r="C34" s="26" t="n">
        <v>29</v>
      </c>
      <c r="D34" s="33" t="s">
        <v>39</v>
      </c>
      <c r="E34" s="28" t="n">
        <v>131074</v>
      </c>
      <c r="F34" s="29" t="n">
        <v>213463</v>
      </c>
      <c r="G34" s="30" t="n">
        <v>61.4036156148841</v>
      </c>
      <c r="H34" s="28" t="n">
        <v>165395</v>
      </c>
      <c r="I34" s="31" t="n">
        <v>242862</v>
      </c>
      <c r="J34" s="32" t="n">
        <v>68.1024614801822</v>
      </c>
      <c r="K34" s="10"/>
      <c r="L34" s="10"/>
      <c r="M34" s="10"/>
    </row>
    <row r="35" customFormat="false" ht="20.1" hidden="false" customHeight="true" outlineLevel="0" collapsed="false">
      <c r="B35" s="18"/>
      <c r="C35" s="26" t="n">
        <v>30</v>
      </c>
      <c r="D35" s="27" t="s">
        <v>40</v>
      </c>
      <c r="E35" s="28" t="n">
        <v>19848</v>
      </c>
      <c r="F35" s="29" t="n">
        <v>28423</v>
      </c>
      <c r="G35" s="30" t="n">
        <v>69.8307708545896</v>
      </c>
      <c r="H35" s="28" t="n">
        <v>14641</v>
      </c>
      <c r="I35" s="31" t="n">
        <v>16924</v>
      </c>
      <c r="J35" s="32" t="n">
        <v>86.510281257386</v>
      </c>
      <c r="K35" s="10"/>
      <c r="L35" s="10"/>
      <c r="M35" s="10"/>
    </row>
    <row r="36" customFormat="false" ht="20.1" hidden="false" customHeight="true" outlineLevel="0" collapsed="false">
      <c r="B36" s="18"/>
      <c r="C36" s="26" t="n">
        <v>31</v>
      </c>
      <c r="D36" s="33" t="s">
        <v>41</v>
      </c>
      <c r="E36" s="28" t="n">
        <v>23730</v>
      </c>
      <c r="F36" s="29" t="n">
        <v>21504</v>
      </c>
      <c r="G36" s="30" t="n">
        <v>110.3515625</v>
      </c>
      <c r="H36" s="28" t="n">
        <v>32456</v>
      </c>
      <c r="I36" s="31" t="n">
        <v>30463</v>
      </c>
      <c r="J36" s="32" t="n">
        <v>106.542362866428</v>
      </c>
      <c r="K36" s="10"/>
      <c r="L36" s="10"/>
      <c r="M36" s="10"/>
    </row>
    <row r="37" customFormat="false" ht="20.1" hidden="false" customHeight="true" outlineLevel="0" collapsed="false">
      <c r="B37" s="18"/>
      <c r="C37" s="26" t="n">
        <v>32</v>
      </c>
      <c r="D37" s="33" t="s">
        <v>42</v>
      </c>
      <c r="E37" s="28" t="n">
        <v>210946</v>
      </c>
      <c r="F37" s="29" t="n">
        <v>237789</v>
      </c>
      <c r="G37" s="30" t="n">
        <v>88.7114206292133</v>
      </c>
      <c r="H37" s="28" t="n">
        <v>396491</v>
      </c>
      <c r="I37" s="31" t="n">
        <v>421324</v>
      </c>
      <c r="J37" s="32" t="n">
        <v>94.1059612080015</v>
      </c>
      <c r="K37" s="10"/>
      <c r="L37" s="10"/>
      <c r="M37" s="10"/>
    </row>
    <row r="38" customFormat="false" ht="20.1" hidden="false" customHeight="true" outlineLevel="0" collapsed="false">
      <c r="B38" s="18"/>
      <c r="C38" s="26" t="n">
        <v>33</v>
      </c>
      <c r="D38" s="33" t="s">
        <v>43</v>
      </c>
      <c r="E38" s="28" t="n">
        <v>11582</v>
      </c>
      <c r="F38" s="29" t="n">
        <v>9410</v>
      </c>
      <c r="G38" s="30" t="n">
        <v>123.081827842721</v>
      </c>
      <c r="H38" s="28" t="n">
        <v>1676</v>
      </c>
      <c r="I38" s="31" t="n">
        <v>1596</v>
      </c>
      <c r="J38" s="32" t="n">
        <v>105.012531328321</v>
      </c>
      <c r="K38" s="10"/>
      <c r="L38" s="10"/>
      <c r="M38" s="10"/>
    </row>
    <row r="39" customFormat="false" ht="20.1" hidden="false" customHeight="true" outlineLevel="0" collapsed="false">
      <c r="B39" s="18"/>
      <c r="C39" s="26" t="n">
        <v>34</v>
      </c>
      <c r="D39" s="33" t="s">
        <v>44</v>
      </c>
      <c r="E39" s="28" t="n">
        <v>278604</v>
      </c>
      <c r="F39" s="29" t="n">
        <v>407663</v>
      </c>
      <c r="G39" s="30" t="n">
        <v>68.3417430573783</v>
      </c>
      <c r="H39" s="28" t="n">
        <v>190821</v>
      </c>
      <c r="I39" s="31" t="n">
        <v>216182</v>
      </c>
      <c r="J39" s="32" t="n">
        <v>88.2686810187712</v>
      </c>
      <c r="K39" s="39"/>
      <c r="L39" s="10"/>
      <c r="M39" s="10"/>
    </row>
    <row r="40" customFormat="false" ht="20.1" hidden="false" customHeight="true" outlineLevel="0" collapsed="false">
      <c r="B40" s="18"/>
      <c r="C40" s="26" t="n">
        <v>35</v>
      </c>
      <c r="D40" s="33" t="s">
        <v>45</v>
      </c>
      <c r="E40" s="28" t="n">
        <v>189763</v>
      </c>
      <c r="F40" s="29" t="n">
        <v>174272</v>
      </c>
      <c r="G40" s="30" t="n">
        <v>108.8889781491</v>
      </c>
      <c r="H40" s="28" t="n">
        <v>124096</v>
      </c>
      <c r="I40" s="31" t="n">
        <v>65338</v>
      </c>
      <c r="J40" s="32" t="n">
        <v>189.929290764945</v>
      </c>
      <c r="K40" s="39"/>
      <c r="L40" s="39"/>
      <c r="M40" s="10"/>
    </row>
    <row r="41" customFormat="false" ht="20.1" hidden="false" customHeight="true" outlineLevel="0" collapsed="false">
      <c r="B41" s="18"/>
      <c r="C41" s="26" t="n">
        <v>36</v>
      </c>
      <c r="D41" s="33" t="s">
        <v>46</v>
      </c>
      <c r="E41" s="28" t="n">
        <v>6539</v>
      </c>
      <c r="F41" s="29" t="n">
        <v>319</v>
      </c>
      <c r="G41" s="30" t="n">
        <v>2049.84326018809</v>
      </c>
      <c r="H41" s="28" t="n">
        <v>1163</v>
      </c>
      <c r="I41" s="31" t="n">
        <v>56</v>
      </c>
      <c r="J41" s="32" t="n">
        <v>2076.78571428571</v>
      </c>
      <c r="K41" s="10"/>
      <c r="L41" s="10"/>
      <c r="M41" s="10"/>
    </row>
    <row r="42" customFormat="false" ht="20.1" hidden="false" customHeight="true" outlineLevel="0" collapsed="false">
      <c r="B42" s="18"/>
      <c r="C42" s="40" t="n">
        <v>37</v>
      </c>
      <c r="D42" s="41" t="s">
        <v>47</v>
      </c>
      <c r="E42" s="42" t="n">
        <v>1666551</v>
      </c>
      <c r="F42" s="43" t="n">
        <v>1302320</v>
      </c>
      <c r="G42" s="44" t="n">
        <v>127.967857362246</v>
      </c>
      <c r="H42" s="42" t="n">
        <v>659699.714</v>
      </c>
      <c r="I42" s="45" t="n">
        <v>479457.755</v>
      </c>
      <c r="J42" s="46" t="n">
        <v>137.592875935441</v>
      </c>
      <c r="K42" s="10"/>
      <c r="L42" s="10"/>
      <c r="M42" s="39"/>
      <c r="N42" s="47"/>
      <c r="O42" s="47"/>
      <c r="P42" s="47"/>
    </row>
    <row r="43" s="48" customFormat="true" ht="20.1" hidden="false" customHeight="true" outlineLevel="0" collapsed="false">
      <c r="B43" s="18"/>
      <c r="C43" s="49"/>
      <c r="D43" s="50" t="s">
        <v>48</v>
      </c>
      <c r="E43" s="51" t="n">
        <v>22333720</v>
      </c>
      <c r="F43" s="52" t="n">
        <v>21405467</v>
      </c>
      <c r="G43" s="53" t="n">
        <v>104.336523001344</v>
      </c>
      <c r="H43" s="51" t="n">
        <v>6018303.594</v>
      </c>
      <c r="I43" s="54" t="n">
        <v>5166865.694</v>
      </c>
      <c r="J43" s="55" t="n">
        <v>116.478808438716</v>
      </c>
      <c r="K43" s="56"/>
      <c r="L43" s="57"/>
      <c r="M43" s="57"/>
    </row>
    <row r="44" customFormat="false" ht="14.25" hidden="false" customHeight="false" outlineLevel="0" collapsed="false">
      <c r="B44" s="58"/>
      <c r="C44" s="59"/>
      <c r="D44" s="58"/>
      <c r="E44" s="60"/>
      <c r="F44" s="60"/>
      <c r="G44" s="60"/>
      <c r="H44" s="60"/>
      <c r="I44" s="60"/>
      <c r="J44" s="60"/>
      <c r="K44" s="10"/>
      <c r="L44" s="10"/>
      <c r="M44" s="10"/>
    </row>
    <row r="45" customFormat="false" ht="14.25" hidden="false" customHeight="false" outlineLevel="0" collapsed="false">
      <c r="B45" s="58"/>
      <c r="C45" s="59"/>
      <c r="D45" s="58"/>
      <c r="E45" s="60"/>
      <c r="F45" s="60"/>
      <c r="G45" s="60"/>
      <c r="H45" s="60"/>
      <c r="I45" s="60"/>
      <c r="J45" s="60"/>
      <c r="K45" s="10"/>
      <c r="L45" s="10"/>
      <c r="M45" s="10"/>
    </row>
    <row r="46" customFormat="false" ht="15" hidden="false" customHeight="false" outlineLevel="0" collapsed="false">
      <c r="B46" s="58"/>
      <c r="C46" s="59"/>
      <c r="D46" s="58"/>
      <c r="E46" s="60"/>
      <c r="F46" s="60"/>
      <c r="G46" s="60"/>
      <c r="H46" s="60"/>
      <c r="I46" s="60"/>
      <c r="J46" s="60"/>
      <c r="K46" s="10"/>
      <c r="L46" s="10"/>
      <c r="M46" s="10"/>
    </row>
    <row r="47" customFormat="false" ht="20.1" hidden="false" customHeight="true" outlineLevel="0" collapsed="false">
      <c r="B47" s="6"/>
      <c r="C47" s="7" t="s">
        <v>3</v>
      </c>
      <c r="D47" s="7"/>
      <c r="E47" s="8" t="s">
        <v>81</v>
      </c>
      <c r="F47" s="8"/>
      <c r="G47" s="8"/>
      <c r="H47" s="9" t="s">
        <v>82</v>
      </c>
      <c r="I47" s="9"/>
      <c r="J47" s="9"/>
      <c r="K47" s="10"/>
      <c r="L47" s="10"/>
      <c r="M47" s="10"/>
    </row>
    <row r="48" customFormat="false" ht="20.1" hidden="false" customHeight="true" outlineLevel="0" collapsed="false">
      <c r="B48" s="11"/>
      <c r="C48" s="7"/>
      <c r="D48" s="7"/>
      <c r="E48" s="12" t="s">
        <v>83</v>
      </c>
      <c r="F48" s="117" t="s">
        <v>84</v>
      </c>
      <c r="G48" s="14" t="s">
        <v>8</v>
      </c>
      <c r="H48" s="12" t="s">
        <v>83</v>
      </c>
      <c r="I48" s="118" t="s">
        <v>84</v>
      </c>
      <c r="J48" s="16" t="s">
        <v>8</v>
      </c>
      <c r="K48" s="10"/>
      <c r="L48" s="10"/>
      <c r="M48" s="10"/>
    </row>
    <row r="49" customFormat="false" ht="20.1" hidden="false" customHeight="true" outlineLevel="0" collapsed="false">
      <c r="B49" s="61" t="s">
        <v>49</v>
      </c>
      <c r="C49" s="62" t="n">
        <v>38</v>
      </c>
      <c r="D49" s="63" t="s">
        <v>50</v>
      </c>
      <c r="E49" s="64" t="n">
        <v>664521</v>
      </c>
      <c r="F49" s="65" t="n">
        <v>520500</v>
      </c>
      <c r="G49" s="66" t="n">
        <v>127.669740634006</v>
      </c>
      <c r="H49" s="64" t="n">
        <v>58828</v>
      </c>
      <c r="I49" s="65" t="n">
        <v>46030</v>
      </c>
      <c r="J49" s="32" t="n">
        <v>127.803606343689</v>
      </c>
      <c r="K49" s="10"/>
      <c r="L49" s="10"/>
      <c r="M49" s="10"/>
    </row>
    <row r="50" customFormat="false" ht="20.1" hidden="false" customHeight="true" outlineLevel="0" collapsed="false">
      <c r="B50" s="61"/>
      <c r="C50" s="67" t="n">
        <v>39</v>
      </c>
      <c r="D50" s="27" t="s">
        <v>51</v>
      </c>
      <c r="E50" s="31" t="n">
        <v>28713727</v>
      </c>
      <c r="F50" s="29" t="n">
        <v>17962077</v>
      </c>
      <c r="G50" s="66" t="n">
        <v>159.857498662321</v>
      </c>
      <c r="H50" s="31" t="n">
        <v>3549486</v>
      </c>
      <c r="I50" s="35" t="n">
        <v>2231673</v>
      </c>
      <c r="J50" s="32" t="n">
        <v>159.050452284004</v>
      </c>
      <c r="K50" s="10"/>
      <c r="L50" s="10"/>
      <c r="M50" s="10"/>
    </row>
    <row r="51" customFormat="false" ht="20.1" hidden="false" customHeight="true" outlineLevel="0" collapsed="false">
      <c r="B51" s="61"/>
      <c r="C51" s="67" t="n">
        <v>40</v>
      </c>
      <c r="D51" s="27" t="s">
        <v>52</v>
      </c>
      <c r="E51" s="31" t="n">
        <v>12114001</v>
      </c>
      <c r="F51" s="29" t="n">
        <v>9836328</v>
      </c>
      <c r="G51" s="66" t="n">
        <v>123.15572437194</v>
      </c>
      <c r="H51" s="31" t="n">
        <v>1753376</v>
      </c>
      <c r="I51" s="29" t="n">
        <v>1343609</v>
      </c>
      <c r="J51" s="32" t="n">
        <v>130.497488480652</v>
      </c>
      <c r="K51" s="10"/>
      <c r="L51" s="10"/>
      <c r="M51" s="10"/>
    </row>
    <row r="52" customFormat="false" ht="20.1" hidden="false" customHeight="true" outlineLevel="0" collapsed="false">
      <c r="B52" s="61"/>
      <c r="C52" s="69" t="n">
        <v>41</v>
      </c>
      <c r="D52" s="70" t="s">
        <v>53</v>
      </c>
      <c r="E52" s="71" t="n">
        <v>12494094</v>
      </c>
      <c r="F52" s="72" t="n">
        <v>12913622</v>
      </c>
      <c r="G52" s="73" t="n">
        <v>96.7512755135623</v>
      </c>
      <c r="H52" s="74" t="n">
        <v>2549010</v>
      </c>
      <c r="I52" s="72" t="n">
        <v>2260610</v>
      </c>
      <c r="J52" s="75" t="n">
        <v>112.757618518895</v>
      </c>
      <c r="K52" s="10"/>
      <c r="L52" s="10"/>
      <c r="M52" s="10"/>
    </row>
    <row r="53" customFormat="false" ht="20.1" hidden="false" customHeight="true" outlineLevel="0" collapsed="false">
      <c r="B53" s="61"/>
      <c r="C53" s="76"/>
      <c r="D53" s="77" t="s">
        <v>54</v>
      </c>
      <c r="E53" s="54" t="n">
        <v>53986343</v>
      </c>
      <c r="F53" s="54" t="n">
        <v>41232527</v>
      </c>
      <c r="G53" s="53" t="n">
        <v>130.931444002935</v>
      </c>
      <c r="H53" s="78" t="n">
        <v>7910700</v>
      </c>
      <c r="I53" s="52" t="n">
        <v>5881922</v>
      </c>
      <c r="J53" s="79" t="n">
        <v>134.491752865815</v>
      </c>
      <c r="K53" s="10"/>
      <c r="L53" s="10"/>
      <c r="M53" s="10"/>
    </row>
    <row r="54" customFormat="false" ht="20.1" hidden="false" customHeight="true" outlineLevel="0" collapsed="false">
      <c r="B54" s="61"/>
      <c r="C54" s="80" t="n">
        <v>42</v>
      </c>
      <c r="D54" s="81" t="s">
        <v>55</v>
      </c>
      <c r="E54" s="64" t="n">
        <v>477706</v>
      </c>
      <c r="F54" s="65" t="n">
        <v>631219</v>
      </c>
      <c r="G54" s="101" t="n">
        <v>75.6799145779832</v>
      </c>
      <c r="H54" s="64" t="n">
        <v>113539</v>
      </c>
      <c r="I54" s="65" t="n">
        <v>154729</v>
      </c>
      <c r="J54" s="102" t="n">
        <v>73.3792630987081</v>
      </c>
      <c r="K54" s="10"/>
      <c r="L54" s="10"/>
      <c r="M54" s="10"/>
    </row>
    <row r="55" customFormat="false" ht="20.1" hidden="false" customHeight="true" outlineLevel="0" collapsed="false">
      <c r="B55" s="61"/>
      <c r="C55" s="67" t="n">
        <v>43</v>
      </c>
      <c r="D55" s="33" t="s">
        <v>56</v>
      </c>
      <c r="E55" s="31" t="n">
        <v>33266</v>
      </c>
      <c r="F55" s="29" t="n">
        <v>40881</v>
      </c>
      <c r="G55" s="66" t="n">
        <v>81.3727648540887</v>
      </c>
      <c r="H55" s="31" t="n">
        <v>25444</v>
      </c>
      <c r="I55" s="29" t="n">
        <v>31099</v>
      </c>
      <c r="J55" s="32" t="n">
        <v>81.81613556706</v>
      </c>
      <c r="K55" s="10"/>
      <c r="L55" s="10"/>
      <c r="M55" s="10"/>
    </row>
    <row r="56" customFormat="false" ht="20.1" hidden="false" customHeight="true" outlineLevel="0" collapsed="false">
      <c r="B56" s="61"/>
      <c r="C56" s="67" t="n">
        <v>44</v>
      </c>
      <c r="D56" s="33" t="s">
        <v>57</v>
      </c>
      <c r="E56" s="31" t="n">
        <v>620</v>
      </c>
      <c r="F56" s="29" t="n">
        <v>4093</v>
      </c>
      <c r="G56" s="66" t="n">
        <v>15.1478133398485</v>
      </c>
      <c r="H56" s="31" t="n">
        <v>314</v>
      </c>
      <c r="I56" s="29" t="n">
        <v>2042</v>
      </c>
      <c r="J56" s="32" t="n">
        <v>15.3770812928501</v>
      </c>
      <c r="K56" s="10"/>
      <c r="L56" s="10"/>
      <c r="M56" s="10"/>
    </row>
    <row r="57" customFormat="false" ht="20.1" hidden="false" customHeight="true" outlineLevel="0" collapsed="false">
      <c r="B57" s="61"/>
      <c r="C57" s="67" t="n">
        <v>45</v>
      </c>
      <c r="D57" s="33" t="s">
        <v>58</v>
      </c>
      <c r="E57" s="86" t="n">
        <v>22276</v>
      </c>
      <c r="F57" s="29" t="n">
        <v>19774</v>
      </c>
      <c r="G57" s="87" t="n">
        <v>112.7</v>
      </c>
      <c r="H57" s="86" t="n">
        <v>121336</v>
      </c>
      <c r="I57" s="29" t="n">
        <v>108435</v>
      </c>
      <c r="J57" s="32" t="n">
        <v>111.9</v>
      </c>
      <c r="K57" s="10"/>
      <c r="L57" s="10"/>
      <c r="M57" s="10"/>
    </row>
    <row r="58" customFormat="false" ht="20.1" hidden="false" customHeight="true" outlineLevel="0" collapsed="false">
      <c r="B58" s="61"/>
      <c r="C58" s="69" t="n">
        <v>46</v>
      </c>
      <c r="D58" s="89" t="s">
        <v>47</v>
      </c>
      <c r="E58" s="90" t="n">
        <v>55918</v>
      </c>
      <c r="F58" s="91" t="n">
        <v>63152</v>
      </c>
      <c r="G58" s="92" t="n">
        <v>88.5450975424373</v>
      </c>
      <c r="H58" s="90" t="n">
        <v>37462</v>
      </c>
      <c r="I58" s="91" t="n">
        <v>52054</v>
      </c>
      <c r="J58" s="46" t="n">
        <v>71.9675721366273</v>
      </c>
      <c r="K58" s="10"/>
      <c r="L58" s="10"/>
      <c r="M58" s="10"/>
    </row>
    <row r="59" customFormat="false" ht="20.1" hidden="false" customHeight="true" outlineLevel="0" collapsed="false">
      <c r="B59" s="61"/>
      <c r="C59" s="76"/>
      <c r="D59" s="93" t="s">
        <v>48</v>
      </c>
      <c r="E59" s="94" t="n">
        <v>54576129</v>
      </c>
      <c r="F59" s="95" t="n">
        <v>41991646</v>
      </c>
      <c r="G59" s="96" t="n">
        <v>129.968198912708</v>
      </c>
      <c r="H59" s="94" t="n">
        <v>8208795</v>
      </c>
      <c r="I59" s="95" t="n">
        <v>6230281</v>
      </c>
      <c r="J59" s="98" t="n">
        <v>131.8</v>
      </c>
      <c r="K59" s="10"/>
      <c r="L59" s="10"/>
      <c r="M59" s="10"/>
    </row>
    <row r="60" customFormat="false" ht="20.1" hidden="false" customHeight="true" outlineLevel="0" collapsed="false">
      <c r="B60" s="99" t="s">
        <v>59</v>
      </c>
      <c r="C60" s="62" t="n">
        <v>47</v>
      </c>
      <c r="D60" s="100" t="s">
        <v>60</v>
      </c>
      <c r="E60" s="64" t="n">
        <v>2301764</v>
      </c>
      <c r="F60" s="65" t="n">
        <v>4060873</v>
      </c>
      <c r="G60" s="101" t="n">
        <v>56.6815066612524</v>
      </c>
      <c r="H60" s="64" t="n">
        <v>726408</v>
      </c>
      <c r="I60" s="65" t="n">
        <v>1201956</v>
      </c>
      <c r="J60" s="102" t="n">
        <v>60.4354901510538</v>
      </c>
      <c r="K60" s="10"/>
      <c r="L60" s="10"/>
      <c r="M60" s="10"/>
    </row>
    <row r="61" customFormat="false" ht="20.1" hidden="false" customHeight="true" outlineLevel="0" collapsed="false">
      <c r="B61" s="99"/>
      <c r="C61" s="67" t="n">
        <v>48</v>
      </c>
      <c r="D61" s="103" t="s">
        <v>61</v>
      </c>
      <c r="E61" s="31" t="n">
        <v>1809704</v>
      </c>
      <c r="F61" s="29" t="n">
        <v>1789984</v>
      </c>
      <c r="G61" s="101" t="n">
        <v>101.101685825125</v>
      </c>
      <c r="H61" s="31" t="n">
        <v>609704</v>
      </c>
      <c r="I61" s="29" t="n">
        <v>565444</v>
      </c>
      <c r="J61" s="102" t="n">
        <v>107.827477168385</v>
      </c>
      <c r="K61" s="10"/>
      <c r="L61" s="10"/>
      <c r="M61" s="10"/>
    </row>
    <row r="62" customFormat="false" ht="20.1" hidden="false" customHeight="true" outlineLevel="0" collapsed="false">
      <c r="B62" s="99"/>
      <c r="C62" s="104" t="n">
        <v>49</v>
      </c>
      <c r="D62" s="105" t="s">
        <v>62</v>
      </c>
      <c r="E62" s="31" t="n">
        <v>157448</v>
      </c>
      <c r="F62" s="29" t="n">
        <v>705600</v>
      </c>
      <c r="G62" s="112" t="n">
        <v>22.3140589569161</v>
      </c>
      <c r="H62" s="71" t="n">
        <v>48062</v>
      </c>
      <c r="I62" s="72" t="n">
        <v>159444</v>
      </c>
      <c r="J62" s="113" t="n">
        <v>30.143498657836</v>
      </c>
      <c r="K62" s="10"/>
      <c r="L62" s="10"/>
      <c r="M62" s="10"/>
    </row>
    <row r="63" s="48" customFormat="true" ht="20.1" hidden="false" customHeight="true" outlineLevel="0" collapsed="false">
      <c r="B63" s="99"/>
      <c r="C63" s="76"/>
      <c r="D63" s="77" t="s">
        <v>63</v>
      </c>
      <c r="E63" s="54" t="n">
        <v>4268916</v>
      </c>
      <c r="F63" s="54" t="n">
        <v>6556457</v>
      </c>
      <c r="G63" s="53" t="n">
        <v>65.1101044359782</v>
      </c>
      <c r="H63" s="54" t="n">
        <v>1384174</v>
      </c>
      <c r="I63" s="52" t="n">
        <v>1926844</v>
      </c>
      <c r="J63" s="110" t="n">
        <v>71.8363292513561</v>
      </c>
      <c r="K63" s="57"/>
      <c r="L63" s="57"/>
      <c r="M63" s="57"/>
    </row>
    <row r="64" customFormat="false" ht="20.1" hidden="false" customHeight="true" outlineLevel="0" collapsed="false">
      <c r="B64" s="99"/>
      <c r="C64" s="62" t="n">
        <v>50</v>
      </c>
      <c r="D64" s="105" t="s">
        <v>64</v>
      </c>
      <c r="E64" s="31" t="n">
        <v>926162</v>
      </c>
      <c r="F64" s="29" t="n">
        <v>1023089</v>
      </c>
      <c r="G64" s="101" t="n">
        <v>90.5260441662456</v>
      </c>
      <c r="H64" s="64" t="n">
        <v>702008.227</v>
      </c>
      <c r="I64" s="65" t="n">
        <v>754838.928</v>
      </c>
      <c r="J64" s="102" t="n">
        <v>93.0010630029404</v>
      </c>
      <c r="K64" s="10"/>
      <c r="L64" s="10"/>
      <c r="M64" s="10"/>
    </row>
    <row r="65" customFormat="false" ht="20.1" hidden="false" customHeight="true" outlineLevel="0" collapsed="false">
      <c r="B65" s="99"/>
      <c r="C65" s="67" t="n">
        <v>51</v>
      </c>
      <c r="D65" s="105" t="s">
        <v>65</v>
      </c>
      <c r="E65" s="31" t="n">
        <v>3731312</v>
      </c>
      <c r="F65" s="29" t="n">
        <v>853192</v>
      </c>
      <c r="G65" s="101" t="n">
        <v>437.33555870191</v>
      </c>
      <c r="H65" s="31" t="n">
        <v>1212199</v>
      </c>
      <c r="I65" s="29" t="n">
        <v>321136</v>
      </c>
      <c r="J65" s="102" t="n">
        <v>377.472161327288</v>
      </c>
      <c r="K65" s="10"/>
      <c r="L65" s="10"/>
      <c r="M65" s="10"/>
    </row>
    <row r="66" customFormat="false" ht="20.1" hidden="false" customHeight="true" outlineLevel="0" collapsed="false">
      <c r="B66" s="99"/>
      <c r="C66" s="104" t="n">
        <v>52</v>
      </c>
      <c r="D66" s="105" t="s">
        <v>66</v>
      </c>
      <c r="E66" s="37" t="s">
        <v>36</v>
      </c>
      <c r="F66" s="35" t="s">
        <v>36</v>
      </c>
      <c r="G66" s="84" t="s">
        <v>36</v>
      </c>
      <c r="H66" s="37" t="s">
        <v>36</v>
      </c>
      <c r="I66" s="35" t="s">
        <v>36</v>
      </c>
      <c r="J66" s="85" t="s">
        <v>36</v>
      </c>
      <c r="K66" s="10"/>
      <c r="L66" s="10"/>
      <c r="M66" s="10"/>
    </row>
    <row r="67" customFormat="false" ht="20.1" hidden="false" customHeight="true" outlineLevel="0" collapsed="false">
      <c r="B67" s="99"/>
      <c r="C67" s="76"/>
      <c r="D67" s="77" t="s">
        <v>67</v>
      </c>
      <c r="E67" s="54" t="n">
        <v>3731312</v>
      </c>
      <c r="F67" s="54" t="n">
        <v>853192</v>
      </c>
      <c r="G67" s="53" t="n">
        <v>437.33555870191</v>
      </c>
      <c r="H67" s="54" t="n">
        <v>1212199</v>
      </c>
      <c r="I67" s="52" t="n">
        <v>321136</v>
      </c>
      <c r="J67" s="110" t="n">
        <v>377.472161327288</v>
      </c>
      <c r="K67" s="10"/>
      <c r="L67" s="10"/>
      <c r="M67" s="10"/>
    </row>
    <row r="68" customFormat="false" ht="20.1" hidden="false" customHeight="true" outlineLevel="0" collapsed="false">
      <c r="B68" s="99"/>
      <c r="C68" s="62" t="n">
        <v>53</v>
      </c>
      <c r="D68" s="33" t="s">
        <v>68</v>
      </c>
      <c r="E68" s="31" t="n">
        <v>11460</v>
      </c>
      <c r="F68" s="29" t="n">
        <v>12049</v>
      </c>
      <c r="G68" s="101" t="n">
        <v>95.1116275209561</v>
      </c>
      <c r="H68" s="31" t="n">
        <v>4704</v>
      </c>
      <c r="I68" s="29" t="n">
        <v>3509</v>
      </c>
      <c r="J68" s="102" t="n">
        <v>134.055286406384</v>
      </c>
      <c r="K68" s="10"/>
      <c r="L68" s="10"/>
      <c r="M68" s="10"/>
    </row>
    <row r="69" customFormat="false" ht="20.1" hidden="false" customHeight="true" outlineLevel="0" collapsed="false">
      <c r="B69" s="99"/>
      <c r="C69" s="67" t="n">
        <v>54</v>
      </c>
      <c r="D69" s="33" t="s">
        <v>69</v>
      </c>
      <c r="E69" s="31" t="n">
        <v>852812</v>
      </c>
      <c r="F69" s="29" t="n">
        <v>1087507</v>
      </c>
      <c r="G69" s="101" t="n">
        <v>78.4189894869642</v>
      </c>
      <c r="H69" s="31" t="n">
        <v>407597.935</v>
      </c>
      <c r="I69" s="29" t="n">
        <v>538772.585</v>
      </c>
      <c r="J69" s="102" t="n">
        <v>75.6530577739029</v>
      </c>
      <c r="K69" s="10"/>
      <c r="L69" s="10"/>
      <c r="M69" s="10"/>
    </row>
    <row r="70" customFormat="false" ht="20.1" hidden="false" customHeight="true" outlineLevel="0" collapsed="false">
      <c r="B70" s="99"/>
      <c r="C70" s="67" t="n">
        <v>55</v>
      </c>
      <c r="D70" s="33" t="s">
        <v>70</v>
      </c>
      <c r="E70" s="31" t="n">
        <v>309</v>
      </c>
      <c r="F70" s="29" t="n">
        <v>216</v>
      </c>
      <c r="G70" s="101" t="n">
        <v>143.055555555556</v>
      </c>
      <c r="H70" s="31" t="n">
        <v>1394</v>
      </c>
      <c r="I70" s="29" t="n">
        <v>1187</v>
      </c>
      <c r="J70" s="102" t="n">
        <v>117.438921651222</v>
      </c>
      <c r="K70" s="10"/>
      <c r="L70" s="10"/>
      <c r="M70" s="10"/>
    </row>
    <row r="71" customFormat="false" ht="20.1" hidden="false" customHeight="true" outlineLevel="0" collapsed="false">
      <c r="B71" s="99"/>
      <c r="C71" s="67" t="n">
        <v>56</v>
      </c>
      <c r="D71" s="33" t="s">
        <v>71</v>
      </c>
      <c r="E71" s="31" t="n">
        <v>24546</v>
      </c>
      <c r="F71" s="29" t="n">
        <v>18730</v>
      </c>
      <c r="G71" s="101" t="n">
        <v>131.051788574479</v>
      </c>
      <c r="H71" s="31" t="n">
        <v>87965</v>
      </c>
      <c r="I71" s="29" t="n">
        <v>48147</v>
      </c>
      <c r="J71" s="102" t="n">
        <v>182.700895175193</v>
      </c>
      <c r="K71" s="10"/>
      <c r="L71" s="10"/>
      <c r="M71" s="10"/>
    </row>
    <row r="72" customFormat="false" ht="20.1" hidden="false" customHeight="true" outlineLevel="0" collapsed="false">
      <c r="B72" s="99"/>
      <c r="C72" s="67" t="n">
        <v>57</v>
      </c>
      <c r="D72" s="33" t="s">
        <v>72</v>
      </c>
      <c r="E72" s="31" t="n">
        <v>230906</v>
      </c>
      <c r="F72" s="29" t="n">
        <v>313649</v>
      </c>
      <c r="G72" s="101" t="n">
        <v>73.6192367901699</v>
      </c>
      <c r="H72" s="31" t="n">
        <v>98601</v>
      </c>
      <c r="I72" s="29" t="n">
        <v>118589</v>
      </c>
      <c r="J72" s="102" t="n">
        <v>83.145148369579</v>
      </c>
      <c r="K72" s="10"/>
      <c r="L72" s="10"/>
      <c r="M72" s="10"/>
    </row>
    <row r="73" customFormat="false" ht="20.1" hidden="false" customHeight="true" outlineLevel="0" collapsed="false">
      <c r="B73" s="99"/>
      <c r="C73" s="67" t="n">
        <v>58</v>
      </c>
      <c r="D73" s="33" t="s">
        <v>73</v>
      </c>
      <c r="E73" s="86" t="n">
        <v>453169</v>
      </c>
      <c r="F73" s="29" t="n">
        <v>423129</v>
      </c>
      <c r="G73" s="119" t="n">
        <v>107.099489753716</v>
      </c>
      <c r="H73" s="31" t="n">
        <v>460253</v>
      </c>
      <c r="I73" s="29" t="n">
        <v>387608</v>
      </c>
      <c r="J73" s="102" t="n">
        <v>118.741873232751</v>
      </c>
      <c r="K73" s="10"/>
      <c r="L73" s="10"/>
      <c r="M73" s="10"/>
    </row>
    <row r="74" customFormat="false" ht="20.1" hidden="false" customHeight="true" outlineLevel="0" collapsed="false">
      <c r="B74" s="99"/>
      <c r="C74" s="67" t="n">
        <v>59</v>
      </c>
      <c r="D74" s="33" t="s">
        <v>74</v>
      </c>
      <c r="E74" s="86" t="n">
        <v>620379</v>
      </c>
      <c r="F74" s="29" t="n">
        <v>758155</v>
      </c>
      <c r="G74" s="119" t="n">
        <v>81.8274627220028</v>
      </c>
      <c r="H74" s="86" t="n">
        <v>1096526</v>
      </c>
      <c r="I74" s="29" t="n">
        <v>1873820</v>
      </c>
      <c r="J74" s="120" t="n">
        <v>58.5182141294255</v>
      </c>
      <c r="K74" s="10"/>
      <c r="L74" s="10"/>
      <c r="M74" s="10"/>
    </row>
    <row r="75" customFormat="false" ht="20.1" hidden="false" customHeight="true" outlineLevel="0" collapsed="false">
      <c r="B75" s="99"/>
      <c r="C75" s="67" t="n">
        <v>60</v>
      </c>
      <c r="D75" s="33" t="s">
        <v>75</v>
      </c>
      <c r="E75" s="31" t="n">
        <v>95010</v>
      </c>
      <c r="F75" s="29" t="n">
        <v>154138</v>
      </c>
      <c r="G75" s="101" t="n">
        <v>61.6395697362104</v>
      </c>
      <c r="H75" s="31" t="n">
        <v>34701</v>
      </c>
      <c r="I75" s="29" t="n">
        <v>55068</v>
      </c>
      <c r="J75" s="102" t="n">
        <v>63.0148180431467</v>
      </c>
      <c r="K75" s="10"/>
      <c r="L75" s="10"/>
      <c r="M75" s="10"/>
    </row>
    <row r="76" customFormat="false" ht="20.1" hidden="false" customHeight="true" outlineLevel="0" collapsed="false">
      <c r="B76" s="99"/>
      <c r="C76" s="104" t="n">
        <v>61</v>
      </c>
      <c r="D76" s="111" t="s">
        <v>47</v>
      </c>
      <c r="E76" s="71" t="n">
        <v>15779</v>
      </c>
      <c r="F76" s="72" t="n">
        <v>19864</v>
      </c>
      <c r="G76" s="112" t="n">
        <v>79.4351590817559</v>
      </c>
      <c r="H76" s="71" t="n">
        <v>15957</v>
      </c>
      <c r="I76" s="72" t="n">
        <v>19601</v>
      </c>
      <c r="J76" s="113" t="n">
        <v>81.4091117800112</v>
      </c>
      <c r="K76" s="10"/>
      <c r="L76" s="10"/>
      <c r="M76" s="10"/>
    </row>
    <row r="77" s="48" customFormat="true" ht="20.1" hidden="false" customHeight="true" outlineLevel="0" collapsed="false">
      <c r="B77" s="99"/>
      <c r="C77" s="76"/>
      <c r="D77" s="50" t="s">
        <v>48</v>
      </c>
      <c r="E77" s="78" t="n">
        <v>11230760</v>
      </c>
      <c r="F77" s="52" t="n">
        <v>11220175</v>
      </c>
      <c r="G77" s="121" t="n">
        <v>100.094338992039</v>
      </c>
      <c r="H77" s="54" t="n">
        <v>5506080.162</v>
      </c>
      <c r="I77" s="52" t="n">
        <v>6049120.513</v>
      </c>
      <c r="J77" s="110" t="n">
        <v>91.0228214195276</v>
      </c>
      <c r="K77" s="57"/>
      <c r="L77" s="57"/>
      <c r="M77" s="57"/>
    </row>
    <row r="78" customFormat="false" ht="20.1" hidden="false" customHeight="true" outlineLevel="0" collapsed="false">
      <c r="B78" s="18" t="s">
        <v>76</v>
      </c>
      <c r="C78" s="19" t="n">
        <v>62</v>
      </c>
      <c r="D78" s="81" t="s">
        <v>77</v>
      </c>
      <c r="E78" s="64" t="n">
        <v>133343</v>
      </c>
      <c r="F78" s="65" t="n">
        <v>239217</v>
      </c>
      <c r="G78" s="101" t="n">
        <v>55.7414397806176</v>
      </c>
      <c r="H78" s="64" t="n">
        <v>28250</v>
      </c>
      <c r="I78" s="65" t="n">
        <v>48750</v>
      </c>
      <c r="J78" s="102" t="n">
        <v>57.948717948718</v>
      </c>
      <c r="K78" s="10"/>
      <c r="L78" s="10"/>
      <c r="M78" s="10"/>
    </row>
    <row r="79" customFormat="false" ht="20.1" hidden="false" customHeight="true" outlineLevel="0" collapsed="false">
      <c r="B79" s="18"/>
      <c r="C79" s="26" t="n">
        <v>63</v>
      </c>
      <c r="D79" s="33" t="s">
        <v>78</v>
      </c>
      <c r="E79" s="31" t="n">
        <v>158618</v>
      </c>
      <c r="F79" s="29" t="n">
        <v>120446</v>
      </c>
      <c r="G79" s="101" t="n">
        <v>131.692210617206</v>
      </c>
      <c r="H79" s="31" t="n">
        <v>16648</v>
      </c>
      <c r="I79" s="29" t="n">
        <v>14239</v>
      </c>
      <c r="J79" s="102" t="n">
        <v>116.918322915935</v>
      </c>
      <c r="K79" s="10"/>
      <c r="L79" s="10"/>
      <c r="M79" s="10"/>
    </row>
    <row r="80" customFormat="false" ht="20.1" hidden="false" customHeight="true" outlineLevel="0" collapsed="false">
      <c r="B80" s="18"/>
      <c r="C80" s="40" t="n">
        <v>64</v>
      </c>
      <c r="D80" s="111" t="s">
        <v>47</v>
      </c>
      <c r="E80" s="71" t="n">
        <v>417553.7</v>
      </c>
      <c r="F80" s="72" t="n">
        <v>419976</v>
      </c>
      <c r="G80" s="112" t="n">
        <v>99.423228946416</v>
      </c>
      <c r="H80" s="71" t="n">
        <v>150481</v>
      </c>
      <c r="I80" s="72" t="n">
        <v>126456</v>
      </c>
      <c r="J80" s="113" t="n">
        <v>118.998703106219</v>
      </c>
      <c r="K80" s="10"/>
      <c r="L80" s="10"/>
      <c r="M80" s="10"/>
    </row>
    <row r="81" s="48" customFormat="true" ht="20.1" hidden="false" customHeight="true" outlineLevel="0" collapsed="false">
      <c r="B81" s="18"/>
      <c r="C81" s="114"/>
      <c r="D81" s="50" t="s">
        <v>48</v>
      </c>
      <c r="E81" s="51" t="n">
        <v>709514.7</v>
      </c>
      <c r="F81" s="52" t="n">
        <v>779639</v>
      </c>
      <c r="G81" s="53" t="n">
        <v>91.0055423086839</v>
      </c>
      <c r="H81" s="51" t="n">
        <v>195379</v>
      </c>
      <c r="I81" s="52" t="n">
        <v>189445</v>
      </c>
      <c r="J81" s="110" t="n">
        <v>103.13230752989</v>
      </c>
      <c r="K81" s="57"/>
      <c r="L81" s="57"/>
      <c r="M81" s="57"/>
    </row>
    <row r="82" s="48" customFormat="true" ht="20.1" hidden="false" customHeight="true" outlineLevel="0" collapsed="false">
      <c r="B82" s="115" t="s">
        <v>79</v>
      </c>
      <c r="C82" s="115"/>
      <c r="D82" s="115"/>
      <c r="E82" s="97" t="n">
        <v>88850123.7</v>
      </c>
      <c r="F82" s="52" t="n">
        <v>75396927</v>
      </c>
      <c r="G82" s="121" t="n">
        <v>117.843163157034</v>
      </c>
      <c r="H82" s="97" t="n">
        <v>19928557.756</v>
      </c>
      <c r="I82" s="52" t="n">
        <v>17635712.513</v>
      </c>
      <c r="J82" s="79" t="n">
        <v>113.001148897783</v>
      </c>
      <c r="K82" s="57"/>
      <c r="L82" s="57"/>
      <c r="M82" s="57"/>
    </row>
    <row r="83" customFormat="false" ht="18" hidden="false" customHeight="true" outlineLevel="0" collapsed="false">
      <c r="B83" s="116"/>
      <c r="C83" s="59"/>
      <c r="D83" s="116"/>
      <c r="E83" s="116"/>
      <c r="F83" s="116"/>
      <c r="G83" s="116"/>
      <c r="H83" s="116"/>
      <c r="I83" s="116"/>
      <c r="J83" s="116"/>
      <c r="K83" s="10"/>
      <c r="L83" s="10"/>
      <c r="M83" s="10"/>
    </row>
    <row r="84" customFormat="false" ht="18" hidden="false" customHeight="tru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10"/>
      <c r="L84" s="10"/>
      <c r="M84" s="10"/>
    </row>
    <row r="85" customFormat="false" ht="18" hidden="false" customHeight="tru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10"/>
      <c r="L85" s="10"/>
      <c r="M85" s="10"/>
    </row>
    <row r="86" customFormat="false" ht="18" hidden="false" customHeight="tru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10"/>
      <c r="L86" s="10"/>
      <c r="M86" s="10"/>
    </row>
    <row r="87" customFormat="false" ht="18" hidden="false" customHeight="tru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10"/>
      <c r="L87" s="10"/>
      <c r="M87" s="10"/>
    </row>
    <row r="88" customFormat="false" ht="18" hidden="false" customHeight="true" outlineLevel="0" collapsed="false">
      <c r="B88" s="58"/>
      <c r="C88" s="59"/>
      <c r="D88" s="58"/>
      <c r="E88" s="58"/>
      <c r="F88" s="58"/>
      <c r="G88" s="58"/>
      <c r="H88" s="58"/>
      <c r="I88" s="116"/>
      <c r="J88" s="58"/>
      <c r="K88" s="10"/>
      <c r="L88" s="10"/>
      <c r="M88" s="10"/>
    </row>
    <row r="89" customFormat="false" ht="18" hidden="false" customHeight="tru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10"/>
      <c r="L89" s="10"/>
      <c r="M89" s="10"/>
    </row>
    <row r="90" customFormat="false" ht="18" hidden="false" customHeight="true" outlineLevel="0" collapsed="false">
      <c r="B90" s="58"/>
      <c r="C90" s="59"/>
      <c r="D90" s="58"/>
      <c r="E90" s="58"/>
      <c r="F90" s="58"/>
      <c r="G90" s="58"/>
      <c r="H90" s="58"/>
      <c r="I90" s="58"/>
      <c r="J90" s="58"/>
      <c r="K90" s="10"/>
      <c r="L90" s="10"/>
      <c r="M90" s="10"/>
    </row>
    <row r="91" customFormat="false" ht="18" hidden="false" customHeight="true" outlineLevel="0" collapsed="false">
      <c r="B91" s="58"/>
      <c r="C91" s="59"/>
      <c r="D91" s="58"/>
      <c r="E91" s="58"/>
      <c r="F91" s="58"/>
      <c r="G91" s="58"/>
      <c r="H91" s="58"/>
      <c r="I91" s="58"/>
      <c r="J91" s="58"/>
      <c r="K91" s="10"/>
      <c r="L91" s="10"/>
      <c r="M91" s="10"/>
    </row>
    <row r="92" customFormat="false" ht="18" hidden="false" customHeight="true" outlineLevel="0" collapsed="false">
      <c r="B92" s="10"/>
      <c r="C92" s="59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C4:D5"/>
    <mergeCell ref="E4:G4"/>
    <mergeCell ref="H4:J4"/>
    <mergeCell ref="B6:B43"/>
    <mergeCell ref="C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7" activeCellId="0" sqref="J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5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 t="s">
        <v>3</v>
      </c>
      <c r="D4" s="7"/>
      <c r="E4" s="8" t="s">
        <v>81</v>
      </c>
      <c r="F4" s="8"/>
      <c r="G4" s="8"/>
      <c r="H4" s="9" t="s">
        <v>82</v>
      </c>
      <c r="I4" s="9"/>
      <c r="J4" s="9"/>
      <c r="K4" s="10"/>
      <c r="L4" s="10"/>
      <c r="M4" s="10"/>
    </row>
    <row r="5" customFormat="false" ht="20.1" hidden="false" customHeight="true" outlineLevel="0" collapsed="false">
      <c r="B5" s="11"/>
      <c r="C5" s="7"/>
      <c r="D5" s="7"/>
      <c r="E5" s="12" t="s">
        <v>83</v>
      </c>
      <c r="F5" s="122" t="s">
        <v>86</v>
      </c>
      <c r="G5" s="14" t="s">
        <v>87</v>
      </c>
      <c r="H5" s="12" t="s">
        <v>83</v>
      </c>
      <c r="I5" s="122" t="s">
        <v>86</v>
      </c>
      <c r="J5" s="16" t="s">
        <v>87</v>
      </c>
      <c r="K5" s="10"/>
      <c r="L5" s="10"/>
      <c r="M5" s="10"/>
      <c r="N5" s="17"/>
    </row>
    <row r="6" customFormat="false" ht="20.1" hidden="false" customHeight="true" outlineLevel="0" collapsed="false">
      <c r="B6" s="18" t="s">
        <v>9</v>
      </c>
      <c r="C6" s="19" t="n">
        <v>1</v>
      </c>
      <c r="D6" s="20" t="s">
        <v>10</v>
      </c>
      <c r="E6" s="21" t="n">
        <v>289516</v>
      </c>
      <c r="F6" s="22" t="n">
        <v>949781.8</v>
      </c>
      <c r="G6" s="23" t="n">
        <v>30.4823697400814</v>
      </c>
      <c r="H6" s="21" t="n">
        <v>31023</v>
      </c>
      <c r="I6" s="24" t="n">
        <v>45159.4</v>
      </c>
      <c r="J6" s="25" t="n">
        <v>68.6966611602457</v>
      </c>
      <c r="K6" s="10"/>
      <c r="L6" s="10"/>
      <c r="M6" s="10"/>
    </row>
    <row r="7" customFormat="false" ht="20.1" hidden="false" customHeight="true" outlineLevel="0" collapsed="false">
      <c r="B7" s="18"/>
      <c r="C7" s="26" t="n">
        <v>2</v>
      </c>
      <c r="D7" s="27" t="s">
        <v>11</v>
      </c>
      <c r="E7" s="28" t="n">
        <v>380502</v>
      </c>
      <c r="F7" s="29" t="n">
        <v>405040.2</v>
      </c>
      <c r="G7" s="30" t="n">
        <v>93.9417865189678</v>
      </c>
      <c r="H7" s="28" t="n">
        <v>21119</v>
      </c>
      <c r="I7" s="31" t="n">
        <v>9220.8</v>
      </c>
      <c r="J7" s="32" t="n">
        <v>229.036526114871</v>
      </c>
      <c r="K7" s="10"/>
      <c r="L7" s="10"/>
      <c r="M7" s="10"/>
    </row>
    <row r="8" customFormat="false" ht="20.1" hidden="false" customHeight="true" outlineLevel="0" collapsed="false">
      <c r="B8" s="18"/>
      <c r="C8" s="26" t="n">
        <v>3</v>
      </c>
      <c r="D8" s="33" t="s">
        <v>12</v>
      </c>
      <c r="E8" s="28" t="n">
        <v>1500</v>
      </c>
      <c r="F8" s="29" t="n">
        <v>340.8</v>
      </c>
      <c r="G8" s="30" t="n">
        <v>440.140845070423</v>
      </c>
      <c r="H8" s="28" t="n">
        <v>473</v>
      </c>
      <c r="I8" s="31" t="n">
        <v>142.6</v>
      </c>
      <c r="J8" s="32" t="n">
        <v>331.697054698457</v>
      </c>
      <c r="K8" s="10"/>
      <c r="L8" s="10"/>
      <c r="M8" s="10"/>
    </row>
    <row r="9" customFormat="false" ht="20.1" hidden="false" customHeight="true" outlineLevel="0" collapsed="false">
      <c r="B9" s="18"/>
      <c r="C9" s="26" t="n">
        <v>4</v>
      </c>
      <c r="D9" s="33" t="s">
        <v>13</v>
      </c>
      <c r="E9" s="28" t="n">
        <v>401441</v>
      </c>
      <c r="F9" s="29" t="n">
        <v>386499</v>
      </c>
      <c r="G9" s="30" t="n">
        <v>103.865986716654</v>
      </c>
      <c r="H9" s="28" t="n">
        <v>689359.586</v>
      </c>
      <c r="I9" s="31" t="n">
        <v>684171.1692</v>
      </c>
      <c r="J9" s="32" t="n">
        <v>100.758350692571</v>
      </c>
      <c r="K9" s="10"/>
      <c r="L9" s="10"/>
      <c r="M9" s="10"/>
    </row>
    <row r="10" customFormat="false" ht="20.1" hidden="false" customHeight="true" outlineLevel="0" collapsed="false">
      <c r="B10" s="18"/>
      <c r="C10" s="26" t="n">
        <v>5</v>
      </c>
      <c r="D10" s="33" t="s">
        <v>14</v>
      </c>
      <c r="E10" s="28" t="n">
        <v>539</v>
      </c>
      <c r="F10" s="29" t="n">
        <v>372.6</v>
      </c>
      <c r="G10" s="30" t="n">
        <v>144.659151905529</v>
      </c>
      <c r="H10" s="28" t="n">
        <v>388</v>
      </c>
      <c r="I10" s="31" t="n">
        <v>220.2</v>
      </c>
      <c r="J10" s="32" t="n">
        <v>176.203451407811</v>
      </c>
      <c r="K10" s="10"/>
      <c r="L10" s="10"/>
      <c r="M10" s="10"/>
    </row>
    <row r="11" customFormat="false" ht="20.1" hidden="false" customHeight="true" outlineLevel="0" collapsed="false">
      <c r="B11" s="18"/>
      <c r="C11" s="26" t="n">
        <v>6</v>
      </c>
      <c r="D11" s="33" t="s">
        <v>15</v>
      </c>
      <c r="E11" s="28" t="n">
        <v>4575092</v>
      </c>
      <c r="F11" s="29" t="n">
        <v>1606126.8</v>
      </c>
      <c r="G11" s="30" t="n">
        <v>284.852478646144</v>
      </c>
      <c r="H11" s="28" t="n">
        <v>449498</v>
      </c>
      <c r="I11" s="31" t="n">
        <v>139830.4</v>
      </c>
      <c r="J11" s="32" t="n">
        <v>321.45942513216</v>
      </c>
      <c r="K11" s="10"/>
      <c r="L11" s="10"/>
      <c r="M11" s="10"/>
    </row>
    <row r="12" customFormat="false" ht="20.1" hidden="false" customHeight="true" outlineLevel="0" collapsed="false">
      <c r="B12" s="18"/>
      <c r="C12" s="26" t="n">
        <v>7</v>
      </c>
      <c r="D12" s="33" t="s">
        <v>16</v>
      </c>
      <c r="E12" s="28" t="n">
        <v>1291718</v>
      </c>
      <c r="F12" s="29" t="n">
        <v>697713.8</v>
      </c>
      <c r="G12" s="30" t="n">
        <v>185.135796368081</v>
      </c>
      <c r="H12" s="28" t="n">
        <v>262862.937</v>
      </c>
      <c r="I12" s="31" t="n">
        <v>198843.6542</v>
      </c>
      <c r="J12" s="32" t="n">
        <v>132.195788725351</v>
      </c>
      <c r="K12" s="10"/>
      <c r="L12" s="10"/>
      <c r="M12" s="10"/>
    </row>
    <row r="13" customFormat="false" ht="20.1" hidden="false" customHeight="true" outlineLevel="0" collapsed="false">
      <c r="B13" s="18"/>
      <c r="C13" s="26" t="n">
        <v>8</v>
      </c>
      <c r="D13" s="33" t="s">
        <v>17</v>
      </c>
      <c r="E13" s="28" t="n">
        <v>3395994</v>
      </c>
      <c r="F13" s="29" t="n">
        <v>2836595.6</v>
      </c>
      <c r="G13" s="30" t="n">
        <v>119.720766682427</v>
      </c>
      <c r="H13" s="28" t="n">
        <v>721600.992</v>
      </c>
      <c r="I13" s="31" t="n">
        <v>707018.9978</v>
      </c>
      <c r="J13" s="32" t="n">
        <v>102.062461439562</v>
      </c>
      <c r="K13" s="10"/>
      <c r="L13" s="10"/>
      <c r="M13" s="10"/>
    </row>
    <row r="14" customFormat="false" ht="20.1" hidden="false" customHeight="true" outlineLevel="0" collapsed="false">
      <c r="B14" s="18"/>
      <c r="C14" s="26" t="n">
        <v>9</v>
      </c>
      <c r="D14" s="33" t="s">
        <v>18</v>
      </c>
      <c r="E14" s="28" t="n">
        <v>5124238</v>
      </c>
      <c r="F14" s="29" t="n">
        <v>3947631.8</v>
      </c>
      <c r="G14" s="30" t="n">
        <v>129.805368373008</v>
      </c>
      <c r="H14" s="28" t="n">
        <v>414262</v>
      </c>
      <c r="I14" s="31" t="n">
        <v>184283.6</v>
      </c>
      <c r="J14" s="32" t="n">
        <v>224.795912387212</v>
      </c>
      <c r="K14" s="10"/>
      <c r="L14" s="10"/>
      <c r="M14" s="10"/>
    </row>
    <row r="15" customFormat="false" ht="20.1" hidden="false" customHeight="true" outlineLevel="0" collapsed="false">
      <c r="B15" s="18"/>
      <c r="C15" s="26" t="n">
        <v>10</v>
      </c>
      <c r="D15" s="33" t="s">
        <v>19</v>
      </c>
      <c r="E15" s="28" t="n">
        <v>1229647</v>
      </c>
      <c r="F15" s="29" t="n">
        <v>1357758.2</v>
      </c>
      <c r="G15" s="30" t="n">
        <v>90.5645055209389</v>
      </c>
      <c r="H15" s="28" t="n">
        <v>82832</v>
      </c>
      <c r="I15" s="31" t="n">
        <v>95560</v>
      </c>
      <c r="J15" s="32" t="n">
        <v>86.6806195060695</v>
      </c>
      <c r="K15" s="10"/>
      <c r="L15" s="10"/>
      <c r="M15" s="10"/>
    </row>
    <row r="16" customFormat="false" ht="20.1" hidden="false" customHeight="true" outlineLevel="0" collapsed="false">
      <c r="B16" s="18"/>
      <c r="C16" s="26" t="n">
        <v>11</v>
      </c>
      <c r="D16" s="33" t="s">
        <v>20</v>
      </c>
      <c r="E16" s="28" t="n">
        <v>327063</v>
      </c>
      <c r="F16" s="29" t="n">
        <v>374241.42</v>
      </c>
      <c r="G16" s="30" t="n">
        <v>87.3935867387421</v>
      </c>
      <c r="H16" s="28" t="n">
        <v>189879.322</v>
      </c>
      <c r="I16" s="31" t="n">
        <v>219919.7444</v>
      </c>
      <c r="J16" s="32" t="n">
        <v>86.3402795042535</v>
      </c>
      <c r="K16" s="10"/>
      <c r="L16" s="10"/>
      <c r="M16" s="10"/>
    </row>
    <row r="17" customFormat="false" ht="20.1" hidden="false" customHeight="true" outlineLevel="0" collapsed="false">
      <c r="B17" s="18"/>
      <c r="C17" s="26" t="n">
        <v>12</v>
      </c>
      <c r="D17" s="33" t="s">
        <v>21</v>
      </c>
      <c r="E17" s="28" t="n">
        <v>81322</v>
      </c>
      <c r="F17" s="29" t="n">
        <v>107934.2</v>
      </c>
      <c r="G17" s="30" t="n">
        <v>75.344052209587</v>
      </c>
      <c r="H17" s="28" t="n">
        <v>33694.994</v>
      </c>
      <c r="I17" s="31" t="n">
        <v>45195.9888</v>
      </c>
      <c r="J17" s="32" t="n">
        <v>74.5530629921742</v>
      </c>
      <c r="K17" s="10"/>
      <c r="L17" s="10"/>
      <c r="M17" s="10"/>
    </row>
    <row r="18" customFormat="false" ht="20.1" hidden="false" customHeight="true" outlineLevel="0" collapsed="false">
      <c r="B18" s="18"/>
      <c r="C18" s="26" t="n">
        <v>13</v>
      </c>
      <c r="D18" s="33" t="s">
        <v>22</v>
      </c>
      <c r="E18" s="28" t="n">
        <v>35169</v>
      </c>
      <c r="F18" s="29" t="n">
        <v>39435.8</v>
      </c>
      <c r="G18" s="30" t="n">
        <v>89.1803893923795</v>
      </c>
      <c r="H18" s="28" t="n">
        <v>15504</v>
      </c>
      <c r="I18" s="31" t="n">
        <v>19973.6</v>
      </c>
      <c r="J18" s="32" t="n">
        <v>77.6224616493772</v>
      </c>
      <c r="K18" s="10"/>
      <c r="L18" s="10"/>
      <c r="M18" s="10"/>
    </row>
    <row r="19" customFormat="false" ht="20.1" hidden="false" customHeight="true" outlineLevel="0" collapsed="false">
      <c r="B19" s="18"/>
      <c r="C19" s="26" t="n">
        <v>14</v>
      </c>
      <c r="D19" s="27" t="s">
        <v>23</v>
      </c>
      <c r="E19" s="28" t="n">
        <v>40915</v>
      </c>
      <c r="F19" s="29" t="n">
        <v>38625.4</v>
      </c>
      <c r="G19" s="30" t="n">
        <v>105.927705603049</v>
      </c>
      <c r="H19" s="28" t="n">
        <v>8221</v>
      </c>
      <c r="I19" s="31" t="n">
        <v>7861.6</v>
      </c>
      <c r="J19" s="32" t="n">
        <v>104.571588480716</v>
      </c>
      <c r="K19" s="10"/>
      <c r="L19" s="10"/>
      <c r="M19" s="10"/>
    </row>
    <row r="20" customFormat="false" ht="20.1" hidden="false" customHeight="true" outlineLevel="0" collapsed="false">
      <c r="B20" s="18"/>
      <c r="C20" s="26" t="n">
        <v>15</v>
      </c>
      <c r="D20" s="33" t="s">
        <v>24</v>
      </c>
      <c r="E20" s="28" t="n">
        <v>571312</v>
      </c>
      <c r="F20" s="29" t="n">
        <v>394735.2</v>
      </c>
      <c r="G20" s="30" t="n">
        <v>144.732975422511</v>
      </c>
      <c r="H20" s="28" t="n">
        <v>343614</v>
      </c>
      <c r="I20" s="31" t="n">
        <v>302955.2</v>
      </c>
      <c r="J20" s="32" t="n">
        <v>113.420730193771</v>
      </c>
      <c r="K20" s="10"/>
      <c r="L20" s="10"/>
      <c r="M20" s="10"/>
    </row>
    <row r="21" customFormat="false" ht="20.1" hidden="false" customHeight="true" outlineLevel="0" collapsed="false">
      <c r="B21" s="18"/>
      <c r="C21" s="26" t="n">
        <v>16</v>
      </c>
      <c r="D21" s="33" t="s">
        <v>25</v>
      </c>
      <c r="E21" s="28" t="n">
        <v>203879</v>
      </c>
      <c r="F21" s="29" t="n">
        <v>268281</v>
      </c>
      <c r="G21" s="30" t="n">
        <v>75.9945728545816</v>
      </c>
      <c r="H21" s="28" t="n">
        <v>70533.205</v>
      </c>
      <c r="I21" s="31" t="n">
        <v>104453.3884</v>
      </c>
      <c r="J21" s="32" t="n">
        <v>67.526009524838</v>
      </c>
      <c r="K21" s="10"/>
      <c r="L21" s="10"/>
      <c r="M21" s="10"/>
    </row>
    <row r="22" customFormat="false" ht="20.1" hidden="false" customHeight="true" outlineLevel="0" collapsed="false">
      <c r="B22" s="18"/>
      <c r="C22" s="26" t="n">
        <v>17</v>
      </c>
      <c r="D22" s="33" t="s">
        <v>26</v>
      </c>
      <c r="E22" s="28" t="n">
        <v>137003</v>
      </c>
      <c r="F22" s="29" t="n">
        <v>142109.6</v>
      </c>
      <c r="G22" s="30" t="n">
        <v>505.046808941831</v>
      </c>
      <c r="H22" s="28" t="n">
        <v>54540</v>
      </c>
      <c r="I22" s="31" t="n">
        <v>60941.4</v>
      </c>
      <c r="J22" s="32" t="n">
        <v>400.494529170646</v>
      </c>
      <c r="K22" s="10"/>
      <c r="L22" s="10"/>
      <c r="M22" s="10"/>
    </row>
    <row r="23" customFormat="false" ht="20.1" hidden="false" customHeight="true" outlineLevel="0" collapsed="false">
      <c r="B23" s="18"/>
      <c r="C23" s="26" t="n">
        <v>18</v>
      </c>
      <c r="D23" s="27" t="s">
        <v>27</v>
      </c>
      <c r="E23" s="28" t="n">
        <v>580717</v>
      </c>
      <c r="F23" s="29" t="n">
        <v>601347</v>
      </c>
      <c r="G23" s="30" t="n">
        <v>186.929676210241</v>
      </c>
      <c r="H23" s="28" t="n">
        <v>189526.973</v>
      </c>
      <c r="I23" s="31" t="n">
        <v>213716.7796</v>
      </c>
      <c r="J23" s="32" t="n">
        <v>284.275822486706</v>
      </c>
      <c r="K23" s="10"/>
      <c r="L23" s="10"/>
      <c r="M23" s="10"/>
    </row>
    <row r="24" customFormat="false" ht="20.1" hidden="false" customHeight="true" outlineLevel="0" collapsed="false">
      <c r="B24" s="18"/>
      <c r="C24" s="26" t="n">
        <v>19</v>
      </c>
      <c r="D24" s="33" t="s">
        <v>28</v>
      </c>
      <c r="E24" s="28" t="n">
        <v>543379</v>
      </c>
      <c r="F24" s="29" t="n">
        <v>526728.4</v>
      </c>
      <c r="G24" s="30" t="n">
        <v>103.161135795981</v>
      </c>
      <c r="H24" s="28" t="n">
        <v>418018.16</v>
      </c>
      <c r="I24" s="31" t="n">
        <v>470537.5724</v>
      </c>
      <c r="J24" s="32" t="n">
        <v>88.8384232247125</v>
      </c>
      <c r="K24" s="10"/>
      <c r="L24" s="10"/>
      <c r="M24" s="10"/>
    </row>
    <row r="25" customFormat="false" ht="20.1" hidden="false" customHeight="true" outlineLevel="0" collapsed="false">
      <c r="B25" s="18"/>
      <c r="C25" s="26" t="n">
        <v>20</v>
      </c>
      <c r="D25" s="33" t="s">
        <v>29</v>
      </c>
      <c r="E25" s="28" t="n">
        <v>33486</v>
      </c>
      <c r="F25" s="29" t="n">
        <v>290235.2</v>
      </c>
      <c r="G25" s="30" t="n">
        <v>11.537539209579</v>
      </c>
      <c r="H25" s="28" t="n">
        <v>6771</v>
      </c>
      <c r="I25" s="31" t="n">
        <v>29271.8</v>
      </c>
      <c r="J25" s="32" t="n">
        <v>23.131478077877</v>
      </c>
      <c r="K25" s="10"/>
      <c r="L25" s="10"/>
      <c r="M25" s="10"/>
    </row>
    <row r="26" customFormat="false" ht="20.1" hidden="false" customHeight="true" outlineLevel="0" collapsed="false">
      <c r="B26" s="18"/>
      <c r="C26" s="26" t="n">
        <v>21</v>
      </c>
      <c r="D26" s="33" t="s">
        <v>30</v>
      </c>
      <c r="E26" s="28" t="n">
        <v>7947</v>
      </c>
      <c r="F26" s="29" t="n">
        <v>40605.8</v>
      </c>
      <c r="G26" s="30" t="n">
        <v>19.5710957547937</v>
      </c>
      <c r="H26" s="28" t="n">
        <v>2452</v>
      </c>
      <c r="I26" s="31" t="n">
        <v>4123.6</v>
      </c>
      <c r="J26" s="32" t="n">
        <v>59.4626054903482</v>
      </c>
      <c r="K26" s="10"/>
      <c r="L26" s="10"/>
      <c r="M26" s="10"/>
    </row>
    <row r="27" customFormat="false" ht="20.1" hidden="false" customHeight="true" outlineLevel="0" collapsed="false">
      <c r="B27" s="18"/>
      <c r="C27" s="26" t="n">
        <v>22</v>
      </c>
      <c r="D27" s="33" t="s">
        <v>31</v>
      </c>
      <c r="E27" s="28" t="n">
        <v>42</v>
      </c>
      <c r="F27" s="29" t="n">
        <v>7177.4</v>
      </c>
      <c r="G27" s="30" t="n">
        <v>0.585170117312676</v>
      </c>
      <c r="H27" s="28" t="n">
        <v>6</v>
      </c>
      <c r="I27" s="31" t="n">
        <v>614</v>
      </c>
      <c r="J27" s="32" t="n">
        <v>0.977198697068404</v>
      </c>
      <c r="K27" s="10"/>
      <c r="L27" s="10"/>
      <c r="M27" s="10"/>
    </row>
    <row r="28" customFormat="false" ht="20.1" hidden="false" customHeight="true" outlineLevel="0" collapsed="false">
      <c r="B28" s="18"/>
      <c r="C28" s="26" t="n">
        <v>23</v>
      </c>
      <c r="D28" s="33" t="s">
        <v>32</v>
      </c>
      <c r="E28" s="28" t="n">
        <v>35869</v>
      </c>
      <c r="F28" s="29" t="n">
        <v>122543.4</v>
      </c>
      <c r="G28" s="30" t="n">
        <v>29.2704462255821</v>
      </c>
      <c r="H28" s="28" t="n">
        <v>18470</v>
      </c>
      <c r="I28" s="31" t="n">
        <v>52609.6</v>
      </c>
      <c r="J28" s="32" t="n">
        <v>35.1076609592166</v>
      </c>
      <c r="K28" s="10"/>
      <c r="L28" s="10"/>
      <c r="M28" s="10"/>
    </row>
    <row r="29" customFormat="false" ht="20.1" hidden="false" customHeight="true" outlineLevel="0" collapsed="false">
      <c r="B29" s="18"/>
      <c r="C29" s="26" t="n">
        <v>24</v>
      </c>
      <c r="D29" s="33" t="s">
        <v>33</v>
      </c>
      <c r="E29" s="28" t="n">
        <v>289935</v>
      </c>
      <c r="F29" s="29" t="n">
        <v>308711.06</v>
      </c>
      <c r="G29" s="30" t="n">
        <v>93.9179179391888</v>
      </c>
      <c r="H29" s="28" t="n">
        <v>265486</v>
      </c>
      <c r="I29" s="31" t="n">
        <v>265663.2</v>
      </c>
      <c r="J29" s="32" t="n">
        <v>99.9332990041526</v>
      </c>
      <c r="K29" s="10"/>
      <c r="L29" s="10"/>
      <c r="M29" s="10"/>
    </row>
    <row r="30" customFormat="false" ht="20.1" hidden="false" customHeight="true" outlineLevel="0" collapsed="false">
      <c r="B30" s="18"/>
      <c r="C30" s="26" t="n">
        <v>25</v>
      </c>
      <c r="D30" s="33" t="s">
        <v>34</v>
      </c>
      <c r="E30" s="28" t="n">
        <v>13442</v>
      </c>
      <c r="F30" s="29" t="n">
        <v>4714</v>
      </c>
      <c r="G30" s="30" t="n">
        <v>285.150615188799</v>
      </c>
      <c r="H30" s="28" t="n">
        <v>3149</v>
      </c>
      <c r="I30" s="31" t="n">
        <v>1344.6</v>
      </c>
      <c r="J30" s="32" t="n">
        <v>234.196043432991</v>
      </c>
      <c r="K30" s="10"/>
      <c r="L30" s="10"/>
      <c r="M30" s="10"/>
    </row>
    <row r="31" customFormat="false" ht="20.1" hidden="false" customHeight="true" outlineLevel="0" collapsed="false">
      <c r="B31" s="18"/>
      <c r="C31" s="26" t="n">
        <v>26</v>
      </c>
      <c r="D31" s="33" t="s">
        <v>35</v>
      </c>
      <c r="E31" s="34" t="s">
        <v>36</v>
      </c>
      <c r="F31" s="29" t="n">
        <v>113979.8</v>
      </c>
      <c r="G31" s="36" t="s">
        <v>36</v>
      </c>
      <c r="H31" s="34" t="s">
        <v>36</v>
      </c>
      <c r="I31" s="31" t="n">
        <v>32039.2</v>
      </c>
      <c r="J31" s="38" t="s">
        <v>36</v>
      </c>
      <c r="K31" s="10"/>
      <c r="L31" s="10"/>
      <c r="M31" s="10"/>
    </row>
    <row r="32" customFormat="false" ht="20.1" hidden="false" customHeight="true" outlineLevel="0" collapsed="false">
      <c r="B32" s="18"/>
      <c r="C32" s="26" t="n">
        <v>27</v>
      </c>
      <c r="D32" s="33" t="s">
        <v>37</v>
      </c>
      <c r="E32" s="28" t="n">
        <v>84589</v>
      </c>
      <c r="F32" s="29" t="n">
        <v>128182.4</v>
      </c>
      <c r="G32" s="30" t="n">
        <v>65.9911189055596</v>
      </c>
      <c r="H32" s="28" t="n">
        <v>71269.996</v>
      </c>
      <c r="I32" s="31" t="n">
        <v>78656.1978</v>
      </c>
      <c r="J32" s="32" t="n">
        <v>90.6095107485605</v>
      </c>
      <c r="K32" s="10"/>
      <c r="L32" s="10"/>
      <c r="M32" s="10"/>
    </row>
    <row r="33" customFormat="false" ht="20.1" hidden="false" customHeight="true" outlineLevel="0" collapsed="false">
      <c r="B33" s="18"/>
      <c r="C33" s="26" t="n">
        <v>28</v>
      </c>
      <c r="D33" s="33" t="s">
        <v>38</v>
      </c>
      <c r="E33" s="28" t="n">
        <v>118827</v>
      </c>
      <c r="F33" s="29" t="n">
        <v>144689.6</v>
      </c>
      <c r="G33" s="30" t="n">
        <v>82.1254602956951</v>
      </c>
      <c r="H33" s="28" t="n">
        <v>67310.715</v>
      </c>
      <c r="I33" s="31" t="n">
        <v>73224.0434</v>
      </c>
      <c r="J33" s="32" t="n">
        <v>91.9243350606886</v>
      </c>
      <c r="K33" s="10"/>
      <c r="L33" s="10"/>
      <c r="M33" s="10"/>
    </row>
    <row r="34" customFormat="false" ht="20.1" hidden="false" customHeight="true" outlineLevel="0" collapsed="false">
      <c r="B34" s="18"/>
      <c r="C34" s="26" t="n">
        <v>29</v>
      </c>
      <c r="D34" s="33" t="s">
        <v>39</v>
      </c>
      <c r="E34" s="28" t="n">
        <v>131074</v>
      </c>
      <c r="F34" s="29" t="n">
        <v>298737.6</v>
      </c>
      <c r="G34" s="30" t="n">
        <v>43.875963387267</v>
      </c>
      <c r="H34" s="28" t="n">
        <v>165395</v>
      </c>
      <c r="I34" s="31" t="n">
        <v>313725.6</v>
      </c>
      <c r="J34" s="32" t="n">
        <v>52.7196377981268</v>
      </c>
      <c r="K34" s="10"/>
      <c r="L34" s="10"/>
      <c r="M34" s="10"/>
    </row>
    <row r="35" customFormat="false" ht="20.1" hidden="false" customHeight="true" outlineLevel="0" collapsed="false">
      <c r="B35" s="18"/>
      <c r="C35" s="26" t="n">
        <v>30</v>
      </c>
      <c r="D35" s="27" t="s">
        <v>40</v>
      </c>
      <c r="E35" s="28" t="n">
        <v>19848</v>
      </c>
      <c r="F35" s="29" t="n">
        <v>27024.6</v>
      </c>
      <c r="G35" s="30" t="n">
        <v>73.4441952887369</v>
      </c>
      <c r="H35" s="28" t="n">
        <v>14641</v>
      </c>
      <c r="I35" s="31" t="n">
        <v>15363.2</v>
      </c>
      <c r="J35" s="32" t="n">
        <v>95.2991564257446</v>
      </c>
      <c r="K35" s="10"/>
      <c r="L35" s="10"/>
      <c r="M35" s="10"/>
    </row>
    <row r="36" customFormat="false" ht="20.1" hidden="false" customHeight="true" outlineLevel="0" collapsed="false">
      <c r="B36" s="18"/>
      <c r="C36" s="26" t="n">
        <v>31</v>
      </c>
      <c r="D36" s="33" t="s">
        <v>41</v>
      </c>
      <c r="E36" s="28" t="n">
        <v>23730</v>
      </c>
      <c r="F36" s="29" t="n">
        <v>25546.4</v>
      </c>
      <c r="G36" s="30" t="n">
        <v>92.8898005198384</v>
      </c>
      <c r="H36" s="28" t="n">
        <v>32456</v>
      </c>
      <c r="I36" s="31" t="n">
        <v>33976.8</v>
      </c>
      <c r="J36" s="32" t="n">
        <v>95.5240046149137</v>
      </c>
      <c r="K36" s="10"/>
      <c r="L36" s="10"/>
      <c r="M36" s="10"/>
    </row>
    <row r="37" customFormat="false" ht="20.1" hidden="false" customHeight="true" outlineLevel="0" collapsed="false">
      <c r="B37" s="18"/>
      <c r="C37" s="26" t="n">
        <v>32</v>
      </c>
      <c r="D37" s="33" t="s">
        <v>42</v>
      </c>
      <c r="E37" s="28" t="n">
        <v>210946</v>
      </c>
      <c r="F37" s="29" t="n">
        <v>240555.6</v>
      </c>
      <c r="G37" s="30" t="n">
        <v>87.691161627499</v>
      </c>
      <c r="H37" s="28" t="n">
        <v>396491</v>
      </c>
      <c r="I37" s="31" t="n">
        <v>397042.6</v>
      </c>
      <c r="J37" s="32" t="n">
        <v>99.8610728420578</v>
      </c>
      <c r="K37" s="10"/>
      <c r="L37" s="10"/>
      <c r="M37" s="10"/>
    </row>
    <row r="38" customFormat="false" ht="20.1" hidden="false" customHeight="true" outlineLevel="0" collapsed="false">
      <c r="B38" s="18"/>
      <c r="C38" s="26" t="n">
        <v>33</v>
      </c>
      <c r="D38" s="33" t="s">
        <v>43</v>
      </c>
      <c r="E38" s="28" t="n">
        <v>11582</v>
      </c>
      <c r="F38" s="29" t="n">
        <v>12002.8</v>
      </c>
      <c r="G38" s="30" t="n">
        <v>96.4941513646816</v>
      </c>
      <c r="H38" s="28" t="n">
        <v>1676</v>
      </c>
      <c r="I38" s="31" t="n">
        <v>1937</v>
      </c>
      <c r="J38" s="32" t="n">
        <v>86.5255549819308</v>
      </c>
      <c r="K38" s="10"/>
      <c r="L38" s="10"/>
      <c r="M38" s="10"/>
    </row>
    <row r="39" customFormat="false" ht="20.1" hidden="false" customHeight="true" outlineLevel="0" collapsed="false">
      <c r="B39" s="18"/>
      <c r="C39" s="26" t="n">
        <v>34</v>
      </c>
      <c r="D39" s="33" t="s">
        <v>44</v>
      </c>
      <c r="E39" s="28" t="n">
        <v>278604</v>
      </c>
      <c r="F39" s="29" t="n">
        <v>550797</v>
      </c>
      <c r="G39" s="30" t="n">
        <v>50.5819748473576</v>
      </c>
      <c r="H39" s="28" t="n">
        <v>190821</v>
      </c>
      <c r="I39" s="31" t="n">
        <v>267460.8</v>
      </c>
      <c r="J39" s="32" t="n">
        <v>71.3454083738626</v>
      </c>
      <c r="K39" s="39"/>
      <c r="L39" s="10"/>
      <c r="M39" s="10"/>
    </row>
    <row r="40" customFormat="false" ht="20.1" hidden="false" customHeight="true" outlineLevel="0" collapsed="false">
      <c r="B40" s="18"/>
      <c r="C40" s="26" t="n">
        <v>35</v>
      </c>
      <c r="D40" s="33" t="s">
        <v>45</v>
      </c>
      <c r="E40" s="28" t="n">
        <v>189763</v>
      </c>
      <c r="F40" s="29" t="n">
        <v>116711</v>
      </c>
      <c r="G40" s="30" t="n">
        <v>162.592214958316</v>
      </c>
      <c r="H40" s="28" t="n">
        <v>124096</v>
      </c>
      <c r="I40" s="31" t="n">
        <v>75666.4</v>
      </c>
      <c r="J40" s="32" t="n">
        <v>164.0041022171</v>
      </c>
      <c r="K40" s="39"/>
      <c r="L40" s="39"/>
      <c r="M40" s="10"/>
    </row>
    <row r="41" customFormat="false" ht="20.1" hidden="false" customHeight="true" outlineLevel="0" collapsed="false">
      <c r="B41" s="18"/>
      <c r="C41" s="26" t="n">
        <v>36</v>
      </c>
      <c r="D41" s="33" t="s">
        <v>46</v>
      </c>
      <c r="E41" s="28" t="n">
        <v>6539</v>
      </c>
      <c r="F41" s="29" t="n">
        <v>6963.2</v>
      </c>
      <c r="G41" s="30" t="n">
        <v>93.9079733455882</v>
      </c>
      <c r="H41" s="28" t="n">
        <v>1163</v>
      </c>
      <c r="I41" s="31" t="n">
        <v>1138</v>
      </c>
      <c r="J41" s="32" t="n">
        <v>102.19683655536</v>
      </c>
      <c r="K41" s="10"/>
      <c r="L41" s="10"/>
      <c r="M41" s="10"/>
    </row>
    <row r="42" customFormat="false" ht="20.1" hidden="false" customHeight="true" outlineLevel="0" collapsed="false">
      <c r="B42" s="18"/>
      <c r="C42" s="40" t="n">
        <v>37</v>
      </c>
      <c r="D42" s="41" t="s">
        <v>47</v>
      </c>
      <c r="E42" s="42" t="n">
        <v>1666551</v>
      </c>
      <c r="F42" s="43" t="n">
        <v>1811615.52</v>
      </c>
      <c r="G42" s="44" t="n">
        <v>91.9925327201878</v>
      </c>
      <c r="H42" s="42" t="n">
        <v>659699.714</v>
      </c>
      <c r="I42" s="45" t="n">
        <v>692292</v>
      </c>
      <c r="J42" s="46" t="n">
        <v>95.2921186435782</v>
      </c>
      <c r="K42" s="10"/>
      <c r="L42" s="10"/>
      <c r="M42" s="39"/>
      <c r="N42" s="47"/>
      <c r="O42" s="47"/>
      <c r="P42" s="47"/>
    </row>
    <row r="43" s="48" customFormat="true" ht="20.1" hidden="false" customHeight="true" outlineLevel="0" collapsed="false">
      <c r="B43" s="18"/>
      <c r="C43" s="49"/>
      <c r="D43" s="50" t="s">
        <v>48</v>
      </c>
      <c r="E43" s="51" t="n">
        <v>22333720</v>
      </c>
      <c r="F43" s="52" t="n">
        <v>18932091</v>
      </c>
      <c r="G43" s="53" t="n">
        <v>117.967529313059</v>
      </c>
      <c r="H43" s="51" t="n">
        <v>6018303.594</v>
      </c>
      <c r="I43" s="54" t="n">
        <v>5846154.736</v>
      </c>
      <c r="J43" s="55" t="n">
        <v>102.944651070214</v>
      </c>
      <c r="K43" s="56"/>
      <c r="L43" s="57"/>
      <c r="M43" s="57"/>
    </row>
    <row r="44" customFormat="false" ht="14.25" hidden="false" customHeight="false" outlineLevel="0" collapsed="false">
      <c r="B44" s="58"/>
      <c r="C44" s="59"/>
      <c r="D44" s="58"/>
      <c r="E44" s="60"/>
      <c r="F44" s="60"/>
      <c r="G44" s="60"/>
      <c r="H44" s="60"/>
      <c r="I44" s="60"/>
      <c r="J44" s="60"/>
      <c r="K44" s="10"/>
      <c r="L44" s="10"/>
      <c r="M44" s="10"/>
    </row>
    <row r="45" customFormat="false" ht="14.25" hidden="false" customHeight="false" outlineLevel="0" collapsed="false">
      <c r="B45" s="58"/>
      <c r="C45" s="59"/>
      <c r="D45" s="58"/>
      <c r="E45" s="60"/>
      <c r="F45" s="60"/>
      <c r="G45" s="60"/>
      <c r="H45" s="60"/>
      <c r="I45" s="60"/>
      <c r="J45" s="60"/>
      <c r="K45" s="10"/>
      <c r="L45" s="10"/>
      <c r="M45" s="10"/>
    </row>
    <row r="46" customFormat="false" ht="15" hidden="false" customHeight="false" outlineLevel="0" collapsed="false">
      <c r="B46" s="58"/>
      <c r="C46" s="59"/>
      <c r="D46" s="58"/>
      <c r="E46" s="60"/>
      <c r="F46" s="60"/>
      <c r="G46" s="60"/>
      <c r="H46" s="60"/>
      <c r="I46" s="60"/>
      <c r="J46" s="60"/>
      <c r="K46" s="10"/>
      <c r="L46" s="10"/>
      <c r="M46" s="10"/>
    </row>
    <row r="47" customFormat="false" ht="20.1" hidden="false" customHeight="true" outlineLevel="0" collapsed="false">
      <c r="B47" s="6"/>
      <c r="C47" s="7" t="s">
        <v>3</v>
      </c>
      <c r="D47" s="7"/>
      <c r="E47" s="8" t="s">
        <v>81</v>
      </c>
      <c r="F47" s="8"/>
      <c r="G47" s="8"/>
      <c r="H47" s="9" t="s">
        <v>82</v>
      </c>
      <c r="I47" s="9"/>
      <c r="J47" s="9"/>
      <c r="K47" s="10"/>
      <c r="L47" s="10"/>
      <c r="M47" s="10"/>
    </row>
    <row r="48" customFormat="false" ht="20.1" hidden="false" customHeight="true" outlineLevel="0" collapsed="false">
      <c r="B48" s="11"/>
      <c r="C48" s="7"/>
      <c r="D48" s="7"/>
      <c r="E48" s="12" t="s">
        <v>83</v>
      </c>
      <c r="F48" s="122" t="s">
        <v>86</v>
      </c>
      <c r="G48" s="14" t="s">
        <v>87</v>
      </c>
      <c r="H48" s="12" t="s">
        <v>83</v>
      </c>
      <c r="I48" s="122" t="s">
        <v>86</v>
      </c>
      <c r="J48" s="16" t="s">
        <v>87</v>
      </c>
      <c r="K48" s="10"/>
      <c r="L48" s="10"/>
      <c r="M48" s="10"/>
    </row>
    <row r="49" customFormat="false" ht="20.1" hidden="false" customHeight="true" outlineLevel="0" collapsed="false">
      <c r="B49" s="61" t="s">
        <v>49</v>
      </c>
      <c r="C49" s="62" t="n">
        <v>38</v>
      </c>
      <c r="D49" s="63" t="s">
        <v>50</v>
      </c>
      <c r="E49" s="64" t="n">
        <v>664521</v>
      </c>
      <c r="F49" s="123" t="n">
        <v>878193.2</v>
      </c>
      <c r="G49" s="124" t="n">
        <v>75.6691124458718</v>
      </c>
      <c r="H49" s="64" t="n">
        <v>58828</v>
      </c>
      <c r="I49" s="123" t="n">
        <v>74827.6</v>
      </c>
      <c r="J49" s="125" t="n">
        <v>78.6180500243226</v>
      </c>
      <c r="K49" s="10"/>
      <c r="L49" s="10"/>
      <c r="M49" s="10"/>
    </row>
    <row r="50" customFormat="false" ht="20.1" hidden="false" customHeight="true" outlineLevel="0" collapsed="false">
      <c r="B50" s="61"/>
      <c r="C50" s="67" t="n">
        <v>39</v>
      </c>
      <c r="D50" s="27" t="s">
        <v>51</v>
      </c>
      <c r="E50" s="31" t="n">
        <v>28713727</v>
      </c>
      <c r="F50" s="126" t="n">
        <v>35953244</v>
      </c>
      <c r="G50" s="124" t="n">
        <v>79.8640784681349</v>
      </c>
      <c r="H50" s="31" t="n">
        <v>3549486</v>
      </c>
      <c r="I50" s="126" t="n">
        <v>4056128.6</v>
      </c>
      <c r="J50" s="125" t="n">
        <v>87.5092076715714</v>
      </c>
      <c r="K50" s="10"/>
      <c r="L50" s="10"/>
      <c r="M50" s="10"/>
    </row>
    <row r="51" customFormat="false" ht="20.1" hidden="false" customHeight="true" outlineLevel="0" collapsed="false">
      <c r="B51" s="61"/>
      <c r="C51" s="67" t="n">
        <v>40</v>
      </c>
      <c r="D51" s="27" t="s">
        <v>52</v>
      </c>
      <c r="E51" s="31" t="n">
        <v>12114001</v>
      </c>
      <c r="F51" s="91" t="n">
        <v>22685340</v>
      </c>
      <c r="G51" s="92" t="n">
        <v>108.475760116445</v>
      </c>
      <c r="H51" s="31" t="n">
        <v>1753376</v>
      </c>
      <c r="I51" s="91" t="n">
        <v>3543581.6</v>
      </c>
      <c r="J51" s="127" t="n">
        <v>121.413487416234</v>
      </c>
      <c r="K51" s="10"/>
      <c r="L51" s="10"/>
      <c r="M51" s="10"/>
    </row>
    <row r="52" customFormat="false" ht="20.1" hidden="false" customHeight="true" outlineLevel="0" collapsed="false">
      <c r="B52" s="61"/>
      <c r="C52" s="69" t="n">
        <v>41</v>
      </c>
      <c r="D52" s="70" t="s">
        <v>53</v>
      </c>
      <c r="E52" s="71" t="n">
        <v>12494094</v>
      </c>
      <c r="F52" s="91"/>
      <c r="G52" s="92"/>
      <c r="H52" s="74" t="n">
        <v>2549010</v>
      </c>
      <c r="I52" s="91"/>
      <c r="J52" s="127"/>
      <c r="K52" s="10"/>
      <c r="L52" s="10"/>
      <c r="M52" s="10"/>
    </row>
    <row r="53" customFormat="false" ht="20.1" hidden="false" customHeight="true" outlineLevel="0" collapsed="false">
      <c r="B53" s="61"/>
      <c r="C53" s="76"/>
      <c r="D53" s="77" t="s">
        <v>54</v>
      </c>
      <c r="E53" s="54" t="n">
        <v>53986343</v>
      </c>
      <c r="F53" s="54" t="n">
        <v>59516777.2</v>
      </c>
      <c r="G53" s="53" t="n">
        <v>90.7077727320222</v>
      </c>
      <c r="H53" s="78" t="n">
        <v>7910700</v>
      </c>
      <c r="I53" s="52" t="n">
        <v>7674537.8</v>
      </c>
      <c r="J53" s="79" t="n">
        <v>103.077217236457</v>
      </c>
      <c r="K53" s="10"/>
      <c r="L53" s="10"/>
      <c r="M53" s="10"/>
    </row>
    <row r="54" customFormat="false" ht="20.1" hidden="false" customHeight="true" outlineLevel="0" collapsed="false">
      <c r="B54" s="61"/>
      <c r="C54" s="80" t="n">
        <v>42</v>
      </c>
      <c r="D54" s="81" t="s">
        <v>55</v>
      </c>
      <c r="E54" s="64" t="n">
        <v>477706</v>
      </c>
      <c r="F54" s="65" t="n">
        <v>648871.2</v>
      </c>
      <c r="G54" s="101" t="n">
        <v>73.6210822733387</v>
      </c>
      <c r="H54" s="64" t="n">
        <v>113539</v>
      </c>
      <c r="I54" s="65" t="n">
        <v>151894.8</v>
      </c>
      <c r="J54" s="102" t="n">
        <v>74.7484443180412</v>
      </c>
      <c r="K54" s="10"/>
      <c r="L54" s="10"/>
      <c r="M54" s="10"/>
    </row>
    <row r="55" customFormat="false" ht="20.1" hidden="false" customHeight="true" outlineLevel="0" collapsed="false">
      <c r="B55" s="61"/>
      <c r="C55" s="67" t="n">
        <v>43</v>
      </c>
      <c r="D55" s="33" t="s">
        <v>56</v>
      </c>
      <c r="E55" s="31" t="n">
        <v>33266</v>
      </c>
      <c r="F55" s="29" t="n">
        <v>26927</v>
      </c>
      <c r="G55" s="66" t="n">
        <v>123.541426820663</v>
      </c>
      <c r="H55" s="31" t="n">
        <v>25444</v>
      </c>
      <c r="I55" s="29" t="n">
        <v>19619.4</v>
      </c>
      <c r="J55" s="32" t="n">
        <v>129.687961915247</v>
      </c>
      <c r="K55" s="10"/>
      <c r="L55" s="10"/>
      <c r="M55" s="10"/>
    </row>
    <row r="56" customFormat="false" ht="20.1" hidden="false" customHeight="true" outlineLevel="0" collapsed="false">
      <c r="B56" s="61"/>
      <c r="C56" s="67" t="n">
        <v>44</v>
      </c>
      <c r="D56" s="33" t="s">
        <v>57</v>
      </c>
      <c r="E56" s="31" t="n">
        <v>620</v>
      </c>
      <c r="F56" s="29" t="n">
        <v>14141.4</v>
      </c>
      <c r="G56" s="66" t="n">
        <v>4.38429009857581</v>
      </c>
      <c r="H56" s="31" t="n">
        <v>314</v>
      </c>
      <c r="I56" s="29" t="n">
        <v>7667.6</v>
      </c>
      <c r="J56" s="32" t="n">
        <v>4.09515363347071</v>
      </c>
      <c r="K56" s="10"/>
      <c r="L56" s="10"/>
      <c r="M56" s="10"/>
    </row>
    <row r="57" customFormat="false" ht="20.1" hidden="false" customHeight="true" outlineLevel="0" collapsed="false">
      <c r="B57" s="61"/>
      <c r="C57" s="67" t="n">
        <v>45</v>
      </c>
      <c r="D57" s="33" t="s">
        <v>58</v>
      </c>
      <c r="E57" s="86" t="n">
        <v>22276</v>
      </c>
      <c r="F57" s="29" t="n">
        <v>21198.2</v>
      </c>
      <c r="G57" s="87" t="n">
        <v>105.1</v>
      </c>
      <c r="H57" s="86" t="n">
        <v>121336</v>
      </c>
      <c r="I57" s="29" t="n">
        <v>101218.8</v>
      </c>
      <c r="J57" s="88" t="n">
        <v>119.9</v>
      </c>
      <c r="K57" s="10"/>
      <c r="L57" s="10"/>
      <c r="M57" s="10"/>
    </row>
    <row r="58" customFormat="false" ht="20.1" hidden="false" customHeight="true" outlineLevel="0" collapsed="false">
      <c r="B58" s="61"/>
      <c r="C58" s="69" t="n">
        <v>46</v>
      </c>
      <c r="D58" s="89" t="s">
        <v>47</v>
      </c>
      <c r="E58" s="90" t="n">
        <v>55918</v>
      </c>
      <c r="F58" s="91" t="n">
        <v>107214</v>
      </c>
      <c r="G58" s="92" t="n">
        <v>52.1555020799522</v>
      </c>
      <c r="H58" s="90" t="n">
        <v>37462</v>
      </c>
      <c r="I58" s="91" t="n">
        <v>69233</v>
      </c>
      <c r="J58" s="46" t="n">
        <v>54.1100342322303</v>
      </c>
      <c r="K58" s="10"/>
      <c r="L58" s="10"/>
      <c r="M58" s="10"/>
    </row>
    <row r="59" customFormat="false" ht="20.1" hidden="false" customHeight="true" outlineLevel="0" collapsed="false">
      <c r="B59" s="61"/>
      <c r="C59" s="76"/>
      <c r="D59" s="93" t="s">
        <v>48</v>
      </c>
      <c r="E59" s="94" t="n">
        <v>54576129</v>
      </c>
      <c r="F59" s="95" t="n">
        <v>62521181.2</v>
      </c>
      <c r="G59" s="96" t="n">
        <v>87.2916745213381</v>
      </c>
      <c r="H59" s="94" t="n">
        <v>8208795</v>
      </c>
      <c r="I59" s="95" t="n">
        <v>8024171.4</v>
      </c>
      <c r="J59" s="98" t="n">
        <v>102.276504213257</v>
      </c>
      <c r="K59" s="10"/>
      <c r="L59" s="10"/>
      <c r="M59" s="10"/>
    </row>
    <row r="60" customFormat="false" ht="20.1" hidden="false" customHeight="true" outlineLevel="0" collapsed="false">
      <c r="B60" s="99" t="s">
        <v>59</v>
      </c>
      <c r="C60" s="62" t="n">
        <v>47</v>
      </c>
      <c r="D60" s="100" t="s">
        <v>60</v>
      </c>
      <c r="E60" s="64" t="n">
        <v>2301764</v>
      </c>
      <c r="F60" s="65" t="n">
        <v>8399526</v>
      </c>
      <c r="G60" s="101" t="n">
        <v>27.4034987212374</v>
      </c>
      <c r="H60" s="64" t="n">
        <v>726408</v>
      </c>
      <c r="I60" s="65" t="n">
        <v>1779001</v>
      </c>
      <c r="J60" s="102" t="n">
        <v>40.8323547878838</v>
      </c>
      <c r="K60" s="10"/>
      <c r="L60" s="10"/>
      <c r="M60" s="10"/>
    </row>
    <row r="61" customFormat="false" ht="20.1" hidden="false" customHeight="true" outlineLevel="0" collapsed="false">
      <c r="B61" s="99"/>
      <c r="C61" s="67" t="n">
        <v>48</v>
      </c>
      <c r="D61" s="103" t="s">
        <v>61</v>
      </c>
      <c r="E61" s="31" t="n">
        <v>1809704</v>
      </c>
      <c r="F61" s="29" t="n">
        <v>2360549.4</v>
      </c>
      <c r="G61" s="101" t="n">
        <v>76.6645256396668</v>
      </c>
      <c r="H61" s="31" t="n">
        <v>609704</v>
      </c>
      <c r="I61" s="29" t="n">
        <v>615164</v>
      </c>
      <c r="J61" s="102" t="n">
        <v>99.1124318068027</v>
      </c>
      <c r="K61" s="10"/>
      <c r="L61" s="10"/>
      <c r="M61" s="10"/>
    </row>
    <row r="62" customFormat="false" ht="20.1" hidden="false" customHeight="true" outlineLevel="0" collapsed="false">
      <c r="B62" s="99"/>
      <c r="C62" s="104" t="n">
        <v>49</v>
      </c>
      <c r="D62" s="105" t="s">
        <v>62</v>
      </c>
      <c r="E62" s="31" t="n">
        <v>157448</v>
      </c>
      <c r="F62" s="29" t="n">
        <v>1082658.2</v>
      </c>
      <c r="G62" s="112" t="n">
        <v>14.5427245644101</v>
      </c>
      <c r="H62" s="71" t="n">
        <v>48062</v>
      </c>
      <c r="I62" s="72" t="n">
        <v>231209.2</v>
      </c>
      <c r="J62" s="113" t="n">
        <v>20.7872351100216</v>
      </c>
      <c r="K62" s="10"/>
      <c r="L62" s="10"/>
      <c r="M62" s="10"/>
    </row>
    <row r="63" s="48" customFormat="true" ht="20.1" hidden="false" customHeight="true" outlineLevel="0" collapsed="false">
      <c r="B63" s="99"/>
      <c r="C63" s="76"/>
      <c r="D63" s="77" t="s">
        <v>63</v>
      </c>
      <c r="E63" s="54" t="n">
        <v>4268916</v>
      </c>
      <c r="F63" s="54" t="n">
        <v>11842733.6</v>
      </c>
      <c r="G63" s="53" t="n">
        <v>36.0467113775151</v>
      </c>
      <c r="H63" s="54" t="n">
        <v>1384174</v>
      </c>
      <c r="I63" s="52" t="n">
        <v>2625374.2</v>
      </c>
      <c r="J63" s="110" t="n">
        <v>52.722922317131</v>
      </c>
      <c r="K63" s="57"/>
      <c r="L63" s="57"/>
      <c r="M63" s="57"/>
    </row>
    <row r="64" customFormat="false" ht="20.1" hidden="false" customHeight="true" outlineLevel="0" collapsed="false">
      <c r="B64" s="99"/>
      <c r="C64" s="62" t="n">
        <v>50</v>
      </c>
      <c r="D64" s="105" t="s">
        <v>64</v>
      </c>
      <c r="E64" s="31" t="n">
        <v>926162</v>
      </c>
      <c r="F64" s="29" t="n">
        <v>882335.6</v>
      </c>
      <c r="G64" s="101" t="n">
        <v>104.967089619868</v>
      </c>
      <c r="H64" s="64" t="n">
        <v>702008.227</v>
      </c>
      <c r="I64" s="65" t="n">
        <v>812754.1616</v>
      </c>
      <c r="J64" s="102" t="n">
        <v>86.3739935355134</v>
      </c>
      <c r="K64" s="10"/>
      <c r="L64" s="10"/>
      <c r="M64" s="10"/>
    </row>
    <row r="65" customFormat="false" ht="20.1" hidden="false" customHeight="true" outlineLevel="0" collapsed="false">
      <c r="B65" s="99"/>
      <c r="C65" s="67" t="n">
        <v>51</v>
      </c>
      <c r="D65" s="105" t="s">
        <v>65</v>
      </c>
      <c r="E65" s="31" t="n">
        <v>3731312</v>
      </c>
      <c r="F65" s="29" t="n">
        <v>3497262.6</v>
      </c>
      <c r="G65" s="101" t="n">
        <v>106.692359904572</v>
      </c>
      <c r="H65" s="31" t="n">
        <v>1212199</v>
      </c>
      <c r="I65" s="29" t="n">
        <v>1172001.8</v>
      </c>
      <c r="J65" s="102" t="n">
        <v>103.429789954248</v>
      </c>
      <c r="K65" s="10"/>
      <c r="L65" s="10"/>
      <c r="M65" s="10"/>
    </row>
    <row r="66" customFormat="false" ht="20.1" hidden="false" customHeight="true" outlineLevel="0" collapsed="false">
      <c r="B66" s="99"/>
      <c r="C66" s="104" t="n">
        <v>52</v>
      </c>
      <c r="D66" s="105" t="s">
        <v>66</v>
      </c>
      <c r="E66" s="37" t="s">
        <v>36</v>
      </c>
      <c r="F66" s="29" t="n">
        <v>5674111.2</v>
      </c>
      <c r="G66" s="84" t="s">
        <v>36</v>
      </c>
      <c r="H66" s="37" t="s">
        <v>36</v>
      </c>
      <c r="I66" s="29" t="n">
        <v>644303.6</v>
      </c>
      <c r="J66" s="85" t="s">
        <v>36</v>
      </c>
      <c r="K66" s="10"/>
      <c r="L66" s="10"/>
      <c r="M66" s="10"/>
    </row>
    <row r="67" customFormat="false" ht="20.1" hidden="false" customHeight="true" outlineLevel="0" collapsed="false">
      <c r="B67" s="99"/>
      <c r="C67" s="76"/>
      <c r="D67" s="77" t="s">
        <v>67</v>
      </c>
      <c r="E67" s="54" t="n">
        <v>3731312</v>
      </c>
      <c r="F67" s="54" t="n">
        <v>9171373.8</v>
      </c>
      <c r="G67" s="53" t="n">
        <v>40.6843301927133</v>
      </c>
      <c r="H67" s="54" t="n">
        <v>1212199</v>
      </c>
      <c r="I67" s="52" t="n">
        <v>1816305.4</v>
      </c>
      <c r="J67" s="110" t="n">
        <v>66.7398224990137</v>
      </c>
      <c r="K67" s="10"/>
      <c r="L67" s="10"/>
      <c r="M67" s="10"/>
    </row>
    <row r="68" customFormat="false" ht="20.1" hidden="false" customHeight="true" outlineLevel="0" collapsed="false">
      <c r="B68" s="99"/>
      <c r="C68" s="62" t="n">
        <v>53</v>
      </c>
      <c r="D68" s="33" t="s">
        <v>68</v>
      </c>
      <c r="E68" s="31" t="n">
        <v>11460</v>
      </c>
      <c r="F68" s="29" t="n">
        <v>10988.2</v>
      </c>
      <c r="G68" s="101" t="n">
        <v>104.293696874829</v>
      </c>
      <c r="H68" s="31" t="n">
        <v>4704</v>
      </c>
      <c r="I68" s="29" t="n">
        <v>3564</v>
      </c>
      <c r="J68" s="102" t="n">
        <v>131.986531986532</v>
      </c>
      <c r="K68" s="10"/>
      <c r="L68" s="10"/>
      <c r="M68" s="10"/>
    </row>
    <row r="69" customFormat="false" ht="20.1" hidden="false" customHeight="true" outlineLevel="0" collapsed="false">
      <c r="B69" s="99"/>
      <c r="C69" s="67" t="n">
        <v>54</v>
      </c>
      <c r="D69" s="33" t="s">
        <v>69</v>
      </c>
      <c r="E69" s="31" t="n">
        <v>852812</v>
      </c>
      <c r="F69" s="29" t="n">
        <v>1130678.4</v>
      </c>
      <c r="G69" s="101" t="n">
        <v>75.4248069123811</v>
      </c>
      <c r="H69" s="31" t="n">
        <v>407597.935</v>
      </c>
      <c r="I69" s="29" t="n">
        <v>485204.2772</v>
      </c>
      <c r="J69" s="102" t="n">
        <v>84.0054290848696</v>
      </c>
      <c r="K69" s="10"/>
      <c r="L69" s="10"/>
      <c r="M69" s="10"/>
    </row>
    <row r="70" customFormat="false" ht="20.1" hidden="false" customHeight="true" outlineLevel="0" collapsed="false">
      <c r="B70" s="99"/>
      <c r="C70" s="67" t="n">
        <v>55</v>
      </c>
      <c r="D70" s="33" t="s">
        <v>70</v>
      </c>
      <c r="E70" s="31" t="n">
        <v>309</v>
      </c>
      <c r="F70" s="29" t="n">
        <v>86.2</v>
      </c>
      <c r="G70" s="101" t="n">
        <v>358.4686774942</v>
      </c>
      <c r="H70" s="31" t="n">
        <v>1394</v>
      </c>
      <c r="I70" s="29" t="n">
        <v>525.4</v>
      </c>
      <c r="J70" s="102" t="n">
        <v>265.321659687857</v>
      </c>
      <c r="K70" s="10"/>
      <c r="L70" s="10"/>
      <c r="M70" s="10"/>
    </row>
    <row r="71" customFormat="false" ht="20.1" hidden="false" customHeight="true" outlineLevel="0" collapsed="false">
      <c r="B71" s="99"/>
      <c r="C71" s="67" t="n">
        <v>56</v>
      </c>
      <c r="D71" s="33" t="s">
        <v>71</v>
      </c>
      <c r="E71" s="31" t="n">
        <v>24546</v>
      </c>
      <c r="F71" s="29" t="n">
        <v>24387.8</v>
      </c>
      <c r="G71" s="101" t="n">
        <v>100.648684998237</v>
      </c>
      <c r="H71" s="31" t="n">
        <v>87965</v>
      </c>
      <c r="I71" s="29" t="n">
        <v>71537.2</v>
      </c>
      <c r="J71" s="102" t="n">
        <v>122.963996354344</v>
      </c>
      <c r="K71" s="10"/>
      <c r="L71" s="10"/>
      <c r="M71" s="10"/>
    </row>
    <row r="72" customFormat="false" ht="20.1" hidden="false" customHeight="true" outlineLevel="0" collapsed="false">
      <c r="B72" s="99"/>
      <c r="C72" s="67" t="n">
        <v>57</v>
      </c>
      <c r="D72" s="33" t="s">
        <v>72</v>
      </c>
      <c r="E72" s="31" t="n">
        <v>230906</v>
      </c>
      <c r="F72" s="29" t="n">
        <v>319293.2</v>
      </c>
      <c r="G72" s="101" t="n">
        <v>72.3178570667963</v>
      </c>
      <c r="H72" s="31" t="n">
        <v>98601</v>
      </c>
      <c r="I72" s="29" t="n">
        <v>117769</v>
      </c>
      <c r="J72" s="102" t="n">
        <v>83.7240700014435</v>
      </c>
      <c r="K72" s="10"/>
      <c r="L72" s="10"/>
      <c r="M72" s="10"/>
    </row>
    <row r="73" customFormat="false" ht="20.1" hidden="false" customHeight="true" outlineLevel="0" collapsed="false">
      <c r="B73" s="99"/>
      <c r="C73" s="67" t="n">
        <v>58</v>
      </c>
      <c r="D73" s="33" t="s">
        <v>73</v>
      </c>
      <c r="E73" s="86" t="n">
        <v>453169</v>
      </c>
      <c r="F73" s="29" t="n">
        <v>483642.2</v>
      </c>
      <c r="G73" s="119" t="n">
        <v>93.699226411591</v>
      </c>
      <c r="H73" s="31" t="n">
        <v>460253</v>
      </c>
      <c r="I73" s="29" t="n">
        <v>435350.8</v>
      </c>
      <c r="J73" s="102" t="n">
        <v>105.720030834904</v>
      </c>
      <c r="K73" s="10"/>
      <c r="L73" s="10"/>
      <c r="M73" s="10"/>
    </row>
    <row r="74" customFormat="false" ht="20.1" hidden="false" customHeight="true" outlineLevel="0" collapsed="false">
      <c r="B74" s="99"/>
      <c r="C74" s="67" t="n">
        <v>59</v>
      </c>
      <c r="D74" s="33" t="s">
        <v>74</v>
      </c>
      <c r="E74" s="86" t="n">
        <v>620379</v>
      </c>
      <c r="F74" s="29" t="n">
        <v>642107.4</v>
      </c>
      <c r="G74" s="119" t="n">
        <v>96.6160801137006</v>
      </c>
      <c r="H74" s="86" t="n">
        <v>1096526</v>
      </c>
      <c r="I74" s="29" t="n">
        <v>1324657.4</v>
      </c>
      <c r="J74" s="120" t="n">
        <v>82.7780828461759</v>
      </c>
      <c r="K74" s="10"/>
      <c r="L74" s="10"/>
      <c r="M74" s="10"/>
    </row>
    <row r="75" customFormat="false" ht="20.1" hidden="false" customHeight="true" outlineLevel="0" collapsed="false">
      <c r="B75" s="99"/>
      <c r="C75" s="67" t="n">
        <v>60</v>
      </c>
      <c r="D75" s="33" t="s">
        <v>75</v>
      </c>
      <c r="E75" s="31" t="n">
        <v>95010</v>
      </c>
      <c r="F75" s="29" t="n">
        <v>238655</v>
      </c>
      <c r="G75" s="101" t="n">
        <v>39.8106052670172</v>
      </c>
      <c r="H75" s="31" t="n">
        <v>34701</v>
      </c>
      <c r="I75" s="29" t="n">
        <v>55445</v>
      </c>
      <c r="J75" s="102" t="n">
        <v>62.5863468301921</v>
      </c>
      <c r="K75" s="10"/>
      <c r="L75" s="10"/>
      <c r="M75" s="10"/>
    </row>
    <row r="76" customFormat="false" ht="20.1" hidden="false" customHeight="true" outlineLevel="0" collapsed="false">
      <c r="B76" s="99"/>
      <c r="C76" s="104" t="n">
        <v>61</v>
      </c>
      <c r="D76" s="111" t="s">
        <v>47</v>
      </c>
      <c r="E76" s="71" t="n">
        <v>15779</v>
      </c>
      <c r="F76" s="72" t="n">
        <v>32472.6</v>
      </c>
      <c r="G76" s="112" t="n">
        <v>48.5917358018761</v>
      </c>
      <c r="H76" s="71" t="n">
        <v>15957</v>
      </c>
      <c r="I76" s="72" t="n">
        <v>24103.4</v>
      </c>
      <c r="J76" s="113" t="n">
        <v>66.2022785167238</v>
      </c>
      <c r="K76" s="10"/>
      <c r="L76" s="10"/>
      <c r="M76" s="10"/>
    </row>
    <row r="77" s="48" customFormat="true" ht="20.1" hidden="false" customHeight="true" outlineLevel="0" collapsed="false">
      <c r="B77" s="99"/>
      <c r="C77" s="76"/>
      <c r="D77" s="50" t="s">
        <v>48</v>
      </c>
      <c r="E77" s="78" t="n">
        <v>11230760</v>
      </c>
      <c r="F77" s="52" t="n">
        <v>24778754</v>
      </c>
      <c r="G77" s="121" t="n">
        <v>45.3241514888118</v>
      </c>
      <c r="H77" s="78" t="n">
        <v>5506080.162</v>
      </c>
      <c r="I77" s="52" t="n">
        <v>7772590.2388</v>
      </c>
      <c r="J77" s="79" t="n">
        <v>70.8397071353922</v>
      </c>
      <c r="K77" s="57"/>
      <c r="L77" s="57"/>
      <c r="M77" s="57"/>
    </row>
    <row r="78" customFormat="false" ht="20.1" hidden="false" customHeight="true" outlineLevel="0" collapsed="false">
      <c r="B78" s="18" t="s">
        <v>76</v>
      </c>
      <c r="C78" s="19" t="n">
        <v>62</v>
      </c>
      <c r="D78" s="81" t="s">
        <v>77</v>
      </c>
      <c r="E78" s="64" t="n">
        <v>133343</v>
      </c>
      <c r="F78" s="65" t="n">
        <v>443483</v>
      </c>
      <c r="G78" s="101" t="n">
        <v>30.067217909142</v>
      </c>
      <c r="H78" s="64" t="n">
        <v>28250</v>
      </c>
      <c r="I78" s="65" t="n">
        <v>86827.4</v>
      </c>
      <c r="J78" s="102" t="n">
        <v>32.5358124278742</v>
      </c>
      <c r="K78" s="10"/>
      <c r="L78" s="10"/>
      <c r="M78" s="10"/>
    </row>
    <row r="79" customFormat="false" ht="20.1" hidden="false" customHeight="true" outlineLevel="0" collapsed="false">
      <c r="B79" s="18"/>
      <c r="C79" s="26" t="n">
        <v>63</v>
      </c>
      <c r="D79" s="33" t="s">
        <v>78</v>
      </c>
      <c r="E79" s="31" t="n">
        <v>158618</v>
      </c>
      <c r="F79" s="29" t="n">
        <v>124217.4</v>
      </c>
      <c r="G79" s="101" t="n">
        <v>127.693865754717</v>
      </c>
      <c r="H79" s="31" t="n">
        <v>16648</v>
      </c>
      <c r="I79" s="29" t="n">
        <v>15796.4</v>
      </c>
      <c r="J79" s="102" t="n">
        <v>105.391101770024</v>
      </c>
      <c r="K79" s="10"/>
      <c r="L79" s="10"/>
      <c r="M79" s="10"/>
    </row>
    <row r="80" customFormat="false" ht="20.1" hidden="false" customHeight="true" outlineLevel="0" collapsed="false">
      <c r="B80" s="18"/>
      <c r="C80" s="40" t="n">
        <v>64</v>
      </c>
      <c r="D80" s="111" t="s">
        <v>47</v>
      </c>
      <c r="E80" s="71" t="n">
        <v>417553.7</v>
      </c>
      <c r="F80" s="72" t="n">
        <v>397845.6</v>
      </c>
      <c r="G80" s="112" t="n">
        <v>104.953705658678</v>
      </c>
      <c r="H80" s="71" t="n">
        <v>150481</v>
      </c>
      <c r="I80" s="72" t="n">
        <v>109841.8</v>
      </c>
      <c r="J80" s="113" t="n">
        <v>136.997937033078</v>
      </c>
      <c r="K80" s="10"/>
      <c r="L80" s="10"/>
      <c r="M80" s="10"/>
    </row>
    <row r="81" s="48" customFormat="true" ht="20.1" hidden="false" customHeight="true" outlineLevel="0" collapsed="false">
      <c r="B81" s="18"/>
      <c r="C81" s="114"/>
      <c r="D81" s="50" t="s">
        <v>48</v>
      </c>
      <c r="E81" s="51" t="n">
        <v>709514.7</v>
      </c>
      <c r="F81" s="52" t="n">
        <v>965546</v>
      </c>
      <c r="G81" s="53" t="n">
        <v>73.4832623199723</v>
      </c>
      <c r="H81" s="51" t="n">
        <v>195379</v>
      </c>
      <c r="I81" s="52" t="n">
        <v>212465.6</v>
      </c>
      <c r="J81" s="110" t="n">
        <v>91.9579451920688</v>
      </c>
      <c r="K81" s="57"/>
      <c r="L81" s="57"/>
      <c r="M81" s="57"/>
    </row>
    <row r="82" s="48" customFormat="true" ht="20.1" hidden="false" customHeight="true" outlineLevel="0" collapsed="false">
      <c r="B82" s="115" t="s">
        <v>79</v>
      </c>
      <c r="C82" s="115"/>
      <c r="D82" s="115"/>
      <c r="E82" s="97" t="n">
        <v>88850123.7</v>
      </c>
      <c r="F82" s="52" t="n">
        <v>107197572.2</v>
      </c>
      <c r="G82" s="121" t="n">
        <v>82.8844551947791</v>
      </c>
      <c r="H82" s="97" t="n">
        <v>19928557.756</v>
      </c>
      <c r="I82" s="52" t="n">
        <v>21855381.9748</v>
      </c>
      <c r="J82" s="79" t="n">
        <v>91.1837540930573</v>
      </c>
      <c r="K82" s="57"/>
      <c r="L82" s="57"/>
      <c r="M82" s="57"/>
    </row>
    <row r="83" customFormat="false" ht="18" hidden="false" customHeight="true" outlineLevel="0" collapsed="false">
      <c r="B83" s="116"/>
      <c r="C83" s="59"/>
      <c r="D83" s="116"/>
      <c r="E83" s="116"/>
      <c r="F83" s="116"/>
      <c r="G83" s="116"/>
      <c r="H83" s="116"/>
      <c r="I83" s="116"/>
      <c r="J83" s="116"/>
      <c r="K83" s="10"/>
      <c r="L83" s="10"/>
      <c r="M83" s="10"/>
    </row>
    <row r="84" customFormat="false" ht="18" hidden="false" customHeight="true" outlineLevel="0" collapsed="false">
      <c r="B84" s="58"/>
      <c r="C84" s="59"/>
      <c r="D84" s="58"/>
      <c r="E84" s="58"/>
      <c r="F84" s="58"/>
      <c r="G84" s="58"/>
      <c r="H84" s="58"/>
      <c r="I84" s="58"/>
      <c r="J84" s="58"/>
      <c r="K84" s="10"/>
      <c r="L84" s="10"/>
      <c r="M84" s="10"/>
    </row>
    <row r="85" customFormat="false" ht="18" hidden="false" customHeight="true" outlineLevel="0" collapsed="false">
      <c r="B85" s="58"/>
      <c r="C85" s="59"/>
      <c r="D85" s="58"/>
      <c r="E85" s="58"/>
      <c r="F85" s="58"/>
      <c r="G85" s="58"/>
      <c r="H85" s="58"/>
      <c r="I85" s="58"/>
      <c r="J85" s="58"/>
      <c r="K85" s="10"/>
      <c r="L85" s="10"/>
      <c r="M85" s="10"/>
    </row>
    <row r="86" customFormat="false" ht="18" hidden="false" customHeight="true" outlineLevel="0" collapsed="false">
      <c r="B86" s="58"/>
      <c r="C86" s="59"/>
      <c r="D86" s="58"/>
      <c r="E86" s="58"/>
      <c r="F86" s="58"/>
      <c r="G86" s="58"/>
      <c r="H86" s="58"/>
      <c r="I86" s="58"/>
      <c r="J86" s="58"/>
      <c r="K86" s="10"/>
      <c r="L86" s="10"/>
      <c r="M86" s="10"/>
    </row>
    <row r="87" customFormat="false" ht="18" hidden="false" customHeight="true" outlineLevel="0" collapsed="false">
      <c r="B87" s="58"/>
      <c r="C87" s="59"/>
      <c r="D87" s="58"/>
      <c r="E87" s="58"/>
      <c r="F87" s="58"/>
      <c r="G87" s="58"/>
      <c r="H87" s="58"/>
      <c r="I87" s="58"/>
      <c r="J87" s="58"/>
      <c r="K87" s="10"/>
      <c r="L87" s="10"/>
      <c r="M87" s="10"/>
    </row>
    <row r="88" customFormat="false" ht="18" hidden="false" customHeight="true" outlineLevel="0" collapsed="false">
      <c r="B88" s="58"/>
      <c r="C88" s="59"/>
      <c r="D88" s="58"/>
      <c r="E88" s="58"/>
      <c r="F88" s="58"/>
      <c r="G88" s="58"/>
      <c r="H88" s="58"/>
      <c r="I88" s="116"/>
      <c r="J88" s="58"/>
      <c r="K88" s="10"/>
      <c r="L88" s="10"/>
      <c r="M88" s="10"/>
    </row>
    <row r="89" customFormat="false" ht="18" hidden="false" customHeight="true" outlineLevel="0" collapsed="false">
      <c r="B89" s="58"/>
      <c r="C89" s="59"/>
      <c r="D89" s="58"/>
      <c r="E89" s="58"/>
      <c r="F89" s="58"/>
      <c r="G89" s="58"/>
      <c r="H89" s="58"/>
      <c r="I89" s="58"/>
      <c r="J89" s="58"/>
      <c r="K89" s="10"/>
      <c r="L89" s="10"/>
      <c r="M89" s="10"/>
    </row>
    <row r="90" customFormat="false" ht="18" hidden="false" customHeight="true" outlineLevel="0" collapsed="false">
      <c r="B90" s="58"/>
      <c r="C90" s="59"/>
      <c r="D90" s="58"/>
      <c r="E90" s="58"/>
      <c r="F90" s="58"/>
      <c r="G90" s="58"/>
      <c r="H90" s="58"/>
      <c r="I90" s="58"/>
      <c r="J90" s="58"/>
      <c r="K90" s="10"/>
      <c r="L90" s="10"/>
      <c r="M90" s="10"/>
    </row>
    <row r="91" customFormat="false" ht="18" hidden="false" customHeight="true" outlineLevel="0" collapsed="false">
      <c r="B91" s="58"/>
      <c r="C91" s="59"/>
      <c r="D91" s="58"/>
      <c r="E91" s="58"/>
      <c r="F91" s="58"/>
      <c r="G91" s="58"/>
      <c r="H91" s="58"/>
      <c r="I91" s="58"/>
      <c r="J91" s="58"/>
      <c r="K91" s="10"/>
      <c r="L91" s="10"/>
      <c r="M91" s="10"/>
    </row>
    <row r="92" customFormat="false" ht="18" hidden="false" customHeight="true" outlineLevel="0" collapsed="false">
      <c r="B92" s="10"/>
      <c r="C92" s="59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8" hidden="false" customHeight="true" outlineLevel="0" collapsed="false"/>
  </sheetData>
  <mergeCells count="18">
    <mergeCell ref="B1:D1"/>
    <mergeCell ref="D2:J2"/>
    <mergeCell ref="H3:J3"/>
    <mergeCell ref="C4:D5"/>
    <mergeCell ref="E4:G4"/>
    <mergeCell ref="H4:J4"/>
    <mergeCell ref="B6:B43"/>
    <mergeCell ref="C47:D48"/>
    <mergeCell ref="E47:G47"/>
    <mergeCell ref="H47:J47"/>
    <mergeCell ref="B49:B59"/>
    <mergeCell ref="F51:F52"/>
    <mergeCell ref="G51:G52"/>
    <mergeCell ref="I51:I52"/>
    <mergeCell ref="J51:J52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8"/>
      <c r="C1" s="128"/>
      <c r="H1" s="47"/>
    </row>
    <row r="2" customFormat="false" ht="18.75" hidden="false" customHeight="false" outlineLevel="0" collapsed="false">
      <c r="B2" s="3" t="s">
        <v>88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116"/>
      <c r="C3" s="116"/>
      <c r="D3" s="116"/>
      <c r="E3" s="116"/>
      <c r="F3" s="116"/>
      <c r="G3" s="5" t="s">
        <v>89</v>
      </c>
      <c r="H3" s="5"/>
      <c r="I3" s="116"/>
      <c r="J3" s="10"/>
      <c r="K3" s="10"/>
      <c r="L3" s="10"/>
    </row>
    <row r="4" customFormat="false" ht="37.5" hidden="false" customHeight="true" outlineLevel="0" collapsed="false">
      <c r="B4" s="129" t="s">
        <v>90</v>
      </c>
      <c r="C4" s="130" t="s">
        <v>91</v>
      </c>
      <c r="D4" s="131" t="s">
        <v>92</v>
      </c>
      <c r="E4" s="132" t="s">
        <v>93</v>
      </c>
      <c r="F4" s="133" t="s">
        <v>94</v>
      </c>
      <c r="G4" s="133" t="s">
        <v>95</v>
      </c>
      <c r="H4" s="129" t="s">
        <v>96</v>
      </c>
      <c r="I4" s="58"/>
      <c r="J4" s="10"/>
      <c r="K4" s="10"/>
      <c r="L4" s="10"/>
    </row>
    <row r="5" customFormat="false" ht="18.75" hidden="false" customHeight="true" outlineLevel="0" collapsed="false">
      <c r="B5" s="134" t="s">
        <v>97</v>
      </c>
      <c r="C5" s="135" t="n">
        <v>98940</v>
      </c>
      <c r="D5" s="52" t="n">
        <v>90154</v>
      </c>
      <c r="E5" s="52" t="n">
        <v>215906</v>
      </c>
      <c r="F5" s="136" t="n">
        <v>5745</v>
      </c>
      <c r="G5" s="136" t="n">
        <v>410745</v>
      </c>
      <c r="H5" s="137" t="n">
        <v>83077761</v>
      </c>
      <c r="I5" s="58"/>
      <c r="J5" s="10"/>
      <c r="K5" s="10"/>
      <c r="L5" s="10"/>
    </row>
    <row r="6" customFormat="false" ht="18.75" hidden="false" customHeight="true" outlineLevel="0" collapsed="false">
      <c r="B6" s="138" t="s">
        <v>98</v>
      </c>
      <c r="C6" s="135" t="n">
        <v>112136</v>
      </c>
      <c r="D6" s="52" t="n">
        <v>100861</v>
      </c>
      <c r="E6" s="52" t="n">
        <v>224620</v>
      </c>
      <c r="F6" s="136" t="n">
        <v>7539</v>
      </c>
      <c r="G6" s="136" t="n">
        <v>445156</v>
      </c>
      <c r="H6" s="137" t="n">
        <v>81805607</v>
      </c>
      <c r="I6" s="58"/>
      <c r="J6" s="10"/>
      <c r="K6" s="10"/>
      <c r="L6" s="10"/>
    </row>
    <row r="7" customFormat="false" ht="18.75" hidden="false" customHeight="true" outlineLevel="0" collapsed="false">
      <c r="B7" s="138" t="s">
        <v>99</v>
      </c>
      <c r="C7" s="135" t="n">
        <v>102012</v>
      </c>
      <c r="D7" s="52" t="n">
        <v>92661</v>
      </c>
      <c r="E7" s="52" t="n">
        <v>169446</v>
      </c>
      <c r="F7" s="136" t="n">
        <v>4100</v>
      </c>
      <c r="G7" s="136" t="n">
        <v>368219</v>
      </c>
      <c r="H7" s="137" t="n">
        <v>73875201</v>
      </c>
      <c r="I7" s="58"/>
      <c r="J7" s="10"/>
      <c r="K7" s="10"/>
      <c r="L7" s="10"/>
    </row>
    <row r="8" customFormat="false" ht="18.75" hidden="false" customHeight="true" outlineLevel="0" collapsed="false">
      <c r="B8" s="138" t="s">
        <v>100</v>
      </c>
      <c r="C8" s="135" t="n">
        <v>73332</v>
      </c>
      <c r="D8" s="52" t="n">
        <v>86508</v>
      </c>
      <c r="E8" s="52" t="n">
        <v>192899</v>
      </c>
      <c r="F8" s="136" t="n">
        <v>5005</v>
      </c>
      <c r="G8" s="136" t="n">
        <v>357744</v>
      </c>
      <c r="H8" s="137" t="n">
        <v>71418922</v>
      </c>
      <c r="I8" s="58"/>
      <c r="J8" s="10"/>
      <c r="K8" s="10"/>
      <c r="L8" s="10"/>
    </row>
    <row r="9" customFormat="false" ht="18.75" hidden="false" customHeight="true" outlineLevel="0" collapsed="false">
      <c r="B9" s="138" t="s">
        <v>101</v>
      </c>
      <c r="C9" s="135" t="n">
        <v>58057</v>
      </c>
      <c r="D9" s="52" t="n">
        <v>92228</v>
      </c>
      <c r="E9" s="52" t="n">
        <v>229571</v>
      </c>
      <c r="F9" s="136" t="n">
        <v>1539</v>
      </c>
      <c r="G9" s="136" t="n">
        <v>381396</v>
      </c>
      <c r="H9" s="137" t="n">
        <v>67466701</v>
      </c>
      <c r="I9" s="58"/>
      <c r="J9" s="10"/>
      <c r="K9" s="10"/>
      <c r="L9" s="10"/>
    </row>
    <row r="10" customFormat="false" ht="18.75" hidden="false" customHeight="true" outlineLevel="0" collapsed="false">
      <c r="B10" s="138" t="s">
        <v>102</v>
      </c>
      <c r="C10" s="135" t="n">
        <v>57664</v>
      </c>
      <c r="D10" s="52" t="n">
        <v>94998</v>
      </c>
      <c r="E10" s="52" t="n">
        <v>208689</v>
      </c>
      <c r="F10" s="136" t="n">
        <v>4351</v>
      </c>
      <c r="G10" s="136" t="n">
        <v>365702</v>
      </c>
      <c r="H10" s="137" t="n">
        <v>58733975</v>
      </c>
      <c r="I10" s="58"/>
      <c r="J10" s="10"/>
      <c r="K10" s="10"/>
      <c r="L10" s="10"/>
    </row>
    <row r="11" customFormat="false" ht="18.75" hidden="false" customHeight="true" outlineLevel="0" collapsed="false">
      <c r="B11" s="138" t="s">
        <v>103</v>
      </c>
      <c r="C11" s="135" t="n">
        <v>39122</v>
      </c>
      <c r="D11" s="52" t="n">
        <v>111525</v>
      </c>
      <c r="E11" s="52" t="n">
        <v>170619</v>
      </c>
      <c r="F11" s="136" t="n">
        <v>6220</v>
      </c>
      <c r="G11" s="136" t="n">
        <v>327486</v>
      </c>
      <c r="H11" s="137" t="n">
        <v>58461277</v>
      </c>
      <c r="I11" s="58"/>
      <c r="J11" s="10"/>
      <c r="K11" s="10"/>
      <c r="L11" s="10"/>
    </row>
    <row r="12" customFormat="false" ht="18.75" hidden="false" customHeight="true" outlineLevel="0" collapsed="false">
      <c r="B12" s="138" t="s">
        <v>104</v>
      </c>
      <c r="C12" s="135" t="n">
        <v>43328</v>
      </c>
      <c r="D12" s="52" t="n">
        <v>86553</v>
      </c>
      <c r="E12" s="52" t="n">
        <v>147363</v>
      </c>
      <c r="F12" s="136" t="n">
        <v>3273</v>
      </c>
      <c r="G12" s="136" t="n">
        <v>280518</v>
      </c>
      <c r="H12" s="137" t="n">
        <v>51655296</v>
      </c>
      <c r="I12" s="58"/>
      <c r="J12" s="10"/>
      <c r="K12" s="10"/>
      <c r="L12" s="10"/>
    </row>
    <row r="13" customFormat="false" ht="18.75" hidden="false" customHeight="true" outlineLevel="0" collapsed="false">
      <c r="B13" s="138" t="s">
        <v>105</v>
      </c>
      <c r="C13" s="135" t="n">
        <v>51175</v>
      </c>
      <c r="D13" s="52" t="n">
        <v>104264</v>
      </c>
      <c r="E13" s="52" t="n">
        <v>137444</v>
      </c>
      <c r="F13" s="136" t="n">
        <v>3181</v>
      </c>
      <c r="G13" s="136" t="n">
        <v>296063</v>
      </c>
      <c r="H13" s="137" t="n">
        <v>60606203</v>
      </c>
      <c r="I13" s="58"/>
      <c r="J13" s="10"/>
      <c r="K13" s="10"/>
      <c r="L13" s="10"/>
    </row>
    <row r="14" customFormat="false" ht="18.75" hidden="false" customHeight="true" outlineLevel="0" collapsed="false">
      <c r="B14" s="138" t="s">
        <v>106</v>
      </c>
      <c r="C14" s="135" t="n">
        <v>66182</v>
      </c>
      <c r="D14" s="52" t="n">
        <v>94686</v>
      </c>
      <c r="E14" s="52" t="n">
        <v>16974</v>
      </c>
      <c r="F14" s="136" t="n">
        <v>1820</v>
      </c>
      <c r="G14" s="136" t="n">
        <v>289662</v>
      </c>
      <c r="H14" s="137" t="n">
        <v>56914275</v>
      </c>
      <c r="I14" s="10"/>
      <c r="J14" s="10"/>
      <c r="K14" s="10"/>
      <c r="L14" s="10"/>
      <c r="M14" s="10"/>
      <c r="N14" s="10"/>
    </row>
    <row r="15" customFormat="false" ht="18.75" hidden="false" customHeight="true" outlineLevel="0" collapsed="false">
      <c r="B15" s="138" t="s">
        <v>107</v>
      </c>
      <c r="C15" s="135" t="n">
        <v>92338</v>
      </c>
      <c r="D15" s="52" t="n">
        <v>74270</v>
      </c>
      <c r="E15" s="52" t="n">
        <v>108151</v>
      </c>
      <c r="F15" s="136" t="n">
        <v>3670</v>
      </c>
      <c r="G15" s="136" t="n">
        <v>278430</v>
      </c>
      <c r="H15" s="137" t="n">
        <v>54675325</v>
      </c>
      <c r="J15" s="10"/>
      <c r="K15" s="10"/>
      <c r="L15" s="10"/>
      <c r="M15" s="10"/>
      <c r="N15" s="10"/>
    </row>
    <row r="16" customFormat="false" ht="18.75" hidden="false" customHeight="true" outlineLevel="0" collapsed="false">
      <c r="B16" s="138" t="s">
        <v>108</v>
      </c>
      <c r="C16" s="135" t="n">
        <v>84561</v>
      </c>
      <c r="D16" s="52" t="n">
        <v>102282</v>
      </c>
      <c r="E16" s="52" t="n">
        <v>105556</v>
      </c>
      <c r="F16" s="136" t="n">
        <v>3296</v>
      </c>
      <c r="G16" s="136" t="n">
        <v>295695</v>
      </c>
      <c r="H16" s="137" t="n">
        <v>57216973</v>
      </c>
      <c r="J16" s="10"/>
      <c r="K16" s="10"/>
      <c r="L16" s="10"/>
      <c r="M16" s="10"/>
      <c r="N16" s="10"/>
    </row>
    <row r="17" customFormat="false" ht="18.75" hidden="false" customHeight="true" outlineLevel="0" collapsed="false">
      <c r="B17" s="139" t="s">
        <v>109</v>
      </c>
      <c r="C17" s="135" t="n">
        <v>81544.764</v>
      </c>
      <c r="D17" s="52" t="n">
        <v>88870.221</v>
      </c>
      <c r="E17" s="52" t="n">
        <v>88914.877</v>
      </c>
      <c r="F17" s="140" t="n">
        <v>2024.313</v>
      </c>
      <c r="G17" s="140" t="n">
        <v>261354.175</v>
      </c>
      <c r="H17" s="141" t="n">
        <v>53171349</v>
      </c>
      <c r="J17" s="10"/>
      <c r="K17" s="10"/>
      <c r="L17" s="10"/>
      <c r="M17" s="10"/>
      <c r="N17" s="10"/>
    </row>
    <row r="18" customFormat="false" ht="18.75" hidden="false" customHeight="true" outlineLevel="0" collapsed="false">
      <c r="B18" s="139" t="s">
        <v>110</v>
      </c>
      <c r="C18" s="142" t="n">
        <v>71106.854</v>
      </c>
      <c r="D18" s="143" t="n">
        <v>110990.006</v>
      </c>
      <c r="E18" s="143" t="n">
        <v>104182.974</v>
      </c>
      <c r="F18" s="140" t="n">
        <v>2747.348</v>
      </c>
      <c r="G18" s="140" t="n">
        <v>289027.182</v>
      </c>
      <c r="H18" s="140" t="n">
        <v>51187382</v>
      </c>
    </row>
    <row r="19" customFormat="false" ht="18.75" hidden="false" customHeight="true" outlineLevel="0" collapsed="false">
      <c r="B19" s="139" t="s">
        <v>111</v>
      </c>
      <c r="C19" s="142" t="n">
        <v>72088.668</v>
      </c>
      <c r="D19" s="143" t="n">
        <v>91901.521</v>
      </c>
      <c r="E19" s="143" t="n">
        <v>80643.778</v>
      </c>
      <c r="F19" s="140" t="n">
        <v>2055.737</v>
      </c>
      <c r="G19" s="140" t="n">
        <v>246689.704</v>
      </c>
      <c r="H19" s="140" t="n">
        <v>51825277.753</v>
      </c>
    </row>
    <row r="20" customFormat="false" ht="18.75" hidden="false" customHeight="true" outlineLevel="0" collapsed="false">
      <c r="B20" s="139" t="s">
        <v>112</v>
      </c>
      <c r="C20" s="142" t="n">
        <v>83563.9585</v>
      </c>
      <c r="D20" s="143" t="n">
        <v>33674.111</v>
      </c>
      <c r="E20" s="143" t="n">
        <v>73443.351</v>
      </c>
      <c r="F20" s="140" t="n">
        <v>3583.09</v>
      </c>
      <c r="G20" s="140" t="n">
        <v>194264.5105</v>
      </c>
      <c r="H20" s="140" t="n">
        <v>46118076.887</v>
      </c>
    </row>
    <row r="21" customFormat="false" ht="18.75" hidden="false" customHeight="true" outlineLevel="0" collapsed="false">
      <c r="B21" s="138" t="s">
        <v>113</v>
      </c>
      <c r="C21" s="54" t="n">
        <v>83951</v>
      </c>
      <c r="D21" s="52" t="n">
        <v>76900</v>
      </c>
      <c r="E21" s="52" t="n">
        <v>61886</v>
      </c>
      <c r="F21" s="136" t="n">
        <v>4771</v>
      </c>
      <c r="G21" s="136" t="n">
        <v>227507</v>
      </c>
      <c r="H21" s="136" t="n">
        <v>44271791</v>
      </c>
    </row>
    <row r="22" customFormat="false" ht="18.75" hidden="false" customHeight="true" outlineLevel="0" collapsed="false">
      <c r="B22" s="144" t="s">
        <v>114</v>
      </c>
      <c r="C22" s="64" t="n">
        <v>2725.869</v>
      </c>
      <c r="D22" s="65" t="n">
        <v>533.975</v>
      </c>
      <c r="E22" s="65" t="n">
        <v>1397.969</v>
      </c>
      <c r="F22" s="145" t="n">
        <v>1.871</v>
      </c>
      <c r="G22" s="146" t="n">
        <v>4659.684</v>
      </c>
      <c r="H22" s="146" t="n">
        <v>1986555</v>
      </c>
      <c r="I22" s="47"/>
    </row>
    <row r="23" customFormat="false" ht="18.75" hidden="false" customHeight="true" outlineLevel="0" collapsed="false">
      <c r="B23" s="147" t="s">
        <v>115</v>
      </c>
      <c r="C23" s="64" t="n">
        <v>2948.55</v>
      </c>
      <c r="D23" s="65" t="n">
        <v>1270.58</v>
      </c>
      <c r="E23" s="65" t="n">
        <v>1247.747</v>
      </c>
      <c r="F23" s="145" t="n">
        <v>6.554</v>
      </c>
      <c r="G23" s="146" t="n">
        <v>5473.431</v>
      </c>
      <c r="H23" s="146" t="n">
        <v>1729041</v>
      </c>
    </row>
    <row r="24" customFormat="false" ht="18.75" hidden="false" customHeight="true" outlineLevel="0" collapsed="false">
      <c r="B24" s="147" t="s">
        <v>116</v>
      </c>
      <c r="C24" s="31" t="n">
        <v>2458.147</v>
      </c>
      <c r="D24" s="29" t="n">
        <v>2904.613</v>
      </c>
      <c r="E24" s="29" t="n">
        <v>977.966</v>
      </c>
      <c r="F24" s="148" t="n">
        <v>31.814</v>
      </c>
      <c r="G24" s="149" t="n">
        <v>6372.54</v>
      </c>
      <c r="H24" s="149" t="n">
        <v>2081167.207</v>
      </c>
    </row>
    <row r="25" customFormat="false" ht="18.75" hidden="false" customHeight="true" outlineLevel="0" collapsed="false">
      <c r="B25" s="147" t="s">
        <v>117</v>
      </c>
      <c r="C25" s="31" t="n">
        <v>1592.142</v>
      </c>
      <c r="D25" s="29" t="n">
        <v>1420.154</v>
      </c>
      <c r="E25" s="29" t="n">
        <v>605.151</v>
      </c>
      <c r="F25" s="148" t="n">
        <v>30.283</v>
      </c>
      <c r="G25" s="149" t="n">
        <v>3647.73</v>
      </c>
      <c r="H25" s="149" t="n">
        <v>1478485</v>
      </c>
    </row>
    <row r="26" customFormat="false" ht="18.75" hidden="false" customHeight="true" outlineLevel="0" collapsed="false">
      <c r="B26" s="147" t="s">
        <v>118</v>
      </c>
      <c r="C26" s="31" t="n">
        <v>3044.228</v>
      </c>
      <c r="D26" s="29" t="n">
        <v>8688.1</v>
      </c>
      <c r="E26" s="29" t="n">
        <v>1269.029</v>
      </c>
      <c r="F26" s="148" t="n">
        <v>232.613</v>
      </c>
      <c r="G26" s="149" t="n">
        <v>13233.97</v>
      </c>
      <c r="H26" s="149" t="n">
        <v>2300242</v>
      </c>
    </row>
    <row r="27" customFormat="false" ht="18.75" hidden="false" customHeight="true" outlineLevel="0" collapsed="false">
      <c r="B27" s="147" t="s">
        <v>119</v>
      </c>
      <c r="C27" s="31" t="n">
        <v>4673.972</v>
      </c>
      <c r="D27" s="29" t="n">
        <v>13152.313</v>
      </c>
      <c r="E27" s="29" t="n">
        <v>1437.207</v>
      </c>
      <c r="F27" s="148" t="n">
        <v>385.865</v>
      </c>
      <c r="G27" s="149" t="n">
        <v>19649.357</v>
      </c>
      <c r="H27" s="149" t="n">
        <v>3364361</v>
      </c>
    </row>
    <row r="28" customFormat="false" ht="18.75" hidden="false" customHeight="true" outlineLevel="0" collapsed="false">
      <c r="B28" s="147" t="s">
        <v>120</v>
      </c>
      <c r="C28" s="31" t="n">
        <v>3962.559</v>
      </c>
      <c r="D28" s="29" t="n">
        <v>14021.911</v>
      </c>
      <c r="E28" s="29" t="n">
        <v>4285.106</v>
      </c>
      <c r="F28" s="148" t="n">
        <v>90.639</v>
      </c>
      <c r="G28" s="149" t="n">
        <v>22360.215</v>
      </c>
      <c r="H28" s="149" t="n">
        <v>4691811</v>
      </c>
      <c r="J28" s="150" t="n">
        <f aca="false">SUM(F22:F28)</f>
        <v>779.639</v>
      </c>
    </row>
    <row r="29" customFormat="false" ht="18.75" hidden="false" customHeight="true" outlineLevel="0" collapsed="false">
      <c r="B29" s="147" t="s">
        <v>121</v>
      </c>
      <c r="C29" s="31" t="n">
        <v>7104.63</v>
      </c>
      <c r="D29" s="29" t="n">
        <v>8548.814</v>
      </c>
      <c r="E29" s="29" t="n">
        <v>7244.576</v>
      </c>
      <c r="F29" s="148" t="n">
        <v>253.554</v>
      </c>
      <c r="G29" s="149" t="n">
        <v>23151.574</v>
      </c>
      <c r="H29" s="149" t="n">
        <v>5384129</v>
      </c>
    </row>
    <row r="30" customFormat="false" ht="18.75" hidden="false" customHeight="true" outlineLevel="0" collapsed="false">
      <c r="B30" s="147" t="s">
        <v>122</v>
      </c>
      <c r="C30" s="31" t="n">
        <v>21605.131</v>
      </c>
      <c r="D30" s="29" t="n">
        <v>1633.407</v>
      </c>
      <c r="E30" s="29" t="n">
        <v>6716.852</v>
      </c>
      <c r="F30" s="148" t="n">
        <v>491.566</v>
      </c>
      <c r="G30" s="149" t="n">
        <v>30446.956</v>
      </c>
      <c r="H30" s="149" t="n">
        <v>5491143</v>
      </c>
    </row>
    <row r="31" customFormat="false" ht="18.75" hidden="false" customHeight="true" outlineLevel="0" collapsed="false">
      <c r="B31" s="147" t="s">
        <v>123</v>
      </c>
      <c r="C31" s="31" t="n">
        <v>19598.612</v>
      </c>
      <c r="D31" s="29" t="n">
        <v>189.232</v>
      </c>
      <c r="E31" s="29" t="n">
        <v>5179.05</v>
      </c>
      <c r="F31" s="148" t="n">
        <v>664.734</v>
      </c>
      <c r="G31" s="149" t="n">
        <v>25631.628</v>
      </c>
      <c r="H31" s="149" t="n">
        <v>4969911</v>
      </c>
    </row>
    <row r="32" customFormat="false" ht="18.75" hidden="false" customHeight="true" outlineLevel="0" collapsed="false">
      <c r="B32" s="147" t="s">
        <v>124</v>
      </c>
      <c r="C32" s="31" t="n">
        <v>7398.66</v>
      </c>
      <c r="D32" s="29" t="n">
        <v>210.286</v>
      </c>
      <c r="E32" s="29" t="n">
        <v>12421.15</v>
      </c>
      <c r="F32" s="148" t="n">
        <v>213.733</v>
      </c>
      <c r="G32" s="149" t="n">
        <v>20243.829</v>
      </c>
      <c r="H32" s="149" t="n">
        <v>6573175</v>
      </c>
    </row>
    <row r="33" customFormat="false" ht="18.75" hidden="false" customHeight="true" outlineLevel="0" collapsed="false">
      <c r="B33" s="151" t="s">
        <v>125</v>
      </c>
      <c r="C33" s="90" t="n">
        <v>5517.961</v>
      </c>
      <c r="D33" s="91" t="n">
        <v>537.396</v>
      </c>
      <c r="E33" s="91" t="n">
        <v>4828.46</v>
      </c>
      <c r="F33" s="152" t="n">
        <v>100.635</v>
      </c>
      <c r="G33" s="153" t="n">
        <v>10984.452</v>
      </c>
      <c r="H33" s="153" t="n">
        <v>4590655</v>
      </c>
    </row>
    <row r="34" customFormat="false" ht="18.75" hidden="false" customHeight="true" outlineLevel="0" collapsed="false">
      <c r="B34" s="154" t="s">
        <v>126</v>
      </c>
      <c r="C34" s="135" t="n">
        <v>82630.461</v>
      </c>
      <c r="D34" s="54" t="n">
        <v>53110.781</v>
      </c>
      <c r="E34" s="52" t="n">
        <v>47610.263</v>
      </c>
      <c r="F34" s="155" t="n">
        <v>2503.861</v>
      </c>
      <c r="G34" s="155" t="n">
        <v>185855.366</v>
      </c>
      <c r="H34" s="155" t="n">
        <v>44640675.207</v>
      </c>
    </row>
    <row r="35" customFormat="false" ht="18.75" hidden="false" customHeight="true" outlineLevel="0" collapsed="false">
      <c r="B35" s="144" t="s">
        <v>127</v>
      </c>
      <c r="C35" s="64" t="n">
        <v>3466.59</v>
      </c>
      <c r="D35" s="65" t="n">
        <v>366.582</v>
      </c>
      <c r="E35" s="65" t="n">
        <v>2268.293</v>
      </c>
      <c r="F35" s="145" t="n">
        <v>3.51</v>
      </c>
      <c r="G35" s="146" t="n">
        <v>6104.979</v>
      </c>
      <c r="H35" s="146" t="n">
        <v>2246629</v>
      </c>
      <c r="I35" s="47"/>
    </row>
    <row r="36" customFormat="false" ht="18.75" hidden="false" customHeight="true" outlineLevel="0" collapsed="false">
      <c r="B36" s="147" t="s">
        <v>115</v>
      </c>
      <c r="C36" s="64" t="n">
        <v>3383.383</v>
      </c>
      <c r="D36" s="65" t="n">
        <v>2174.711</v>
      </c>
      <c r="E36" s="65" t="n">
        <v>2299.146</v>
      </c>
      <c r="F36" s="145" t="n">
        <v>10.812</v>
      </c>
      <c r="G36" s="146" t="n">
        <v>7868.052</v>
      </c>
      <c r="H36" s="146" t="n">
        <v>2454034.874</v>
      </c>
    </row>
    <row r="37" customFormat="false" ht="18.75" hidden="false" customHeight="true" outlineLevel="0" collapsed="false">
      <c r="B37" s="147" t="s">
        <v>116</v>
      </c>
      <c r="C37" s="31" t="n">
        <v>1765.994</v>
      </c>
      <c r="D37" s="29" t="n">
        <v>2422.116</v>
      </c>
      <c r="E37" s="29" t="n">
        <v>779.316</v>
      </c>
      <c r="F37" s="148" t="n">
        <v>23.312</v>
      </c>
      <c r="G37" s="149" t="n">
        <v>4990.738</v>
      </c>
      <c r="H37" s="149" t="n">
        <v>1682476.104</v>
      </c>
    </row>
    <row r="38" customFormat="false" ht="18.75" hidden="false" customHeight="true" outlineLevel="0" collapsed="false">
      <c r="B38" s="147" t="s">
        <v>117</v>
      </c>
      <c r="C38" s="31" t="n">
        <v>1663.92</v>
      </c>
      <c r="D38" s="156" t="n">
        <v>5001.195</v>
      </c>
      <c r="E38" s="29" t="n">
        <v>617.305</v>
      </c>
      <c r="F38" s="148" t="n">
        <v>139.853</v>
      </c>
      <c r="G38" s="157" t="n">
        <v>7422.273</v>
      </c>
      <c r="H38" s="157" t="n">
        <v>1974746.891</v>
      </c>
    </row>
    <row r="39" customFormat="false" ht="18.75" hidden="false" customHeight="true" outlineLevel="0" collapsed="false">
      <c r="B39" s="147" t="s">
        <v>118</v>
      </c>
      <c r="C39" s="31" t="n">
        <v>3166.238</v>
      </c>
      <c r="D39" s="156" t="n">
        <v>13758.478</v>
      </c>
      <c r="E39" s="29" t="n">
        <v>345.198</v>
      </c>
      <c r="F39" s="148" t="n">
        <v>189.716</v>
      </c>
      <c r="G39" s="157" t="n">
        <v>17459.63</v>
      </c>
      <c r="H39" s="157" t="n">
        <v>2975113.553</v>
      </c>
    </row>
    <row r="40" customFormat="false" ht="18.75" hidden="false" customHeight="true" outlineLevel="0" collapsed="false">
      <c r="B40" s="147" t="s">
        <v>119</v>
      </c>
      <c r="C40" s="31" t="n">
        <v>3845.126</v>
      </c>
      <c r="D40" s="29" t="n">
        <v>15503.424</v>
      </c>
      <c r="E40" s="156" t="n">
        <v>675.276</v>
      </c>
      <c r="F40" s="158" t="n">
        <v>178.904</v>
      </c>
      <c r="G40" s="157" t="n">
        <v>20202.73</v>
      </c>
      <c r="H40" s="149" t="n">
        <v>3560922</v>
      </c>
    </row>
    <row r="41" customFormat="false" ht="18.75" hidden="false" customHeight="true" outlineLevel="0" collapsed="false">
      <c r="B41" s="147" t="s">
        <v>120</v>
      </c>
      <c r="C41" s="31" t="n">
        <v>5042.465</v>
      </c>
      <c r="D41" s="156" t="n">
        <v>15349.623</v>
      </c>
      <c r="E41" s="29" t="n">
        <v>4246.506</v>
      </c>
      <c r="F41" s="148" t="n">
        <v>163.4077</v>
      </c>
      <c r="G41" s="149" t="n">
        <v>24802.0017</v>
      </c>
      <c r="H41" s="157" t="n">
        <v>5034635.33</v>
      </c>
      <c r="J41" s="150"/>
    </row>
    <row r="42" customFormat="false" ht="18.75" hidden="false" customHeight="true" outlineLevel="0" collapsed="false">
      <c r="B42" s="147" t="s">
        <v>121</v>
      </c>
      <c r="C42" s="31"/>
      <c r="D42" s="29"/>
      <c r="E42" s="29"/>
      <c r="F42" s="148"/>
      <c r="G42" s="149"/>
      <c r="H42" s="149"/>
    </row>
    <row r="43" customFormat="false" ht="18.75" hidden="false" customHeight="true" outlineLevel="0" collapsed="false">
      <c r="B43" s="147" t="s">
        <v>122</v>
      </c>
      <c r="C43" s="31"/>
      <c r="D43" s="29"/>
      <c r="E43" s="29"/>
      <c r="F43" s="148"/>
      <c r="G43" s="149"/>
      <c r="H43" s="149"/>
    </row>
    <row r="44" customFormat="false" ht="18.75" hidden="false" customHeight="true" outlineLevel="0" collapsed="false">
      <c r="B44" s="147" t="s">
        <v>123</v>
      </c>
      <c r="C44" s="31"/>
      <c r="D44" s="29"/>
      <c r="E44" s="29"/>
      <c r="F44" s="148"/>
      <c r="G44" s="149"/>
      <c r="H44" s="149"/>
    </row>
    <row r="45" customFormat="false" ht="18.75" hidden="false" customHeight="true" outlineLevel="0" collapsed="false">
      <c r="B45" s="147" t="s">
        <v>124</v>
      </c>
      <c r="C45" s="31"/>
      <c r="D45" s="29"/>
      <c r="E45" s="29"/>
      <c r="F45" s="148"/>
      <c r="G45" s="149"/>
      <c r="H45" s="149"/>
    </row>
    <row r="46" customFormat="false" ht="18.75" hidden="false" customHeight="true" outlineLevel="0" collapsed="false">
      <c r="B46" s="151" t="s">
        <v>125</v>
      </c>
      <c r="C46" s="90"/>
      <c r="D46" s="91"/>
      <c r="E46" s="91"/>
      <c r="F46" s="152"/>
      <c r="G46" s="153"/>
      <c r="H46" s="153"/>
    </row>
    <row r="47" customFormat="false" ht="18.75" hidden="false" customHeight="true" outlineLevel="0" collapsed="false">
      <c r="B47" s="154" t="s">
        <v>128</v>
      </c>
      <c r="C47" s="159" t="n">
        <v>22333.716</v>
      </c>
      <c r="D47" s="160" t="n">
        <v>54576.129</v>
      </c>
      <c r="E47" s="160" t="n">
        <v>11231.04</v>
      </c>
      <c r="F47" s="161" t="n">
        <v>709.5147</v>
      </c>
      <c r="G47" s="162" t="n">
        <v>88850.4037</v>
      </c>
      <c r="H47" s="163" t="n">
        <v>19928557.752</v>
      </c>
      <c r="J47" s="164"/>
    </row>
    <row r="48" customFormat="false" ht="40.5" hidden="false" customHeight="true" outlineLevel="0" collapsed="false">
      <c r="B48" s="165" t="s">
        <v>129</v>
      </c>
      <c r="C48" s="166" t="n">
        <v>4.3365043145286</v>
      </c>
      <c r="D48" s="167" t="n">
        <v>29.9690157418454</v>
      </c>
      <c r="E48" s="167" t="n">
        <v>0.0968344967881498</v>
      </c>
      <c r="F48" s="168" t="n">
        <v>-8.99445769131612</v>
      </c>
      <c r="G48" s="166" t="n">
        <v>17.8435345249548</v>
      </c>
      <c r="H48" s="169" t="n">
        <v>13.0271072462363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3" t="s">
        <v>130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170"/>
      <c r="C3" s="170"/>
      <c r="D3" s="170"/>
      <c r="E3" s="170"/>
      <c r="F3" s="170"/>
      <c r="G3" s="171" t="s">
        <v>131</v>
      </c>
      <c r="H3" s="171"/>
    </row>
    <row r="4" customFormat="false" ht="35.25" hidden="false" customHeight="true" outlineLevel="0" collapsed="false">
      <c r="A4" s="172"/>
      <c r="B4" s="7" t="s">
        <v>132</v>
      </c>
      <c r="C4" s="173" t="s">
        <v>95</v>
      </c>
      <c r="D4" s="173"/>
      <c r="E4" s="173"/>
      <c r="F4" s="173"/>
      <c r="G4" s="173"/>
      <c r="H4" s="133" t="s">
        <v>96</v>
      </c>
    </row>
    <row r="5" customFormat="false" ht="35.25" hidden="false" customHeight="true" outlineLevel="0" collapsed="false">
      <c r="A5" s="172"/>
      <c r="B5" s="7"/>
      <c r="C5" s="15" t="s">
        <v>133</v>
      </c>
      <c r="D5" s="13" t="s">
        <v>49</v>
      </c>
      <c r="E5" s="174" t="s">
        <v>93</v>
      </c>
      <c r="F5" s="13" t="s">
        <v>76</v>
      </c>
      <c r="G5" s="175" t="s">
        <v>134</v>
      </c>
      <c r="H5" s="133"/>
      <c r="I5" s="58"/>
      <c r="J5" s="58"/>
    </row>
    <row r="6" customFormat="false" ht="23.1" hidden="false" customHeight="true" outlineLevel="0" collapsed="false">
      <c r="A6" s="172"/>
      <c r="B6" s="176" t="s">
        <v>135</v>
      </c>
      <c r="C6" s="64" t="n">
        <v>206620</v>
      </c>
      <c r="D6" s="65" t="n">
        <v>15610</v>
      </c>
      <c r="E6" s="65" t="n">
        <v>78480</v>
      </c>
      <c r="F6" s="65" t="n">
        <v>15324</v>
      </c>
      <c r="G6" s="177" t="n">
        <v>316034</v>
      </c>
      <c r="H6" s="178" t="n">
        <v>226434</v>
      </c>
      <c r="I6" s="58"/>
      <c r="J6" s="58"/>
    </row>
    <row r="7" customFormat="false" ht="23.1" hidden="false" customHeight="true" outlineLevel="0" collapsed="false">
      <c r="A7" s="172"/>
      <c r="B7" s="179" t="s">
        <v>136</v>
      </c>
      <c r="C7" s="31" t="n">
        <v>8202</v>
      </c>
      <c r="D7" s="29" t="n">
        <v>440</v>
      </c>
      <c r="E7" s="29" t="n">
        <v>703</v>
      </c>
      <c r="F7" s="29" t="n">
        <v>943</v>
      </c>
      <c r="G7" s="177" t="n">
        <v>10288</v>
      </c>
      <c r="H7" s="149" t="n">
        <v>8015</v>
      </c>
      <c r="I7" s="58"/>
      <c r="J7" s="58"/>
    </row>
    <row r="8" customFormat="false" ht="23.1" hidden="false" customHeight="true" outlineLevel="0" collapsed="false">
      <c r="A8" s="172"/>
      <c r="B8" s="179" t="s">
        <v>137</v>
      </c>
      <c r="C8" s="31" t="n">
        <v>1061</v>
      </c>
      <c r="D8" s="29"/>
      <c r="E8" s="29"/>
      <c r="F8" s="29"/>
      <c r="G8" s="177" t="n">
        <v>1061</v>
      </c>
      <c r="H8" s="149" t="n">
        <v>689.33</v>
      </c>
      <c r="I8" s="58"/>
      <c r="J8" s="58"/>
    </row>
    <row r="9" customFormat="false" ht="23.1" hidden="false" customHeight="true" outlineLevel="0" collapsed="false">
      <c r="A9" s="172"/>
      <c r="B9" s="180" t="s">
        <v>138</v>
      </c>
      <c r="C9" s="31" t="n">
        <v>127</v>
      </c>
      <c r="D9" s="29"/>
      <c r="E9" s="29" t="n">
        <v>8</v>
      </c>
      <c r="F9" s="29"/>
      <c r="G9" s="177" t="n">
        <v>135</v>
      </c>
      <c r="H9" s="149" t="n">
        <v>59</v>
      </c>
      <c r="I9" s="58"/>
      <c r="J9" s="58"/>
    </row>
    <row r="10" customFormat="false" ht="23.1" hidden="false" customHeight="true" outlineLevel="0" collapsed="false">
      <c r="A10" s="172"/>
      <c r="B10" s="181" t="s">
        <v>139</v>
      </c>
      <c r="C10" s="71" t="n">
        <v>58638</v>
      </c>
      <c r="D10" s="72" t="n">
        <v>2406</v>
      </c>
      <c r="E10" s="72" t="n">
        <v>393641</v>
      </c>
      <c r="F10" s="72" t="n">
        <v>3108</v>
      </c>
      <c r="G10" s="177" t="n">
        <v>457793</v>
      </c>
      <c r="H10" s="182" t="n">
        <v>234017</v>
      </c>
      <c r="I10" s="58"/>
      <c r="J10" s="58"/>
    </row>
    <row r="11" customFormat="false" ht="23.1" hidden="false" customHeight="true" outlineLevel="0" collapsed="false">
      <c r="A11" s="172"/>
      <c r="B11" s="183" t="s">
        <v>140</v>
      </c>
      <c r="C11" s="54" t="n">
        <v>274648</v>
      </c>
      <c r="D11" s="52" t="n">
        <v>18456</v>
      </c>
      <c r="E11" s="52" t="n">
        <v>472832</v>
      </c>
      <c r="F11" s="52" t="n">
        <v>19375</v>
      </c>
      <c r="G11" s="184" t="n">
        <v>785311</v>
      </c>
      <c r="H11" s="136" t="n">
        <v>469214.33</v>
      </c>
      <c r="I11" s="58"/>
      <c r="J11" s="58"/>
      <c r="O11" s="47"/>
    </row>
    <row r="12" customFormat="false" ht="23.1" hidden="false" customHeight="true" outlineLevel="0" collapsed="false">
      <c r="A12" s="172"/>
      <c r="B12" s="176" t="s">
        <v>141</v>
      </c>
      <c r="C12" s="64" t="n">
        <v>3992</v>
      </c>
      <c r="D12" s="65" t="n">
        <v>37312</v>
      </c>
      <c r="E12" s="65" t="n">
        <v>8711</v>
      </c>
      <c r="F12" s="65" t="n">
        <v>9767</v>
      </c>
      <c r="G12" s="177" t="n">
        <v>59782</v>
      </c>
      <c r="H12" s="178" t="n">
        <v>17005</v>
      </c>
      <c r="I12" s="58"/>
      <c r="J12" s="58"/>
    </row>
    <row r="13" customFormat="false" ht="23.1" hidden="false" customHeight="true" outlineLevel="0" collapsed="false">
      <c r="A13" s="172"/>
      <c r="B13" s="179" t="s">
        <v>142</v>
      </c>
      <c r="C13" s="31" t="n">
        <v>22414</v>
      </c>
      <c r="D13" s="29" t="n">
        <v>2147967</v>
      </c>
      <c r="E13" s="29" t="n">
        <v>40722</v>
      </c>
      <c r="F13" s="29" t="n">
        <v>1023</v>
      </c>
      <c r="G13" s="177" t="n">
        <v>2212126</v>
      </c>
      <c r="H13" s="149" t="n">
        <v>356240</v>
      </c>
      <c r="I13" s="58"/>
      <c r="J13" s="58"/>
    </row>
    <row r="14" customFormat="false" ht="23.1" hidden="false" customHeight="true" outlineLevel="0" collapsed="false">
      <c r="A14" s="172"/>
      <c r="B14" s="179" t="s">
        <v>143</v>
      </c>
      <c r="C14" s="31" t="n">
        <v>3498</v>
      </c>
      <c r="D14" s="29" t="n">
        <v>1216577</v>
      </c>
      <c r="E14" s="29" t="n">
        <v>261</v>
      </c>
      <c r="F14" s="29"/>
      <c r="G14" s="177" t="n">
        <v>1220336</v>
      </c>
      <c r="H14" s="149" t="n">
        <v>166841</v>
      </c>
      <c r="I14" s="58"/>
      <c r="J14" s="58"/>
    </row>
    <row r="15" customFormat="false" ht="23.1" hidden="false" customHeight="true" outlineLevel="0" collapsed="false">
      <c r="A15" s="172"/>
      <c r="B15" s="179" t="s">
        <v>144</v>
      </c>
      <c r="C15" s="31" t="n">
        <v>6914</v>
      </c>
      <c r="D15" s="156" t="n">
        <v>2672546</v>
      </c>
      <c r="E15" s="29" t="n">
        <v>5458</v>
      </c>
      <c r="F15" s="29"/>
      <c r="G15" s="185" t="n">
        <v>2684918</v>
      </c>
      <c r="H15" s="157" t="n">
        <v>342011</v>
      </c>
      <c r="I15" s="58"/>
      <c r="J15" s="58"/>
    </row>
    <row r="16" customFormat="false" ht="23.1" hidden="false" customHeight="true" outlineLevel="0" collapsed="false">
      <c r="A16" s="172"/>
      <c r="B16" s="179" t="s">
        <v>145</v>
      </c>
      <c r="C16" s="31" t="n">
        <v>7226</v>
      </c>
      <c r="D16" s="156" t="n">
        <v>7415220</v>
      </c>
      <c r="E16" s="29" t="n">
        <v>1046</v>
      </c>
      <c r="F16" s="29"/>
      <c r="G16" s="185" t="n">
        <v>7423492</v>
      </c>
      <c r="H16" s="157" t="n">
        <v>1292531</v>
      </c>
      <c r="I16" s="58"/>
      <c r="J16" s="58"/>
    </row>
    <row r="17" customFormat="false" ht="23.1" hidden="false" customHeight="true" outlineLevel="0" collapsed="false">
      <c r="A17" s="172"/>
      <c r="B17" s="179" t="s">
        <v>146</v>
      </c>
      <c r="C17" s="31" t="n">
        <v>4594</v>
      </c>
      <c r="D17" s="156" t="n">
        <v>403024</v>
      </c>
      <c r="E17" s="29" t="n">
        <v>2072</v>
      </c>
      <c r="F17" s="29"/>
      <c r="G17" s="185" t="n">
        <v>409690</v>
      </c>
      <c r="H17" s="157" t="n">
        <v>95116</v>
      </c>
      <c r="I17" s="58"/>
      <c r="J17" s="58"/>
    </row>
    <row r="18" customFormat="false" ht="23.1" hidden="false" customHeight="true" outlineLevel="0" collapsed="false">
      <c r="A18" s="172"/>
      <c r="B18" s="179" t="s">
        <v>147</v>
      </c>
      <c r="C18" s="31" t="n">
        <v>50106</v>
      </c>
      <c r="D18" s="29" t="n">
        <v>398055</v>
      </c>
      <c r="E18" s="29" t="n">
        <v>5052</v>
      </c>
      <c r="F18" s="29"/>
      <c r="G18" s="177" t="n">
        <v>453213</v>
      </c>
      <c r="H18" s="149" t="n">
        <v>108490</v>
      </c>
      <c r="I18" s="58"/>
      <c r="J18" s="58"/>
    </row>
    <row r="19" customFormat="false" ht="23.1" hidden="false" customHeight="true" outlineLevel="0" collapsed="false">
      <c r="A19" s="172"/>
      <c r="B19" s="179" t="s">
        <v>148</v>
      </c>
      <c r="C19" s="31" t="n">
        <v>214184</v>
      </c>
      <c r="D19" s="29" t="n">
        <v>913235</v>
      </c>
      <c r="E19" s="29" t="n">
        <v>157259</v>
      </c>
      <c r="F19" s="29"/>
      <c r="G19" s="177" t="n">
        <v>1284678</v>
      </c>
      <c r="H19" s="149" t="n">
        <v>277773</v>
      </c>
      <c r="I19" s="58"/>
      <c r="J19" s="58"/>
    </row>
    <row r="20" customFormat="false" ht="23.1" hidden="false" customHeight="true" outlineLevel="0" collapsed="false">
      <c r="A20" s="172"/>
      <c r="B20" s="179" t="s">
        <v>149</v>
      </c>
      <c r="C20" s="31" t="n">
        <v>27219</v>
      </c>
      <c r="D20" s="29" t="n">
        <v>29</v>
      </c>
      <c r="E20" s="29" t="n">
        <v>15805</v>
      </c>
      <c r="F20" s="29" t="n">
        <v>30184</v>
      </c>
      <c r="G20" s="177" t="n">
        <v>73237</v>
      </c>
      <c r="H20" s="149" t="n">
        <v>37691</v>
      </c>
      <c r="I20" s="58"/>
      <c r="J20" s="58"/>
    </row>
    <row r="21" customFormat="false" ht="23.1" hidden="false" customHeight="true" outlineLevel="0" collapsed="false">
      <c r="A21" s="172"/>
      <c r="B21" s="179" t="s">
        <v>150</v>
      </c>
      <c r="C21" s="31" t="n">
        <v>138993</v>
      </c>
      <c r="D21" s="29"/>
      <c r="E21" s="29" t="n">
        <v>24576</v>
      </c>
      <c r="F21" s="29" t="n">
        <v>51627</v>
      </c>
      <c r="G21" s="177" t="n">
        <v>215196</v>
      </c>
      <c r="H21" s="149" t="n">
        <v>99123</v>
      </c>
      <c r="I21" s="58"/>
      <c r="J21" s="58"/>
    </row>
    <row r="22" customFormat="false" ht="23.1" hidden="false" customHeight="true" outlineLevel="0" collapsed="false">
      <c r="A22" s="172"/>
      <c r="B22" s="179" t="s">
        <v>151</v>
      </c>
      <c r="C22" s="31" t="n">
        <v>2357</v>
      </c>
      <c r="D22" s="29"/>
      <c r="E22" s="29" t="n">
        <v>68368</v>
      </c>
      <c r="F22" s="29" t="n">
        <v>50419.7</v>
      </c>
      <c r="G22" s="177" t="n">
        <v>121144.7</v>
      </c>
      <c r="H22" s="149" t="n">
        <v>40118</v>
      </c>
      <c r="I22" s="58"/>
      <c r="J22" s="58"/>
    </row>
    <row r="23" customFormat="false" ht="23.1" hidden="false" customHeight="true" outlineLevel="0" collapsed="false">
      <c r="A23" s="172"/>
      <c r="B23" s="179" t="s">
        <v>152</v>
      </c>
      <c r="C23" s="31" t="n">
        <v>263086</v>
      </c>
      <c r="D23" s="29" t="n">
        <v>119344</v>
      </c>
      <c r="E23" s="29" t="n">
        <v>359171</v>
      </c>
      <c r="F23" s="29" t="n">
        <v>12</v>
      </c>
      <c r="G23" s="177" t="n">
        <v>741613</v>
      </c>
      <c r="H23" s="149" t="n">
        <v>275919</v>
      </c>
      <c r="I23" s="58"/>
      <c r="J23" s="58"/>
    </row>
    <row r="24" customFormat="false" ht="23.1" hidden="false" customHeight="true" outlineLevel="0" collapsed="false">
      <c r="A24" s="172"/>
      <c r="B24" s="179" t="s">
        <v>153</v>
      </c>
      <c r="C24" s="31" t="n">
        <v>64458</v>
      </c>
      <c r="D24" s="29"/>
      <c r="E24" s="29" t="n">
        <v>177175</v>
      </c>
      <c r="F24" s="29"/>
      <c r="G24" s="177" t="n">
        <v>241633</v>
      </c>
      <c r="H24" s="149" t="n">
        <v>97570</v>
      </c>
      <c r="I24" s="58"/>
      <c r="J24" s="58"/>
    </row>
    <row r="25" customFormat="false" ht="23.1" hidden="false" customHeight="true" outlineLevel="0" collapsed="false">
      <c r="A25" s="172"/>
      <c r="B25" s="179" t="s">
        <v>154</v>
      </c>
      <c r="C25" s="31" t="n">
        <v>81410</v>
      </c>
      <c r="D25" s="29" t="n">
        <v>2123</v>
      </c>
      <c r="E25" s="29" t="n">
        <v>168080</v>
      </c>
      <c r="F25" s="29"/>
      <c r="G25" s="177" t="n">
        <v>251613</v>
      </c>
      <c r="H25" s="149" t="n">
        <v>89491</v>
      </c>
      <c r="I25" s="58"/>
      <c r="J25" s="58"/>
    </row>
    <row r="26" customFormat="false" ht="23.1" hidden="false" customHeight="true" outlineLevel="0" collapsed="false">
      <c r="A26" s="172"/>
      <c r="B26" s="180" t="s">
        <v>155</v>
      </c>
      <c r="C26" s="186" t="n">
        <v>-495</v>
      </c>
      <c r="D26" s="187"/>
      <c r="E26" s="187" t="n">
        <v>-1178</v>
      </c>
      <c r="F26" s="187"/>
      <c r="G26" s="188" t="n">
        <v>-1673</v>
      </c>
      <c r="H26" s="189" t="n">
        <v>-948</v>
      </c>
      <c r="I26" s="58"/>
      <c r="J26" s="58"/>
    </row>
    <row r="27" customFormat="false" ht="23.1" hidden="false" customHeight="true" outlineLevel="0" collapsed="false">
      <c r="A27" s="172"/>
      <c r="B27" s="179" t="s">
        <v>156</v>
      </c>
      <c r="C27" s="31" t="n">
        <v>3877366</v>
      </c>
      <c r="D27" s="156" t="n">
        <v>4302</v>
      </c>
      <c r="E27" s="29" t="n">
        <v>2739918</v>
      </c>
      <c r="F27" s="29" t="n">
        <v>1000</v>
      </c>
      <c r="G27" s="185" t="n">
        <v>6622586</v>
      </c>
      <c r="H27" s="157" t="n">
        <v>1260851</v>
      </c>
      <c r="I27" s="58"/>
      <c r="J27" s="58"/>
    </row>
    <row r="28" customFormat="false" ht="23.1" hidden="false" customHeight="true" outlineLevel="0" collapsed="false">
      <c r="A28" s="172"/>
      <c r="B28" s="181" t="s">
        <v>157</v>
      </c>
      <c r="C28" s="190" t="n">
        <v>-75393</v>
      </c>
      <c r="D28" s="72" t="n">
        <v>1433</v>
      </c>
      <c r="E28" s="191" t="n">
        <v>-27565</v>
      </c>
      <c r="F28" s="72"/>
      <c r="G28" s="188" t="n">
        <v>-104391</v>
      </c>
      <c r="H28" s="192" t="n">
        <v>-50957</v>
      </c>
      <c r="I28" s="58"/>
      <c r="J28" s="58"/>
    </row>
    <row r="29" customFormat="false" ht="23.1" hidden="false" customHeight="true" outlineLevel="0" collapsed="false">
      <c r="B29" s="193" t="s">
        <v>158</v>
      </c>
      <c r="C29" s="54" t="n">
        <v>4767817</v>
      </c>
      <c r="D29" s="194" t="n">
        <v>15331167</v>
      </c>
      <c r="E29" s="52" t="n">
        <v>3773674</v>
      </c>
      <c r="F29" s="52" t="n">
        <v>144032.7</v>
      </c>
      <c r="G29" s="195" t="n">
        <v>24016691</v>
      </c>
      <c r="H29" s="196" t="n">
        <v>4565421</v>
      </c>
      <c r="I29" s="58"/>
      <c r="J29" s="58"/>
    </row>
    <row r="30" customFormat="false" ht="27" hidden="false" customHeight="true" outlineLevel="0" collapsed="false">
      <c r="B30" s="197" t="s">
        <v>159</v>
      </c>
      <c r="C30" s="54" t="n">
        <v>5042465</v>
      </c>
      <c r="D30" s="194" t="n">
        <v>15349623</v>
      </c>
      <c r="E30" s="52" t="n">
        <v>4246506</v>
      </c>
      <c r="F30" s="52" t="n">
        <v>163407.7</v>
      </c>
      <c r="G30" s="195" t="n">
        <v>24802002</v>
      </c>
      <c r="H30" s="196" t="n">
        <v>5034635</v>
      </c>
      <c r="I30" s="58"/>
      <c r="J30" s="58"/>
    </row>
    <row r="31" customFormat="false" ht="14.2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4.25" hidden="false" customHeight="false" outlineLevel="0" collapsed="false">
      <c r="B32" s="198" t="s">
        <v>160</v>
      </c>
      <c r="C32" s="198"/>
      <c r="D32" s="198"/>
      <c r="E32" s="198"/>
      <c r="F32" s="198"/>
      <c r="G32" s="198"/>
      <c r="H32" s="198"/>
      <c r="I32" s="58"/>
      <c r="J32" s="58"/>
    </row>
    <row r="33" customFormat="false" ht="14.2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4.2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4.2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4.2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4.2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4.2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4.2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4.2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4.2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4.2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4.2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4.2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4.2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4.2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4.2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4.25" hidden="false" customHeight="false" outlineLevel="0" collapsed="false"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4.25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4.25" hidden="false" customHeight="false" outlineLevel="0" collapsed="false"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4.2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4.2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4.2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4.25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4.2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4.2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4.2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4.2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4.2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4.25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4.2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4.2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4.25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4.25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4.25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4.2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4.25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4.25" hidden="false" customHeight="false" outlineLevel="0" collapsed="false"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4.25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4.25" hidden="false" customHeight="false" outlineLevel="0" collapsed="false"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4.25" hidden="false" customHeight="false" outlineLevel="0" collapsed="false"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4.25" hidden="false" customHeight="false" outlineLevel="0" collapsed="false"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4.25" hidden="false" customHeight="false" outlineLevel="0" collapsed="false"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4.25" hidden="false" customHeight="false" outlineLevel="0" collapsed="false"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4.25" hidden="false" customHeight="false" outlineLevel="0" collapsed="false"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4.25" hidden="false" customHeight="false" outlineLevel="0" collapsed="false"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4.25" hidden="false" customHeight="false" outlineLevel="0" collapsed="false"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4.25" hidden="false" customHeight="false" outlineLevel="0" collapsed="false"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4.25" hidden="false" customHeight="false" outlineLevel="0" collapsed="false"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4.25" hidden="false" customHeight="false" outlineLevel="0" collapsed="false"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4.25" hidden="false" customHeight="false" outlineLevel="0" collapsed="false"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4.2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4.25" hidden="false" customHeight="false" outlineLevel="0" collapsed="false"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4.2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4.2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4.25" hidden="false" customHeight="false" outlineLevel="0" collapsed="false"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4.25" hidden="false" customHeight="false" outlineLevel="0" collapsed="false"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4.25" hidden="false" customHeight="false" outlineLevel="0" collapsed="false"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4.2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4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4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4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4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4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4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4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4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4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4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4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4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4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4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4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4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4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4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4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4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4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4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4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4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4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4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4-10-23T01:43:30Z</cp:lastPrinted>
  <dcterms:modified xsi:type="dcterms:W3CDTF">2015-02-09T08:50:57Z</dcterms:modified>
  <cp:revision>0</cp:revision>
  <dc:subject/>
  <dc:title/>
</cp:coreProperties>
</file>