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0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7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7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7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7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7.1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550</v>
      </c>
      <c r="F6" s="24" t="n">
        <v>4702</v>
      </c>
      <c r="G6" s="25" t="n">
        <v>266.907698851553</v>
      </c>
      <c r="H6" s="23" t="n">
        <v>3121</v>
      </c>
      <c r="I6" s="26" t="n">
        <v>1022</v>
      </c>
      <c r="J6" s="27" t="n">
        <v>305.381604696673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5</v>
      </c>
      <c r="F7" s="31" t="n">
        <v>81</v>
      </c>
      <c r="G7" s="32" t="n">
        <v>6.17283950617284</v>
      </c>
      <c r="H7" s="30" t="n">
        <v>1</v>
      </c>
      <c r="I7" s="33" t="n">
        <v>111</v>
      </c>
      <c r="J7" s="34" t="n">
        <v>0.900900900900901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23893</v>
      </c>
      <c r="F9" s="31" t="n">
        <v>11832</v>
      </c>
      <c r="G9" s="41" t="n">
        <v>201.935429344151</v>
      </c>
      <c r="H9" s="30" t="n">
        <v>181451</v>
      </c>
      <c r="I9" s="33" t="n">
        <v>119666</v>
      </c>
      <c r="J9" s="42" t="n">
        <v>151.63120685909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100839</v>
      </c>
      <c r="F11" s="31" t="n">
        <v>1162374</v>
      </c>
      <c r="G11" s="41" t="n">
        <v>8.67526286720109</v>
      </c>
      <c r="H11" s="30" t="n">
        <v>7929</v>
      </c>
      <c r="I11" s="33" t="n">
        <v>139074</v>
      </c>
      <c r="J11" s="42" t="n">
        <v>5.70128133224039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979</v>
      </c>
      <c r="F12" s="31" t="n">
        <v>35250</v>
      </c>
      <c r="G12" s="41" t="n">
        <v>5.61418439716312</v>
      </c>
      <c r="H12" s="30" t="n">
        <v>720</v>
      </c>
      <c r="I12" s="33" t="n">
        <v>5089</v>
      </c>
      <c r="J12" s="42" t="n">
        <v>14.1481627038711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3018</v>
      </c>
      <c r="F13" s="31" t="n">
        <v>1098581</v>
      </c>
      <c r="G13" s="41" t="n">
        <v>86.7499073805209</v>
      </c>
      <c r="H13" s="30" t="n">
        <v>300023.956</v>
      </c>
      <c r="I13" s="33" t="n">
        <v>250803</v>
      </c>
      <c r="J13" s="42" t="n">
        <v>119.625345789325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39347</v>
      </c>
      <c r="F14" s="31" t="n">
        <v>229965</v>
      </c>
      <c r="G14" s="41" t="n">
        <v>60.594873132868</v>
      </c>
      <c r="H14" s="30" t="n">
        <v>15136</v>
      </c>
      <c r="I14" s="33" t="n">
        <v>15234</v>
      </c>
      <c r="J14" s="42" t="n">
        <v>99.3567021136931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230723</v>
      </c>
      <c r="F15" s="31" t="n">
        <v>245512</v>
      </c>
      <c r="G15" s="41" t="n">
        <v>93.9762618527811</v>
      </c>
      <c r="H15" s="30" t="n">
        <v>18595</v>
      </c>
      <c r="I15" s="33" t="n">
        <v>17771</v>
      </c>
      <c r="J15" s="42" t="n">
        <v>104.63676776771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2280</v>
      </c>
      <c r="F16" s="31" t="n">
        <v>22086</v>
      </c>
      <c r="G16" s="41" t="n">
        <v>10.3232817169247</v>
      </c>
      <c r="H16" s="30" t="n">
        <v>2020</v>
      </c>
      <c r="I16" s="33" t="n">
        <v>10937</v>
      </c>
      <c r="J16" s="42" t="n">
        <v>18.4694157447198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6107</v>
      </c>
      <c r="F17" s="31" t="n">
        <v>5317</v>
      </c>
      <c r="G17" s="41" t="n">
        <v>114.858002633064</v>
      </c>
      <c r="H17" s="30" t="n">
        <v>3040</v>
      </c>
      <c r="I17" s="33" t="n">
        <v>2788</v>
      </c>
      <c r="J17" s="42" t="n">
        <v>109.03873744619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5796</v>
      </c>
      <c r="F18" s="31" t="n">
        <v>6768</v>
      </c>
      <c r="G18" s="41" t="n">
        <v>85.6382978723404</v>
      </c>
      <c r="H18" s="30" t="n">
        <v>1957</v>
      </c>
      <c r="I18" s="33" t="n">
        <v>2554</v>
      </c>
      <c r="J18" s="42" t="n">
        <v>76.6249021143305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6881</v>
      </c>
      <c r="F19" s="31" t="n">
        <v>4010</v>
      </c>
      <c r="G19" s="41" t="n">
        <v>171.596009975062</v>
      </c>
      <c r="H19" s="30" t="n">
        <v>1355</v>
      </c>
      <c r="I19" s="33" t="n">
        <v>720</v>
      </c>
      <c r="J19" s="42" t="n">
        <v>188.194444444444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76950</v>
      </c>
      <c r="F20" s="31" t="n">
        <v>58222</v>
      </c>
      <c r="G20" s="41" t="n">
        <v>132.166534986775</v>
      </c>
      <c r="H20" s="30" t="n">
        <v>64239</v>
      </c>
      <c r="I20" s="33" t="n">
        <v>50705</v>
      </c>
      <c r="J20" s="42" t="n">
        <v>126.691647766492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78960</v>
      </c>
      <c r="F21" s="31" t="n">
        <v>67035</v>
      </c>
      <c r="G21" s="41" t="n">
        <v>117.789214589394</v>
      </c>
      <c r="H21" s="30" t="n">
        <v>24199.939</v>
      </c>
      <c r="I21" s="33" t="n">
        <v>21921</v>
      </c>
      <c r="J21" s="42" t="n">
        <v>110.396145248848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169</v>
      </c>
      <c r="F22" s="31" t="n">
        <v>11553</v>
      </c>
      <c r="G22" s="41" t="n">
        <v>79.3646671860123</v>
      </c>
      <c r="H22" s="30" t="n">
        <v>4456</v>
      </c>
      <c r="I22" s="33" t="n">
        <v>5966</v>
      </c>
      <c r="J22" s="42" t="n">
        <v>74.6899094870935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7178</v>
      </c>
      <c r="F23" s="31" t="n">
        <v>46844</v>
      </c>
      <c r="G23" s="41" t="n">
        <v>36.670651524208</v>
      </c>
      <c r="H23" s="30" t="n">
        <v>6418.976</v>
      </c>
      <c r="I23" s="33" t="n">
        <v>14516</v>
      </c>
      <c r="J23" s="42" t="n">
        <v>44.220005511160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1607</v>
      </c>
      <c r="F24" s="31" t="n">
        <v>46154</v>
      </c>
      <c r="G24" s="41" t="n">
        <v>111.814793950687</v>
      </c>
      <c r="H24" s="30" t="n">
        <v>54805.882</v>
      </c>
      <c r="I24" s="33" t="n">
        <v>54111</v>
      </c>
      <c r="J24" s="42" t="n">
        <v>101.284178817616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150</v>
      </c>
      <c r="F25" s="31" t="n">
        <v>156</v>
      </c>
      <c r="G25" s="41" t="n">
        <v>96.1538461538462</v>
      </c>
      <c r="H25" s="30" t="n">
        <v>58</v>
      </c>
      <c r="I25" s="33" t="n">
        <v>44</v>
      </c>
      <c r="J25" s="42" t="n">
        <v>131.818181818182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729</v>
      </c>
      <c r="F26" s="31" t="n">
        <v>802</v>
      </c>
      <c r="G26" s="32" t="n">
        <v>90.8977556109726</v>
      </c>
      <c r="H26" s="30" t="n">
        <v>23</v>
      </c>
      <c r="I26" s="33" t="n">
        <v>551</v>
      </c>
      <c r="J26" s="42" t="n">
        <v>4.17422867513612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10</v>
      </c>
      <c r="G27" s="38" t="s">
        <v>13</v>
      </c>
      <c r="H27" s="36" t="s">
        <v>13</v>
      </c>
      <c r="I27" s="33" t="n">
        <v>2</v>
      </c>
      <c r="J27" s="40" t="s">
        <v>1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38673</v>
      </c>
      <c r="F28" s="31" t="n">
        <v>27346</v>
      </c>
      <c r="G28" s="41" t="n">
        <v>141.421048782272</v>
      </c>
      <c r="H28" s="30" t="n">
        <v>12497</v>
      </c>
      <c r="I28" s="33" t="n">
        <v>8326</v>
      </c>
      <c r="J28" s="42" t="n">
        <v>150.096084554408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5606</v>
      </c>
      <c r="F29" s="31" t="n">
        <v>5771</v>
      </c>
      <c r="G29" s="41" t="n">
        <v>270.421070871599</v>
      </c>
      <c r="H29" s="30" t="n">
        <v>11770</v>
      </c>
      <c r="I29" s="33" t="n">
        <v>3856</v>
      </c>
      <c r="J29" s="42" t="n">
        <v>305.23858921161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43" t="n">
        <v>24</v>
      </c>
      <c r="G30" s="38" t="s">
        <v>13</v>
      </c>
      <c r="H30" s="36" t="s">
        <v>13</v>
      </c>
      <c r="I30" s="44" t="n">
        <v>9</v>
      </c>
      <c r="J30" s="40" t="s">
        <v>1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6274</v>
      </c>
      <c r="F32" s="31" t="n">
        <v>7596</v>
      </c>
      <c r="G32" s="41" t="n">
        <v>82.596103212217</v>
      </c>
      <c r="H32" s="30" t="n">
        <v>4507.999</v>
      </c>
      <c r="I32" s="33" t="n">
        <v>4851</v>
      </c>
      <c r="J32" s="42" t="n">
        <v>92.929272314986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2930</v>
      </c>
      <c r="F33" s="31" t="n">
        <v>36346</v>
      </c>
      <c r="G33" s="41" t="n">
        <v>90.6014416992241</v>
      </c>
      <c r="H33" s="30" t="n">
        <v>17235.684</v>
      </c>
      <c r="I33" s="33" t="n">
        <v>17242</v>
      </c>
      <c r="J33" s="42" t="n">
        <v>99.963368518733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4962</v>
      </c>
      <c r="F34" s="31" t="n">
        <v>6331</v>
      </c>
      <c r="G34" s="41" t="n">
        <v>394.282103933028</v>
      </c>
      <c r="H34" s="30" t="n">
        <v>32514</v>
      </c>
      <c r="I34" s="33" t="n">
        <v>9625</v>
      </c>
      <c r="J34" s="42" t="n">
        <v>337.80779220779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4163</v>
      </c>
      <c r="F35" s="31" t="n">
        <v>2885</v>
      </c>
      <c r="G35" s="41" t="n">
        <v>144.298093587522</v>
      </c>
      <c r="H35" s="30" t="n">
        <v>2922</v>
      </c>
      <c r="I35" s="33" t="n">
        <v>2287</v>
      </c>
      <c r="J35" s="42" t="n">
        <v>127.76563183209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807</v>
      </c>
      <c r="F36" s="31" t="n">
        <v>4095</v>
      </c>
      <c r="G36" s="41" t="n">
        <v>19.7069597069597</v>
      </c>
      <c r="H36" s="30" t="n">
        <v>1126</v>
      </c>
      <c r="I36" s="33" t="n">
        <v>6515</v>
      </c>
      <c r="J36" s="42" t="n">
        <v>17.2831926323868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970</v>
      </c>
      <c r="F37" s="31" t="n">
        <v>15503</v>
      </c>
      <c r="G37" s="41" t="n">
        <v>6.25685351222344</v>
      </c>
      <c r="H37" s="30" t="n">
        <v>1813</v>
      </c>
      <c r="I37" s="33" t="n">
        <v>41600</v>
      </c>
      <c r="J37" s="42" t="n">
        <v>4.35817307692308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927</v>
      </c>
      <c r="F38" s="31" t="n">
        <v>623</v>
      </c>
      <c r="G38" s="41" t="n">
        <v>309.309791332263</v>
      </c>
      <c r="H38" s="30" t="n">
        <v>315</v>
      </c>
      <c r="I38" s="33" t="n">
        <v>142</v>
      </c>
      <c r="J38" s="42" t="n">
        <v>221.830985915493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36511</v>
      </c>
      <c r="F39" s="31" t="n">
        <v>44578</v>
      </c>
      <c r="G39" s="41" t="n">
        <v>81.9036295930728</v>
      </c>
      <c r="H39" s="30" t="n">
        <v>46523</v>
      </c>
      <c r="I39" s="33" t="n">
        <v>53308</v>
      </c>
      <c r="J39" s="42" t="n">
        <v>87.2720792376379</v>
      </c>
      <c r="K39" s="45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5</v>
      </c>
      <c r="F40" s="31" t="n">
        <v>24</v>
      </c>
      <c r="G40" s="41" t="n">
        <v>20.8333333333333</v>
      </c>
      <c r="H40" s="30" t="n">
        <v>3</v>
      </c>
      <c r="I40" s="33" t="n">
        <v>12</v>
      </c>
      <c r="J40" s="42" t="n">
        <v>25</v>
      </c>
      <c r="K40" s="45"/>
      <c r="L40" s="45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825</v>
      </c>
      <c r="F41" s="31" t="n">
        <v>145</v>
      </c>
      <c r="G41" s="41" t="n">
        <v>568.965517241379</v>
      </c>
      <c r="H41" s="30" t="n">
        <v>131</v>
      </c>
      <c r="I41" s="33" t="n">
        <v>52</v>
      </c>
      <c r="J41" s="42" t="n">
        <v>251.923076923077</v>
      </c>
      <c r="K41" s="11"/>
      <c r="L41" s="11"/>
      <c r="M41" s="11"/>
    </row>
    <row r="42" customFormat="false" ht="20.1" hidden="false" customHeight="true" outlineLevel="0" collapsed="false">
      <c r="B42" s="20"/>
      <c r="C42" s="46" t="n">
        <v>37</v>
      </c>
      <c r="D42" s="47" t="s">
        <v>47</v>
      </c>
      <c r="E42" s="48" t="n">
        <v>365310</v>
      </c>
      <c r="F42" s="49" t="n">
        <v>258073</v>
      </c>
      <c r="G42" s="50" t="n">
        <v>141.552971446064</v>
      </c>
      <c r="H42" s="48" t="n">
        <v>172859.992</v>
      </c>
      <c r="I42" s="51" t="n">
        <v>96912</v>
      </c>
      <c r="J42" s="52" t="n">
        <v>178.367995707446</v>
      </c>
      <c r="K42" s="11"/>
      <c r="L42" s="11"/>
      <c r="M42" s="45"/>
      <c r="N42" s="53"/>
      <c r="O42" s="53"/>
      <c r="P42" s="53"/>
    </row>
    <row r="43" s="54" customFormat="true" ht="20.1" hidden="false" customHeight="true" outlineLevel="0" collapsed="false">
      <c r="B43" s="20"/>
      <c r="C43" s="55"/>
      <c r="D43" s="56" t="s">
        <v>48</v>
      </c>
      <c r="E43" s="57" t="n">
        <v>2247124</v>
      </c>
      <c r="F43" s="58" t="n">
        <v>3466594</v>
      </c>
      <c r="G43" s="59" t="n">
        <v>64.8222433893326</v>
      </c>
      <c r="H43" s="57" t="n">
        <v>993767.428</v>
      </c>
      <c r="I43" s="60" t="n">
        <v>958322</v>
      </c>
      <c r="J43" s="61" t="n">
        <v>103.698697097635</v>
      </c>
      <c r="K43" s="62"/>
      <c r="L43" s="63"/>
      <c r="M43" s="63"/>
    </row>
    <row r="44" customFormat="false" ht="14.25" hidden="false" customHeight="false" outlineLevel="0" collapsed="false">
      <c r="B44" s="64"/>
      <c r="C44" s="65"/>
      <c r="D44" s="64"/>
      <c r="E44" s="66"/>
      <c r="F44" s="66"/>
      <c r="G44" s="66"/>
      <c r="H44" s="66"/>
      <c r="I44" s="66"/>
      <c r="J44" s="66"/>
      <c r="K44" s="11"/>
      <c r="L44" s="11"/>
      <c r="M44" s="11"/>
    </row>
    <row r="45" customFormat="false" ht="14.25" hidden="false" customHeight="false" outlineLevel="0" collapsed="false">
      <c r="B45" s="64"/>
      <c r="C45" s="65"/>
      <c r="D45" s="64"/>
      <c r="E45" s="66"/>
      <c r="F45" s="66"/>
      <c r="G45" s="66"/>
      <c r="H45" s="66"/>
      <c r="I45" s="66"/>
      <c r="J45" s="66"/>
      <c r="K45" s="11"/>
      <c r="L45" s="11"/>
      <c r="M45" s="11"/>
    </row>
    <row r="46" customFormat="false" ht="15" hidden="false" customHeight="false" outlineLevel="0" collapsed="false">
      <c r="B46" s="64"/>
      <c r="C46" s="65"/>
      <c r="D46" s="64"/>
      <c r="E46" s="66"/>
      <c r="F46" s="66"/>
      <c r="G46" s="66"/>
      <c r="H46" s="66"/>
      <c r="I46" s="66"/>
      <c r="J46" s="66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7" t="s">
        <v>49</v>
      </c>
      <c r="C49" s="68" t="n">
        <v>38</v>
      </c>
      <c r="D49" s="69" t="s">
        <v>50</v>
      </c>
      <c r="E49" s="70" t="n">
        <v>49436</v>
      </c>
      <c r="F49" s="71" t="n">
        <v>13647</v>
      </c>
      <c r="G49" s="72" t="n">
        <v>362.248113138419</v>
      </c>
      <c r="H49" s="70" t="n">
        <v>6050</v>
      </c>
      <c r="I49" s="71" t="n">
        <v>1738</v>
      </c>
      <c r="J49" s="42" t="n">
        <v>348.101265822785</v>
      </c>
      <c r="K49" s="11"/>
      <c r="L49" s="11"/>
      <c r="M49" s="11"/>
    </row>
    <row r="50" customFormat="false" ht="20.1" hidden="false" customHeight="true" outlineLevel="0" collapsed="false">
      <c r="B50" s="67"/>
      <c r="C50" s="73" t="n">
        <v>39</v>
      </c>
      <c r="D50" s="29" t="s">
        <v>51</v>
      </c>
      <c r="E50" s="39" t="s">
        <v>13</v>
      </c>
      <c r="F50" s="37" t="s">
        <v>13</v>
      </c>
      <c r="G50" s="74" t="s">
        <v>13</v>
      </c>
      <c r="H50" s="39" t="s">
        <v>13</v>
      </c>
      <c r="I50" s="37" t="s">
        <v>13</v>
      </c>
      <c r="J50" s="40" t="s">
        <v>13</v>
      </c>
      <c r="K50" s="11"/>
      <c r="M50" s="11"/>
    </row>
    <row r="51" customFormat="false" ht="20.1" hidden="false" customHeight="true" outlineLevel="0" collapsed="false">
      <c r="B51" s="67"/>
      <c r="C51" s="73" t="n">
        <v>40</v>
      </c>
      <c r="D51" s="29" t="s">
        <v>52</v>
      </c>
      <c r="E51" s="39" t="s">
        <v>13</v>
      </c>
      <c r="F51" s="37" t="s">
        <v>13</v>
      </c>
      <c r="G51" s="74" t="s">
        <v>13</v>
      </c>
      <c r="H51" s="39" t="s">
        <v>13</v>
      </c>
      <c r="I51" s="37" t="s">
        <v>13</v>
      </c>
      <c r="J51" s="40" t="s">
        <v>13</v>
      </c>
      <c r="K51" s="11"/>
      <c r="L51" s="11"/>
      <c r="M51" s="11"/>
    </row>
    <row r="52" customFormat="false" ht="20.1" hidden="false" customHeight="true" outlineLevel="0" collapsed="false">
      <c r="B52" s="67"/>
      <c r="C52" s="75" t="n">
        <v>41</v>
      </c>
      <c r="D52" s="76" t="s">
        <v>53</v>
      </c>
      <c r="E52" s="77" t="n">
        <v>1913263</v>
      </c>
      <c r="F52" s="78" t="n">
        <v>176042</v>
      </c>
      <c r="G52" s="79" t="n">
        <v>1086.82189477511</v>
      </c>
      <c r="H52" s="77" t="n">
        <v>423742</v>
      </c>
      <c r="I52" s="78" t="n">
        <v>35711</v>
      </c>
      <c r="J52" s="80" t="n">
        <v>1186.58676598247</v>
      </c>
      <c r="K52" s="11"/>
      <c r="L52" s="11"/>
      <c r="M52" s="11"/>
    </row>
    <row r="53" customFormat="false" ht="20.1" hidden="false" customHeight="true" outlineLevel="0" collapsed="false">
      <c r="B53" s="67"/>
      <c r="C53" s="81"/>
      <c r="D53" s="82" t="s">
        <v>54</v>
      </c>
      <c r="E53" s="60" t="n">
        <v>1962699</v>
      </c>
      <c r="F53" s="60" t="n">
        <v>189689</v>
      </c>
      <c r="G53" s="59" t="n">
        <v>1034.6931029211</v>
      </c>
      <c r="H53" s="60" t="n">
        <v>429792</v>
      </c>
      <c r="I53" s="58" t="n">
        <v>37449</v>
      </c>
      <c r="J53" s="83" t="n">
        <v>1147.67283505568</v>
      </c>
      <c r="K53" s="11"/>
      <c r="L53" s="11"/>
      <c r="M53" s="11"/>
    </row>
    <row r="54" customFormat="false" ht="20.1" hidden="false" customHeight="true" outlineLevel="0" collapsed="false">
      <c r="B54" s="67"/>
      <c r="C54" s="84" t="n">
        <v>42</v>
      </c>
      <c r="D54" s="85" t="s">
        <v>55</v>
      </c>
      <c r="E54" s="70" t="n">
        <v>133992</v>
      </c>
      <c r="F54" s="71" t="n">
        <v>158379</v>
      </c>
      <c r="G54" s="86" t="n">
        <v>84.6021252817609</v>
      </c>
      <c r="H54" s="70" t="n">
        <v>37039</v>
      </c>
      <c r="I54" s="71" t="n">
        <v>38282</v>
      </c>
      <c r="J54" s="87" t="n">
        <v>96.7530432056841</v>
      </c>
      <c r="K54" s="11"/>
      <c r="L54" s="11"/>
      <c r="M54" s="11"/>
    </row>
    <row r="55" customFormat="false" ht="20.1" hidden="false" customHeight="true" outlineLevel="0" collapsed="false">
      <c r="B55" s="67"/>
      <c r="C55" s="73" t="n">
        <v>43</v>
      </c>
      <c r="D55" s="35" t="s">
        <v>56</v>
      </c>
      <c r="E55" s="33" t="n">
        <v>1600</v>
      </c>
      <c r="F55" s="31" t="n">
        <v>232</v>
      </c>
      <c r="G55" s="72" t="n">
        <v>689.655172413793</v>
      </c>
      <c r="H55" s="33" t="n">
        <v>828</v>
      </c>
      <c r="I55" s="31" t="n">
        <v>146</v>
      </c>
      <c r="J55" s="42" t="n">
        <v>567.123287671233</v>
      </c>
      <c r="K55" s="11"/>
      <c r="L55" s="11"/>
      <c r="M55" s="11"/>
    </row>
    <row r="56" customFormat="false" ht="20.1" hidden="false" customHeight="true" outlineLevel="0" collapsed="false">
      <c r="B56" s="67"/>
      <c r="C56" s="73" t="n">
        <v>44</v>
      </c>
      <c r="D56" s="35" t="s">
        <v>57</v>
      </c>
      <c r="E56" s="33" t="n">
        <v>70</v>
      </c>
      <c r="F56" s="31" t="n">
        <v>80</v>
      </c>
      <c r="G56" s="72" t="n">
        <v>87.5</v>
      </c>
      <c r="H56" s="33" t="n">
        <v>43</v>
      </c>
      <c r="I56" s="31" t="n">
        <v>22</v>
      </c>
      <c r="J56" s="42" t="n">
        <v>195.454545454545</v>
      </c>
      <c r="K56" s="11"/>
      <c r="L56" s="11"/>
      <c r="M56" s="11"/>
    </row>
    <row r="57" customFormat="false" ht="20.1" hidden="false" customHeight="true" outlineLevel="0" collapsed="false">
      <c r="B57" s="67"/>
      <c r="C57" s="73" t="n">
        <v>45</v>
      </c>
      <c r="D57" s="35" t="s">
        <v>58</v>
      </c>
      <c r="E57" s="33" t="n">
        <v>6673.59</v>
      </c>
      <c r="F57" s="31" t="n">
        <v>5461</v>
      </c>
      <c r="G57" s="72" t="n">
        <v>122.204541292804</v>
      </c>
      <c r="H57" s="33" t="n">
        <v>36819</v>
      </c>
      <c r="I57" s="31" t="n">
        <v>27973</v>
      </c>
      <c r="J57" s="42" t="n">
        <v>131.62335108855</v>
      </c>
      <c r="K57" s="11"/>
      <c r="L57" s="11"/>
      <c r="M57" s="11"/>
    </row>
    <row r="58" customFormat="false" ht="20.1" hidden="false" customHeight="true" outlineLevel="0" collapsed="false">
      <c r="B58" s="67"/>
      <c r="C58" s="75" t="n">
        <v>46</v>
      </c>
      <c r="D58" s="88" t="s">
        <v>47</v>
      </c>
      <c r="E58" s="89" t="n">
        <v>5609</v>
      </c>
      <c r="F58" s="90" t="n">
        <v>12741</v>
      </c>
      <c r="G58" s="91" t="n">
        <v>44.0232320853936</v>
      </c>
      <c r="H58" s="89" t="n">
        <v>5727</v>
      </c>
      <c r="I58" s="90" t="n">
        <v>10266</v>
      </c>
      <c r="J58" s="52" t="n">
        <v>55.7860900058445</v>
      </c>
      <c r="K58" s="11"/>
      <c r="L58" s="11"/>
      <c r="M58" s="11"/>
    </row>
    <row r="59" customFormat="false" ht="20.1" hidden="false" customHeight="true" outlineLevel="0" collapsed="false">
      <c r="B59" s="67"/>
      <c r="C59" s="81"/>
      <c r="D59" s="92" t="s">
        <v>48</v>
      </c>
      <c r="E59" s="93" t="n">
        <v>2110643.59</v>
      </c>
      <c r="F59" s="94" t="n">
        <v>366582</v>
      </c>
      <c r="G59" s="95" t="n">
        <v>575.763018915277</v>
      </c>
      <c r="H59" s="57" t="n">
        <v>510248</v>
      </c>
      <c r="I59" s="94" t="n">
        <v>114138</v>
      </c>
      <c r="J59" s="96" t="n">
        <v>447.044805410994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8" t="n">
        <v>47</v>
      </c>
      <c r="D60" s="98" t="s">
        <v>60</v>
      </c>
      <c r="E60" s="70" t="n">
        <v>193067</v>
      </c>
      <c r="F60" s="71" t="n">
        <v>339932</v>
      </c>
      <c r="G60" s="86" t="n">
        <v>56.7957709188897</v>
      </c>
      <c r="H60" s="70" t="n">
        <v>59619</v>
      </c>
      <c r="I60" s="71" t="n">
        <v>95317</v>
      </c>
      <c r="J60" s="87" t="n">
        <v>62.5481288752269</v>
      </c>
      <c r="K60" s="11"/>
      <c r="L60" s="11"/>
      <c r="M60" s="11"/>
    </row>
    <row r="61" customFormat="false" ht="20.1" hidden="false" customHeight="true" outlineLevel="0" collapsed="false">
      <c r="B61" s="97"/>
      <c r="C61" s="73" t="n">
        <v>48</v>
      </c>
      <c r="D61" s="99" t="s">
        <v>61</v>
      </c>
      <c r="E61" s="33" t="n">
        <v>339928</v>
      </c>
      <c r="F61" s="31" t="n">
        <v>837048</v>
      </c>
      <c r="G61" s="86" t="n">
        <v>40.6103353690589</v>
      </c>
      <c r="H61" s="33" t="n">
        <v>117700</v>
      </c>
      <c r="I61" s="31" t="n">
        <v>286623</v>
      </c>
      <c r="J61" s="87" t="n">
        <v>41.0643946926799</v>
      </c>
      <c r="K61" s="11"/>
      <c r="L61" s="11"/>
      <c r="M61" s="11"/>
    </row>
    <row r="62" customFormat="false" ht="20.1" hidden="false" customHeight="true" outlineLevel="0" collapsed="false">
      <c r="B62" s="97"/>
      <c r="C62" s="100" t="n">
        <v>49</v>
      </c>
      <c r="D62" s="101" t="s">
        <v>62</v>
      </c>
      <c r="E62" s="39" t="s">
        <v>13</v>
      </c>
      <c r="F62" s="37" t="s">
        <v>13</v>
      </c>
      <c r="G62" s="102" t="s">
        <v>13</v>
      </c>
      <c r="H62" s="39" t="s">
        <v>13</v>
      </c>
      <c r="I62" s="37" t="s">
        <v>13</v>
      </c>
      <c r="J62" s="103" t="s">
        <v>13</v>
      </c>
      <c r="K62" s="11"/>
      <c r="L62" s="11"/>
      <c r="M62" s="11"/>
    </row>
    <row r="63" s="54" customFormat="true" ht="20.1" hidden="false" customHeight="true" outlineLevel="0" collapsed="false">
      <c r="B63" s="97"/>
      <c r="C63" s="81"/>
      <c r="D63" s="82" t="s">
        <v>63</v>
      </c>
      <c r="E63" s="60" t="n">
        <v>532995</v>
      </c>
      <c r="F63" s="60" t="n">
        <v>1176980</v>
      </c>
      <c r="G63" s="59" t="n">
        <v>45.2849666094581</v>
      </c>
      <c r="H63" s="60" t="n">
        <v>177319</v>
      </c>
      <c r="I63" s="58" t="n">
        <v>381940</v>
      </c>
      <c r="J63" s="83" t="n">
        <v>46.4258784102215</v>
      </c>
      <c r="K63" s="63"/>
      <c r="L63" s="63"/>
      <c r="M63" s="63"/>
    </row>
    <row r="64" customFormat="false" ht="20.1" hidden="false" customHeight="true" outlineLevel="0" collapsed="false">
      <c r="B64" s="97"/>
      <c r="C64" s="68" t="n">
        <v>50</v>
      </c>
      <c r="D64" s="101" t="s">
        <v>64</v>
      </c>
      <c r="E64" s="33" t="n">
        <v>578892</v>
      </c>
      <c r="F64" s="31" t="n">
        <v>325324</v>
      </c>
      <c r="G64" s="86" t="n">
        <v>177.943219682532</v>
      </c>
      <c r="H64" s="70" t="n">
        <v>344606.28</v>
      </c>
      <c r="I64" s="71" t="n">
        <v>221854</v>
      </c>
      <c r="J64" s="87" t="n">
        <v>155.330208154913</v>
      </c>
      <c r="K64" s="11"/>
      <c r="L64" s="11"/>
      <c r="M64" s="11"/>
    </row>
    <row r="65" customFormat="false" ht="20.1" hidden="false" customHeight="true" outlineLevel="0" collapsed="false">
      <c r="B65" s="97"/>
      <c r="C65" s="73" t="n">
        <v>51</v>
      </c>
      <c r="D65" s="101" t="s">
        <v>65</v>
      </c>
      <c r="E65" s="39" t="s">
        <v>13</v>
      </c>
      <c r="F65" s="31" t="n">
        <v>347688</v>
      </c>
      <c r="G65" s="102" t="s">
        <v>13</v>
      </c>
      <c r="H65" s="39" t="s">
        <v>13</v>
      </c>
      <c r="I65" s="31" t="n">
        <v>118538</v>
      </c>
      <c r="J65" s="103" t="s">
        <v>13</v>
      </c>
      <c r="K65" s="11"/>
      <c r="L65" s="11"/>
      <c r="M65" s="11"/>
    </row>
    <row r="66" customFormat="false" ht="20.1" hidden="false" customHeight="true" outlineLevel="0" collapsed="false">
      <c r="B66" s="97"/>
      <c r="C66" s="100" t="n">
        <v>52</v>
      </c>
      <c r="D66" s="101" t="s">
        <v>66</v>
      </c>
      <c r="E66" s="39" t="s">
        <v>13</v>
      </c>
      <c r="F66" s="37" t="s">
        <v>13</v>
      </c>
      <c r="G66" s="102" t="s">
        <v>13</v>
      </c>
      <c r="H66" s="39" t="s">
        <v>13</v>
      </c>
      <c r="I66" s="37" t="s">
        <v>13</v>
      </c>
      <c r="J66" s="103" t="s">
        <v>13</v>
      </c>
      <c r="K66" s="11"/>
      <c r="L66" s="11"/>
      <c r="M66" s="11"/>
    </row>
    <row r="67" customFormat="false" ht="20.1" hidden="false" customHeight="true" outlineLevel="0" collapsed="false">
      <c r="B67" s="97"/>
      <c r="C67" s="81"/>
      <c r="D67" s="82" t="s">
        <v>67</v>
      </c>
      <c r="E67" s="60" t="n">
        <v>0</v>
      </c>
      <c r="F67" s="60" t="n">
        <v>347688</v>
      </c>
      <c r="G67" s="104" t="s">
        <v>13</v>
      </c>
      <c r="H67" s="60" t="n">
        <v>0</v>
      </c>
      <c r="I67" s="58" t="n">
        <v>118538</v>
      </c>
      <c r="J67" s="105" t="s">
        <v>13</v>
      </c>
      <c r="K67" s="11"/>
      <c r="L67" s="11"/>
      <c r="M67" s="11"/>
    </row>
    <row r="68" customFormat="false" ht="20.1" hidden="false" customHeight="true" outlineLevel="0" collapsed="false">
      <c r="B68" s="97"/>
      <c r="C68" s="68" t="n">
        <v>53</v>
      </c>
      <c r="D68" s="35" t="s">
        <v>68</v>
      </c>
      <c r="E68" s="33" t="n">
        <v>18</v>
      </c>
      <c r="F68" s="31" t="n">
        <v>2749</v>
      </c>
      <c r="G68" s="86" t="n">
        <v>0.65478355765733</v>
      </c>
      <c r="H68" s="33" t="n">
        <v>9</v>
      </c>
      <c r="I68" s="31" t="n">
        <v>907</v>
      </c>
      <c r="J68" s="87" t="n">
        <v>0.992282249173098</v>
      </c>
      <c r="K68" s="11"/>
      <c r="L68" s="11"/>
      <c r="M68" s="11"/>
    </row>
    <row r="69" customFormat="false" ht="20.1" hidden="false" customHeight="true" outlineLevel="0" collapsed="false">
      <c r="B69" s="97"/>
      <c r="C69" s="73" t="n">
        <v>54</v>
      </c>
      <c r="D69" s="35" t="s">
        <v>69</v>
      </c>
      <c r="E69" s="33" t="n">
        <v>129689</v>
      </c>
      <c r="F69" s="31" t="n">
        <v>214156</v>
      </c>
      <c r="G69" s="86" t="n">
        <v>60.5581912250883</v>
      </c>
      <c r="H69" s="33" t="n">
        <v>60029.939</v>
      </c>
      <c r="I69" s="31" t="n">
        <v>89479</v>
      </c>
      <c r="J69" s="87" t="n">
        <v>67.0882989304753</v>
      </c>
      <c r="K69" s="11"/>
      <c r="L69" s="11"/>
      <c r="M69" s="11"/>
    </row>
    <row r="70" customFormat="false" ht="20.1" hidden="false" customHeight="true" outlineLevel="0" collapsed="false">
      <c r="B70" s="97"/>
      <c r="C70" s="73" t="n">
        <v>55</v>
      </c>
      <c r="D70" s="35" t="s">
        <v>70</v>
      </c>
      <c r="E70" s="33" t="n">
        <v>1</v>
      </c>
      <c r="F70" s="43" t="n">
        <v>8</v>
      </c>
      <c r="G70" s="106" t="n">
        <v>12.5</v>
      </c>
      <c r="H70" s="33" t="n">
        <v>4</v>
      </c>
      <c r="I70" s="43" t="n">
        <v>47</v>
      </c>
      <c r="J70" s="107" t="n">
        <v>8.51063829787234</v>
      </c>
      <c r="K70" s="11"/>
      <c r="L70" s="11"/>
      <c r="M70" s="11"/>
    </row>
    <row r="71" customFormat="false" ht="20.1" hidden="false" customHeight="true" outlineLevel="0" collapsed="false">
      <c r="B71" s="97"/>
      <c r="C71" s="73" t="n">
        <v>56</v>
      </c>
      <c r="D71" s="35" t="s">
        <v>71</v>
      </c>
      <c r="E71" s="33" t="n">
        <v>5528</v>
      </c>
      <c r="F71" s="31" t="n">
        <v>3141</v>
      </c>
      <c r="G71" s="86" t="n">
        <v>175.994906080866</v>
      </c>
      <c r="H71" s="33" t="n">
        <v>6213</v>
      </c>
      <c r="I71" s="31" t="n">
        <v>4427</v>
      </c>
      <c r="J71" s="87" t="n">
        <v>140.343347639485</v>
      </c>
      <c r="K71" s="11"/>
      <c r="L71" s="11"/>
      <c r="M71" s="11"/>
    </row>
    <row r="72" customFormat="false" ht="20.1" hidden="false" customHeight="true" outlineLevel="0" collapsed="false">
      <c r="B72" s="97"/>
      <c r="C72" s="73" t="n">
        <v>57</v>
      </c>
      <c r="D72" s="35" t="s">
        <v>72</v>
      </c>
      <c r="E72" s="33" t="n">
        <v>4189</v>
      </c>
      <c r="F72" s="31" t="n">
        <v>6437</v>
      </c>
      <c r="G72" s="86" t="n">
        <v>65.0768991766351</v>
      </c>
      <c r="H72" s="33" t="n">
        <v>2322</v>
      </c>
      <c r="I72" s="31" t="n">
        <v>3386</v>
      </c>
      <c r="J72" s="87" t="n">
        <v>68.5764914353219</v>
      </c>
      <c r="K72" s="11"/>
      <c r="L72" s="11"/>
      <c r="M72" s="11"/>
    </row>
    <row r="73" customFormat="false" ht="20.1" hidden="false" customHeight="true" outlineLevel="0" collapsed="false">
      <c r="B73" s="97"/>
      <c r="C73" s="73" t="n">
        <v>58</v>
      </c>
      <c r="D73" s="35" t="s">
        <v>73</v>
      </c>
      <c r="E73" s="33" t="n">
        <v>15424</v>
      </c>
      <c r="F73" s="31" t="n">
        <v>5475</v>
      </c>
      <c r="G73" s="86" t="n">
        <v>281.716894977169</v>
      </c>
      <c r="H73" s="33" t="n">
        <v>15315</v>
      </c>
      <c r="I73" s="31" t="n">
        <v>4234</v>
      </c>
      <c r="J73" s="87" t="n">
        <v>361.714690599906</v>
      </c>
      <c r="K73" s="11"/>
      <c r="L73" s="11"/>
      <c r="M73" s="11"/>
    </row>
    <row r="74" customFormat="false" ht="20.1" hidden="false" customHeight="true" outlineLevel="0" collapsed="false">
      <c r="B74" s="97"/>
      <c r="C74" s="73" t="n">
        <v>59</v>
      </c>
      <c r="D74" s="35" t="s">
        <v>74</v>
      </c>
      <c r="E74" s="33" t="n">
        <v>180258</v>
      </c>
      <c r="F74" s="31" t="n">
        <v>184109</v>
      </c>
      <c r="G74" s="86" t="n">
        <v>97.9083043197236</v>
      </c>
      <c r="H74" s="33" t="n">
        <v>341422</v>
      </c>
      <c r="I74" s="31" t="n">
        <v>346359</v>
      </c>
      <c r="J74" s="87" t="n">
        <v>98.5746003424193</v>
      </c>
      <c r="K74" s="11"/>
      <c r="L74" s="11"/>
      <c r="M74" s="11"/>
    </row>
    <row r="75" customFormat="false" ht="20.1" hidden="false" customHeight="true" outlineLevel="0" collapsed="false">
      <c r="B75" s="97"/>
      <c r="C75" s="73" t="n">
        <v>60</v>
      </c>
      <c r="D75" s="35" t="s">
        <v>75</v>
      </c>
      <c r="E75" s="33" t="n">
        <v>793</v>
      </c>
      <c r="F75" s="31" t="n">
        <v>1549</v>
      </c>
      <c r="G75" s="86" t="n">
        <v>51.1943189154293</v>
      </c>
      <c r="H75" s="33" t="n">
        <v>227</v>
      </c>
      <c r="I75" s="31" t="n">
        <v>368</v>
      </c>
      <c r="J75" s="87" t="n">
        <v>61.6847826086957</v>
      </c>
      <c r="K75" s="11"/>
      <c r="L75" s="11"/>
      <c r="M75" s="11"/>
    </row>
    <row r="76" customFormat="false" ht="20.1" hidden="false" customHeight="true" outlineLevel="0" collapsed="false">
      <c r="B76" s="97"/>
      <c r="C76" s="100" t="n">
        <v>61</v>
      </c>
      <c r="D76" s="108" t="s">
        <v>47</v>
      </c>
      <c r="E76" s="77" t="n">
        <v>453</v>
      </c>
      <c r="F76" s="78" t="n">
        <v>677</v>
      </c>
      <c r="G76" s="109" t="n">
        <v>66.9128508124077</v>
      </c>
      <c r="H76" s="77" t="n">
        <v>220</v>
      </c>
      <c r="I76" s="78" t="n">
        <v>327</v>
      </c>
      <c r="J76" s="110" t="n">
        <v>67.2782874617737</v>
      </c>
      <c r="K76" s="11"/>
      <c r="L76" s="11"/>
      <c r="M76" s="11"/>
    </row>
    <row r="77" s="54" customFormat="true" ht="20.1" hidden="false" customHeight="true" outlineLevel="0" collapsed="false">
      <c r="B77" s="97"/>
      <c r="C77" s="81"/>
      <c r="D77" s="56" t="s">
        <v>48</v>
      </c>
      <c r="E77" s="60" t="n">
        <v>1448240</v>
      </c>
      <c r="F77" s="58" t="n">
        <v>2268293</v>
      </c>
      <c r="G77" s="59" t="n">
        <v>63.8471308600785</v>
      </c>
      <c r="H77" s="60" t="n">
        <v>947687.219</v>
      </c>
      <c r="I77" s="58" t="n">
        <v>1171866</v>
      </c>
      <c r="J77" s="83" t="n">
        <v>80.8699304357324</v>
      </c>
      <c r="K77" s="63"/>
      <c r="L77" s="63"/>
      <c r="M77" s="63"/>
    </row>
    <row r="78" customFormat="false" ht="20.1" hidden="false" customHeight="true" outlineLevel="0" collapsed="false">
      <c r="B78" s="20" t="s">
        <v>76</v>
      </c>
      <c r="C78" s="21" t="n">
        <v>62</v>
      </c>
      <c r="D78" s="85" t="s">
        <v>77</v>
      </c>
      <c r="E78" s="111" t="s">
        <v>13</v>
      </c>
      <c r="F78" s="71" t="n">
        <v>1035</v>
      </c>
      <c r="G78" s="102" t="s">
        <v>13</v>
      </c>
      <c r="H78" s="111" t="s">
        <v>13</v>
      </c>
      <c r="I78" s="71" t="n">
        <v>172</v>
      </c>
      <c r="J78" s="103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4" t="n">
        <v>659</v>
      </c>
      <c r="F79" s="43" t="n">
        <v>515</v>
      </c>
      <c r="G79" s="106" t="n">
        <v>127.961165048544</v>
      </c>
      <c r="H79" s="44" t="n">
        <v>453</v>
      </c>
      <c r="I79" s="43" t="n">
        <v>302</v>
      </c>
      <c r="J79" s="107" t="n">
        <v>150</v>
      </c>
      <c r="K79" s="11"/>
      <c r="L79" s="11"/>
      <c r="M79" s="11"/>
    </row>
    <row r="80" customFormat="false" ht="20.1" hidden="false" customHeight="true" outlineLevel="0" collapsed="false">
      <c r="B80" s="20"/>
      <c r="C80" s="46" t="n">
        <v>64</v>
      </c>
      <c r="D80" s="108" t="s">
        <v>47</v>
      </c>
      <c r="E80" s="77" t="n">
        <v>2198</v>
      </c>
      <c r="F80" s="78" t="n">
        <v>1960</v>
      </c>
      <c r="G80" s="109" t="n">
        <v>112.142857142857</v>
      </c>
      <c r="H80" s="77" t="n">
        <v>2072</v>
      </c>
      <c r="I80" s="78" t="n">
        <v>1829</v>
      </c>
      <c r="J80" s="110" t="n">
        <v>113.285948605796</v>
      </c>
      <c r="K80" s="11"/>
      <c r="L80" s="11"/>
      <c r="M80" s="11"/>
    </row>
    <row r="81" s="54" customFormat="true" ht="20.1" hidden="false" customHeight="true" outlineLevel="0" collapsed="false">
      <c r="B81" s="20"/>
      <c r="C81" s="13"/>
      <c r="D81" s="56" t="s">
        <v>48</v>
      </c>
      <c r="E81" s="57" t="n">
        <v>2857</v>
      </c>
      <c r="F81" s="58" t="n">
        <v>3510</v>
      </c>
      <c r="G81" s="59" t="n">
        <v>81.3960113960114</v>
      </c>
      <c r="H81" s="57" t="n">
        <v>2525</v>
      </c>
      <c r="I81" s="58" t="n">
        <v>2303</v>
      </c>
      <c r="J81" s="83" t="n">
        <v>109.639600521059</v>
      </c>
      <c r="K81" s="63"/>
      <c r="L81" s="63"/>
      <c r="M81" s="63"/>
    </row>
    <row r="82" s="54" customFormat="true" ht="20.1" hidden="false" customHeight="true" outlineLevel="0" collapsed="false">
      <c r="B82" s="112" t="s">
        <v>79</v>
      </c>
      <c r="C82" s="112"/>
      <c r="D82" s="112"/>
      <c r="E82" s="57" t="n">
        <v>5808864.59</v>
      </c>
      <c r="F82" s="58" t="n">
        <v>6104979</v>
      </c>
      <c r="G82" s="59" t="n">
        <v>95.1496244295025</v>
      </c>
      <c r="H82" s="57" t="n">
        <v>2454227.647</v>
      </c>
      <c r="I82" s="58" t="n">
        <v>2246629</v>
      </c>
      <c r="J82" s="83" t="n">
        <v>109.240450782038</v>
      </c>
      <c r="K82" s="63"/>
      <c r="L82" s="63"/>
      <c r="M82" s="63"/>
    </row>
    <row r="83" customFormat="false" ht="18" hidden="false" customHeight="true" outlineLevel="0" collapsed="false">
      <c r="B83" s="113"/>
      <c r="C83" s="65"/>
      <c r="D83" s="113"/>
      <c r="E83" s="113"/>
      <c r="F83" s="113"/>
      <c r="G83" s="113"/>
      <c r="H83" s="113"/>
      <c r="I83" s="113"/>
      <c r="J83" s="113"/>
      <c r="K83" s="11"/>
      <c r="L83" s="11"/>
      <c r="M83" s="11"/>
    </row>
    <row r="84" customFormat="false" ht="18" hidden="false" customHeight="tru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11"/>
      <c r="L84" s="11"/>
      <c r="M84" s="11"/>
    </row>
    <row r="85" customFormat="false" ht="18" hidden="false" customHeight="tru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11"/>
      <c r="L85" s="11"/>
      <c r="M85" s="11"/>
    </row>
    <row r="86" customFormat="false" ht="18" hidden="false" customHeight="tru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11"/>
      <c r="L86" s="11"/>
      <c r="M86" s="11"/>
    </row>
    <row r="87" customFormat="false" ht="18" hidden="false" customHeight="tru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11"/>
      <c r="L87" s="11"/>
      <c r="M87" s="11"/>
    </row>
    <row r="88" customFormat="false" ht="18" hidden="false" customHeight="tru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11"/>
      <c r="L88" s="11"/>
      <c r="M88" s="11"/>
    </row>
    <row r="89" customFormat="false" ht="18" hidden="false" customHeight="tru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11"/>
      <c r="L89" s="11"/>
      <c r="M89" s="11"/>
    </row>
    <row r="90" customFormat="false" ht="18" hidden="false" customHeight="true" outlineLevel="0" collapsed="false">
      <c r="B90" s="64"/>
      <c r="C90" s="65"/>
      <c r="D90" s="64"/>
      <c r="E90" s="64"/>
      <c r="F90" s="64"/>
      <c r="G90" s="64"/>
      <c r="H90" s="64"/>
      <c r="I90" s="113"/>
      <c r="J90" s="64"/>
      <c r="K90" s="11"/>
      <c r="L90" s="11"/>
      <c r="M90" s="11"/>
    </row>
    <row r="91" customFormat="false" ht="18" hidden="false" customHeight="tru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11"/>
      <c r="L91" s="11"/>
      <c r="M91" s="11"/>
    </row>
    <row r="92" customFormat="false" ht="18" hidden="false" customHeight="tru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11"/>
      <c r="L92" s="11"/>
      <c r="M92" s="11"/>
    </row>
    <row r="93" customFormat="false" ht="18" hidden="false" customHeight="true" outlineLevel="0" collapsed="false">
      <c r="B93" s="64"/>
      <c r="D93" s="64"/>
      <c r="E93" s="64"/>
      <c r="F93" s="64"/>
      <c r="G93" s="64"/>
      <c r="H93" s="64"/>
      <c r="I93" s="64"/>
      <c r="J93" s="64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14" t="s">
        <v>84</v>
      </c>
      <c r="G5" s="16" t="s">
        <v>8</v>
      </c>
      <c r="H5" s="14" t="s">
        <v>83</v>
      </c>
      <c r="I5" s="115" t="s">
        <v>84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550</v>
      </c>
      <c r="F6" s="24" t="n">
        <v>4702</v>
      </c>
      <c r="G6" s="25" t="n">
        <v>266.907698851553</v>
      </c>
      <c r="H6" s="23" t="n">
        <v>3121</v>
      </c>
      <c r="I6" s="26" t="n">
        <v>1022</v>
      </c>
      <c r="J6" s="27" t="n">
        <v>305.381604696673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5</v>
      </c>
      <c r="F7" s="31" t="n">
        <v>81</v>
      </c>
      <c r="G7" s="41" t="n">
        <v>6.17283950617284</v>
      </c>
      <c r="H7" s="30" t="n">
        <v>1</v>
      </c>
      <c r="I7" s="33" t="n">
        <v>111</v>
      </c>
      <c r="J7" s="42" t="n">
        <v>0.900900900900901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23893</v>
      </c>
      <c r="F9" s="31" t="n">
        <v>11832</v>
      </c>
      <c r="G9" s="41" t="n">
        <v>201.935429344151</v>
      </c>
      <c r="H9" s="30" t="n">
        <v>181451</v>
      </c>
      <c r="I9" s="33" t="n">
        <v>119666</v>
      </c>
      <c r="J9" s="42" t="n">
        <v>151.63120685909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100839</v>
      </c>
      <c r="F11" s="31" t="n">
        <v>1162374</v>
      </c>
      <c r="G11" s="41" t="n">
        <v>8.67526286720109</v>
      </c>
      <c r="H11" s="30" t="n">
        <v>7929</v>
      </c>
      <c r="I11" s="33" t="n">
        <v>139074</v>
      </c>
      <c r="J11" s="42" t="n">
        <v>5.70128133224039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979</v>
      </c>
      <c r="F12" s="31" t="n">
        <v>35250</v>
      </c>
      <c r="G12" s="41" t="n">
        <v>5.61418439716312</v>
      </c>
      <c r="H12" s="30" t="n">
        <v>720</v>
      </c>
      <c r="I12" s="33" t="n">
        <v>5089</v>
      </c>
      <c r="J12" s="42" t="n">
        <v>14.1481627038711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3018</v>
      </c>
      <c r="F13" s="31" t="n">
        <v>1098581</v>
      </c>
      <c r="G13" s="41" t="n">
        <v>86.7499073805209</v>
      </c>
      <c r="H13" s="30" t="n">
        <v>300023.956</v>
      </c>
      <c r="I13" s="33" t="n">
        <v>250803</v>
      </c>
      <c r="J13" s="42" t="n">
        <v>119.625345789325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39347</v>
      </c>
      <c r="F14" s="31" t="n">
        <v>229965</v>
      </c>
      <c r="G14" s="41" t="n">
        <v>60.594873132868</v>
      </c>
      <c r="H14" s="30" t="n">
        <v>15136</v>
      </c>
      <c r="I14" s="33" t="n">
        <v>15234</v>
      </c>
      <c r="J14" s="42" t="n">
        <v>99.3567021136931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230723</v>
      </c>
      <c r="F15" s="31" t="n">
        <v>245512</v>
      </c>
      <c r="G15" s="41" t="n">
        <v>93.9762618527811</v>
      </c>
      <c r="H15" s="30" t="n">
        <v>18595</v>
      </c>
      <c r="I15" s="33" t="n">
        <v>17771</v>
      </c>
      <c r="J15" s="42" t="n">
        <v>104.63676776771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2280</v>
      </c>
      <c r="F16" s="31" t="n">
        <v>22086</v>
      </c>
      <c r="G16" s="41" t="n">
        <v>10.3232817169247</v>
      </c>
      <c r="H16" s="30" t="n">
        <v>2020</v>
      </c>
      <c r="I16" s="33" t="n">
        <v>10937</v>
      </c>
      <c r="J16" s="42" t="n">
        <v>18.4694157447198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6107</v>
      </c>
      <c r="F17" s="31" t="n">
        <v>5317</v>
      </c>
      <c r="G17" s="41" t="n">
        <v>114.858002633064</v>
      </c>
      <c r="H17" s="30" t="n">
        <v>3040</v>
      </c>
      <c r="I17" s="33" t="n">
        <v>2788</v>
      </c>
      <c r="J17" s="42" t="n">
        <v>109.03873744619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5796</v>
      </c>
      <c r="F18" s="31" t="n">
        <v>6768</v>
      </c>
      <c r="G18" s="41" t="n">
        <v>85.6382978723404</v>
      </c>
      <c r="H18" s="30" t="n">
        <v>1957</v>
      </c>
      <c r="I18" s="33" t="n">
        <v>2554</v>
      </c>
      <c r="J18" s="42" t="n">
        <v>76.6249021143305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6881</v>
      </c>
      <c r="F19" s="31" t="n">
        <v>4010</v>
      </c>
      <c r="G19" s="41" t="n">
        <v>171.596009975062</v>
      </c>
      <c r="H19" s="30" t="n">
        <v>1355</v>
      </c>
      <c r="I19" s="33" t="n">
        <v>720</v>
      </c>
      <c r="J19" s="42" t="n">
        <v>188.194444444444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76950</v>
      </c>
      <c r="F20" s="31" t="n">
        <v>58222</v>
      </c>
      <c r="G20" s="41" t="n">
        <v>132.166534986775</v>
      </c>
      <c r="H20" s="30" t="n">
        <v>64239</v>
      </c>
      <c r="I20" s="33" t="n">
        <v>50705</v>
      </c>
      <c r="J20" s="42" t="n">
        <v>126.691647766492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78960</v>
      </c>
      <c r="F21" s="31" t="n">
        <v>67035</v>
      </c>
      <c r="G21" s="41" t="n">
        <v>117.789214589394</v>
      </c>
      <c r="H21" s="30" t="n">
        <v>24199.939</v>
      </c>
      <c r="I21" s="33" t="n">
        <v>21921</v>
      </c>
      <c r="J21" s="42" t="n">
        <v>110.396145248848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169</v>
      </c>
      <c r="F22" s="31" t="n">
        <v>11553</v>
      </c>
      <c r="G22" s="41" t="n">
        <v>79.3646671860123</v>
      </c>
      <c r="H22" s="30" t="n">
        <v>4456</v>
      </c>
      <c r="I22" s="33" t="n">
        <v>5966</v>
      </c>
      <c r="J22" s="42" t="n">
        <v>74.6899094870935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7178</v>
      </c>
      <c r="F23" s="31" t="n">
        <v>46844</v>
      </c>
      <c r="G23" s="41" t="n">
        <v>36.670651524208</v>
      </c>
      <c r="H23" s="30" t="n">
        <v>6418.976</v>
      </c>
      <c r="I23" s="33" t="n">
        <v>14516</v>
      </c>
      <c r="J23" s="42" t="n">
        <v>44.220005511160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1607</v>
      </c>
      <c r="F24" s="31" t="n">
        <v>46154</v>
      </c>
      <c r="G24" s="41" t="n">
        <v>111.814793950687</v>
      </c>
      <c r="H24" s="30" t="n">
        <v>54805.882</v>
      </c>
      <c r="I24" s="33" t="n">
        <v>54111</v>
      </c>
      <c r="J24" s="42" t="n">
        <v>101.284178817616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150</v>
      </c>
      <c r="F25" s="31" t="n">
        <v>156</v>
      </c>
      <c r="G25" s="41" t="n">
        <v>96.1538461538462</v>
      </c>
      <c r="H25" s="30" t="n">
        <v>58</v>
      </c>
      <c r="I25" s="33" t="n">
        <v>44</v>
      </c>
      <c r="J25" s="42" t="n">
        <v>131.818181818182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729</v>
      </c>
      <c r="F26" s="31" t="n">
        <v>802</v>
      </c>
      <c r="G26" s="41" t="n">
        <v>90.8977556109726</v>
      </c>
      <c r="H26" s="30" t="n">
        <v>23</v>
      </c>
      <c r="I26" s="33" t="n">
        <v>551</v>
      </c>
      <c r="J26" s="42" t="n">
        <v>4.17422867513612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10</v>
      </c>
      <c r="G27" s="116" t="s">
        <v>13</v>
      </c>
      <c r="H27" s="36" t="s">
        <v>13</v>
      </c>
      <c r="I27" s="33" t="n">
        <v>2</v>
      </c>
      <c r="J27" s="117" t="s">
        <v>1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38673</v>
      </c>
      <c r="F28" s="31" t="n">
        <v>27346</v>
      </c>
      <c r="G28" s="41" t="n">
        <v>141.421048782272</v>
      </c>
      <c r="H28" s="30" t="n">
        <v>12497</v>
      </c>
      <c r="I28" s="33" t="n">
        <v>8326</v>
      </c>
      <c r="J28" s="42" t="n">
        <v>150.096084554408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5606</v>
      </c>
      <c r="F29" s="31" t="n">
        <v>5771</v>
      </c>
      <c r="G29" s="41" t="n">
        <v>270.421070871599</v>
      </c>
      <c r="H29" s="30" t="n">
        <v>11770</v>
      </c>
      <c r="I29" s="33" t="n">
        <v>3856</v>
      </c>
      <c r="J29" s="42" t="n">
        <v>305.23858921161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31" t="n">
        <v>24</v>
      </c>
      <c r="G30" s="38" t="s">
        <v>13</v>
      </c>
      <c r="H30" s="36" t="s">
        <v>13</v>
      </c>
      <c r="I30" s="33" t="n">
        <v>9</v>
      </c>
      <c r="J30" s="40" t="s">
        <v>1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6274</v>
      </c>
      <c r="F32" s="31" t="n">
        <v>7596</v>
      </c>
      <c r="G32" s="41" t="n">
        <v>82.596103212217</v>
      </c>
      <c r="H32" s="30" t="n">
        <v>4507.999</v>
      </c>
      <c r="I32" s="33" t="n">
        <v>4851</v>
      </c>
      <c r="J32" s="42" t="n">
        <v>92.929272314986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2930</v>
      </c>
      <c r="F33" s="31" t="n">
        <v>36346</v>
      </c>
      <c r="G33" s="41" t="n">
        <v>90.6014416992241</v>
      </c>
      <c r="H33" s="30" t="n">
        <v>17235.684</v>
      </c>
      <c r="I33" s="33" t="n">
        <v>17242</v>
      </c>
      <c r="J33" s="42" t="n">
        <v>99.963368518733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4962</v>
      </c>
      <c r="F34" s="31" t="n">
        <v>6331</v>
      </c>
      <c r="G34" s="41" t="n">
        <v>394.282103933028</v>
      </c>
      <c r="H34" s="30" t="n">
        <v>32514</v>
      </c>
      <c r="I34" s="33" t="n">
        <v>9625</v>
      </c>
      <c r="J34" s="42" t="n">
        <v>337.80779220779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4163</v>
      </c>
      <c r="F35" s="31" t="n">
        <v>2885</v>
      </c>
      <c r="G35" s="41" t="n">
        <v>144.298093587522</v>
      </c>
      <c r="H35" s="30" t="n">
        <v>2922</v>
      </c>
      <c r="I35" s="33" t="n">
        <v>2287</v>
      </c>
      <c r="J35" s="42" t="n">
        <v>127.76563183209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807</v>
      </c>
      <c r="F36" s="31" t="n">
        <v>4095</v>
      </c>
      <c r="G36" s="41" t="n">
        <v>19.7069597069597</v>
      </c>
      <c r="H36" s="30" t="n">
        <v>1126</v>
      </c>
      <c r="I36" s="33" t="n">
        <v>6515</v>
      </c>
      <c r="J36" s="42" t="n">
        <v>17.2831926323868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970</v>
      </c>
      <c r="F37" s="31" t="n">
        <v>15503</v>
      </c>
      <c r="G37" s="41" t="n">
        <v>6.25685351222344</v>
      </c>
      <c r="H37" s="30" t="n">
        <v>1813</v>
      </c>
      <c r="I37" s="33" t="n">
        <v>41600</v>
      </c>
      <c r="J37" s="42" t="n">
        <v>4.35817307692308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927</v>
      </c>
      <c r="F38" s="31" t="n">
        <v>623</v>
      </c>
      <c r="G38" s="41" t="n">
        <v>309.309791332263</v>
      </c>
      <c r="H38" s="30" t="n">
        <v>315</v>
      </c>
      <c r="I38" s="33" t="n">
        <v>142</v>
      </c>
      <c r="J38" s="42" t="n">
        <v>221.830985915493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36511</v>
      </c>
      <c r="F39" s="31" t="n">
        <v>44578</v>
      </c>
      <c r="G39" s="41" t="n">
        <v>81.9036295930728</v>
      </c>
      <c r="H39" s="30" t="n">
        <v>46523</v>
      </c>
      <c r="I39" s="33" t="n">
        <v>53308</v>
      </c>
      <c r="J39" s="42" t="n">
        <v>87.2720792376379</v>
      </c>
      <c r="K39" s="45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5</v>
      </c>
      <c r="F40" s="31" t="n">
        <v>24</v>
      </c>
      <c r="G40" s="41" t="n">
        <v>20.8333333333333</v>
      </c>
      <c r="H40" s="30" t="n">
        <v>3</v>
      </c>
      <c r="I40" s="33" t="n">
        <v>12</v>
      </c>
      <c r="J40" s="42" t="n">
        <v>25</v>
      </c>
      <c r="K40" s="45"/>
      <c r="L40" s="45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825</v>
      </c>
      <c r="F41" s="31" t="n">
        <v>145</v>
      </c>
      <c r="G41" s="41" t="n">
        <v>568.965517241379</v>
      </c>
      <c r="H41" s="30" t="n">
        <v>131</v>
      </c>
      <c r="I41" s="33" t="n">
        <v>52</v>
      </c>
      <c r="J41" s="42" t="n">
        <v>251.923076923077</v>
      </c>
      <c r="K41" s="11"/>
      <c r="L41" s="11"/>
      <c r="M41" s="11"/>
    </row>
    <row r="42" customFormat="false" ht="20.1" hidden="false" customHeight="true" outlineLevel="0" collapsed="false">
      <c r="B42" s="20"/>
      <c r="C42" s="46" t="n">
        <v>37</v>
      </c>
      <c r="D42" s="47" t="s">
        <v>47</v>
      </c>
      <c r="E42" s="48" t="n">
        <v>365310</v>
      </c>
      <c r="F42" s="49" t="n">
        <v>258073</v>
      </c>
      <c r="G42" s="50" t="n">
        <v>141.552971446064</v>
      </c>
      <c r="H42" s="48" t="n">
        <v>172859.992</v>
      </c>
      <c r="I42" s="51" t="n">
        <v>96912</v>
      </c>
      <c r="J42" s="52" t="n">
        <v>178.367995707446</v>
      </c>
      <c r="K42" s="11"/>
      <c r="L42" s="11"/>
      <c r="M42" s="45"/>
      <c r="N42" s="53"/>
      <c r="O42" s="53"/>
      <c r="P42" s="53"/>
    </row>
    <row r="43" s="54" customFormat="true" ht="20.1" hidden="false" customHeight="true" outlineLevel="0" collapsed="false">
      <c r="B43" s="20"/>
      <c r="C43" s="55"/>
      <c r="D43" s="56" t="s">
        <v>48</v>
      </c>
      <c r="E43" s="57" t="n">
        <v>2247124</v>
      </c>
      <c r="F43" s="58" t="n">
        <v>3466594</v>
      </c>
      <c r="G43" s="59" t="n">
        <v>64.8222433893326</v>
      </c>
      <c r="H43" s="57" t="n">
        <v>993767.428</v>
      </c>
      <c r="I43" s="60" t="n">
        <v>958322</v>
      </c>
      <c r="J43" s="61" t="n">
        <v>103.698697097635</v>
      </c>
      <c r="K43" s="62"/>
      <c r="L43" s="63"/>
      <c r="M43" s="63"/>
    </row>
    <row r="44" customFormat="false" ht="14.25" hidden="false" customHeight="false" outlineLevel="0" collapsed="false">
      <c r="B44" s="64"/>
      <c r="C44" s="65"/>
      <c r="D44" s="64"/>
      <c r="E44" s="66"/>
      <c r="F44" s="66"/>
      <c r="G44" s="66"/>
      <c r="H44" s="66"/>
      <c r="I44" s="66"/>
      <c r="J44" s="66"/>
      <c r="K44" s="11"/>
      <c r="L44" s="11"/>
      <c r="M44" s="11"/>
    </row>
    <row r="45" customFormat="false" ht="14.25" hidden="false" customHeight="false" outlineLevel="0" collapsed="false">
      <c r="B45" s="64"/>
      <c r="C45" s="65"/>
      <c r="D45" s="64"/>
      <c r="E45" s="66"/>
      <c r="F45" s="66"/>
      <c r="G45" s="66"/>
      <c r="H45" s="66"/>
      <c r="I45" s="66"/>
      <c r="J45" s="66"/>
      <c r="K45" s="11"/>
      <c r="L45" s="11"/>
      <c r="M45" s="11"/>
    </row>
    <row r="46" customFormat="false" ht="15" hidden="false" customHeight="false" outlineLevel="0" collapsed="false">
      <c r="B46" s="64"/>
      <c r="C46" s="65"/>
      <c r="D46" s="64"/>
      <c r="E46" s="66"/>
      <c r="F46" s="66"/>
      <c r="G46" s="66"/>
      <c r="H46" s="66"/>
      <c r="I46" s="66"/>
      <c r="J46" s="66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14" t="s">
        <v>84</v>
      </c>
      <c r="G48" s="16" t="s">
        <v>8</v>
      </c>
      <c r="H48" s="14" t="s">
        <v>83</v>
      </c>
      <c r="I48" s="115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7" t="s">
        <v>49</v>
      </c>
      <c r="C49" s="68" t="n">
        <v>38</v>
      </c>
      <c r="D49" s="69" t="s">
        <v>50</v>
      </c>
      <c r="E49" s="70" t="n">
        <v>49436</v>
      </c>
      <c r="F49" s="71" t="n">
        <v>13647</v>
      </c>
      <c r="G49" s="72" t="n">
        <v>362.248113138419</v>
      </c>
      <c r="H49" s="70" t="n">
        <v>6050</v>
      </c>
      <c r="I49" s="71" t="n">
        <v>1738</v>
      </c>
      <c r="J49" s="42" t="n">
        <v>348.101265822785</v>
      </c>
      <c r="K49" s="11"/>
      <c r="L49" s="11"/>
      <c r="M49" s="11"/>
    </row>
    <row r="50" customFormat="false" ht="20.1" hidden="false" customHeight="true" outlineLevel="0" collapsed="false">
      <c r="B50" s="67"/>
      <c r="C50" s="73" t="n">
        <v>39</v>
      </c>
      <c r="D50" s="29" t="s">
        <v>51</v>
      </c>
      <c r="E50" s="118" t="s">
        <v>13</v>
      </c>
      <c r="F50" s="119" t="s">
        <v>13</v>
      </c>
      <c r="G50" s="120" t="s">
        <v>13</v>
      </c>
      <c r="H50" s="118" t="s">
        <v>13</v>
      </c>
      <c r="I50" s="119" t="s">
        <v>13</v>
      </c>
      <c r="J50" s="121" t="s">
        <v>13</v>
      </c>
      <c r="K50" s="11"/>
      <c r="L50" s="11"/>
      <c r="M50" s="11"/>
    </row>
    <row r="51" customFormat="false" ht="20.1" hidden="false" customHeight="true" outlineLevel="0" collapsed="false">
      <c r="B51" s="67"/>
      <c r="C51" s="73" t="n">
        <v>40</v>
      </c>
      <c r="D51" s="29" t="s">
        <v>52</v>
      </c>
      <c r="E51" s="118" t="s">
        <v>13</v>
      </c>
      <c r="F51" s="119" t="s">
        <v>13</v>
      </c>
      <c r="G51" s="120" t="s">
        <v>13</v>
      </c>
      <c r="H51" s="118" t="s">
        <v>13</v>
      </c>
      <c r="I51" s="119" t="s">
        <v>13</v>
      </c>
      <c r="J51" s="121" t="s">
        <v>13</v>
      </c>
      <c r="K51" s="11"/>
      <c r="L51" s="11"/>
      <c r="M51" s="11"/>
    </row>
    <row r="52" customFormat="false" ht="20.1" hidden="false" customHeight="true" outlineLevel="0" collapsed="false">
      <c r="B52" s="67"/>
      <c r="C52" s="75" t="n">
        <v>41</v>
      </c>
      <c r="D52" s="76" t="s">
        <v>53</v>
      </c>
      <c r="E52" s="122" t="n">
        <v>1913263</v>
      </c>
      <c r="F52" s="123" t="n">
        <v>176042</v>
      </c>
      <c r="G52" s="124" t="n">
        <v>1086.82189477511</v>
      </c>
      <c r="H52" s="122" t="n">
        <v>423742</v>
      </c>
      <c r="I52" s="123" t="n">
        <v>35711</v>
      </c>
      <c r="J52" s="125" t="n">
        <v>1186.58676598247</v>
      </c>
      <c r="K52" s="11"/>
      <c r="L52" s="11"/>
      <c r="M52" s="11"/>
    </row>
    <row r="53" customFormat="false" ht="20.1" hidden="false" customHeight="true" outlineLevel="0" collapsed="false">
      <c r="B53" s="67"/>
      <c r="C53" s="81"/>
      <c r="D53" s="82" t="s">
        <v>54</v>
      </c>
      <c r="E53" s="126" t="n">
        <v>1962699</v>
      </c>
      <c r="F53" s="126" t="n">
        <v>189689</v>
      </c>
      <c r="G53" s="127" t="n">
        <v>1034.6931029211</v>
      </c>
      <c r="H53" s="126" t="n">
        <v>429792</v>
      </c>
      <c r="I53" s="128" t="n">
        <v>37449</v>
      </c>
      <c r="J53" s="129" t="n">
        <v>1147.67283505568</v>
      </c>
      <c r="K53" s="11"/>
      <c r="L53" s="11"/>
      <c r="M53" s="11"/>
    </row>
    <row r="54" customFormat="false" ht="20.1" hidden="false" customHeight="true" outlineLevel="0" collapsed="false">
      <c r="B54" s="67"/>
      <c r="C54" s="84" t="n">
        <v>42</v>
      </c>
      <c r="D54" s="85" t="s">
        <v>55</v>
      </c>
      <c r="E54" s="70" t="n">
        <v>133992</v>
      </c>
      <c r="F54" s="71" t="n">
        <v>158379</v>
      </c>
      <c r="G54" s="86" t="n">
        <v>84.6021252817609</v>
      </c>
      <c r="H54" s="70" t="n">
        <v>37039</v>
      </c>
      <c r="I54" s="71" t="n">
        <v>38282</v>
      </c>
      <c r="J54" s="87" t="n">
        <v>96.7530432056841</v>
      </c>
      <c r="K54" s="11"/>
      <c r="L54" s="11"/>
      <c r="M54" s="11"/>
    </row>
    <row r="55" customFormat="false" ht="20.1" hidden="false" customHeight="true" outlineLevel="0" collapsed="false">
      <c r="B55" s="67"/>
      <c r="C55" s="73" t="n">
        <v>43</v>
      </c>
      <c r="D55" s="35" t="s">
        <v>56</v>
      </c>
      <c r="E55" s="33" t="n">
        <v>1600</v>
      </c>
      <c r="F55" s="31" t="n">
        <v>232</v>
      </c>
      <c r="G55" s="72" t="n">
        <v>689.655172413793</v>
      </c>
      <c r="H55" s="33" t="n">
        <v>828</v>
      </c>
      <c r="I55" s="31" t="n">
        <v>146</v>
      </c>
      <c r="J55" s="42" t="n">
        <v>567.123287671233</v>
      </c>
      <c r="K55" s="11"/>
      <c r="L55" s="11"/>
      <c r="M55" s="11"/>
    </row>
    <row r="56" customFormat="false" ht="20.1" hidden="false" customHeight="true" outlineLevel="0" collapsed="false">
      <c r="B56" s="67"/>
      <c r="C56" s="73" t="n">
        <v>44</v>
      </c>
      <c r="D56" s="35" t="s">
        <v>57</v>
      </c>
      <c r="E56" s="33" t="n">
        <v>70</v>
      </c>
      <c r="F56" s="31" t="n">
        <v>80</v>
      </c>
      <c r="G56" s="72" t="n">
        <v>87.5</v>
      </c>
      <c r="H56" s="33" t="n">
        <v>43</v>
      </c>
      <c r="I56" s="31" t="n">
        <v>22</v>
      </c>
      <c r="J56" s="42" t="n">
        <v>195.454545454545</v>
      </c>
      <c r="K56" s="11"/>
      <c r="L56" s="11"/>
      <c r="M56" s="11"/>
    </row>
    <row r="57" customFormat="false" ht="20.1" hidden="false" customHeight="true" outlineLevel="0" collapsed="false">
      <c r="B57" s="67"/>
      <c r="C57" s="73" t="n">
        <v>45</v>
      </c>
      <c r="D57" s="35" t="s">
        <v>58</v>
      </c>
      <c r="E57" s="33" t="n">
        <v>6673.59</v>
      </c>
      <c r="F57" s="31" t="n">
        <v>5461</v>
      </c>
      <c r="G57" s="72" t="n">
        <v>122.204541292804</v>
      </c>
      <c r="H57" s="33" t="n">
        <v>36819</v>
      </c>
      <c r="I57" s="31" t="n">
        <v>27973</v>
      </c>
      <c r="J57" s="42" t="n">
        <v>131.62335108855</v>
      </c>
      <c r="K57" s="11"/>
      <c r="L57" s="11"/>
      <c r="M57" s="11"/>
    </row>
    <row r="58" customFormat="false" ht="20.1" hidden="false" customHeight="true" outlineLevel="0" collapsed="false">
      <c r="B58" s="67"/>
      <c r="C58" s="75" t="n">
        <v>46</v>
      </c>
      <c r="D58" s="88" t="s">
        <v>47</v>
      </c>
      <c r="E58" s="89" t="n">
        <v>5609</v>
      </c>
      <c r="F58" s="90" t="n">
        <v>12741</v>
      </c>
      <c r="G58" s="91" t="n">
        <v>44.0232320853936</v>
      </c>
      <c r="H58" s="89" t="n">
        <v>5727</v>
      </c>
      <c r="I58" s="90" t="n">
        <v>10266</v>
      </c>
      <c r="J58" s="52" t="n">
        <v>55.7860900058445</v>
      </c>
      <c r="K58" s="11"/>
      <c r="L58" s="11"/>
      <c r="M58" s="11"/>
    </row>
    <row r="59" customFormat="false" ht="20.1" hidden="false" customHeight="true" outlineLevel="0" collapsed="false">
      <c r="B59" s="67"/>
      <c r="C59" s="81"/>
      <c r="D59" s="92" t="s">
        <v>48</v>
      </c>
      <c r="E59" s="93" t="n">
        <v>2110643.59</v>
      </c>
      <c r="F59" s="94" t="n">
        <v>366582</v>
      </c>
      <c r="G59" s="95" t="n">
        <v>575.763018915277</v>
      </c>
      <c r="H59" s="57" t="n">
        <v>510248</v>
      </c>
      <c r="I59" s="94" t="n">
        <v>114138</v>
      </c>
      <c r="J59" s="96" t="n">
        <v>447.044805410994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8" t="n">
        <v>47</v>
      </c>
      <c r="D60" s="98" t="s">
        <v>60</v>
      </c>
      <c r="E60" s="70" t="n">
        <v>193067</v>
      </c>
      <c r="F60" s="71" t="n">
        <v>339932</v>
      </c>
      <c r="G60" s="86" t="n">
        <v>56.7957709188897</v>
      </c>
      <c r="H60" s="70" t="n">
        <v>59619</v>
      </c>
      <c r="I60" s="71" t="n">
        <v>95317</v>
      </c>
      <c r="J60" s="87" t="n">
        <v>62.5481288752269</v>
      </c>
      <c r="K60" s="11"/>
      <c r="L60" s="11"/>
      <c r="M60" s="11"/>
    </row>
    <row r="61" customFormat="false" ht="20.1" hidden="false" customHeight="true" outlineLevel="0" collapsed="false">
      <c r="B61" s="97"/>
      <c r="C61" s="73" t="n">
        <v>48</v>
      </c>
      <c r="D61" s="99" t="s">
        <v>61</v>
      </c>
      <c r="E61" s="33" t="n">
        <v>339928</v>
      </c>
      <c r="F61" s="31" t="n">
        <v>837048</v>
      </c>
      <c r="G61" s="86" t="n">
        <v>40.6103353690589</v>
      </c>
      <c r="H61" s="33" t="n">
        <v>117700</v>
      </c>
      <c r="I61" s="31" t="n">
        <v>286623</v>
      </c>
      <c r="J61" s="87" t="n">
        <v>41.0643946926799</v>
      </c>
      <c r="K61" s="11"/>
      <c r="L61" s="11"/>
      <c r="M61" s="11"/>
    </row>
    <row r="62" customFormat="false" ht="20.1" hidden="false" customHeight="true" outlineLevel="0" collapsed="false">
      <c r="B62" s="97"/>
      <c r="C62" s="100" t="n">
        <v>49</v>
      </c>
      <c r="D62" s="101" t="s">
        <v>62</v>
      </c>
      <c r="E62" s="39" t="s">
        <v>13</v>
      </c>
      <c r="F62" s="37" t="s">
        <v>13</v>
      </c>
      <c r="G62" s="130" t="s">
        <v>13</v>
      </c>
      <c r="H62" s="131" t="s">
        <v>13</v>
      </c>
      <c r="I62" s="132" t="s">
        <v>13</v>
      </c>
      <c r="J62" s="133" t="s">
        <v>13</v>
      </c>
      <c r="K62" s="11"/>
      <c r="L62" s="11"/>
      <c r="M62" s="11"/>
    </row>
    <row r="63" s="54" customFormat="true" ht="20.1" hidden="false" customHeight="true" outlineLevel="0" collapsed="false">
      <c r="B63" s="97"/>
      <c r="C63" s="81"/>
      <c r="D63" s="82" t="s">
        <v>63</v>
      </c>
      <c r="E63" s="60" t="n">
        <v>532995</v>
      </c>
      <c r="F63" s="60" t="n">
        <v>1176980</v>
      </c>
      <c r="G63" s="59" t="n">
        <v>45.2849666094581</v>
      </c>
      <c r="H63" s="60" t="n">
        <v>177319</v>
      </c>
      <c r="I63" s="58" t="n">
        <v>381940</v>
      </c>
      <c r="J63" s="83" t="n">
        <v>46.4258784102215</v>
      </c>
      <c r="K63" s="63"/>
      <c r="L63" s="63"/>
      <c r="M63" s="63"/>
    </row>
    <row r="64" customFormat="false" ht="20.1" hidden="false" customHeight="true" outlineLevel="0" collapsed="false">
      <c r="B64" s="97"/>
      <c r="C64" s="68" t="n">
        <v>50</v>
      </c>
      <c r="D64" s="101" t="s">
        <v>64</v>
      </c>
      <c r="E64" s="33" t="n">
        <v>578892</v>
      </c>
      <c r="F64" s="31" t="n">
        <v>325324</v>
      </c>
      <c r="G64" s="86" t="n">
        <v>177.943219682532</v>
      </c>
      <c r="H64" s="70" t="n">
        <v>344606.28</v>
      </c>
      <c r="I64" s="71" t="n">
        <v>221854</v>
      </c>
      <c r="J64" s="87" t="n">
        <v>155.330208154913</v>
      </c>
      <c r="K64" s="11"/>
      <c r="L64" s="11"/>
      <c r="M64" s="11"/>
    </row>
    <row r="65" customFormat="false" ht="20.1" hidden="false" customHeight="true" outlineLevel="0" collapsed="false">
      <c r="B65" s="97"/>
      <c r="C65" s="73" t="n">
        <v>51</v>
      </c>
      <c r="D65" s="101" t="s">
        <v>65</v>
      </c>
      <c r="E65" s="39" t="s">
        <v>13</v>
      </c>
      <c r="F65" s="31" t="n">
        <v>347688</v>
      </c>
      <c r="G65" s="102" t="s">
        <v>13</v>
      </c>
      <c r="H65" s="39" t="s">
        <v>13</v>
      </c>
      <c r="I65" s="31" t="n">
        <v>118538</v>
      </c>
      <c r="J65" s="103" t="s">
        <v>13</v>
      </c>
      <c r="K65" s="11"/>
      <c r="L65" s="11"/>
      <c r="M65" s="11"/>
    </row>
    <row r="66" customFormat="false" ht="20.1" hidden="false" customHeight="true" outlineLevel="0" collapsed="false">
      <c r="B66" s="97"/>
      <c r="C66" s="100" t="n">
        <v>52</v>
      </c>
      <c r="D66" s="101" t="s">
        <v>66</v>
      </c>
      <c r="E66" s="36" t="s">
        <v>13</v>
      </c>
      <c r="F66" s="37" t="s">
        <v>13</v>
      </c>
      <c r="G66" s="102" t="s">
        <v>13</v>
      </c>
      <c r="H66" s="39" t="s">
        <v>13</v>
      </c>
      <c r="I66" s="37" t="s">
        <v>13</v>
      </c>
      <c r="J66" s="103" t="s">
        <v>13</v>
      </c>
      <c r="K66" s="11"/>
      <c r="L66" s="11"/>
      <c r="M66" s="11"/>
    </row>
    <row r="67" customFormat="false" ht="20.1" hidden="false" customHeight="true" outlineLevel="0" collapsed="false">
      <c r="B67" s="97"/>
      <c r="C67" s="81"/>
      <c r="D67" s="82" t="s">
        <v>67</v>
      </c>
      <c r="E67" s="60" t="n">
        <v>0</v>
      </c>
      <c r="F67" s="60" t="n">
        <v>347688</v>
      </c>
      <c r="G67" s="104" t="s">
        <v>13</v>
      </c>
      <c r="H67" s="60" t="n">
        <v>0</v>
      </c>
      <c r="I67" s="58" t="n">
        <v>118538</v>
      </c>
      <c r="J67" s="105" t="s">
        <v>13</v>
      </c>
      <c r="K67" s="11"/>
      <c r="L67" s="11"/>
      <c r="M67" s="11"/>
    </row>
    <row r="68" customFormat="false" ht="20.1" hidden="false" customHeight="true" outlineLevel="0" collapsed="false">
      <c r="B68" s="97"/>
      <c r="C68" s="68" t="n">
        <v>53</v>
      </c>
      <c r="D68" s="35" t="s">
        <v>68</v>
      </c>
      <c r="E68" s="33" t="n">
        <v>18</v>
      </c>
      <c r="F68" s="31" t="n">
        <v>2749</v>
      </c>
      <c r="G68" s="86" t="n">
        <v>0.65478355765733</v>
      </c>
      <c r="H68" s="33" t="n">
        <v>9</v>
      </c>
      <c r="I68" s="31" t="n">
        <v>907</v>
      </c>
      <c r="J68" s="87" t="n">
        <v>0.992282249173098</v>
      </c>
      <c r="K68" s="11"/>
      <c r="L68" s="11"/>
      <c r="M68" s="11"/>
    </row>
    <row r="69" customFormat="false" ht="20.1" hidden="false" customHeight="true" outlineLevel="0" collapsed="false">
      <c r="B69" s="97"/>
      <c r="C69" s="73" t="n">
        <v>54</v>
      </c>
      <c r="D69" s="35" t="s">
        <v>69</v>
      </c>
      <c r="E69" s="33" t="n">
        <v>129689</v>
      </c>
      <c r="F69" s="31" t="n">
        <v>214156</v>
      </c>
      <c r="G69" s="86" t="n">
        <v>60.5581912250883</v>
      </c>
      <c r="H69" s="33" t="n">
        <v>60029.939</v>
      </c>
      <c r="I69" s="31" t="n">
        <v>89479</v>
      </c>
      <c r="J69" s="87" t="n">
        <v>67.0882989304753</v>
      </c>
      <c r="K69" s="11"/>
      <c r="L69" s="11"/>
      <c r="M69" s="11"/>
    </row>
    <row r="70" customFormat="false" ht="20.1" hidden="false" customHeight="true" outlineLevel="0" collapsed="false">
      <c r="B70" s="97"/>
      <c r="C70" s="73" t="n">
        <v>55</v>
      </c>
      <c r="D70" s="35" t="s">
        <v>70</v>
      </c>
      <c r="E70" s="33" t="n">
        <v>1</v>
      </c>
      <c r="F70" s="31" t="n">
        <v>8</v>
      </c>
      <c r="G70" s="86" t="n">
        <v>12.5</v>
      </c>
      <c r="H70" s="33" t="n">
        <v>4</v>
      </c>
      <c r="I70" s="31" t="n">
        <v>47</v>
      </c>
      <c r="J70" s="87" t="n">
        <v>8.51063829787234</v>
      </c>
      <c r="K70" s="11"/>
      <c r="L70" s="11"/>
      <c r="M70" s="11"/>
    </row>
    <row r="71" customFormat="false" ht="20.1" hidden="false" customHeight="true" outlineLevel="0" collapsed="false">
      <c r="B71" s="97"/>
      <c r="C71" s="73" t="n">
        <v>56</v>
      </c>
      <c r="D71" s="35" t="s">
        <v>71</v>
      </c>
      <c r="E71" s="33" t="n">
        <v>5528</v>
      </c>
      <c r="F71" s="31" t="n">
        <v>3141</v>
      </c>
      <c r="G71" s="86" t="n">
        <v>175.994906080866</v>
      </c>
      <c r="H71" s="33" t="n">
        <v>6213</v>
      </c>
      <c r="I71" s="31" t="n">
        <v>4427</v>
      </c>
      <c r="J71" s="87" t="n">
        <v>140.343347639485</v>
      </c>
      <c r="K71" s="11"/>
      <c r="L71" s="11"/>
      <c r="M71" s="11"/>
    </row>
    <row r="72" customFormat="false" ht="20.1" hidden="false" customHeight="true" outlineLevel="0" collapsed="false">
      <c r="B72" s="97"/>
      <c r="C72" s="73" t="n">
        <v>57</v>
      </c>
      <c r="D72" s="35" t="s">
        <v>72</v>
      </c>
      <c r="E72" s="33" t="n">
        <v>4189</v>
      </c>
      <c r="F72" s="31" t="n">
        <v>6437</v>
      </c>
      <c r="G72" s="86" t="n">
        <v>65.0768991766351</v>
      </c>
      <c r="H72" s="33" t="n">
        <v>2322</v>
      </c>
      <c r="I72" s="31" t="n">
        <v>3386</v>
      </c>
      <c r="J72" s="87" t="n">
        <v>68.5764914353219</v>
      </c>
      <c r="K72" s="11"/>
      <c r="L72" s="11"/>
      <c r="M72" s="11"/>
    </row>
    <row r="73" customFormat="false" ht="20.1" hidden="false" customHeight="true" outlineLevel="0" collapsed="false">
      <c r="B73" s="97"/>
      <c r="C73" s="73" t="n">
        <v>58</v>
      </c>
      <c r="D73" s="35" t="s">
        <v>73</v>
      </c>
      <c r="E73" s="33" t="n">
        <v>15424</v>
      </c>
      <c r="F73" s="31" t="n">
        <v>5475</v>
      </c>
      <c r="G73" s="86" t="n">
        <v>281.716894977169</v>
      </c>
      <c r="H73" s="33" t="n">
        <v>15315</v>
      </c>
      <c r="I73" s="31" t="n">
        <v>4234</v>
      </c>
      <c r="J73" s="87" t="n">
        <v>361.714690599906</v>
      </c>
      <c r="K73" s="11"/>
      <c r="L73" s="11"/>
      <c r="M73" s="11"/>
    </row>
    <row r="74" customFormat="false" ht="20.1" hidden="false" customHeight="true" outlineLevel="0" collapsed="false">
      <c r="B74" s="97"/>
      <c r="C74" s="73" t="n">
        <v>59</v>
      </c>
      <c r="D74" s="35" t="s">
        <v>74</v>
      </c>
      <c r="E74" s="33" t="n">
        <v>180258</v>
      </c>
      <c r="F74" s="31" t="n">
        <v>184109</v>
      </c>
      <c r="G74" s="86" t="n">
        <v>97.9083043197236</v>
      </c>
      <c r="H74" s="33" t="n">
        <v>341422</v>
      </c>
      <c r="I74" s="31" t="n">
        <v>346359</v>
      </c>
      <c r="J74" s="87" t="n">
        <v>98.5746003424193</v>
      </c>
      <c r="K74" s="11"/>
      <c r="L74" s="11"/>
      <c r="M74" s="11"/>
    </row>
    <row r="75" customFormat="false" ht="20.1" hidden="false" customHeight="true" outlineLevel="0" collapsed="false">
      <c r="B75" s="97"/>
      <c r="C75" s="73" t="n">
        <v>60</v>
      </c>
      <c r="D75" s="35" t="s">
        <v>75</v>
      </c>
      <c r="E75" s="33" t="n">
        <v>793</v>
      </c>
      <c r="F75" s="31" t="n">
        <v>1549</v>
      </c>
      <c r="G75" s="86" t="n">
        <v>51.1943189154293</v>
      </c>
      <c r="H75" s="33" t="n">
        <v>227</v>
      </c>
      <c r="I75" s="31" t="n">
        <v>368</v>
      </c>
      <c r="J75" s="87" t="n">
        <v>61.6847826086957</v>
      </c>
      <c r="K75" s="11"/>
      <c r="L75" s="11"/>
      <c r="M75" s="11"/>
    </row>
    <row r="76" customFormat="false" ht="20.1" hidden="false" customHeight="true" outlineLevel="0" collapsed="false">
      <c r="B76" s="97"/>
      <c r="C76" s="100" t="n">
        <v>61</v>
      </c>
      <c r="D76" s="108" t="s">
        <v>47</v>
      </c>
      <c r="E76" s="77" t="n">
        <v>453</v>
      </c>
      <c r="F76" s="78" t="n">
        <v>677</v>
      </c>
      <c r="G76" s="109" t="n">
        <v>66.9128508124077</v>
      </c>
      <c r="H76" s="77" t="n">
        <v>220</v>
      </c>
      <c r="I76" s="78" t="n">
        <v>327</v>
      </c>
      <c r="J76" s="110" t="n">
        <v>67.2782874617737</v>
      </c>
      <c r="K76" s="11"/>
      <c r="L76" s="11"/>
      <c r="M76" s="11"/>
    </row>
    <row r="77" s="54" customFormat="true" ht="20.1" hidden="false" customHeight="true" outlineLevel="0" collapsed="false">
      <c r="B77" s="97"/>
      <c r="C77" s="81"/>
      <c r="D77" s="56" t="s">
        <v>48</v>
      </c>
      <c r="E77" s="60" t="n">
        <v>1448240</v>
      </c>
      <c r="F77" s="58" t="n">
        <v>2268293</v>
      </c>
      <c r="G77" s="59" t="n">
        <v>63.8471308600785</v>
      </c>
      <c r="H77" s="60" t="n">
        <v>947687.219</v>
      </c>
      <c r="I77" s="58" t="n">
        <v>1171866</v>
      </c>
      <c r="J77" s="83" t="n">
        <v>80.8699304357324</v>
      </c>
      <c r="K77" s="63"/>
      <c r="L77" s="63"/>
      <c r="M77" s="63"/>
    </row>
    <row r="78" customFormat="false" ht="20.1" hidden="false" customHeight="true" outlineLevel="0" collapsed="false">
      <c r="B78" s="20" t="s">
        <v>76</v>
      </c>
      <c r="C78" s="21" t="n">
        <v>62</v>
      </c>
      <c r="D78" s="85" t="s">
        <v>77</v>
      </c>
      <c r="E78" s="111" t="s">
        <v>13</v>
      </c>
      <c r="F78" s="71" t="n">
        <v>1035</v>
      </c>
      <c r="G78" s="102" t="s">
        <v>13</v>
      </c>
      <c r="H78" s="111" t="s">
        <v>13</v>
      </c>
      <c r="I78" s="71" t="n">
        <v>172</v>
      </c>
      <c r="J78" s="103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v>659</v>
      </c>
      <c r="F79" s="31" t="n">
        <v>515</v>
      </c>
      <c r="G79" s="86" t="n">
        <v>127.961165048544</v>
      </c>
      <c r="H79" s="33" t="n">
        <v>453</v>
      </c>
      <c r="I79" s="31" t="n">
        <v>302</v>
      </c>
      <c r="J79" s="87" t="n">
        <v>150</v>
      </c>
      <c r="K79" s="11"/>
      <c r="L79" s="11"/>
      <c r="M79" s="11"/>
    </row>
    <row r="80" customFormat="false" ht="20.1" hidden="false" customHeight="true" outlineLevel="0" collapsed="false">
      <c r="B80" s="20"/>
      <c r="C80" s="46" t="n">
        <v>64</v>
      </c>
      <c r="D80" s="108" t="s">
        <v>47</v>
      </c>
      <c r="E80" s="77" t="n">
        <v>2198</v>
      </c>
      <c r="F80" s="78" t="n">
        <v>1960</v>
      </c>
      <c r="G80" s="109" t="n">
        <v>112.142857142857</v>
      </c>
      <c r="H80" s="77" t="n">
        <v>2072</v>
      </c>
      <c r="I80" s="78" t="n">
        <v>1829</v>
      </c>
      <c r="J80" s="110" t="n">
        <v>113.285948605796</v>
      </c>
      <c r="K80" s="11"/>
      <c r="L80" s="11"/>
      <c r="M80" s="11"/>
    </row>
    <row r="81" s="54" customFormat="true" ht="20.1" hidden="false" customHeight="true" outlineLevel="0" collapsed="false">
      <c r="B81" s="20"/>
      <c r="C81" s="13"/>
      <c r="D81" s="56" t="s">
        <v>48</v>
      </c>
      <c r="E81" s="57" t="n">
        <v>2857</v>
      </c>
      <c r="F81" s="58" t="n">
        <v>3510</v>
      </c>
      <c r="G81" s="59" t="n">
        <v>81.3960113960114</v>
      </c>
      <c r="H81" s="57" t="n">
        <v>2525</v>
      </c>
      <c r="I81" s="58" t="n">
        <v>2303</v>
      </c>
      <c r="J81" s="83" t="n">
        <v>109.639600521059</v>
      </c>
      <c r="K81" s="63"/>
      <c r="L81" s="63"/>
      <c r="M81" s="63"/>
    </row>
    <row r="82" s="54" customFormat="true" ht="20.1" hidden="false" customHeight="true" outlineLevel="0" collapsed="false">
      <c r="B82" s="112" t="s">
        <v>79</v>
      </c>
      <c r="C82" s="112"/>
      <c r="D82" s="112"/>
      <c r="E82" s="57" t="n">
        <v>5808864.59</v>
      </c>
      <c r="F82" s="58" t="n">
        <v>6104979</v>
      </c>
      <c r="G82" s="59" t="n">
        <v>95.1496244295025</v>
      </c>
      <c r="H82" s="57" t="n">
        <v>2454227.647</v>
      </c>
      <c r="I82" s="58" t="n">
        <v>2246629</v>
      </c>
      <c r="J82" s="83" t="n">
        <v>109.240450782038</v>
      </c>
      <c r="K82" s="63"/>
      <c r="L82" s="63"/>
      <c r="M82" s="63"/>
    </row>
    <row r="83" customFormat="false" ht="18" hidden="false" customHeight="true" outlineLevel="0" collapsed="false">
      <c r="B83" s="113"/>
      <c r="C83" s="65"/>
      <c r="D83" s="113"/>
      <c r="E83" s="113"/>
      <c r="F83" s="113"/>
      <c r="G83" s="113"/>
      <c r="H83" s="113"/>
      <c r="I83" s="113"/>
      <c r="J83" s="113"/>
      <c r="K83" s="11"/>
      <c r="L83" s="11"/>
      <c r="M83" s="11"/>
    </row>
    <row r="84" customFormat="false" ht="18" hidden="false" customHeight="tru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11"/>
      <c r="L84" s="11"/>
      <c r="M84" s="11"/>
    </row>
    <row r="85" customFormat="false" ht="18" hidden="false" customHeight="tru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11"/>
      <c r="L85" s="11"/>
      <c r="M85" s="11"/>
    </row>
    <row r="86" customFormat="false" ht="18" hidden="false" customHeight="tru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11"/>
      <c r="L86" s="11"/>
      <c r="M86" s="11"/>
    </row>
    <row r="87" customFormat="false" ht="18" hidden="false" customHeight="tru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11"/>
      <c r="L87" s="11"/>
      <c r="M87" s="11"/>
    </row>
    <row r="88" customFormat="false" ht="18" hidden="false" customHeight="true" outlineLevel="0" collapsed="false">
      <c r="B88" s="64"/>
      <c r="C88" s="65"/>
      <c r="D88" s="64"/>
      <c r="E88" s="64"/>
      <c r="F88" s="64"/>
      <c r="G88" s="64"/>
      <c r="H88" s="64"/>
      <c r="I88" s="113"/>
      <c r="J88" s="64"/>
      <c r="K88" s="11"/>
      <c r="L88" s="11"/>
      <c r="M88" s="11"/>
    </row>
    <row r="89" customFormat="false" ht="18" hidden="false" customHeight="tru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11"/>
      <c r="L89" s="11"/>
      <c r="M89" s="11"/>
    </row>
    <row r="90" customFormat="false" ht="18" hidden="false" customHeight="tru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11"/>
      <c r="L90" s="11"/>
      <c r="M90" s="11"/>
    </row>
    <row r="91" customFormat="false" ht="18" hidden="false" customHeight="tru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11"/>
      <c r="L91" s="11"/>
      <c r="M91" s="11"/>
    </row>
    <row r="92" customFormat="false" ht="18" hidden="false" customHeight="true" outlineLevel="0" collapsed="false">
      <c r="B92" s="11"/>
      <c r="C92" s="65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4" t="s">
        <v>86</v>
      </c>
      <c r="G5" s="16" t="s">
        <v>87</v>
      </c>
      <c r="H5" s="14" t="s">
        <v>83</v>
      </c>
      <c r="I5" s="134" t="s">
        <v>86</v>
      </c>
      <c r="J5" s="18" t="s">
        <v>87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550</v>
      </c>
      <c r="F6" s="24" t="n">
        <v>18226</v>
      </c>
      <c r="G6" s="25" t="n">
        <v>68.8576758476901</v>
      </c>
      <c r="H6" s="23" t="n">
        <v>3121</v>
      </c>
      <c r="I6" s="26" t="n">
        <v>1835.8</v>
      </c>
      <c r="J6" s="27" t="n">
        <v>170.007626103061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5</v>
      </c>
      <c r="F7" s="31" t="n">
        <v>6005.2</v>
      </c>
      <c r="G7" s="41" t="n">
        <v>0.0832611736495038</v>
      </c>
      <c r="H7" s="30" t="n">
        <v>1</v>
      </c>
      <c r="I7" s="33" t="n">
        <v>946.4</v>
      </c>
      <c r="J7" s="42" t="n">
        <v>0.105663567202029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23893</v>
      </c>
      <c r="F9" s="31" t="n">
        <v>8824.2</v>
      </c>
      <c r="G9" s="41" t="n">
        <v>270.766755059949</v>
      </c>
      <c r="H9" s="30" t="n">
        <v>181451</v>
      </c>
      <c r="I9" s="33" t="n">
        <v>76422.6</v>
      </c>
      <c r="J9" s="42" t="n">
        <v>237.4310740540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100839</v>
      </c>
      <c r="F11" s="31" t="n">
        <v>239524</v>
      </c>
      <c r="G11" s="41" t="n">
        <v>42.0997478332025</v>
      </c>
      <c r="H11" s="30" t="n">
        <v>7929</v>
      </c>
      <c r="I11" s="33" t="n">
        <v>28755.4</v>
      </c>
      <c r="J11" s="42" t="n">
        <v>27.5739513274029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979</v>
      </c>
      <c r="F12" s="31" t="n">
        <v>12188.2</v>
      </c>
      <c r="G12" s="41" t="n">
        <v>16.2370161303556</v>
      </c>
      <c r="H12" s="30" t="n">
        <v>720</v>
      </c>
      <c r="I12" s="33" t="n">
        <v>2455.8</v>
      </c>
      <c r="J12" s="42" t="n">
        <v>29.3183483997068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3018</v>
      </c>
      <c r="F13" s="31" t="n">
        <v>934180</v>
      </c>
      <c r="G13" s="41" t="n">
        <v>102.016527864009</v>
      </c>
      <c r="H13" s="30" t="n">
        <v>300023.956</v>
      </c>
      <c r="I13" s="33" t="n">
        <v>276178.4</v>
      </c>
      <c r="J13" s="42" t="n">
        <v>108.634113312265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39347</v>
      </c>
      <c r="F14" s="31" t="n">
        <v>392642</v>
      </c>
      <c r="G14" s="41" t="n">
        <v>35.4895808395434</v>
      </c>
      <c r="H14" s="30" t="n">
        <v>15136</v>
      </c>
      <c r="I14" s="33" t="n">
        <v>19587.4</v>
      </c>
      <c r="J14" s="42" t="n">
        <v>77.2741660455191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230723</v>
      </c>
      <c r="F15" s="31" t="n">
        <v>254582.2</v>
      </c>
      <c r="G15" s="41" t="n">
        <v>90.6280957584623</v>
      </c>
      <c r="H15" s="30" t="n">
        <v>18595</v>
      </c>
      <c r="I15" s="33" t="n">
        <v>19820.6</v>
      </c>
      <c r="J15" s="42" t="n">
        <v>93.8165343127857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2280</v>
      </c>
      <c r="F16" s="31" t="n">
        <v>12374.6</v>
      </c>
      <c r="G16" s="41" t="n">
        <v>18.4248379745608</v>
      </c>
      <c r="H16" s="30" t="n">
        <v>2020</v>
      </c>
      <c r="I16" s="33" t="n">
        <v>6436.1988</v>
      </c>
      <c r="J16" s="42" t="n">
        <v>31.384984565734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6107</v>
      </c>
      <c r="F17" s="31" t="n">
        <v>9360.2</v>
      </c>
      <c r="G17" s="41" t="n">
        <v>65.2443323860601</v>
      </c>
      <c r="H17" s="30" t="n">
        <v>3040</v>
      </c>
      <c r="I17" s="33" t="n">
        <v>3992.2</v>
      </c>
      <c r="J17" s="42" t="n">
        <v>76.1484895546315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5796</v>
      </c>
      <c r="F18" s="31" t="n">
        <v>8731.8</v>
      </c>
      <c r="G18" s="41" t="n">
        <v>66.3780663780664</v>
      </c>
      <c r="H18" s="30" t="n">
        <v>1957</v>
      </c>
      <c r="I18" s="33" t="n">
        <v>3791</v>
      </c>
      <c r="J18" s="42" t="n">
        <v>51.622263255077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6881</v>
      </c>
      <c r="F19" s="31" t="n">
        <v>3230.6</v>
      </c>
      <c r="G19" s="41" t="n">
        <v>212.994490187581</v>
      </c>
      <c r="H19" s="30" t="n">
        <v>1355</v>
      </c>
      <c r="I19" s="33" t="n">
        <v>654.2</v>
      </c>
      <c r="J19" s="42" t="n">
        <v>207.123203913176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76950</v>
      </c>
      <c r="F20" s="31" t="n">
        <v>57050.8</v>
      </c>
      <c r="G20" s="41" t="n">
        <v>134.879791343855</v>
      </c>
      <c r="H20" s="30" t="n">
        <v>64239</v>
      </c>
      <c r="I20" s="33" t="n">
        <v>58081.2</v>
      </c>
      <c r="J20" s="42" t="n">
        <v>110.602053676577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78960</v>
      </c>
      <c r="F21" s="31" t="n">
        <v>70435.4</v>
      </c>
      <c r="G21" s="41" t="n">
        <v>112.102721074914</v>
      </c>
      <c r="H21" s="30" t="n">
        <v>24199.939</v>
      </c>
      <c r="I21" s="33" t="n">
        <v>23447.3932</v>
      </c>
      <c r="J21" s="42" t="n">
        <v>103.209507315295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169</v>
      </c>
      <c r="F22" s="31" t="n">
        <v>13961.2</v>
      </c>
      <c r="G22" s="72" t="n">
        <v>65.6748703549838</v>
      </c>
      <c r="H22" s="30" t="n">
        <v>4456</v>
      </c>
      <c r="I22" s="31" t="n">
        <v>7020.8</v>
      </c>
      <c r="J22" s="42" t="n">
        <v>63.4685505925251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7178</v>
      </c>
      <c r="F23" s="31" t="n">
        <v>60136.2</v>
      </c>
      <c r="G23" s="72" t="n">
        <v>28.565157093398</v>
      </c>
      <c r="H23" s="30" t="n">
        <v>6418.976</v>
      </c>
      <c r="I23" s="31" t="n">
        <v>20796.1906</v>
      </c>
      <c r="J23" s="42" t="n">
        <v>30.8661144892565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1607</v>
      </c>
      <c r="F24" s="31" t="n">
        <v>42552</v>
      </c>
      <c r="G24" s="41" t="n">
        <v>121.279845835683</v>
      </c>
      <c r="H24" s="30" t="n">
        <v>54805.882</v>
      </c>
      <c r="I24" s="33" t="n">
        <v>53342.3776</v>
      </c>
      <c r="J24" s="42" t="n">
        <v>102.743605489381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150</v>
      </c>
      <c r="F25" s="31" t="n">
        <v>11332.2</v>
      </c>
      <c r="G25" s="41" t="n">
        <v>1.3236617779425</v>
      </c>
      <c r="H25" s="30" t="n">
        <v>58</v>
      </c>
      <c r="I25" s="33" t="n">
        <v>1303.8</v>
      </c>
      <c r="J25" s="42" t="n">
        <v>4.44853505138825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729</v>
      </c>
      <c r="F26" s="31" t="n">
        <v>4559.2</v>
      </c>
      <c r="G26" s="41" t="n">
        <v>15.989647306545</v>
      </c>
      <c r="H26" s="30" t="n">
        <v>23</v>
      </c>
      <c r="I26" s="33" t="n">
        <v>452.4</v>
      </c>
      <c r="J26" s="42" t="n">
        <v>5.08399646330681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8.4</v>
      </c>
      <c r="G27" s="116" t="s">
        <v>13</v>
      </c>
      <c r="H27" s="36" t="s">
        <v>13</v>
      </c>
      <c r="I27" s="33" t="n">
        <v>1.6</v>
      </c>
      <c r="J27" s="117" t="s">
        <v>1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38673</v>
      </c>
      <c r="F28" s="31" t="n">
        <v>61890.8</v>
      </c>
      <c r="G28" s="41" t="n">
        <v>62.4858621959968</v>
      </c>
      <c r="H28" s="30" t="n">
        <v>12497</v>
      </c>
      <c r="I28" s="33" t="n">
        <v>18413.6</v>
      </c>
      <c r="J28" s="42" t="n">
        <v>67.8683147238997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5606</v>
      </c>
      <c r="F29" s="31" t="n">
        <v>23321.4</v>
      </c>
      <c r="G29" s="41" t="n">
        <v>66.9170804497157</v>
      </c>
      <c r="H29" s="30" t="n">
        <v>11770</v>
      </c>
      <c r="I29" s="33" t="n">
        <v>14014.6</v>
      </c>
      <c r="J29" s="42" t="n">
        <v>83.9838454183494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31" t="n">
        <v>21.6</v>
      </c>
      <c r="G30" s="38" t="s">
        <v>13</v>
      </c>
      <c r="H30" s="36" t="s">
        <v>13</v>
      </c>
      <c r="I30" s="33" t="n">
        <v>5</v>
      </c>
      <c r="J30" s="40" t="s">
        <v>1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6274</v>
      </c>
      <c r="F32" s="31" t="n">
        <v>10046.6</v>
      </c>
      <c r="G32" s="41" t="n">
        <v>62.4489877172377</v>
      </c>
      <c r="H32" s="30" t="n">
        <v>4507.999</v>
      </c>
      <c r="I32" s="33" t="n">
        <v>4914.799</v>
      </c>
      <c r="J32" s="42" t="n">
        <v>91.7229575410917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2930</v>
      </c>
      <c r="F33" s="31" t="n">
        <v>34809.2</v>
      </c>
      <c r="G33" s="41" t="n">
        <v>94.6014272088988</v>
      </c>
      <c r="H33" s="30" t="n">
        <v>17235.684</v>
      </c>
      <c r="I33" s="33" t="n">
        <v>15442.3386</v>
      </c>
      <c r="J33" s="42" t="n">
        <v>111.613172372739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4962</v>
      </c>
      <c r="F34" s="31" t="n">
        <v>15825</v>
      </c>
      <c r="G34" s="41" t="n">
        <v>157.73775671406</v>
      </c>
      <c r="H34" s="30" t="n">
        <v>32514</v>
      </c>
      <c r="I34" s="33" t="n">
        <v>21975.6</v>
      </c>
      <c r="J34" s="42" t="n">
        <v>147.95500464151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4163</v>
      </c>
      <c r="F35" s="31" t="n">
        <v>3044.8</v>
      </c>
      <c r="G35" s="41" t="n">
        <v>136.724908039937</v>
      </c>
      <c r="H35" s="30" t="n">
        <v>2922</v>
      </c>
      <c r="I35" s="33" t="n">
        <v>1928</v>
      </c>
      <c r="J35" s="42" t="n">
        <v>151.55601659751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807</v>
      </c>
      <c r="F36" s="31" t="n">
        <v>1802.8</v>
      </c>
      <c r="G36" s="41" t="n">
        <v>44.763700909696</v>
      </c>
      <c r="H36" s="30" t="n">
        <v>1126</v>
      </c>
      <c r="I36" s="33" t="n">
        <v>2852.4</v>
      </c>
      <c r="J36" s="42" t="n">
        <v>39.4755293787688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970</v>
      </c>
      <c r="F37" s="31" t="n">
        <v>21126.8</v>
      </c>
      <c r="G37" s="41" t="n">
        <v>4.59132476286044</v>
      </c>
      <c r="H37" s="30" t="n">
        <v>1813</v>
      </c>
      <c r="I37" s="33" t="n">
        <v>54895.4</v>
      </c>
      <c r="J37" s="42" t="n">
        <v>3.30264466603759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927</v>
      </c>
      <c r="F38" s="31" t="n">
        <v>793</v>
      </c>
      <c r="G38" s="41" t="n">
        <v>243.001261034048</v>
      </c>
      <c r="H38" s="30" t="n">
        <v>315</v>
      </c>
      <c r="I38" s="33" t="n">
        <v>168</v>
      </c>
      <c r="J38" s="42" t="n">
        <v>187.5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36511</v>
      </c>
      <c r="F39" s="31" t="n">
        <v>53365</v>
      </c>
      <c r="G39" s="41" t="n">
        <v>68.4175021081233</v>
      </c>
      <c r="H39" s="30" t="n">
        <v>46523</v>
      </c>
      <c r="I39" s="33" t="n">
        <v>54979.6</v>
      </c>
      <c r="J39" s="42" t="n">
        <v>84.6186585569921</v>
      </c>
      <c r="K39" s="45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5</v>
      </c>
      <c r="F40" s="31" t="n">
        <v>283.4</v>
      </c>
      <c r="G40" s="72" t="n">
        <v>1.76429075511644</v>
      </c>
      <c r="H40" s="30" t="n">
        <v>3</v>
      </c>
      <c r="I40" s="31" t="n">
        <v>88.2</v>
      </c>
      <c r="J40" s="42" t="n">
        <v>3.40136054421769</v>
      </c>
      <c r="K40" s="45"/>
      <c r="L40" s="45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825</v>
      </c>
      <c r="F41" s="31" t="n">
        <v>283.2</v>
      </c>
      <c r="G41" s="72" t="n">
        <v>291.313559322034</v>
      </c>
      <c r="H41" s="30" t="n">
        <v>131</v>
      </c>
      <c r="I41" s="31" t="n">
        <v>94.2</v>
      </c>
      <c r="J41" s="42" t="n">
        <v>139.065817409766</v>
      </c>
      <c r="K41" s="11"/>
      <c r="L41" s="11"/>
      <c r="M41" s="11"/>
    </row>
    <row r="42" customFormat="false" ht="20.1" hidden="false" customHeight="true" outlineLevel="0" collapsed="false">
      <c r="B42" s="20"/>
      <c r="C42" s="46" t="n">
        <v>37</v>
      </c>
      <c r="D42" s="47" t="s">
        <v>47</v>
      </c>
      <c r="E42" s="48" t="n">
        <v>365310</v>
      </c>
      <c r="F42" s="90" t="n">
        <v>340441</v>
      </c>
      <c r="G42" s="91" t="n">
        <v>107.304936831933</v>
      </c>
      <c r="H42" s="135" t="n">
        <v>172859.992</v>
      </c>
      <c r="I42" s="90" t="n">
        <v>105859.9452</v>
      </c>
      <c r="J42" s="52" t="n">
        <v>163.291216213477</v>
      </c>
      <c r="K42" s="11"/>
      <c r="L42" s="11"/>
      <c r="M42" s="45"/>
      <c r="N42" s="53"/>
      <c r="O42" s="53"/>
      <c r="P42" s="53"/>
    </row>
    <row r="43" s="54" customFormat="true" ht="20.1" hidden="false" customHeight="true" outlineLevel="0" collapsed="false">
      <c r="B43" s="20"/>
      <c r="C43" s="55"/>
      <c r="D43" s="56" t="s">
        <v>48</v>
      </c>
      <c r="E43" s="57" t="n">
        <v>2247124</v>
      </c>
      <c r="F43" s="58" t="n">
        <v>2726959</v>
      </c>
      <c r="G43" s="136" t="n">
        <v>82.4040258764433</v>
      </c>
      <c r="H43" s="57" t="n">
        <v>993767.428</v>
      </c>
      <c r="I43" s="60" t="n">
        <v>900953.443</v>
      </c>
      <c r="J43" s="137" t="n">
        <v>110.301751519029</v>
      </c>
      <c r="K43" s="62"/>
      <c r="L43" s="63"/>
      <c r="M43" s="63"/>
    </row>
    <row r="44" customFormat="false" ht="14.25" hidden="false" customHeight="false" outlineLevel="0" collapsed="false">
      <c r="B44" s="64"/>
      <c r="C44" s="65"/>
      <c r="D44" s="64"/>
      <c r="E44" s="66"/>
      <c r="F44" s="66"/>
      <c r="G44" s="66"/>
      <c r="H44" s="66"/>
      <c r="I44" s="66"/>
      <c r="J44" s="66"/>
      <c r="K44" s="11"/>
      <c r="L44" s="11"/>
      <c r="M44" s="11"/>
    </row>
    <row r="45" customFormat="false" ht="14.25" hidden="false" customHeight="false" outlineLevel="0" collapsed="false">
      <c r="B45" s="64"/>
      <c r="C45" s="65"/>
      <c r="D45" s="64"/>
      <c r="E45" s="66"/>
      <c r="F45" s="66"/>
      <c r="G45" s="66"/>
      <c r="H45" s="66"/>
      <c r="I45" s="66"/>
      <c r="J45" s="66"/>
      <c r="K45" s="11"/>
      <c r="L45" s="11"/>
      <c r="M45" s="11"/>
    </row>
    <row r="46" customFormat="false" ht="15" hidden="false" customHeight="false" outlineLevel="0" collapsed="false">
      <c r="B46" s="64"/>
      <c r="C46" s="65"/>
      <c r="D46" s="64"/>
      <c r="E46" s="66"/>
      <c r="F46" s="66"/>
      <c r="G46" s="66"/>
      <c r="H46" s="66"/>
      <c r="I46" s="66"/>
      <c r="J46" s="66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4" t="s">
        <v>86</v>
      </c>
      <c r="G48" s="16" t="s">
        <v>87</v>
      </c>
      <c r="H48" s="14" t="s">
        <v>83</v>
      </c>
      <c r="I48" s="134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67" t="s">
        <v>49</v>
      </c>
      <c r="C49" s="68" t="n">
        <v>38</v>
      </c>
      <c r="D49" s="69" t="s">
        <v>50</v>
      </c>
      <c r="E49" s="70" t="n">
        <v>49436</v>
      </c>
      <c r="F49" s="71" t="n">
        <v>20135.2</v>
      </c>
      <c r="G49" s="72" t="n">
        <v>245.520282887679</v>
      </c>
      <c r="H49" s="70" t="n">
        <v>6050</v>
      </c>
      <c r="I49" s="71" t="n">
        <v>2091.8</v>
      </c>
      <c r="J49" s="42" t="n">
        <v>289.224591261115</v>
      </c>
      <c r="K49" s="11"/>
      <c r="L49" s="11"/>
      <c r="M49" s="11"/>
    </row>
    <row r="50" customFormat="false" ht="20.1" hidden="false" customHeight="true" outlineLevel="0" collapsed="false">
      <c r="B50" s="67"/>
      <c r="C50" s="73" t="n">
        <v>39</v>
      </c>
      <c r="D50" s="29" t="s">
        <v>51</v>
      </c>
      <c r="E50" s="118" t="s">
        <v>13</v>
      </c>
      <c r="F50" s="119" t="s">
        <v>13</v>
      </c>
      <c r="G50" s="120" t="s">
        <v>13</v>
      </c>
      <c r="H50" s="118" t="s">
        <v>13</v>
      </c>
      <c r="I50" s="119" t="s">
        <v>13</v>
      </c>
      <c r="J50" s="121" t="s">
        <v>13</v>
      </c>
      <c r="K50" s="11"/>
      <c r="L50" s="11"/>
      <c r="M50" s="11"/>
    </row>
    <row r="51" customFormat="false" ht="20.1" hidden="false" customHeight="true" outlineLevel="0" collapsed="false">
      <c r="B51" s="67"/>
      <c r="C51" s="73" t="n">
        <v>40</v>
      </c>
      <c r="D51" s="29" t="s">
        <v>52</v>
      </c>
      <c r="E51" s="118" t="s">
        <v>13</v>
      </c>
      <c r="F51" s="138" t="s">
        <v>13</v>
      </c>
      <c r="G51" s="120" t="s">
        <v>13</v>
      </c>
      <c r="H51" s="118" t="s">
        <v>13</v>
      </c>
      <c r="I51" s="119" t="s">
        <v>13</v>
      </c>
      <c r="J51" s="121" t="s">
        <v>13</v>
      </c>
      <c r="K51" s="11"/>
      <c r="L51" s="11"/>
      <c r="M51" s="11"/>
    </row>
    <row r="52" customFormat="false" ht="20.1" hidden="false" customHeight="true" outlineLevel="0" collapsed="false">
      <c r="B52" s="67"/>
      <c r="C52" s="75" t="n">
        <v>41</v>
      </c>
      <c r="D52" s="76" t="s">
        <v>53</v>
      </c>
      <c r="E52" s="122" t="n">
        <v>1913263</v>
      </c>
      <c r="F52" s="139" t="n">
        <v>485102</v>
      </c>
      <c r="G52" s="140" t="n">
        <v>798.999385696204</v>
      </c>
      <c r="H52" s="122" t="n">
        <v>423742</v>
      </c>
      <c r="I52" s="141" t="n">
        <v>65176</v>
      </c>
      <c r="J52" s="142" t="n">
        <v>1309.58328218976</v>
      </c>
      <c r="K52" s="11"/>
      <c r="L52" s="11"/>
      <c r="M52" s="11"/>
    </row>
    <row r="53" customFormat="false" ht="20.1" hidden="false" customHeight="true" outlineLevel="0" collapsed="false">
      <c r="B53" s="67"/>
      <c r="C53" s="81"/>
      <c r="D53" s="82" t="s">
        <v>54</v>
      </c>
      <c r="E53" s="143" t="n">
        <v>1962699</v>
      </c>
      <c r="F53" s="143" t="n">
        <v>505237.2</v>
      </c>
      <c r="G53" s="59" t="n">
        <v>388.470801437424</v>
      </c>
      <c r="H53" s="143" t="n">
        <v>429792</v>
      </c>
      <c r="I53" s="58" t="n">
        <v>67267.8</v>
      </c>
      <c r="J53" s="83" t="n">
        <v>638.926797070812</v>
      </c>
      <c r="K53" s="11"/>
      <c r="L53" s="11"/>
      <c r="M53" s="11"/>
    </row>
    <row r="54" customFormat="false" ht="20.1" hidden="false" customHeight="true" outlineLevel="0" collapsed="false">
      <c r="B54" s="67"/>
      <c r="C54" s="84" t="n">
        <v>42</v>
      </c>
      <c r="D54" s="85" t="s">
        <v>55</v>
      </c>
      <c r="E54" s="144" t="n">
        <v>133992</v>
      </c>
      <c r="F54" s="145" t="n">
        <v>191426.4</v>
      </c>
      <c r="G54" s="146" t="n">
        <v>69.9966148869748</v>
      </c>
      <c r="H54" s="144" t="n">
        <v>37039</v>
      </c>
      <c r="I54" s="145" t="n">
        <v>42171</v>
      </c>
      <c r="J54" s="147" t="n">
        <v>87.8304996324489</v>
      </c>
      <c r="K54" s="11"/>
      <c r="L54" s="11"/>
      <c r="M54" s="11"/>
    </row>
    <row r="55" customFormat="false" ht="20.1" hidden="false" customHeight="true" outlineLevel="0" collapsed="false">
      <c r="B55" s="67"/>
      <c r="C55" s="73" t="n">
        <v>43</v>
      </c>
      <c r="D55" s="35" t="s">
        <v>56</v>
      </c>
      <c r="E55" s="44" t="n">
        <v>1600</v>
      </c>
      <c r="F55" s="31" t="n">
        <v>578.6</v>
      </c>
      <c r="G55" s="148" t="n">
        <v>276.529554096094</v>
      </c>
      <c r="H55" s="44" t="n">
        <v>828</v>
      </c>
      <c r="I55" s="31" t="n">
        <v>376.2</v>
      </c>
      <c r="J55" s="149" t="n">
        <v>220.095693779904</v>
      </c>
      <c r="K55" s="11"/>
      <c r="L55" s="11"/>
      <c r="M55" s="11"/>
    </row>
    <row r="56" customFormat="false" ht="20.1" hidden="false" customHeight="true" outlineLevel="0" collapsed="false">
      <c r="B56" s="67"/>
      <c r="C56" s="73" t="n">
        <v>44</v>
      </c>
      <c r="D56" s="35" t="s">
        <v>57</v>
      </c>
      <c r="E56" s="44" t="n">
        <v>70</v>
      </c>
      <c r="F56" s="31" t="n">
        <v>722.2</v>
      </c>
      <c r="G56" s="148" t="n">
        <v>9.69260592633619</v>
      </c>
      <c r="H56" s="44" t="n">
        <v>43</v>
      </c>
      <c r="I56" s="31" t="n">
        <v>405.4</v>
      </c>
      <c r="J56" s="149" t="n">
        <v>10.6068080907745</v>
      </c>
      <c r="K56" s="11"/>
      <c r="L56" s="11"/>
      <c r="M56" s="11"/>
    </row>
    <row r="57" customFormat="false" ht="20.1" hidden="false" customHeight="true" outlineLevel="0" collapsed="false">
      <c r="B57" s="67"/>
      <c r="C57" s="73" t="n">
        <v>45</v>
      </c>
      <c r="D57" s="35" t="s">
        <v>58</v>
      </c>
      <c r="E57" s="44" t="n">
        <v>6673.59</v>
      </c>
      <c r="F57" s="31" t="n">
        <v>3002.4</v>
      </c>
      <c r="G57" s="148" t="n">
        <v>222.275179856115</v>
      </c>
      <c r="H57" s="44" t="n">
        <v>36819</v>
      </c>
      <c r="I57" s="31" t="n">
        <v>15748.2</v>
      </c>
      <c r="J57" s="149" t="n">
        <v>233.798148359813</v>
      </c>
      <c r="K57" s="11"/>
      <c r="L57" s="11"/>
      <c r="M57" s="11"/>
    </row>
    <row r="58" customFormat="false" ht="20.1" hidden="false" customHeight="true" outlineLevel="0" collapsed="false">
      <c r="B58" s="67"/>
      <c r="C58" s="75" t="n">
        <v>46</v>
      </c>
      <c r="D58" s="88" t="s">
        <v>47</v>
      </c>
      <c r="E58" s="150" t="n">
        <v>5609</v>
      </c>
      <c r="F58" s="90" t="n">
        <v>11314.2</v>
      </c>
      <c r="G58" s="151" t="n">
        <v>49.5748705166958</v>
      </c>
      <c r="H58" s="150" t="n">
        <v>5727</v>
      </c>
      <c r="I58" s="90" t="n">
        <v>9946</v>
      </c>
      <c r="J58" s="152" t="n">
        <v>57.5809370601247</v>
      </c>
      <c r="K58" s="11"/>
      <c r="L58" s="11"/>
      <c r="M58" s="11"/>
    </row>
    <row r="59" customFormat="false" ht="20.1" hidden="false" customHeight="true" outlineLevel="0" collapsed="false">
      <c r="B59" s="67"/>
      <c r="C59" s="81"/>
      <c r="D59" s="92" t="s">
        <v>48</v>
      </c>
      <c r="E59" s="93" t="n">
        <v>2110643.59</v>
      </c>
      <c r="F59" s="94" t="n">
        <v>712281</v>
      </c>
      <c r="G59" s="153" t="n">
        <v>296.32175924951</v>
      </c>
      <c r="H59" s="57" t="n">
        <v>510248</v>
      </c>
      <c r="I59" s="94" t="n">
        <v>135914.6</v>
      </c>
      <c r="J59" s="154" t="n">
        <v>375.418093420427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8" t="n">
        <v>47</v>
      </c>
      <c r="D60" s="98" t="s">
        <v>60</v>
      </c>
      <c r="E60" s="70" t="n">
        <v>193067</v>
      </c>
      <c r="F60" s="71" t="n">
        <v>517162.2</v>
      </c>
      <c r="G60" s="86" t="n">
        <v>37.3320014494486</v>
      </c>
      <c r="H60" s="70" t="n">
        <v>59619</v>
      </c>
      <c r="I60" s="71" t="n">
        <v>137513.4</v>
      </c>
      <c r="J60" s="87" t="n">
        <v>43.3550475808176</v>
      </c>
      <c r="K60" s="11"/>
      <c r="L60" s="11"/>
      <c r="M60" s="11"/>
    </row>
    <row r="61" customFormat="false" ht="20.1" hidden="false" customHeight="true" outlineLevel="0" collapsed="false">
      <c r="B61" s="97"/>
      <c r="C61" s="73" t="n">
        <v>48</v>
      </c>
      <c r="D61" s="99" t="s">
        <v>61</v>
      </c>
      <c r="E61" s="33" t="n">
        <v>339928</v>
      </c>
      <c r="F61" s="31" t="n">
        <v>856341.2</v>
      </c>
      <c r="G61" s="86" t="n">
        <v>39.6953924440398</v>
      </c>
      <c r="H61" s="33" t="n">
        <v>117700</v>
      </c>
      <c r="I61" s="31" t="n">
        <v>243070.4</v>
      </c>
      <c r="J61" s="87" t="n">
        <v>48.4221855067503</v>
      </c>
      <c r="K61" s="11"/>
      <c r="L61" s="11"/>
      <c r="M61" s="11"/>
    </row>
    <row r="62" customFormat="false" ht="20.1" hidden="false" customHeight="true" outlineLevel="0" collapsed="false">
      <c r="B62" s="97"/>
      <c r="C62" s="100" t="n">
        <v>49</v>
      </c>
      <c r="D62" s="101" t="s">
        <v>62</v>
      </c>
      <c r="E62" s="39" t="s">
        <v>13</v>
      </c>
      <c r="F62" s="31" t="n">
        <v>1011.2</v>
      </c>
      <c r="G62" s="130" t="s">
        <v>13</v>
      </c>
      <c r="H62" s="131" t="s">
        <v>13</v>
      </c>
      <c r="I62" s="78" t="n">
        <v>182.2</v>
      </c>
      <c r="J62" s="133" t="s">
        <v>13</v>
      </c>
      <c r="K62" s="11"/>
      <c r="L62" s="11"/>
      <c r="M62" s="11"/>
    </row>
    <row r="63" s="54" customFormat="true" ht="20.1" hidden="false" customHeight="true" outlineLevel="0" collapsed="false">
      <c r="B63" s="97"/>
      <c r="C63" s="81"/>
      <c r="D63" s="82" t="s">
        <v>63</v>
      </c>
      <c r="E63" s="143" t="n">
        <v>532995</v>
      </c>
      <c r="F63" s="143" t="n">
        <v>1374514.6</v>
      </c>
      <c r="G63" s="136" t="n">
        <v>38.7769616997884</v>
      </c>
      <c r="H63" s="143" t="n">
        <v>177319</v>
      </c>
      <c r="I63" s="58" t="n">
        <v>380766</v>
      </c>
      <c r="J63" s="155" t="n">
        <v>46.5690213937169</v>
      </c>
      <c r="K63" s="63"/>
      <c r="L63" s="63"/>
      <c r="M63" s="63"/>
    </row>
    <row r="64" customFormat="false" ht="20.1" hidden="false" customHeight="true" outlineLevel="0" collapsed="false">
      <c r="B64" s="97"/>
      <c r="C64" s="68" t="n">
        <v>50</v>
      </c>
      <c r="D64" s="101" t="s">
        <v>64</v>
      </c>
      <c r="E64" s="33" t="n">
        <v>578892</v>
      </c>
      <c r="F64" s="43" t="n">
        <v>352595.8</v>
      </c>
      <c r="G64" s="146" t="n">
        <v>164.180061135158</v>
      </c>
      <c r="H64" s="144" t="n">
        <v>344606.28</v>
      </c>
      <c r="I64" s="71" t="n">
        <v>253827.4768</v>
      </c>
      <c r="J64" s="147" t="n">
        <v>135.763978094274</v>
      </c>
      <c r="K64" s="11"/>
      <c r="L64" s="11"/>
      <c r="M64" s="11"/>
    </row>
    <row r="65" customFormat="false" ht="20.1" hidden="false" customHeight="true" outlineLevel="0" collapsed="false">
      <c r="B65" s="97"/>
      <c r="C65" s="73" t="n">
        <v>51</v>
      </c>
      <c r="D65" s="101" t="s">
        <v>65</v>
      </c>
      <c r="E65" s="39" t="s">
        <v>13</v>
      </c>
      <c r="F65" s="43" t="n">
        <v>178462.8</v>
      </c>
      <c r="G65" s="102" t="s">
        <v>13</v>
      </c>
      <c r="H65" s="39" t="s">
        <v>13</v>
      </c>
      <c r="I65" s="31" t="n">
        <v>58615</v>
      </c>
      <c r="J65" s="103" t="s">
        <v>13</v>
      </c>
      <c r="K65" s="11"/>
      <c r="L65" s="11"/>
      <c r="M65" s="11"/>
    </row>
    <row r="66" customFormat="false" ht="20.1" hidden="false" customHeight="true" outlineLevel="0" collapsed="false">
      <c r="B66" s="97"/>
      <c r="C66" s="100" t="n">
        <v>52</v>
      </c>
      <c r="D66" s="101" t="s">
        <v>66</v>
      </c>
      <c r="E66" s="39" t="s">
        <v>13</v>
      </c>
      <c r="F66" s="43" t="n">
        <v>962430</v>
      </c>
      <c r="G66" s="102" t="s">
        <v>13</v>
      </c>
      <c r="H66" s="39" t="s">
        <v>13</v>
      </c>
      <c r="I66" s="31" t="n">
        <v>121384</v>
      </c>
      <c r="J66" s="103" t="s">
        <v>13</v>
      </c>
      <c r="K66" s="11"/>
      <c r="L66" s="11"/>
      <c r="M66" s="11"/>
    </row>
    <row r="67" customFormat="false" ht="20.1" hidden="false" customHeight="true" outlineLevel="0" collapsed="false">
      <c r="B67" s="97"/>
      <c r="C67" s="81"/>
      <c r="D67" s="82" t="s">
        <v>67</v>
      </c>
      <c r="E67" s="143" t="n">
        <v>0</v>
      </c>
      <c r="F67" s="143" t="n">
        <v>1140892.8</v>
      </c>
      <c r="G67" s="104" t="s">
        <v>13</v>
      </c>
      <c r="H67" s="143" t="n">
        <v>0</v>
      </c>
      <c r="I67" s="58" t="n">
        <v>179999</v>
      </c>
      <c r="J67" s="105" t="s">
        <v>13</v>
      </c>
      <c r="K67" s="11"/>
      <c r="L67" s="11"/>
      <c r="M67" s="11"/>
    </row>
    <row r="68" customFormat="false" ht="20.1" hidden="false" customHeight="true" outlineLevel="0" collapsed="false">
      <c r="B68" s="97"/>
      <c r="C68" s="68" t="n">
        <v>53</v>
      </c>
      <c r="D68" s="35" t="s">
        <v>68</v>
      </c>
      <c r="E68" s="33" t="n">
        <v>18</v>
      </c>
      <c r="F68" s="31" t="n">
        <v>1084.6</v>
      </c>
      <c r="G68" s="86" t="n">
        <v>1.65959800848239</v>
      </c>
      <c r="H68" s="33" t="n">
        <v>9</v>
      </c>
      <c r="I68" s="31" t="n">
        <v>381</v>
      </c>
      <c r="J68" s="87" t="n">
        <v>2.36220472440945</v>
      </c>
      <c r="K68" s="11"/>
      <c r="L68" s="11"/>
      <c r="M68" s="11"/>
    </row>
    <row r="69" customFormat="false" ht="20.1" hidden="false" customHeight="true" outlineLevel="0" collapsed="false">
      <c r="B69" s="97"/>
      <c r="C69" s="73" t="n">
        <v>54</v>
      </c>
      <c r="D69" s="35" t="s">
        <v>69</v>
      </c>
      <c r="E69" s="33" t="n">
        <v>129689</v>
      </c>
      <c r="F69" s="31" t="n">
        <v>186296.4</v>
      </c>
      <c r="G69" s="86" t="n">
        <v>69.6143350059368</v>
      </c>
      <c r="H69" s="33" t="n">
        <v>60029.939</v>
      </c>
      <c r="I69" s="31" t="n">
        <v>72374.172</v>
      </c>
      <c r="J69" s="87" t="n">
        <v>82.9438698103517</v>
      </c>
      <c r="K69" s="11"/>
      <c r="L69" s="11"/>
      <c r="M69" s="11"/>
    </row>
    <row r="70" customFormat="false" ht="20.1" hidden="false" customHeight="true" outlineLevel="0" collapsed="false">
      <c r="B70" s="97"/>
      <c r="C70" s="73" t="n">
        <v>55</v>
      </c>
      <c r="D70" s="35" t="s">
        <v>70</v>
      </c>
      <c r="E70" s="33" t="n">
        <v>1</v>
      </c>
      <c r="F70" s="31" t="n">
        <v>2.2</v>
      </c>
      <c r="G70" s="86" t="n">
        <v>45.4545454545455</v>
      </c>
      <c r="H70" s="33" t="n">
        <v>4</v>
      </c>
      <c r="I70" s="31" t="n">
        <v>12.4</v>
      </c>
      <c r="J70" s="87" t="n">
        <v>32.258064516129</v>
      </c>
      <c r="K70" s="11"/>
      <c r="L70" s="11"/>
      <c r="M70" s="11"/>
    </row>
    <row r="71" customFormat="false" ht="20.1" hidden="false" customHeight="true" outlineLevel="0" collapsed="false">
      <c r="B71" s="97"/>
      <c r="C71" s="73" t="n">
        <v>56</v>
      </c>
      <c r="D71" s="35" t="s">
        <v>71</v>
      </c>
      <c r="E71" s="33" t="n">
        <v>5528</v>
      </c>
      <c r="F71" s="31" t="n">
        <v>3514.8</v>
      </c>
      <c r="G71" s="86" t="n">
        <v>157.277796745192</v>
      </c>
      <c r="H71" s="33" t="n">
        <v>6213</v>
      </c>
      <c r="I71" s="31" t="n">
        <v>4359.2</v>
      </c>
      <c r="J71" s="87" t="n">
        <v>142.526151587447</v>
      </c>
      <c r="K71" s="11"/>
      <c r="L71" s="11"/>
      <c r="M71" s="11"/>
    </row>
    <row r="72" customFormat="false" ht="20.1" hidden="false" customHeight="true" outlineLevel="0" collapsed="false">
      <c r="B72" s="97"/>
      <c r="C72" s="73" t="n">
        <v>57</v>
      </c>
      <c r="D72" s="35" t="s">
        <v>72</v>
      </c>
      <c r="E72" s="33" t="n">
        <v>4189</v>
      </c>
      <c r="F72" s="31" t="n">
        <v>5502.4</v>
      </c>
      <c r="G72" s="86" t="n">
        <v>76.1304158185519</v>
      </c>
      <c r="H72" s="33" t="n">
        <v>2322</v>
      </c>
      <c r="I72" s="31" t="n">
        <v>3062.8</v>
      </c>
      <c r="J72" s="87" t="n">
        <v>75.8129815854773</v>
      </c>
      <c r="K72" s="11"/>
      <c r="L72" s="11"/>
      <c r="M72" s="11"/>
    </row>
    <row r="73" customFormat="false" ht="20.1" hidden="false" customHeight="true" outlineLevel="0" collapsed="false">
      <c r="B73" s="97"/>
      <c r="C73" s="73" t="n">
        <v>58</v>
      </c>
      <c r="D73" s="35" t="s">
        <v>73</v>
      </c>
      <c r="E73" s="33" t="n">
        <v>15424</v>
      </c>
      <c r="F73" s="31" t="n">
        <v>2700.6</v>
      </c>
      <c r="G73" s="86" t="n">
        <v>571.132340961268</v>
      </c>
      <c r="H73" s="33" t="n">
        <v>15315</v>
      </c>
      <c r="I73" s="31" t="n">
        <v>1858</v>
      </c>
      <c r="J73" s="87" t="n">
        <v>824.273412271259</v>
      </c>
      <c r="K73" s="11"/>
      <c r="L73" s="11"/>
      <c r="M73" s="11"/>
    </row>
    <row r="74" customFormat="false" ht="20.1" hidden="false" customHeight="true" outlineLevel="0" collapsed="false">
      <c r="B74" s="97"/>
      <c r="C74" s="73" t="n">
        <v>59</v>
      </c>
      <c r="D74" s="35" t="s">
        <v>74</v>
      </c>
      <c r="E74" s="33" t="n">
        <v>180258</v>
      </c>
      <c r="F74" s="31" t="n">
        <v>177539.2</v>
      </c>
      <c r="G74" s="86" t="n">
        <v>101.53138011211</v>
      </c>
      <c r="H74" s="33" t="n">
        <v>341422</v>
      </c>
      <c r="I74" s="31" t="n">
        <v>390779</v>
      </c>
      <c r="J74" s="87" t="n">
        <v>87.369587413858</v>
      </c>
      <c r="K74" s="11"/>
      <c r="L74" s="11"/>
      <c r="M74" s="11"/>
    </row>
    <row r="75" customFormat="false" ht="20.1" hidden="false" customHeight="true" outlineLevel="0" collapsed="false">
      <c r="B75" s="97"/>
      <c r="C75" s="73" t="n">
        <v>60</v>
      </c>
      <c r="D75" s="35" t="s">
        <v>75</v>
      </c>
      <c r="E75" s="33" t="n">
        <v>793</v>
      </c>
      <c r="F75" s="31" t="n">
        <v>8898.6</v>
      </c>
      <c r="G75" s="86" t="n">
        <v>8.91151417076843</v>
      </c>
      <c r="H75" s="33" t="n">
        <v>227</v>
      </c>
      <c r="I75" s="31" t="n">
        <v>1483</v>
      </c>
      <c r="J75" s="87" t="n">
        <v>15.3068105192178</v>
      </c>
      <c r="K75" s="11"/>
      <c r="L75" s="11"/>
      <c r="M75" s="11"/>
    </row>
    <row r="76" customFormat="false" ht="20.1" hidden="false" customHeight="true" outlineLevel="0" collapsed="false">
      <c r="B76" s="97"/>
      <c r="C76" s="100" t="n">
        <v>61</v>
      </c>
      <c r="D76" s="108" t="s">
        <v>47</v>
      </c>
      <c r="E76" s="77" t="n">
        <v>453</v>
      </c>
      <c r="F76" s="78" t="n">
        <v>821</v>
      </c>
      <c r="G76" s="109" t="n">
        <v>55.1766138855055</v>
      </c>
      <c r="H76" s="77" t="n">
        <v>220</v>
      </c>
      <c r="I76" s="78" t="n">
        <v>367.4</v>
      </c>
      <c r="J76" s="110" t="n">
        <v>59.8802395209581</v>
      </c>
      <c r="K76" s="11"/>
      <c r="L76" s="11"/>
      <c r="M76" s="11"/>
    </row>
    <row r="77" s="54" customFormat="true" ht="20.1" hidden="false" customHeight="true" outlineLevel="0" collapsed="false">
      <c r="B77" s="97"/>
      <c r="C77" s="81"/>
      <c r="D77" s="56" t="s">
        <v>48</v>
      </c>
      <c r="E77" s="60" t="n">
        <v>1448240</v>
      </c>
      <c r="F77" s="58" t="n">
        <v>3254363</v>
      </c>
      <c r="G77" s="59" t="n">
        <v>44.5014892315332</v>
      </c>
      <c r="H77" s="60" t="n">
        <v>947687.219</v>
      </c>
      <c r="I77" s="58" t="n">
        <v>1289269.4488</v>
      </c>
      <c r="J77" s="83" t="n">
        <v>73.5057531908531</v>
      </c>
      <c r="K77" s="63"/>
      <c r="L77" s="63"/>
      <c r="M77" s="63"/>
    </row>
    <row r="78" customFormat="false" ht="20.1" hidden="false" customHeight="true" outlineLevel="0" collapsed="false">
      <c r="B78" s="20" t="s">
        <v>76</v>
      </c>
      <c r="C78" s="21" t="n">
        <v>62</v>
      </c>
      <c r="D78" s="85" t="s">
        <v>77</v>
      </c>
      <c r="E78" s="111" t="s">
        <v>13</v>
      </c>
      <c r="F78" s="71" t="n">
        <v>207</v>
      </c>
      <c r="G78" s="102" t="s">
        <v>13</v>
      </c>
      <c r="H78" s="111" t="s">
        <v>13</v>
      </c>
      <c r="I78" s="71" t="n">
        <v>34.4</v>
      </c>
      <c r="J78" s="103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v>659</v>
      </c>
      <c r="F79" s="31" t="n">
        <v>293.6</v>
      </c>
      <c r="G79" s="86" t="n">
        <v>224.455040871935</v>
      </c>
      <c r="H79" s="33" t="n">
        <v>453</v>
      </c>
      <c r="I79" s="31" t="n">
        <v>153.8</v>
      </c>
      <c r="J79" s="87" t="n">
        <v>294.538361508453</v>
      </c>
      <c r="K79" s="11"/>
      <c r="L79" s="11"/>
      <c r="M79" s="11"/>
    </row>
    <row r="80" customFormat="false" ht="20.1" hidden="false" customHeight="true" outlineLevel="0" collapsed="false">
      <c r="B80" s="20"/>
      <c r="C80" s="46" t="n">
        <v>64</v>
      </c>
      <c r="D80" s="108" t="s">
        <v>47</v>
      </c>
      <c r="E80" s="77" t="n">
        <v>2198</v>
      </c>
      <c r="F80" s="78" t="n">
        <v>1605</v>
      </c>
      <c r="G80" s="109" t="n">
        <v>136.947040498442</v>
      </c>
      <c r="H80" s="77" t="n">
        <v>2072</v>
      </c>
      <c r="I80" s="78" t="n">
        <v>1508.6</v>
      </c>
      <c r="J80" s="110" t="n">
        <v>137.345883600689</v>
      </c>
      <c r="K80" s="11"/>
      <c r="L80" s="11"/>
      <c r="M80" s="11"/>
    </row>
    <row r="81" s="54" customFormat="true" ht="20.1" hidden="false" customHeight="true" outlineLevel="0" collapsed="false">
      <c r="B81" s="20"/>
      <c r="C81" s="13"/>
      <c r="D81" s="56" t="s">
        <v>48</v>
      </c>
      <c r="E81" s="57" t="n">
        <v>2857</v>
      </c>
      <c r="F81" s="58" t="n">
        <v>2105.6</v>
      </c>
      <c r="G81" s="136" t="n">
        <v>135.685790273556</v>
      </c>
      <c r="H81" s="57" t="n">
        <v>2525</v>
      </c>
      <c r="I81" s="58" t="n">
        <v>1696.8</v>
      </c>
      <c r="J81" s="155" t="n">
        <v>148.809523809524</v>
      </c>
      <c r="K81" s="63"/>
      <c r="L81" s="63"/>
      <c r="M81" s="63"/>
    </row>
    <row r="82" s="54" customFormat="true" ht="20.1" hidden="false" customHeight="true" outlineLevel="0" collapsed="false">
      <c r="B82" s="112" t="s">
        <v>79</v>
      </c>
      <c r="C82" s="112"/>
      <c r="D82" s="112"/>
      <c r="E82" s="57" t="n">
        <v>5808864.59</v>
      </c>
      <c r="F82" s="58" t="n">
        <v>6695708.6</v>
      </c>
      <c r="G82" s="136" t="n">
        <v>86.7550387422774</v>
      </c>
      <c r="H82" s="57" t="n">
        <v>2454227.647</v>
      </c>
      <c r="I82" s="58" t="n">
        <v>2327834.2918</v>
      </c>
      <c r="J82" s="155" t="n">
        <v>105.429654320552</v>
      </c>
      <c r="K82" s="63"/>
      <c r="L82" s="63"/>
      <c r="M82" s="63"/>
    </row>
    <row r="83" customFormat="false" ht="18" hidden="false" customHeight="true" outlineLevel="0" collapsed="false">
      <c r="B83" s="113"/>
      <c r="C83" s="65"/>
      <c r="D83" s="113"/>
      <c r="E83" s="113"/>
      <c r="F83" s="113"/>
      <c r="G83" s="113"/>
      <c r="H83" s="113"/>
      <c r="I83" s="113"/>
      <c r="J83" s="113"/>
      <c r="K83" s="11"/>
      <c r="L83" s="11"/>
      <c r="M83" s="11"/>
    </row>
    <row r="84" customFormat="false" ht="18" hidden="false" customHeight="tru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11"/>
      <c r="L84" s="11"/>
      <c r="M84" s="11"/>
    </row>
    <row r="85" customFormat="false" ht="18" hidden="false" customHeight="tru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11"/>
      <c r="L85" s="11"/>
      <c r="M85" s="11"/>
    </row>
    <row r="86" customFormat="false" ht="18" hidden="false" customHeight="tru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11"/>
      <c r="L86" s="11"/>
      <c r="M86" s="11"/>
    </row>
    <row r="87" customFormat="false" ht="18" hidden="false" customHeight="tru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11"/>
      <c r="L87" s="11"/>
      <c r="M87" s="11"/>
    </row>
    <row r="88" customFormat="false" ht="18" hidden="false" customHeight="true" outlineLevel="0" collapsed="false">
      <c r="B88" s="64"/>
      <c r="C88" s="65"/>
      <c r="D88" s="64"/>
      <c r="E88" s="64"/>
      <c r="F88" s="64"/>
      <c r="G88" s="64"/>
      <c r="H88" s="64"/>
      <c r="I88" s="113"/>
      <c r="J88" s="64"/>
      <c r="K88" s="11"/>
      <c r="L88" s="11"/>
      <c r="M88" s="11"/>
    </row>
    <row r="89" customFormat="false" ht="18" hidden="false" customHeight="tru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11"/>
      <c r="L89" s="11"/>
      <c r="M89" s="11"/>
    </row>
    <row r="90" customFormat="false" ht="18" hidden="false" customHeight="tru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11"/>
      <c r="L90" s="11"/>
      <c r="M90" s="11"/>
    </row>
    <row r="91" customFormat="false" ht="18" hidden="false" customHeight="tru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11"/>
      <c r="L91" s="11"/>
      <c r="M91" s="11"/>
    </row>
    <row r="92" customFormat="false" ht="18" hidden="false" customHeight="true" outlineLevel="0" collapsed="false">
      <c r="B92" s="11"/>
      <c r="C92" s="65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6"/>
      <c r="C1" s="156"/>
      <c r="H1" s="53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13"/>
      <c r="C3" s="113"/>
      <c r="D3" s="113"/>
      <c r="E3" s="113"/>
      <c r="F3" s="113"/>
      <c r="G3" s="5" t="s">
        <v>89</v>
      </c>
      <c r="H3" s="5"/>
      <c r="I3" s="113"/>
      <c r="J3" s="11"/>
      <c r="K3" s="11"/>
      <c r="L3" s="11"/>
    </row>
    <row r="4" customFormat="false" ht="37.5" hidden="false" customHeight="true" outlineLevel="0" collapsed="false">
      <c r="B4" s="157" t="s">
        <v>90</v>
      </c>
      <c r="C4" s="158" t="s">
        <v>91</v>
      </c>
      <c r="D4" s="159" t="s">
        <v>92</v>
      </c>
      <c r="E4" s="160" t="s">
        <v>93</v>
      </c>
      <c r="F4" s="161" t="s">
        <v>94</v>
      </c>
      <c r="G4" s="161" t="s">
        <v>95</v>
      </c>
      <c r="H4" s="157" t="s">
        <v>96</v>
      </c>
      <c r="I4" s="64"/>
      <c r="J4" s="11"/>
      <c r="K4" s="11"/>
      <c r="L4" s="11"/>
    </row>
    <row r="5" customFormat="false" ht="18.75" hidden="false" customHeight="true" outlineLevel="0" collapsed="false">
      <c r="B5" s="162" t="s">
        <v>97</v>
      </c>
      <c r="C5" s="163" t="n">
        <v>112136</v>
      </c>
      <c r="D5" s="58" t="n">
        <v>100861</v>
      </c>
      <c r="E5" s="58" t="n">
        <v>224620</v>
      </c>
      <c r="F5" s="164" t="n">
        <v>7539</v>
      </c>
      <c r="G5" s="164" t="n">
        <v>445156</v>
      </c>
      <c r="H5" s="165" t="n">
        <v>81805607</v>
      </c>
      <c r="I5" s="64"/>
      <c r="J5" s="11"/>
      <c r="K5" s="11"/>
      <c r="L5" s="11"/>
    </row>
    <row r="6" customFormat="false" ht="18.75" hidden="false" customHeight="true" outlineLevel="0" collapsed="false">
      <c r="B6" s="166" t="s">
        <v>98</v>
      </c>
      <c r="C6" s="163" t="n">
        <v>102012</v>
      </c>
      <c r="D6" s="58" t="n">
        <v>92661</v>
      </c>
      <c r="E6" s="58" t="n">
        <v>169446</v>
      </c>
      <c r="F6" s="164" t="n">
        <v>4100</v>
      </c>
      <c r="G6" s="164" t="n">
        <v>368219</v>
      </c>
      <c r="H6" s="165" t="n">
        <v>73875201</v>
      </c>
      <c r="I6" s="64"/>
      <c r="J6" s="11"/>
      <c r="K6" s="11"/>
      <c r="L6" s="11"/>
    </row>
    <row r="7" customFormat="false" ht="18.75" hidden="false" customHeight="true" outlineLevel="0" collapsed="false">
      <c r="B7" s="166" t="s">
        <v>99</v>
      </c>
      <c r="C7" s="163" t="n">
        <v>73332</v>
      </c>
      <c r="D7" s="58" t="n">
        <v>86508</v>
      </c>
      <c r="E7" s="58" t="n">
        <v>192899</v>
      </c>
      <c r="F7" s="164" t="n">
        <v>5005</v>
      </c>
      <c r="G7" s="164" t="n">
        <v>357744</v>
      </c>
      <c r="H7" s="165" t="n">
        <v>71418922</v>
      </c>
      <c r="I7" s="64"/>
      <c r="J7" s="11"/>
      <c r="K7" s="11"/>
      <c r="L7" s="11"/>
    </row>
    <row r="8" customFormat="false" ht="18.75" hidden="false" customHeight="true" outlineLevel="0" collapsed="false">
      <c r="B8" s="166" t="s">
        <v>100</v>
      </c>
      <c r="C8" s="163" t="n">
        <v>58057</v>
      </c>
      <c r="D8" s="58" t="n">
        <v>92228</v>
      </c>
      <c r="E8" s="58" t="n">
        <v>229571</v>
      </c>
      <c r="F8" s="164" t="n">
        <v>1539</v>
      </c>
      <c r="G8" s="164" t="n">
        <v>381396</v>
      </c>
      <c r="H8" s="165" t="n">
        <v>67466701</v>
      </c>
      <c r="I8" s="64"/>
      <c r="J8" s="11"/>
      <c r="K8" s="11"/>
      <c r="L8" s="11"/>
    </row>
    <row r="9" customFormat="false" ht="18.75" hidden="false" customHeight="true" outlineLevel="0" collapsed="false">
      <c r="B9" s="166" t="s">
        <v>101</v>
      </c>
      <c r="C9" s="163" t="n">
        <v>57664</v>
      </c>
      <c r="D9" s="58" t="n">
        <v>94998</v>
      </c>
      <c r="E9" s="58" t="n">
        <v>208689</v>
      </c>
      <c r="F9" s="164" t="n">
        <v>4351</v>
      </c>
      <c r="G9" s="164" t="n">
        <v>365702</v>
      </c>
      <c r="H9" s="165" t="n">
        <v>58733975</v>
      </c>
      <c r="I9" s="64"/>
      <c r="J9" s="11"/>
      <c r="K9" s="11"/>
      <c r="L9" s="11"/>
    </row>
    <row r="10" customFormat="false" ht="18.75" hidden="false" customHeight="true" outlineLevel="0" collapsed="false">
      <c r="B10" s="166" t="s">
        <v>102</v>
      </c>
      <c r="C10" s="163" t="n">
        <v>39122</v>
      </c>
      <c r="D10" s="58" t="n">
        <v>111525</v>
      </c>
      <c r="E10" s="58" t="n">
        <v>170619</v>
      </c>
      <c r="F10" s="164" t="n">
        <v>6220</v>
      </c>
      <c r="G10" s="164" t="n">
        <v>327486</v>
      </c>
      <c r="H10" s="165" t="n">
        <v>58461277</v>
      </c>
      <c r="I10" s="64"/>
      <c r="J10" s="11"/>
      <c r="K10" s="11"/>
      <c r="L10" s="11"/>
    </row>
    <row r="11" customFormat="false" ht="18.75" hidden="false" customHeight="true" outlineLevel="0" collapsed="false">
      <c r="B11" s="166" t="s">
        <v>103</v>
      </c>
      <c r="C11" s="163" t="n">
        <v>43328</v>
      </c>
      <c r="D11" s="58" t="n">
        <v>86553</v>
      </c>
      <c r="E11" s="58" t="n">
        <v>147363</v>
      </c>
      <c r="F11" s="164" t="n">
        <v>3273</v>
      </c>
      <c r="G11" s="164" t="n">
        <v>280518</v>
      </c>
      <c r="H11" s="165" t="n">
        <v>51655296</v>
      </c>
      <c r="I11" s="64"/>
      <c r="J11" s="11"/>
      <c r="K11" s="11"/>
      <c r="L11" s="11"/>
    </row>
    <row r="12" customFormat="false" ht="18.75" hidden="false" customHeight="true" outlineLevel="0" collapsed="false">
      <c r="B12" s="166" t="s">
        <v>104</v>
      </c>
      <c r="C12" s="163" t="n">
        <v>51175</v>
      </c>
      <c r="D12" s="58" t="n">
        <v>104264</v>
      </c>
      <c r="E12" s="58" t="n">
        <v>137444</v>
      </c>
      <c r="F12" s="164" t="n">
        <v>3181</v>
      </c>
      <c r="G12" s="164" t="n">
        <v>296063</v>
      </c>
      <c r="H12" s="165" t="n">
        <v>60606203</v>
      </c>
      <c r="I12" s="64"/>
      <c r="J12" s="11"/>
      <c r="K12" s="11"/>
      <c r="L12" s="11"/>
    </row>
    <row r="13" customFormat="false" ht="18.75" hidden="false" customHeight="true" outlineLevel="0" collapsed="false">
      <c r="B13" s="166" t="s">
        <v>105</v>
      </c>
      <c r="C13" s="163" t="n">
        <v>66182</v>
      </c>
      <c r="D13" s="58" t="n">
        <v>94686</v>
      </c>
      <c r="E13" s="58" t="n">
        <v>16974</v>
      </c>
      <c r="F13" s="164" t="n">
        <v>1820</v>
      </c>
      <c r="G13" s="164" t="n">
        <v>289662</v>
      </c>
      <c r="H13" s="165" t="n">
        <v>56914275</v>
      </c>
      <c r="I13" s="64"/>
      <c r="J13" s="11"/>
      <c r="K13" s="11"/>
      <c r="L13" s="11"/>
    </row>
    <row r="14" customFormat="false" ht="18.75" hidden="false" customHeight="true" outlineLevel="0" collapsed="false">
      <c r="B14" s="166" t="s">
        <v>106</v>
      </c>
      <c r="C14" s="163" t="n">
        <v>92338</v>
      </c>
      <c r="D14" s="58" t="n">
        <v>74270</v>
      </c>
      <c r="E14" s="58" t="n">
        <v>108151</v>
      </c>
      <c r="F14" s="164" t="n">
        <v>3670</v>
      </c>
      <c r="G14" s="164" t="n">
        <v>278430</v>
      </c>
      <c r="H14" s="165" t="n">
        <v>54675325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66" t="s">
        <v>107</v>
      </c>
      <c r="C15" s="163" t="n">
        <v>84561</v>
      </c>
      <c r="D15" s="58" t="n">
        <v>102282</v>
      </c>
      <c r="E15" s="58" t="n">
        <v>105556</v>
      </c>
      <c r="F15" s="164" t="n">
        <v>3296</v>
      </c>
      <c r="G15" s="164" t="n">
        <v>295695</v>
      </c>
      <c r="H15" s="165" t="n">
        <v>57216973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66" t="s">
        <v>108</v>
      </c>
      <c r="C16" s="163" t="n">
        <v>81544.764</v>
      </c>
      <c r="D16" s="58" t="n">
        <v>88870.221</v>
      </c>
      <c r="E16" s="58" t="n">
        <v>88914.877</v>
      </c>
      <c r="F16" s="164" t="n">
        <v>2024.313</v>
      </c>
      <c r="G16" s="164" t="n">
        <v>261354.175</v>
      </c>
      <c r="H16" s="165" t="n">
        <v>53171349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67" t="s">
        <v>109</v>
      </c>
      <c r="C17" s="163" t="n">
        <v>71106.854</v>
      </c>
      <c r="D17" s="58" t="n">
        <v>110990.006</v>
      </c>
      <c r="E17" s="58" t="n">
        <v>104182.974</v>
      </c>
      <c r="F17" s="168" t="n">
        <v>2747.348</v>
      </c>
      <c r="G17" s="168" t="n">
        <v>289027.182</v>
      </c>
      <c r="H17" s="169" t="n">
        <v>51187382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67" t="s">
        <v>110</v>
      </c>
      <c r="C18" s="170" t="n">
        <v>72088.668</v>
      </c>
      <c r="D18" s="171" t="n">
        <v>91901.521</v>
      </c>
      <c r="E18" s="171" t="n">
        <v>80643.778</v>
      </c>
      <c r="F18" s="168" t="n">
        <v>2055.737</v>
      </c>
      <c r="G18" s="168" t="n">
        <v>246689.704</v>
      </c>
      <c r="H18" s="168" t="n">
        <v>51825277.753</v>
      </c>
    </row>
    <row r="19" customFormat="false" ht="18.75" hidden="false" customHeight="true" outlineLevel="0" collapsed="false">
      <c r="B19" s="167" t="s">
        <v>111</v>
      </c>
      <c r="C19" s="170" t="n">
        <v>83563.9585</v>
      </c>
      <c r="D19" s="171" t="n">
        <v>33674.111</v>
      </c>
      <c r="E19" s="171" t="n">
        <v>73443.351</v>
      </c>
      <c r="F19" s="168" t="n">
        <v>3583.09</v>
      </c>
      <c r="G19" s="168" t="n">
        <v>194264.5105</v>
      </c>
      <c r="H19" s="168" t="n">
        <v>46118076.887</v>
      </c>
    </row>
    <row r="20" customFormat="false" ht="18.75" hidden="false" customHeight="true" outlineLevel="0" collapsed="false">
      <c r="B20" s="167" t="s">
        <v>112</v>
      </c>
      <c r="C20" s="170" t="n">
        <v>83950.521</v>
      </c>
      <c r="D20" s="171" t="n">
        <v>76899.924</v>
      </c>
      <c r="E20" s="171" t="n">
        <v>61885.7042</v>
      </c>
      <c r="F20" s="168" t="n">
        <v>4771.325</v>
      </c>
      <c r="G20" s="168" t="n">
        <v>227507.4742</v>
      </c>
      <c r="H20" s="168" t="n">
        <v>44271790.591</v>
      </c>
    </row>
    <row r="21" customFormat="false" ht="18.75" hidden="false" customHeight="true" outlineLevel="0" collapsed="false">
      <c r="B21" s="166" t="s">
        <v>113</v>
      </c>
      <c r="C21" s="60" t="n">
        <v>82630.461</v>
      </c>
      <c r="D21" s="58" t="n">
        <v>53110.781</v>
      </c>
      <c r="E21" s="58" t="n">
        <v>47610.263</v>
      </c>
      <c r="F21" s="164" t="n">
        <v>2503.861</v>
      </c>
      <c r="G21" s="164" t="n">
        <v>185855.366</v>
      </c>
      <c r="H21" s="164" t="n">
        <v>44640675.207</v>
      </c>
    </row>
    <row r="22" customFormat="false" ht="18.75" hidden="false" customHeight="true" outlineLevel="0" collapsed="false">
      <c r="B22" s="172" t="s">
        <v>114</v>
      </c>
      <c r="C22" s="70" t="n">
        <v>3466.59</v>
      </c>
      <c r="D22" s="71" t="n">
        <v>366.582</v>
      </c>
      <c r="E22" s="71" t="n">
        <v>2268.293</v>
      </c>
      <c r="F22" s="173" t="n">
        <v>3.51</v>
      </c>
      <c r="G22" s="174" t="n">
        <v>6104.979</v>
      </c>
      <c r="H22" s="174" t="n">
        <v>2246629</v>
      </c>
      <c r="I22" s="53"/>
    </row>
    <row r="23" customFormat="false" ht="18.75" hidden="false" customHeight="true" outlineLevel="0" collapsed="false">
      <c r="B23" s="175" t="s">
        <v>115</v>
      </c>
      <c r="C23" s="70" t="n">
        <v>3383.383</v>
      </c>
      <c r="D23" s="71" t="n">
        <v>2174.711</v>
      </c>
      <c r="E23" s="71" t="n">
        <v>2299.146</v>
      </c>
      <c r="F23" s="173" t="n">
        <v>10.812</v>
      </c>
      <c r="G23" s="174" t="n">
        <v>7868.052</v>
      </c>
      <c r="H23" s="174" t="n">
        <v>2454034.874</v>
      </c>
    </row>
    <row r="24" customFormat="false" ht="18.75" hidden="false" customHeight="true" outlineLevel="0" collapsed="false">
      <c r="B24" s="175" t="s">
        <v>116</v>
      </c>
      <c r="C24" s="33" t="n">
        <v>1765.994</v>
      </c>
      <c r="D24" s="31" t="n">
        <v>2422.116</v>
      </c>
      <c r="E24" s="31" t="n">
        <v>779.316</v>
      </c>
      <c r="F24" s="176" t="n">
        <v>23.312</v>
      </c>
      <c r="G24" s="177" t="n">
        <v>4990.738</v>
      </c>
      <c r="H24" s="177" t="n">
        <v>1682476.104</v>
      </c>
    </row>
    <row r="25" customFormat="false" ht="18.75" hidden="false" customHeight="true" outlineLevel="0" collapsed="false">
      <c r="B25" s="175" t="s">
        <v>117</v>
      </c>
      <c r="C25" s="33" t="n">
        <v>1663.92</v>
      </c>
      <c r="D25" s="31" t="n">
        <v>5001.195</v>
      </c>
      <c r="E25" s="31" t="n">
        <v>617.305</v>
      </c>
      <c r="F25" s="176" t="n">
        <v>139.853</v>
      </c>
      <c r="G25" s="177" t="n">
        <v>7422.273</v>
      </c>
      <c r="H25" s="177" t="n">
        <v>1974746.891</v>
      </c>
    </row>
    <row r="26" customFormat="false" ht="18.75" hidden="false" customHeight="true" outlineLevel="0" collapsed="false">
      <c r="B26" s="175" t="s">
        <v>118</v>
      </c>
      <c r="C26" s="33" t="n">
        <v>3166.238</v>
      </c>
      <c r="D26" s="31" t="n">
        <v>13758.478</v>
      </c>
      <c r="E26" s="31" t="n">
        <v>345.198</v>
      </c>
      <c r="F26" s="176" t="n">
        <v>189.716</v>
      </c>
      <c r="G26" s="177" t="n">
        <v>17459.63</v>
      </c>
      <c r="H26" s="177" t="n">
        <v>2975113.553</v>
      </c>
    </row>
    <row r="27" customFormat="false" ht="18.75" hidden="false" customHeight="true" outlineLevel="0" collapsed="false">
      <c r="B27" s="175" t="s">
        <v>119</v>
      </c>
      <c r="C27" s="33" t="n">
        <v>3845.126</v>
      </c>
      <c r="D27" s="31" t="n">
        <v>15503.424</v>
      </c>
      <c r="E27" s="31" t="n">
        <v>675.276</v>
      </c>
      <c r="F27" s="176" t="n">
        <v>178.904</v>
      </c>
      <c r="G27" s="177" t="n">
        <v>20202.73</v>
      </c>
      <c r="H27" s="177" t="n">
        <v>3560922</v>
      </c>
    </row>
    <row r="28" customFormat="false" ht="18.75" hidden="false" customHeight="true" outlineLevel="0" collapsed="false">
      <c r="B28" s="175" t="s">
        <v>120</v>
      </c>
      <c r="C28" s="33" t="n">
        <v>5042.465</v>
      </c>
      <c r="D28" s="31" t="n">
        <v>15349.623</v>
      </c>
      <c r="E28" s="31" t="n">
        <v>4246.506</v>
      </c>
      <c r="F28" s="176" t="n">
        <v>163.4077</v>
      </c>
      <c r="G28" s="177" t="n">
        <v>24802.0017</v>
      </c>
      <c r="H28" s="177" t="n">
        <v>5034635.33</v>
      </c>
      <c r="J28" s="53"/>
    </row>
    <row r="29" customFormat="false" ht="18.75" hidden="false" customHeight="true" outlineLevel="0" collapsed="false">
      <c r="B29" s="175" t="s">
        <v>121</v>
      </c>
      <c r="C29" s="33" t="n">
        <v>9583.834</v>
      </c>
      <c r="D29" s="31" t="n">
        <v>5849.819</v>
      </c>
      <c r="E29" s="31" t="n">
        <v>5301.829</v>
      </c>
      <c r="F29" s="176" t="n">
        <v>195.839</v>
      </c>
      <c r="G29" s="177" t="n">
        <v>20931.321</v>
      </c>
      <c r="H29" s="177" t="n">
        <v>4543999.26</v>
      </c>
    </row>
    <row r="30" customFormat="false" ht="18.75" hidden="false" customHeight="true" outlineLevel="0" collapsed="false">
      <c r="B30" s="175" t="s">
        <v>122</v>
      </c>
      <c r="C30" s="33" t="n">
        <v>23208.951</v>
      </c>
      <c r="D30" s="31" t="n">
        <v>2635.647</v>
      </c>
      <c r="E30" s="31" t="n">
        <v>7015.0791</v>
      </c>
      <c r="F30" s="176" t="n">
        <v>363.789</v>
      </c>
      <c r="G30" s="177" t="n">
        <v>33223.4661</v>
      </c>
      <c r="H30" s="177" t="n">
        <v>5355230</v>
      </c>
    </row>
    <row r="31" customFormat="false" ht="18.75" hidden="false" customHeight="true" outlineLevel="0" collapsed="false">
      <c r="B31" s="175" t="s">
        <v>123</v>
      </c>
      <c r="C31" s="33" t="n">
        <v>20389.803</v>
      </c>
      <c r="D31" s="31" t="n">
        <v>444.263</v>
      </c>
      <c r="E31" s="31" t="n">
        <v>10175.121</v>
      </c>
      <c r="F31" s="176" t="n">
        <v>534.799</v>
      </c>
      <c r="G31" s="177" t="n">
        <v>31543.986</v>
      </c>
      <c r="H31" s="177" t="n">
        <v>6072263</v>
      </c>
    </row>
    <row r="32" customFormat="false" ht="18.75" hidden="false" customHeight="true" outlineLevel="0" collapsed="false">
      <c r="B32" s="175" t="s">
        <v>124</v>
      </c>
      <c r="C32" s="33" t="n">
        <v>15583.356</v>
      </c>
      <c r="D32" s="31" t="n">
        <v>673.761</v>
      </c>
      <c r="E32" s="31" t="n">
        <v>14450.249</v>
      </c>
      <c r="F32" s="176" t="n">
        <v>380.252</v>
      </c>
      <c r="G32" s="177" t="n">
        <v>31087.618</v>
      </c>
      <c r="H32" s="177" t="n">
        <v>7694560.512</v>
      </c>
    </row>
    <row r="33" customFormat="false" ht="18.75" hidden="false" customHeight="true" outlineLevel="0" collapsed="false">
      <c r="B33" s="178" t="s">
        <v>125</v>
      </c>
      <c r="C33" s="89" t="n">
        <v>7672.187</v>
      </c>
      <c r="D33" s="90" t="n">
        <v>943.982</v>
      </c>
      <c r="E33" s="90" t="n">
        <v>4324.878</v>
      </c>
      <c r="F33" s="179" t="n">
        <v>66.599</v>
      </c>
      <c r="G33" s="180" t="n">
        <v>13007.646</v>
      </c>
      <c r="H33" s="180" t="n">
        <v>4429125.81</v>
      </c>
    </row>
    <row r="34" customFormat="false" ht="18.75" hidden="false" customHeight="true" outlineLevel="0" collapsed="false">
      <c r="B34" s="181" t="s">
        <v>126</v>
      </c>
      <c r="C34" s="163" t="n">
        <v>98771.847</v>
      </c>
      <c r="D34" s="60" t="n">
        <v>65123.601</v>
      </c>
      <c r="E34" s="58" t="n">
        <v>52498.1961</v>
      </c>
      <c r="F34" s="182" t="n">
        <v>2250.7927</v>
      </c>
      <c r="G34" s="182" t="n">
        <v>218644.4408</v>
      </c>
      <c r="H34" s="182" t="n">
        <v>48023736.334</v>
      </c>
    </row>
    <row r="35" customFormat="false" ht="18.75" hidden="false" customHeight="true" outlineLevel="0" collapsed="false">
      <c r="B35" s="172" t="s">
        <v>127</v>
      </c>
      <c r="C35" s="70" t="n">
        <v>2247.124</v>
      </c>
      <c r="D35" s="71" t="n">
        <v>2110.64359</v>
      </c>
      <c r="E35" s="71" t="n">
        <v>1448.24</v>
      </c>
      <c r="F35" s="173" t="n">
        <v>2.857</v>
      </c>
      <c r="G35" s="174" t="n">
        <v>5808.86459</v>
      </c>
      <c r="H35" s="174" t="n">
        <v>2454227.647</v>
      </c>
      <c r="I35" s="53"/>
    </row>
    <row r="36" customFormat="false" ht="18.75" hidden="false" customHeight="true" outlineLevel="0" collapsed="false">
      <c r="B36" s="175" t="s">
        <v>115</v>
      </c>
      <c r="C36" s="70"/>
      <c r="D36" s="71"/>
      <c r="E36" s="71"/>
      <c r="F36" s="173"/>
      <c r="G36" s="174"/>
      <c r="H36" s="174"/>
    </row>
    <row r="37" customFormat="false" ht="18.75" hidden="false" customHeight="true" outlineLevel="0" collapsed="false">
      <c r="B37" s="175" t="s">
        <v>116</v>
      </c>
      <c r="C37" s="33"/>
      <c r="D37" s="31"/>
      <c r="E37" s="31"/>
      <c r="F37" s="176"/>
      <c r="G37" s="177"/>
      <c r="H37" s="177"/>
    </row>
    <row r="38" customFormat="false" ht="18.75" hidden="false" customHeight="true" outlineLevel="0" collapsed="false">
      <c r="B38" s="175" t="s">
        <v>117</v>
      </c>
      <c r="C38" s="33"/>
      <c r="D38" s="31"/>
      <c r="E38" s="31"/>
      <c r="F38" s="176"/>
      <c r="G38" s="177"/>
      <c r="H38" s="177"/>
    </row>
    <row r="39" customFormat="false" ht="18.75" hidden="false" customHeight="true" outlineLevel="0" collapsed="false">
      <c r="B39" s="175" t="s">
        <v>118</v>
      </c>
      <c r="C39" s="33"/>
      <c r="D39" s="31"/>
      <c r="E39" s="31"/>
      <c r="F39" s="176"/>
      <c r="G39" s="177"/>
      <c r="H39" s="177"/>
    </row>
    <row r="40" customFormat="false" ht="18.75" hidden="false" customHeight="true" outlineLevel="0" collapsed="false">
      <c r="B40" s="175" t="s">
        <v>119</v>
      </c>
      <c r="C40" s="33"/>
      <c r="D40" s="31"/>
      <c r="E40" s="31"/>
      <c r="F40" s="176"/>
      <c r="G40" s="177"/>
      <c r="H40" s="177"/>
    </row>
    <row r="41" customFormat="false" ht="18.75" hidden="false" customHeight="true" outlineLevel="0" collapsed="false">
      <c r="B41" s="175" t="s">
        <v>120</v>
      </c>
      <c r="C41" s="33"/>
      <c r="D41" s="31"/>
      <c r="E41" s="31"/>
      <c r="F41" s="176"/>
      <c r="G41" s="177"/>
      <c r="H41" s="177"/>
      <c r="J41" s="53"/>
    </row>
    <row r="42" customFormat="false" ht="18.75" hidden="false" customHeight="true" outlineLevel="0" collapsed="false">
      <c r="B42" s="175" t="s">
        <v>121</v>
      </c>
      <c r="C42" s="33"/>
      <c r="D42" s="31"/>
      <c r="E42" s="31"/>
      <c r="F42" s="176"/>
      <c r="G42" s="177"/>
      <c r="H42" s="177"/>
    </row>
    <row r="43" customFormat="false" ht="18.75" hidden="false" customHeight="true" outlineLevel="0" collapsed="false">
      <c r="B43" s="175" t="s">
        <v>122</v>
      </c>
      <c r="C43" s="33"/>
      <c r="D43" s="31"/>
      <c r="E43" s="31"/>
      <c r="F43" s="176"/>
      <c r="G43" s="177"/>
      <c r="H43" s="177"/>
    </row>
    <row r="44" customFormat="false" ht="18.75" hidden="false" customHeight="true" outlineLevel="0" collapsed="false">
      <c r="B44" s="175" t="s">
        <v>123</v>
      </c>
      <c r="C44" s="33"/>
      <c r="D44" s="31"/>
      <c r="E44" s="31"/>
      <c r="F44" s="176"/>
      <c r="G44" s="177"/>
      <c r="H44" s="177"/>
    </row>
    <row r="45" customFormat="false" ht="18.75" hidden="false" customHeight="true" outlineLevel="0" collapsed="false">
      <c r="B45" s="175" t="s">
        <v>124</v>
      </c>
      <c r="C45" s="33"/>
      <c r="D45" s="31"/>
      <c r="E45" s="31"/>
      <c r="F45" s="176"/>
      <c r="G45" s="177"/>
      <c r="H45" s="177"/>
    </row>
    <row r="46" customFormat="false" ht="18.75" hidden="false" customHeight="true" outlineLevel="0" collapsed="false">
      <c r="B46" s="178" t="s">
        <v>125</v>
      </c>
      <c r="C46" s="89"/>
      <c r="D46" s="90"/>
      <c r="E46" s="90"/>
      <c r="F46" s="179"/>
      <c r="G46" s="180"/>
      <c r="H46" s="180"/>
    </row>
    <row r="47" customFormat="false" ht="18.75" hidden="false" customHeight="true" outlineLevel="0" collapsed="false">
      <c r="B47" s="181" t="s">
        <v>126</v>
      </c>
      <c r="C47" s="183" t="n">
        <f aca="false">SUM(C35:C46)</f>
        <v>2247.124</v>
      </c>
      <c r="D47" s="184" t="n">
        <f aca="false">SUM(D35:D46)</f>
        <v>2110.64359</v>
      </c>
      <c r="E47" s="184" t="n">
        <f aca="false">SUM(E35:E46)</f>
        <v>1448.24</v>
      </c>
      <c r="F47" s="185" t="n">
        <f aca="false">SUM(F35:F46)</f>
        <v>2.857</v>
      </c>
      <c r="G47" s="186" t="n">
        <f aca="false">SUM(G35:G46)</f>
        <v>5808.86459</v>
      </c>
      <c r="H47" s="187" t="n">
        <f aca="false">SUM(H35:H46)</f>
        <v>2454227.647</v>
      </c>
    </row>
    <row r="48" customFormat="false" ht="40.5" hidden="false" customHeight="true" outlineLevel="0" collapsed="false">
      <c r="B48" s="188" t="s">
        <v>128</v>
      </c>
      <c r="C48" s="189" t="n">
        <f aca="false">(C47-SUM(C22))/SUM(C22)*100</f>
        <v>-35.1776818141171</v>
      </c>
      <c r="D48" s="190" t="n">
        <f aca="false">(D47-SUM(D22))/SUM(D22)*100</f>
        <v>475.763018915277</v>
      </c>
      <c r="E48" s="190" t="n">
        <f aca="false">(E47-SUM(E22))/SUM(E22)*100</f>
        <v>-36.1528691399215</v>
      </c>
      <c r="F48" s="191" t="n">
        <f aca="false">(F47-SUM(F22))/SUM(F22)*100</f>
        <v>-18.6039886039886</v>
      </c>
      <c r="G48" s="189" t="n">
        <f aca="false">(G47-SUM(G22))/SUM(G22)*100</f>
        <v>-4.85037557049746</v>
      </c>
      <c r="H48" s="192" t="n">
        <f aca="false">(H47-SUM(H22))/SUM(H22)*100</f>
        <v>9.24045078203833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29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93"/>
      <c r="C3" s="193"/>
      <c r="D3" s="193"/>
      <c r="E3" s="193"/>
      <c r="F3" s="193"/>
      <c r="G3" s="194" t="s">
        <v>130</v>
      </c>
      <c r="H3" s="194"/>
    </row>
    <row r="4" customFormat="false" ht="35.25" hidden="false" customHeight="true" outlineLevel="0" collapsed="false">
      <c r="A4" s="195"/>
      <c r="B4" s="196" t="s">
        <v>131</v>
      </c>
      <c r="C4" s="197" t="s">
        <v>95</v>
      </c>
      <c r="D4" s="197"/>
      <c r="E4" s="197"/>
      <c r="F4" s="197"/>
      <c r="G4" s="197"/>
      <c r="H4" s="161" t="s">
        <v>96</v>
      </c>
    </row>
    <row r="5" customFormat="false" ht="35.25" hidden="false" customHeight="true" outlineLevel="0" collapsed="false">
      <c r="A5" s="195"/>
      <c r="B5" s="196"/>
      <c r="C5" s="17" t="s">
        <v>132</v>
      </c>
      <c r="D5" s="15" t="s">
        <v>49</v>
      </c>
      <c r="E5" s="198" t="s">
        <v>93</v>
      </c>
      <c r="F5" s="15" t="s">
        <v>76</v>
      </c>
      <c r="G5" s="199" t="s">
        <v>133</v>
      </c>
      <c r="H5" s="161"/>
      <c r="I5" s="64"/>
      <c r="J5" s="64"/>
    </row>
    <row r="6" customFormat="false" ht="23.1" hidden="false" customHeight="true" outlineLevel="0" collapsed="false">
      <c r="A6" s="195"/>
      <c r="B6" s="200" t="s">
        <v>134</v>
      </c>
      <c r="C6" s="70" t="n">
        <v>193126</v>
      </c>
      <c r="D6" s="71" t="n">
        <v>1353</v>
      </c>
      <c r="E6" s="71" t="n">
        <v>135654</v>
      </c>
      <c r="F6" s="71" t="n">
        <v>881</v>
      </c>
      <c r="G6" s="201" t="n">
        <v>331014</v>
      </c>
      <c r="H6" s="202" t="n">
        <v>199767</v>
      </c>
      <c r="I6" s="64"/>
      <c r="J6" s="64"/>
    </row>
    <row r="7" customFormat="false" ht="23.1" hidden="false" customHeight="true" outlineLevel="0" collapsed="false">
      <c r="A7" s="195"/>
      <c r="B7" s="203" t="s">
        <v>135</v>
      </c>
      <c r="C7" s="33" t="n">
        <v>68292</v>
      </c>
      <c r="D7" s="31" t="n">
        <v>23</v>
      </c>
      <c r="E7" s="31" t="n">
        <v>194952</v>
      </c>
      <c r="F7" s="31"/>
      <c r="G7" s="201" t="n">
        <v>263267</v>
      </c>
      <c r="H7" s="177" t="n">
        <v>130657</v>
      </c>
      <c r="I7" s="64"/>
      <c r="J7" s="64"/>
    </row>
    <row r="8" customFormat="false" ht="23.1" hidden="false" customHeight="true" outlineLevel="0" collapsed="false">
      <c r="A8" s="195"/>
      <c r="B8" s="203" t="s">
        <v>136</v>
      </c>
      <c r="C8" s="33" t="n">
        <v>722</v>
      </c>
      <c r="D8" s="31"/>
      <c r="E8" s="31" t="n">
        <v>4893</v>
      </c>
      <c r="F8" s="31"/>
      <c r="G8" s="201" t="n">
        <v>5615</v>
      </c>
      <c r="H8" s="177" t="n">
        <v>2806.647</v>
      </c>
      <c r="I8" s="64"/>
      <c r="J8" s="64"/>
    </row>
    <row r="9" customFormat="false" ht="23.1" hidden="false" customHeight="true" outlineLevel="0" collapsed="false">
      <c r="A9" s="195"/>
      <c r="B9" s="204" t="s">
        <v>137</v>
      </c>
      <c r="C9" s="33" t="n">
        <v>3955</v>
      </c>
      <c r="D9" s="31"/>
      <c r="E9" s="31" t="n">
        <v>440</v>
      </c>
      <c r="F9" s="31"/>
      <c r="G9" s="201" t="n">
        <v>4395</v>
      </c>
      <c r="H9" s="177" t="n">
        <v>1886</v>
      </c>
      <c r="I9" s="64"/>
      <c r="J9" s="64"/>
    </row>
    <row r="10" customFormat="false" ht="23.1" hidden="false" customHeight="true" outlineLevel="0" collapsed="false">
      <c r="A10" s="195"/>
      <c r="B10" s="205" t="s">
        <v>138</v>
      </c>
      <c r="C10" s="77" t="n">
        <v>35181</v>
      </c>
      <c r="D10" s="78" t="n">
        <v>817</v>
      </c>
      <c r="E10" s="78" t="n">
        <v>57481</v>
      </c>
      <c r="F10" s="78"/>
      <c r="G10" s="201" t="n">
        <v>93479</v>
      </c>
      <c r="H10" s="206" t="n">
        <v>42536</v>
      </c>
      <c r="I10" s="64"/>
      <c r="J10" s="64"/>
    </row>
    <row r="11" customFormat="false" ht="23.1" hidden="false" customHeight="true" outlineLevel="0" collapsed="false">
      <c r="A11" s="195"/>
      <c r="B11" s="207" t="s">
        <v>139</v>
      </c>
      <c r="C11" s="60" t="n">
        <v>301276</v>
      </c>
      <c r="D11" s="58" t="n">
        <v>2193</v>
      </c>
      <c r="E11" s="58" t="n">
        <v>393420</v>
      </c>
      <c r="F11" s="58" t="n">
        <v>881</v>
      </c>
      <c r="G11" s="208" t="n">
        <v>697770</v>
      </c>
      <c r="H11" s="164" t="n">
        <v>377652.647</v>
      </c>
      <c r="I11" s="64"/>
      <c r="J11" s="64"/>
      <c r="O11" s="53"/>
    </row>
    <row r="12" customFormat="false" ht="23.1" hidden="false" customHeight="true" outlineLevel="0" collapsed="false">
      <c r="A12" s="195"/>
      <c r="B12" s="200" t="s">
        <v>140</v>
      </c>
      <c r="C12" s="70" t="n">
        <v>2960</v>
      </c>
      <c r="D12" s="71" t="n">
        <v>272</v>
      </c>
      <c r="E12" s="71" t="n">
        <v>4055</v>
      </c>
      <c r="F12" s="71"/>
      <c r="G12" s="201" t="n">
        <v>7287</v>
      </c>
      <c r="H12" s="202" t="n">
        <v>8368</v>
      </c>
      <c r="I12" s="64"/>
      <c r="J12" s="64"/>
    </row>
    <row r="13" customFormat="false" ht="23.1" hidden="false" customHeight="true" outlineLevel="0" collapsed="false">
      <c r="A13" s="195"/>
      <c r="B13" s="203" t="s">
        <v>141</v>
      </c>
      <c r="C13" s="33" t="n">
        <v>61474</v>
      </c>
      <c r="D13" s="31" t="n">
        <v>1650</v>
      </c>
      <c r="E13" s="31" t="n">
        <v>33821</v>
      </c>
      <c r="F13" s="31" t="n">
        <v>9</v>
      </c>
      <c r="G13" s="201" t="n">
        <v>96954</v>
      </c>
      <c r="H13" s="177" t="n">
        <v>122288</v>
      </c>
      <c r="I13" s="64"/>
      <c r="J13" s="64"/>
    </row>
    <row r="14" customFormat="false" ht="23.1" hidden="false" customHeight="true" outlineLevel="0" collapsed="false">
      <c r="A14" s="195"/>
      <c r="B14" s="203" t="s">
        <v>142</v>
      </c>
      <c r="C14" s="33" t="n">
        <v>1903</v>
      </c>
      <c r="D14" s="31" t="n">
        <v>538</v>
      </c>
      <c r="E14" s="31" t="n">
        <v>20</v>
      </c>
      <c r="F14" s="31"/>
      <c r="G14" s="201" t="n">
        <v>2461</v>
      </c>
      <c r="H14" s="177" t="n">
        <v>1103</v>
      </c>
      <c r="I14" s="64"/>
      <c r="J14" s="64"/>
    </row>
    <row r="15" customFormat="false" ht="23.1" hidden="false" customHeight="true" outlineLevel="0" collapsed="false">
      <c r="A15" s="195"/>
      <c r="B15" s="203" t="s">
        <v>143</v>
      </c>
      <c r="C15" s="33" t="n">
        <v>6828</v>
      </c>
      <c r="D15" s="31" t="n">
        <v>11030</v>
      </c>
      <c r="E15" s="31" t="n">
        <v>15772</v>
      </c>
      <c r="F15" s="31"/>
      <c r="G15" s="201" t="n">
        <v>33630</v>
      </c>
      <c r="H15" s="177" t="n">
        <v>36246</v>
      </c>
      <c r="I15" s="64"/>
      <c r="J15" s="64"/>
    </row>
    <row r="16" customFormat="false" ht="23.1" hidden="false" customHeight="true" outlineLevel="0" collapsed="false">
      <c r="A16" s="195"/>
      <c r="B16" s="203" t="s">
        <v>144</v>
      </c>
      <c r="C16" s="33" t="n">
        <v>295</v>
      </c>
      <c r="D16" s="31" t="n">
        <v>64919</v>
      </c>
      <c r="E16" s="31" t="n">
        <v>71889</v>
      </c>
      <c r="F16" s="31"/>
      <c r="G16" s="201" t="n">
        <v>137103</v>
      </c>
      <c r="H16" s="177" t="n">
        <v>156245</v>
      </c>
      <c r="I16" s="64"/>
      <c r="J16" s="64"/>
    </row>
    <row r="17" customFormat="false" ht="23.1" hidden="false" customHeight="true" outlineLevel="0" collapsed="false">
      <c r="A17" s="195"/>
      <c r="B17" s="203" t="s">
        <v>145</v>
      </c>
      <c r="C17" s="33" t="n">
        <v>346</v>
      </c>
      <c r="D17" s="31" t="n">
        <v>564138</v>
      </c>
      <c r="E17" s="31" t="n">
        <v>9205</v>
      </c>
      <c r="F17" s="31"/>
      <c r="G17" s="201" t="n">
        <v>573689</v>
      </c>
      <c r="H17" s="177" t="n">
        <v>152153</v>
      </c>
      <c r="I17" s="64"/>
      <c r="J17" s="64"/>
    </row>
    <row r="18" customFormat="false" ht="23.1" hidden="false" customHeight="true" outlineLevel="0" collapsed="false">
      <c r="A18" s="195"/>
      <c r="B18" s="203" t="s">
        <v>146</v>
      </c>
      <c r="C18" s="33" t="n">
        <v>916</v>
      </c>
      <c r="D18" s="31" t="n">
        <v>900598</v>
      </c>
      <c r="E18" s="31" t="n">
        <v>2739</v>
      </c>
      <c r="F18" s="31"/>
      <c r="G18" s="201" t="n">
        <v>904253</v>
      </c>
      <c r="H18" s="177" t="n">
        <v>200119</v>
      </c>
      <c r="I18" s="64"/>
      <c r="J18" s="64"/>
    </row>
    <row r="19" customFormat="false" ht="23.1" hidden="false" customHeight="true" outlineLevel="0" collapsed="false">
      <c r="A19" s="195"/>
      <c r="B19" s="203" t="s">
        <v>147</v>
      </c>
      <c r="C19" s="33" t="n">
        <v>139668</v>
      </c>
      <c r="D19" s="31" t="n">
        <v>425156</v>
      </c>
      <c r="E19" s="31" t="n">
        <v>118380</v>
      </c>
      <c r="F19" s="31" t="n">
        <v>422</v>
      </c>
      <c r="G19" s="201" t="n">
        <v>683626</v>
      </c>
      <c r="H19" s="177" t="n">
        <v>320838</v>
      </c>
      <c r="I19" s="64"/>
      <c r="J19" s="64"/>
    </row>
    <row r="20" customFormat="false" ht="23.1" hidden="false" customHeight="true" outlineLevel="0" collapsed="false">
      <c r="A20" s="195"/>
      <c r="B20" s="203" t="s">
        <v>148</v>
      </c>
      <c r="C20" s="33" t="n">
        <v>143495</v>
      </c>
      <c r="D20" s="31" t="n">
        <v>24</v>
      </c>
      <c r="E20" s="31" t="n">
        <v>12186</v>
      </c>
      <c r="F20" s="31"/>
      <c r="G20" s="201" t="n">
        <v>155705</v>
      </c>
      <c r="H20" s="177" t="n">
        <v>56629</v>
      </c>
      <c r="I20" s="64"/>
      <c r="J20" s="64"/>
    </row>
    <row r="21" customFormat="false" ht="23.1" hidden="false" customHeight="true" outlineLevel="0" collapsed="false">
      <c r="A21" s="195"/>
      <c r="B21" s="203" t="s">
        <v>149</v>
      </c>
      <c r="C21" s="33" t="n">
        <v>96518</v>
      </c>
      <c r="D21" s="31" t="n">
        <v>791</v>
      </c>
      <c r="E21" s="31" t="n">
        <v>44602</v>
      </c>
      <c r="F21" s="31"/>
      <c r="G21" s="201" t="n">
        <v>141911</v>
      </c>
      <c r="H21" s="177" t="n">
        <v>173059</v>
      </c>
      <c r="I21" s="64"/>
      <c r="J21" s="64"/>
    </row>
    <row r="22" customFormat="false" ht="23.1" hidden="false" customHeight="true" outlineLevel="0" collapsed="false">
      <c r="A22" s="195"/>
      <c r="B22" s="203" t="s">
        <v>150</v>
      </c>
      <c r="C22" s="33" t="n">
        <v>14310</v>
      </c>
      <c r="D22" s="31" t="n">
        <v>1867.59</v>
      </c>
      <c r="E22" s="31" t="n">
        <v>13800</v>
      </c>
      <c r="F22" s="31" t="n">
        <v>9</v>
      </c>
      <c r="G22" s="201" t="n">
        <v>28957.59</v>
      </c>
      <c r="H22" s="177" t="n">
        <v>41558</v>
      </c>
      <c r="I22" s="64"/>
      <c r="J22" s="64"/>
    </row>
    <row r="23" customFormat="false" ht="23.1" hidden="false" customHeight="true" outlineLevel="0" collapsed="false">
      <c r="A23" s="195"/>
      <c r="B23" s="203" t="s">
        <v>151</v>
      </c>
      <c r="C23" s="33" t="n">
        <v>48577</v>
      </c>
      <c r="D23" s="31" t="n">
        <v>141</v>
      </c>
      <c r="E23" s="31" t="n">
        <v>107017</v>
      </c>
      <c r="F23" s="31"/>
      <c r="G23" s="201" t="n">
        <v>155735</v>
      </c>
      <c r="H23" s="177" t="n">
        <v>81737</v>
      </c>
      <c r="I23" s="64"/>
      <c r="J23" s="64"/>
    </row>
    <row r="24" customFormat="false" ht="23.1" hidden="false" customHeight="true" outlineLevel="0" collapsed="false">
      <c r="A24" s="195"/>
      <c r="B24" s="203" t="s">
        <v>152</v>
      </c>
      <c r="C24" s="33" t="n">
        <v>15342</v>
      </c>
      <c r="D24" s="31"/>
      <c r="E24" s="31" t="n">
        <v>36525</v>
      </c>
      <c r="F24" s="31"/>
      <c r="G24" s="201" t="n">
        <v>51867</v>
      </c>
      <c r="H24" s="177" t="n">
        <v>37445</v>
      </c>
      <c r="I24" s="64"/>
      <c r="J24" s="64"/>
    </row>
    <row r="25" customFormat="false" ht="23.1" hidden="false" customHeight="true" outlineLevel="0" collapsed="false">
      <c r="A25" s="195"/>
      <c r="B25" s="203" t="s">
        <v>153</v>
      </c>
      <c r="C25" s="33" t="n">
        <v>51529</v>
      </c>
      <c r="D25" s="31" t="n">
        <v>89901</v>
      </c>
      <c r="E25" s="31" t="n">
        <v>2436</v>
      </c>
      <c r="F25" s="31"/>
      <c r="G25" s="201" t="n">
        <v>143866</v>
      </c>
      <c r="H25" s="177" t="n">
        <v>41503</v>
      </c>
      <c r="I25" s="64"/>
      <c r="J25" s="64"/>
    </row>
    <row r="26" customFormat="false" ht="23.1" hidden="false" customHeight="true" outlineLevel="0" collapsed="false">
      <c r="A26" s="195"/>
      <c r="B26" s="204" t="s">
        <v>154</v>
      </c>
      <c r="C26" s="209" t="n">
        <v>-1428</v>
      </c>
      <c r="D26" s="210" t="n">
        <v>-51806</v>
      </c>
      <c r="E26" s="210" t="n">
        <v>-248</v>
      </c>
      <c r="F26" s="210"/>
      <c r="G26" s="211" t="n">
        <v>-53482</v>
      </c>
      <c r="H26" s="212" t="n">
        <v>-14921</v>
      </c>
      <c r="I26" s="64"/>
      <c r="J26" s="64"/>
    </row>
    <row r="27" customFormat="false" ht="23.1" hidden="false" customHeight="true" outlineLevel="0" collapsed="false">
      <c r="A27" s="195"/>
      <c r="B27" s="203" t="s">
        <v>155</v>
      </c>
      <c r="C27" s="33" t="n">
        <v>1361687</v>
      </c>
      <c r="D27" s="31" t="n">
        <v>46757</v>
      </c>
      <c r="E27" s="31" t="n">
        <v>582373</v>
      </c>
      <c r="F27" s="31" t="n">
        <v>876</v>
      </c>
      <c r="G27" s="201" t="n">
        <v>1991693</v>
      </c>
      <c r="H27" s="177" t="n">
        <v>641803</v>
      </c>
      <c r="I27" s="64"/>
      <c r="J27" s="64"/>
    </row>
    <row r="28" customFormat="false" ht="23.1" hidden="false" customHeight="true" outlineLevel="0" collapsed="false">
      <c r="A28" s="195"/>
      <c r="B28" s="205" t="s">
        <v>156</v>
      </c>
      <c r="C28" s="213" t="n">
        <v>-106152</v>
      </c>
      <c r="D28" s="78" t="n">
        <v>668</v>
      </c>
      <c r="E28" s="214" t="n">
        <v>-6611</v>
      </c>
      <c r="F28" s="214" t="n">
        <v>660</v>
      </c>
      <c r="G28" s="211" t="n">
        <v>-114091</v>
      </c>
      <c r="H28" s="215" t="n">
        <v>-42696</v>
      </c>
      <c r="I28" s="64"/>
      <c r="J28" s="64"/>
    </row>
    <row r="29" customFormat="false" ht="23.1" hidden="false" customHeight="true" outlineLevel="0" collapsed="false">
      <c r="B29" s="216" t="s">
        <v>157</v>
      </c>
      <c r="C29" s="60" t="n">
        <v>1945848</v>
      </c>
      <c r="D29" s="58" t="n">
        <v>2108450.59</v>
      </c>
      <c r="E29" s="58" t="n">
        <v>1054820</v>
      </c>
      <c r="F29" s="58" t="n">
        <v>1976</v>
      </c>
      <c r="G29" s="208" t="n">
        <v>5111094.59</v>
      </c>
      <c r="H29" s="164" t="n">
        <v>2076575</v>
      </c>
      <c r="I29" s="64"/>
      <c r="J29" s="64"/>
    </row>
    <row r="30" customFormat="false" ht="27" hidden="false" customHeight="true" outlineLevel="0" collapsed="false">
      <c r="B30" s="217" t="s">
        <v>158</v>
      </c>
      <c r="C30" s="60" t="n">
        <v>2247124</v>
      </c>
      <c r="D30" s="58" t="n">
        <v>2110643.59</v>
      </c>
      <c r="E30" s="58" t="n">
        <v>1448240</v>
      </c>
      <c r="F30" s="58" t="n">
        <v>2857</v>
      </c>
      <c r="G30" s="208" t="n">
        <v>5808864.59</v>
      </c>
      <c r="H30" s="164" t="n">
        <v>2454227.647</v>
      </c>
      <c r="I30" s="64"/>
      <c r="J30" s="64"/>
    </row>
    <row r="31" customFormat="false" ht="14.2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</row>
    <row r="32" customFormat="false" ht="14.25" hidden="false" customHeight="false" outlineLevel="0" collapsed="false">
      <c r="B32" s="218" t="s">
        <v>159</v>
      </c>
      <c r="C32" s="218"/>
      <c r="D32" s="218"/>
      <c r="E32" s="218"/>
      <c r="F32" s="218"/>
      <c r="G32" s="218"/>
      <c r="H32" s="218"/>
      <c r="I32" s="64"/>
      <c r="J32" s="64"/>
    </row>
    <row r="33" customFormat="false" ht="14.2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</row>
    <row r="34" customFormat="false" ht="14.2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  <c r="J34" s="64"/>
    </row>
    <row r="35" customFormat="false" ht="14.2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4.25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4.2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4.2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4.2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4.2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4.2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4.2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4.2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4.2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4.2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4.2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4.2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4.2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4.25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4.2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4.2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4.2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4.2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4.2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4.2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</row>
    <row r="56" customFormat="false" ht="14.2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</row>
    <row r="57" customFormat="false" ht="14.2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</row>
    <row r="58" customFormat="false" ht="14.2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</row>
    <row r="59" customFormat="false" ht="14.2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</row>
    <row r="60" customFormat="false" ht="14.2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</row>
    <row r="61" customFormat="false" ht="14.2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</row>
    <row r="62" customFormat="false" ht="14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</row>
    <row r="63" customFormat="false" ht="14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14.2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</row>
    <row r="65" customFormat="false" ht="14.2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4.2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4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14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</row>
    <row r="74" customFormat="false" ht="14.2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4.2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4.2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4.2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4.2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</row>
    <row r="79" customFormat="false" ht="14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</row>
    <row r="80" customFormat="false" ht="14.2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</row>
    <row r="81" customFormat="false" ht="14.2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</row>
    <row r="82" customFormat="false" ht="14.2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</row>
    <row r="83" customFormat="false" ht="14.2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</row>
    <row r="84" customFormat="false" ht="14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14.2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14.2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14.2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14.2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14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</row>
    <row r="90" customFormat="false" ht="14.2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4.2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4.2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4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4.2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4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4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4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4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4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4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4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4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4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4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4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4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4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4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4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4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4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4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4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4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4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4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4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5-04-23T07:56:49Z</cp:lastPrinted>
  <dcterms:modified xsi:type="dcterms:W3CDTF">2015-04-23T08:10:41Z</dcterms:modified>
  <cp:revision>0</cp:revision>
  <dc:subject/>
  <dc:title/>
</cp:coreProperties>
</file>