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9</definedName>
    <definedName function="false" hidden="false" localSheetId="0" name="_xlnm.Print_Area" vbProcedure="false">魚種別１!$A$1:$J$43,魚種別１!$B$47:$J$82</definedName>
    <definedName function="false" hidden="false" localSheetId="1" name="_xlnm.Print_Area" vbProcedure="false">魚種別２!$B$2:$J$83</definedName>
    <definedName function="false" hidden="false" localSheetId="2" name="_xlnm.Print_Area" vbProcedure="false">魚種別３!$A$1:$J$43,魚種別３!$B$47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62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8.12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0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-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8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8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8.12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8.12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[$-409]General"/>
    <numFmt numFmtId="170" formatCode="#,##0.0_ "/>
    <numFmt numFmtId="171" formatCode="#,##0"/>
    <numFmt numFmtId="172" formatCode="#,##0.0;[RED]\-#,##0.0"/>
    <numFmt numFmtId="173" formatCode="#,##0_);\(#,##0\)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4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:J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1.62"/>
    <col collapsed="false" customWidth="true" hidden="false" outlineLevel="0" max="9" min="8" style="0" width="14.12"/>
    <col collapsed="false" customWidth="true" hidden="false" outlineLevel="0" max="10" min="10" style="0" width="11.62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4</v>
      </c>
      <c r="F4" s="9"/>
      <c r="G4" s="9"/>
      <c r="H4" s="10" t="s">
        <v>5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6</v>
      </c>
      <c r="F5" s="15" t="s">
        <v>7</v>
      </c>
      <c r="G5" s="16" t="s">
        <v>8</v>
      </c>
      <c r="H5" s="14" t="s">
        <v>6</v>
      </c>
      <c r="I5" s="17" t="s">
        <v>7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109503</v>
      </c>
      <c r="F6" s="24" t="n">
        <v>1065886</v>
      </c>
      <c r="G6" s="25" t="n">
        <v>104.092088647379</v>
      </c>
      <c r="H6" s="23" t="n">
        <v>89389</v>
      </c>
      <c r="I6" s="26" t="n">
        <v>64159</v>
      </c>
      <c r="J6" s="27" t="n">
        <v>139.324178992815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1010</v>
      </c>
      <c r="F7" s="31" t="n">
        <v>7420</v>
      </c>
      <c r="G7" s="32" t="n">
        <v>13.6118598382749</v>
      </c>
      <c r="H7" s="30" t="n">
        <v>303</v>
      </c>
      <c r="I7" s="33" t="n">
        <v>307</v>
      </c>
      <c r="J7" s="34" t="n">
        <v>98.6970684039088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6" t="n">
        <v>1</v>
      </c>
      <c r="F8" s="31" t="s">
        <v>13</v>
      </c>
      <c r="G8" s="32" t="e">
        <f aca="false"/>
        <v>#DIV/0!</v>
      </c>
      <c r="H8" s="37" t="n">
        <v>1</v>
      </c>
      <c r="I8" s="33" t="s">
        <v>13</v>
      </c>
      <c r="J8" s="34" t="e">
        <f aca="false"/>
        <v>#DIV/0!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6" t="n">
        <v>31445</v>
      </c>
      <c r="F9" s="31" t="n">
        <v>79234</v>
      </c>
      <c r="G9" s="32" t="n">
        <v>39.6862458035692</v>
      </c>
      <c r="H9" s="36" t="n">
        <v>440316</v>
      </c>
      <c r="I9" s="33" t="n">
        <v>569692</v>
      </c>
      <c r="J9" s="34" t="n">
        <v>77.2901848718255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s">
        <v>13</v>
      </c>
      <c r="F10" s="31" t="s">
        <v>13</v>
      </c>
      <c r="G10" s="32" t="e">
        <f aca="false"/>
        <v>#DIV/0!</v>
      </c>
      <c r="H10" s="37" t="s">
        <v>13</v>
      </c>
      <c r="I10" s="33" t="s">
        <v>13</v>
      </c>
      <c r="J10" s="34" t="e">
        <f aca="false"/>
        <v>#DIV/0!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8" t="n">
        <v>3374920</v>
      </c>
      <c r="F11" s="39" t="n">
        <v>4581525</v>
      </c>
      <c r="G11" s="32" t="n">
        <v>73.6636818526582</v>
      </c>
      <c r="H11" s="36" t="n">
        <v>567383</v>
      </c>
      <c r="I11" s="33" t="n">
        <v>323095</v>
      </c>
      <c r="J11" s="34" t="n">
        <v>175.608721892942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8" t="n">
        <v>221826</v>
      </c>
      <c r="F12" s="39" t="n">
        <v>350194</v>
      </c>
      <c r="G12" s="32" t="n">
        <v>63.3437466090224</v>
      </c>
      <c r="H12" s="36" t="n">
        <v>62422</v>
      </c>
      <c r="I12" s="40" t="n">
        <v>83055</v>
      </c>
      <c r="J12" s="34" t="n">
        <v>75.1574258021793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8" t="n">
        <v>1169098</v>
      </c>
      <c r="F13" s="39" t="n">
        <v>970070</v>
      </c>
      <c r="G13" s="32" t="n">
        <v>120.516869916604</v>
      </c>
      <c r="H13" s="36" t="n">
        <v>563582</v>
      </c>
      <c r="I13" s="40" t="n">
        <v>402274</v>
      </c>
      <c r="J13" s="34" t="n">
        <v>140.099036974798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8" t="n">
        <v>74914</v>
      </c>
      <c r="F14" s="39" t="n">
        <v>80510</v>
      </c>
      <c r="G14" s="32" t="n">
        <v>93.0493106446404</v>
      </c>
      <c r="H14" s="38" t="n">
        <v>8119</v>
      </c>
      <c r="I14" s="40" t="n">
        <v>8359</v>
      </c>
      <c r="J14" s="34" t="n">
        <v>97.1288431630578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8" t="n">
        <v>251626</v>
      </c>
      <c r="F15" s="39" t="n">
        <v>124673</v>
      </c>
      <c r="G15" s="32" t="n">
        <v>201.828784099204</v>
      </c>
      <c r="H15" s="38" t="n">
        <v>19096</v>
      </c>
      <c r="I15" s="40" t="n">
        <v>13838</v>
      </c>
      <c r="J15" s="34" t="n">
        <v>137.996820349762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8" t="n">
        <v>37363</v>
      </c>
      <c r="F16" s="39" t="n">
        <v>19246</v>
      </c>
      <c r="G16" s="32" t="n">
        <v>194.133845993973</v>
      </c>
      <c r="H16" s="38" t="n">
        <v>22296</v>
      </c>
      <c r="I16" s="40" t="n">
        <v>11066.958</v>
      </c>
      <c r="J16" s="34" t="n">
        <v>201.46457590243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8" t="n">
        <v>3492</v>
      </c>
      <c r="F17" s="39" t="n">
        <v>3159</v>
      </c>
      <c r="G17" s="32" t="n">
        <v>110.541310541311</v>
      </c>
      <c r="H17" s="38" t="n">
        <v>1224</v>
      </c>
      <c r="I17" s="40" t="n">
        <v>1476</v>
      </c>
      <c r="J17" s="34" t="n">
        <v>82.9268292682927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8" t="n">
        <v>16636</v>
      </c>
      <c r="F18" s="39" t="n">
        <v>14784</v>
      </c>
      <c r="G18" s="32" t="n">
        <v>112.527056277056</v>
      </c>
      <c r="H18" s="38" t="n">
        <v>3931</v>
      </c>
      <c r="I18" s="40" t="n">
        <v>4708</v>
      </c>
      <c r="J18" s="34" t="n">
        <v>83.4961767204758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8" t="n">
        <v>4219</v>
      </c>
      <c r="F19" s="39" t="n">
        <v>4344</v>
      </c>
      <c r="G19" s="32" t="n">
        <v>97.122467771639</v>
      </c>
      <c r="H19" s="38" t="n">
        <v>953</v>
      </c>
      <c r="I19" s="40" t="n">
        <v>1262</v>
      </c>
      <c r="J19" s="34" t="n">
        <v>75.5150554675119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8" t="n">
        <v>11483</v>
      </c>
      <c r="F20" s="39" t="n">
        <v>11176</v>
      </c>
      <c r="G20" s="32" t="n">
        <v>102.746957766643</v>
      </c>
      <c r="H20" s="38" t="n">
        <v>8865</v>
      </c>
      <c r="I20" s="40" t="n">
        <v>8756</v>
      </c>
      <c r="J20" s="34" t="n">
        <v>101.244860666971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8" t="n">
        <v>22004</v>
      </c>
      <c r="F21" s="39" t="n">
        <v>27439</v>
      </c>
      <c r="G21" s="32" t="n">
        <v>80.1924268377127</v>
      </c>
      <c r="H21" s="38" t="n">
        <v>6386</v>
      </c>
      <c r="I21" s="40" t="n">
        <v>7788.983</v>
      </c>
      <c r="J21" s="34" t="n">
        <v>81.9875970970793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8" t="n">
        <v>13989</v>
      </c>
      <c r="F22" s="39" t="n">
        <v>6575</v>
      </c>
      <c r="G22" s="32" t="n">
        <v>212.760456273764</v>
      </c>
      <c r="H22" s="38" t="n">
        <v>3752</v>
      </c>
      <c r="I22" s="40" t="n">
        <v>1680</v>
      </c>
      <c r="J22" s="34" t="n">
        <v>223.333333333333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8" t="n">
        <v>15288</v>
      </c>
      <c r="F23" s="39" t="n">
        <v>20043</v>
      </c>
      <c r="G23" s="32" t="n">
        <v>76.2760065858404</v>
      </c>
      <c r="H23" s="38" t="n">
        <v>6468</v>
      </c>
      <c r="I23" s="40" t="n">
        <v>7413</v>
      </c>
      <c r="J23" s="34" t="n">
        <v>87.2521246458924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8" t="n">
        <v>129193</v>
      </c>
      <c r="F24" s="39" t="n">
        <v>108207</v>
      </c>
      <c r="G24" s="32" t="n">
        <v>119.394309055791</v>
      </c>
      <c r="H24" s="38" t="n">
        <v>124423</v>
      </c>
      <c r="I24" s="40" t="n">
        <v>100864.415</v>
      </c>
      <c r="J24" s="34" t="n">
        <v>123.356686300119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8" t="n">
        <v>153</v>
      </c>
      <c r="F25" s="39" t="n">
        <v>344</v>
      </c>
      <c r="G25" s="32" t="n">
        <v>44.4767441860465</v>
      </c>
      <c r="H25" s="38" t="n">
        <v>93</v>
      </c>
      <c r="I25" s="33" t="n">
        <v>129</v>
      </c>
      <c r="J25" s="34" t="n">
        <v>72.093023255814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8" t="n">
        <v>57140</v>
      </c>
      <c r="F26" s="31" t="n">
        <v>21813</v>
      </c>
      <c r="G26" s="32" t="n">
        <v>261.953880713336</v>
      </c>
      <c r="H26" s="38" t="n">
        <v>3481</v>
      </c>
      <c r="I26" s="33" t="n">
        <v>1653</v>
      </c>
      <c r="J26" s="41" t="n">
        <v>210.586811857229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6" t="n">
        <v>600</v>
      </c>
      <c r="F27" s="31" t="s">
        <v>13</v>
      </c>
      <c r="G27" s="32" t="e">
        <f aca="false"/>
        <v>#DIV/0!</v>
      </c>
      <c r="H27" s="36" t="n">
        <v>140</v>
      </c>
      <c r="I27" s="33" t="s">
        <v>13</v>
      </c>
      <c r="J27" s="34" t="e">
        <f aca="false"/>
        <v>#DIV/0!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8" t="n">
        <v>1033882</v>
      </c>
      <c r="F28" s="39" t="n">
        <v>1089241</v>
      </c>
      <c r="G28" s="32" t="n">
        <v>94.9176536689309</v>
      </c>
      <c r="H28" s="38" t="n">
        <v>692267</v>
      </c>
      <c r="I28" s="33" t="n">
        <v>541186</v>
      </c>
      <c r="J28" s="34" t="n">
        <v>127.916649728559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8" t="n">
        <v>306</v>
      </c>
      <c r="F29" s="31" t="n">
        <v>97</v>
      </c>
      <c r="G29" s="32" t="n">
        <v>315.463917525773</v>
      </c>
      <c r="H29" s="38" t="n">
        <v>188</v>
      </c>
      <c r="I29" s="33" t="n">
        <v>142</v>
      </c>
      <c r="J29" s="34" t="n">
        <v>132.394366197183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6" t="s">
        <v>13</v>
      </c>
      <c r="F30" s="31" t="s">
        <v>13</v>
      </c>
      <c r="G30" s="32" t="e">
        <f aca="false"/>
        <v>#DIV/0!</v>
      </c>
      <c r="H30" s="36" t="s">
        <v>13</v>
      </c>
      <c r="I30" s="33" t="s">
        <v>13</v>
      </c>
      <c r="J30" s="34" t="e">
        <f aca="false"/>
        <v>#DIV/0!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7" t="s">
        <v>13</v>
      </c>
      <c r="F31" s="31" t="s">
        <v>13</v>
      </c>
      <c r="G31" s="32" t="e">
        <f aca="false"/>
        <v>#DIV/0!</v>
      </c>
      <c r="H31" s="37" t="s">
        <v>13</v>
      </c>
      <c r="I31" s="33" t="s">
        <v>13</v>
      </c>
      <c r="J31" s="34" t="e">
        <f aca="false"/>
        <v>#DIV/0!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8" t="n">
        <v>8092</v>
      </c>
      <c r="F32" s="39" t="n">
        <v>10789</v>
      </c>
      <c r="G32" s="32" t="n">
        <v>75.0023171749004</v>
      </c>
      <c r="H32" s="38" t="n">
        <v>4752</v>
      </c>
      <c r="I32" s="40" t="n">
        <v>13752.99</v>
      </c>
      <c r="J32" s="34" t="n">
        <v>34.5524864047745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8" t="n">
        <v>61776</v>
      </c>
      <c r="F33" s="39" t="n">
        <v>31562</v>
      </c>
      <c r="G33" s="32" t="n">
        <v>195.729041252139</v>
      </c>
      <c r="H33" s="38" t="n">
        <v>15389</v>
      </c>
      <c r="I33" s="40" t="n">
        <v>12392.868</v>
      </c>
      <c r="J33" s="34" t="n">
        <v>124.176260087657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8" t="n">
        <v>6583</v>
      </c>
      <c r="F34" s="39" t="n">
        <v>9042</v>
      </c>
      <c r="G34" s="32" t="n">
        <v>72.8046892280469</v>
      </c>
      <c r="H34" s="38" t="n">
        <v>7138</v>
      </c>
      <c r="I34" s="40" t="n">
        <v>12601</v>
      </c>
      <c r="J34" s="34" t="n">
        <v>56.6462979128641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38" t="n">
        <v>4924</v>
      </c>
      <c r="F35" s="39" t="n">
        <v>4852</v>
      </c>
      <c r="G35" s="32" t="n">
        <v>101.483924154988</v>
      </c>
      <c r="H35" s="38" t="n">
        <v>2995</v>
      </c>
      <c r="I35" s="40" t="n">
        <v>3203</v>
      </c>
      <c r="J35" s="34" t="n">
        <v>93.5060880424602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8" t="n">
        <v>1303</v>
      </c>
      <c r="F36" s="39" t="n">
        <v>1857</v>
      </c>
      <c r="G36" s="32" t="n">
        <v>70.1669359181476</v>
      </c>
      <c r="H36" s="38" t="n">
        <v>1628</v>
      </c>
      <c r="I36" s="40" t="n">
        <v>2495</v>
      </c>
      <c r="J36" s="34" t="n">
        <v>65.250501002004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8" t="n">
        <v>2667</v>
      </c>
      <c r="F37" s="39" t="n">
        <v>8142</v>
      </c>
      <c r="G37" s="32" t="n">
        <v>32.756079587325</v>
      </c>
      <c r="H37" s="38" t="n">
        <v>3833</v>
      </c>
      <c r="I37" s="40" t="n">
        <v>11447</v>
      </c>
      <c r="J37" s="34" t="n">
        <v>33.4847558312222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8" t="n">
        <v>830</v>
      </c>
      <c r="F38" s="39" t="n">
        <v>1338</v>
      </c>
      <c r="G38" s="32" t="n">
        <v>62.0328849028401</v>
      </c>
      <c r="H38" s="38" t="n">
        <v>174</v>
      </c>
      <c r="I38" s="40" t="n">
        <v>228</v>
      </c>
      <c r="J38" s="34" t="n">
        <v>76.3157894736842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8" t="n">
        <v>37916</v>
      </c>
      <c r="F39" s="39" t="n">
        <v>30430</v>
      </c>
      <c r="G39" s="32" t="n">
        <v>124.600722970753</v>
      </c>
      <c r="H39" s="38" t="n">
        <v>28341</v>
      </c>
      <c r="I39" s="40" t="n">
        <v>36513.998</v>
      </c>
      <c r="J39" s="34" t="n">
        <v>77.6168087646825</v>
      </c>
      <c r="K39" s="42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8" t="n">
        <v>2766</v>
      </c>
      <c r="F40" s="39" t="n">
        <v>3247</v>
      </c>
      <c r="G40" s="43" t="n">
        <v>85.1863258392362</v>
      </c>
      <c r="H40" s="38" t="n">
        <v>1050</v>
      </c>
      <c r="I40" s="40" t="n">
        <v>1261</v>
      </c>
      <c r="J40" s="41" t="n">
        <v>83.2672482157018</v>
      </c>
      <c r="K40" s="42"/>
      <c r="L40" s="42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6" t="n">
        <v>779014</v>
      </c>
      <c r="F41" s="31" t="n">
        <v>763180</v>
      </c>
      <c r="G41" s="32" t="n">
        <v>102.074739904086</v>
      </c>
      <c r="H41" s="36" t="n">
        <v>167845</v>
      </c>
      <c r="I41" s="33" t="n">
        <v>148193</v>
      </c>
      <c r="J41" s="34" t="n">
        <v>113.261085206454</v>
      </c>
      <c r="K41" s="11"/>
      <c r="L41" s="11"/>
      <c r="M41" s="11"/>
    </row>
    <row r="42" customFormat="false" ht="20.1" hidden="false" customHeight="true" outlineLevel="0" collapsed="false">
      <c r="B42" s="20"/>
      <c r="C42" s="44" t="n">
        <v>37</v>
      </c>
      <c r="D42" s="45" t="s">
        <v>47</v>
      </c>
      <c r="E42" s="46" t="n">
        <v>184289</v>
      </c>
      <c r="F42" s="47" t="n">
        <v>134923</v>
      </c>
      <c r="G42" s="48" t="n">
        <v>136.588276276098</v>
      </c>
      <c r="H42" s="46" t="n">
        <v>180155</v>
      </c>
      <c r="I42" s="49" t="n">
        <v>140784.886</v>
      </c>
      <c r="J42" s="50" t="n">
        <v>127.964730532225</v>
      </c>
      <c r="K42" s="11"/>
      <c r="L42" s="11"/>
      <c r="M42" s="42"/>
      <c r="N42" s="51"/>
      <c r="O42" s="51"/>
      <c r="P42" s="51"/>
    </row>
    <row r="43" s="52" customFormat="true" ht="20.1" hidden="false" customHeight="true" outlineLevel="0" collapsed="false">
      <c r="B43" s="20"/>
      <c r="C43" s="53"/>
      <c r="D43" s="54" t="s">
        <v>48</v>
      </c>
      <c r="E43" s="55" t="n">
        <v>8670251</v>
      </c>
      <c r="F43" s="56" t="n">
        <v>9585342</v>
      </c>
      <c r="G43" s="57" t="n">
        <v>90.4532253517924</v>
      </c>
      <c r="H43" s="55" t="n">
        <v>3038378</v>
      </c>
      <c r="I43" s="58" t="n">
        <v>2535777.098</v>
      </c>
      <c r="J43" s="59" t="n">
        <v>119.820389670543</v>
      </c>
      <c r="K43" s="60"/>
      <c r="L43" s="61"/>
      <c r="M43" s="61"/>
    </row>
    <row r="44" customFormat="false" ht="14.25" hidden="false" customHeight="false" outlineLevel="0" collapsed="false">
      <c r="B44" s="62"/>
      <c r="C44" s="63"/>
      <c r="D44" s="62"/>
      <c r="E44" s="64"/>
      <c r="F44" s="64"/>
      <c r="G44" s="64"/>
      <c r="H44" s="64"/>
      <c r="I44" s="64"/>
      <c r="J44" s="64"/>
      <c r="K44" s="11"/>
      <c r="L44" s="11"/>
      <c r="M44" s="11"/>
    </row>
    <row r="45" customFormat="false" ht="14.25" hidden="false" customHeight="false" outlineLevel="0" collapsed="false">
      <c r="B45" s="62"/>
      <c r="C45" s="63"/>
      <c r="D45" s="62"/>
      <c r="E45" s="64"/>
      <c r="F45" s="64"/>
      <c r="G45" s="64"/>
      <c r="H45" s="64"/>
      <c r="I45" s="64"/>
      <c r="J45" s="64"/>
      <c r="K45" s="11"/>
      <c r="L45" s="11"/>
      <c r="M45" s="11"/>
    </row>
    <row r="46" customFormat="false" ht="15" hidden="false" customHeight="false" outlineLevel="0" collapsed="false">
      <c r="B46" s="62"/>
      <c r="C46" s="63"/>
      <c r="D46" s="62"/>
      <c r="E46" s="64"/>
      <c r="F46" s="64"/>
      <c r="G46" s="64"/>
      <c r="H46" s="64"/>
      <c r="I46" s="64"/>
      <c r="J46" s="64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4</v>
      </c>
      <c r="F47" s="9"/>
      <c r="G47" s="9"/>
      <c r="H47" s="10" t="s">
        <v>5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6</v>
      </c>
      <c r="F48" s="15" t="s">
        <v>7</v>
      </c>
      <c r="G48" s="16" t="s">
        <v>8</v>
      </c>
      <c r="H48" s="14" t="s">
        <v>6</v>
      </c>
      <c r="I48" s="17" t="s">
        <v>7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65" t="s">
        <v>49</v>
      </c>
      <c r="C49" s="66" t="n">
        <v>38</v>
      </c>
      <c r="D49" s="67" t="s">
        <v>50</v>
      </c>
      <c r="E49" s="68" t="n">
        <v>117077</v>
      </c>
      <c r="F49" s="69" t="n">
        <v>14361</v>
      </c>
      <c r="G49" s="70" t="n">
        <v>815.242671123181</v>
      </c>
      <c r="H49" s="68" t="n">
        <v>23481</v>
      </c>
      <c r="I49" s="69" t="n">
        <v>815</v>
      </c>
      <c r="J49" s="34" t="n">
        <v>2881.10429447853</v>
      </c>
      <c r="K49" s="11"/>
      <c r="L49" s="11"/>
      <c r="M49" s="11"/>
    </row>
    <row r="50" customFormat="false" ht="20.1" hidden="false" customHeight="true" outlineLevel="0" collapsed="false">
      <c r="B50" s="65"/>
      <c r="C50" s="71" t="n">
        <v>39</v>
      </c>
      <c r="D50" s="29" t="s">
        <v>51</v>
      </c>
      <c r="E50" s="33" t="s">
        <v>13</v>
      </c>
      <c r="F50" s="31" t="s">
        <v>13</v>
      </c>
      <c r="G50" s="70" t="e">
        <f aca="false"/>
        <v>#DIV/0!</v>
      </c>
      <c r="H50" s="33" t="s">
        <v>13</v>
      </c>
      <c r="I50" s="31" t="s">
        <v>13</v>
      </c>
      <c r="J50" s="34" t="e">
        <f aca="false"/>
        <v>#DIV/0!</v>
      </c>
      <c r="K50" s="11"/>
      <c r="M50" s="11"/>
    </row>
    <row r="51" customFormat="false" ht="20.1" hidden="false" customHeight="true" outlineLevel="0" collapsed="false">
      <c r="B51" s="65"/>
      <c r="C51" s="71" t="n">
        <v>40</v>
      </c>
      <c r="D51" s="29" t="s">
        <v>52</v>
      </c>
      <c r="E51" s="33" t="n">
        <v>305917</v>
      </c>
      <c r="F51" s="31" t="n">
        <v>1204196</v>
      </c>
      <c r="G51" s="70" t="n">
        <v>25.4042531282283</v>
      </c>
      <c r="H51" s="33" t="n">
        <v>96564</v>
      </c>
      <c r="I51" s="31" t="n">
        <v>377100</v>
      </c>
      <c r="J51" s="34" t="n">
        <v>25.607000795545</v>
      </c>
      <c r="K51" s="11"/>
      <c r="L51" s="11"/>
      <c r="M51" s="11"/>
    </row>
    <row r="52" customFormat="false" ht="20.1" hidden="false" customHeight="true" outlineLevel="0" collapsed="false">
      <c r="B52" s="65"/>
      <c r="C52" s="72" t="n">
        <v>41</v>
      </c>
      <c r="D52" s="73" t="s">
        <v>53</v>
      </c>
      <c r="E52" s="74" t="n">
        <v>401261</v>
      </c>
      <c r="F52" s="75" t="n">
        <v>440198</v>
      </c>
      <c r="G52" s="76" t="n">
        <v>91.1546622201827</v>
      </c>
      <c r="H52" s="74" t="n">
        <v>148946</v>
      </c>
      <c r="I52" s="75" t="n">
        <v>153002</v>
      </c>
      <c r="J52" s="77" t="n">
        <v>97.3490542607286</v>
      </c>
      <c r="K52" s="11"/>
      <c r="L52" s="11"/>
      <c r="M52" s="11"/>
    </row>
    <row r="53" customFormat="false" ht="20.1" hidden="false" customHeight="true" outlineLevel="0" collapsed="false">
      <c r="B53" s="65"/>
      <c r="C53" s="78"/>
      <c r="D53" s="79" t="s">
        <v>54</v>
      </c>
      <c r="E53" s="58" t="n">
        <v>824255</v>
      </c>
      <c r="F53" s="58" t="n">
        <v>1658755</v>
      </c>
      <c r="G53" s="57" t="n">
        <v>49.6911840506886</v>
      </c>
      <c r="H53" s="58" t="n">
        <v>268991</v>
      </c>
      <c r="I53" s="56" t="n">
        <v>530917</v>
      </c>
      <c r="J53" s="80" t="n">
        <v>50.6653582386701</v>
      </c>
      <c r="K53" s="11"/>
      <c r="L53" s="11"/>
      <c r="M53" s="11"/>
    </row>
    <row r="54" customFormat="false" ht="20.1" hidden="false" customHeight="true" outlineLevel="0" collapsed="false">
      <c r="B54" s="65"/>
      <c r="C54" s="81" t="n">
        <v>42</v>
      </c>
      <c r="D54" s="82" t="s">
        <v>55</v>
      </c>
      <c r="E54" s="83" t="n">
        <v>186558</v>
      </c>
      <c r="F54" s="84" t="n">
        <v>220541</v>
      </c>
      <c r="G54" s="85" t="n">
        <v>84.5910737685963</v>
      </c>
      <c r="H54" s="83" t="n">
        <v>66101</v>
      </c>
      <c r="I54" s="84" t="n">
        <v>63995</v>
      </c>
      <c r="J54" s="86" t="n">
        <v>103.290882100164</v>
      </c>
      <c r="K54" s="11"/>
      <c r="L54" s="11"/>
      <c r="M54" s="11"/>
    </row>
    <row r="55" customFormat="false" ht="20.1" hidden="false" customHeight="true" outlineLevel="0" collapsed="false">
      <c r="B55" s="65"/>
      <c r="C55" s="71" t="n">
        <v>43</v>
      </c>
      <c r="D55" s="35" t="s">
        <v>56</v>
      </c>
      <c r="E55" s="40" t="n">
        <v>663</v>
      </c>
      <c r="F55" s="39" t="n">
        <v>1155</v>
      </c>
      <c r="G55" s="70" t="n">
        <v>57.4025974025974</v>
      </c>
      <c r="H55" s="40" t="n">
        <v>411</v>
      </c>
      <c r="I55" s="39" t="n">
        <v>724</v>
      </c>
      <c r="J55" s="34" t="n">
        <v>56.767955801105</v>
      </c>
      <c r="K55" s="11"/>
      <c r="L55" s="11"/>
      <c r="M55" s="11"/>
    </row>
    <row r="56" customFormat="false" ht="20.1" hidden="false" customHeight="true" outlineLevel="0" collapsed="false">
      <c r="B56" s="65"/>
      <c r="C56" s="71" t="n">
        <v>44</v>
      </c>
      <c r="D56" s="35" t="s">
        <v>57</v>
      </c>
      <c r="E56" s="33" t="n">
        <v>122</v>
      </c>
      <c r="F56" s="31" t="n">
        <v>172</v>
      </c>
      <c r="G56" s="70" t="n">
        <v>70.9302325581395</v>
      </c>
      <c r="H56" s="33" t="n">
        <v>78</v>
      </c>
      <c r="I56" s="31" t="n">
        <v>92</v>
      </c>
      <c r="J56" s="34" t="n">
        <v>84.7826086956522</v>
      </c>
      <c r="K56" s="11"/>
      <c r="L56" s="11"/>
      <c r="M56" s="11"/>
    </row>
    <row r="57" customFormat="false" ht="20.1" hidden="false" customHeight="true" outlineLevel="0" collapsed="false">
      <c r="B57" s="65"/>
      <c r="C57" s="71" t="n">
        <v>45</v>
      </c>
      <c r="D57" s="35" t="s">
        <v>58</v>
      </c>
      <c r="E57" s="40" t="n">
        <v>6522</v>
      </c>
      <c r="F57" s="31" t="n">
        <v>14782</v>
      </c>
      <c r="G57" s="70" t="n">
        <v>44.1212285211744</v>
      </c>
      <c r="H57" s="40" t="n">
        <v>35431</v>
      </c>
      <c r="I57" s="31" t="n">
        <v>107266</v>
      </c>
      <c r="J57" s="34" t="n">
        <v>33.0309697387802</v>
      </c>
      <c r="K57" s="11"/>
      <c r="L57" s="11"/>
      <c r="M57" s="11"/>
    </row>
    <row r="58" customFormat="false" ht="20.1" hidden="false" customHeight="true" outlineLevel="0" collapsed="false">
      <c r="B58" s="65"/>
      <c r="C58" s="72" t="n">
        <v>46</v>
      </c>
      <c r="D58" s="87" t="s">
        <v>47</v>
      </c>
      <c r="E58" s="88" t="n">
        <v>14280</v>
      </c>
      <c r="F58" s="89" t="n">
        <v>35632</v>
      </c>
      <c r="G58" s="90" t="n">
        <v>40.0763358778626</v>
      </c>
      <c r="H58" s="88" t="n">
        <v>19661</v>
      </c>
      <c r="I58" s="89" t="n">
        <v>19686</v>
      </c>
      <c r="J58" s="50" t="n">
        <v>99.8730061972976</v>
      </c>
      <c r="K58" s="11"/>
      <c r="L58" s="11"/>
      <c r="M58" s="11"/>
    </row>
    <row r="59" customFormat="false" ht="20.1" hidden="false" customHeight="true" outlineLevel="0" collapsed="false">
      <c r="B59" s="65"/>
      <c r="C59" s="78"/>
      <c r="D59" s="91" t="s">
        <v>48</v>
      </c>
      <c r="E59" s="92" t="n">
        <v>1032400</v>
      </c>
      <c r="F59" s="93" t="n">
        <v>1931037</v>
      </c>
      <c r="G59" s="94" t="n">
        <v>53.4635017350781</v>
      </c>
      <c r="H59" s="95" t="n">
        <v>390673</v>
      </c>
      <c r="I59" s="93" t="n">
        <v>722680</v>
      </c>
      <c r="J59" s="96" t="n">
        <v>54.0589195771296</v>
      </c>
      <c r="K59" s="11"/>
      <c r="L59" s="11"/>
      <c r="M59" s="11"/>
    </row>
    <row r="60" customFormat="false" ht="20.1" hidden="false" customHeight="true" outlineLevel="0" collapsed="false">
      <c r="B60" s="97" t="s">
        <v>59</v>
      </c>
      <c r="C60" s="66" t="n">
        <v>47</v>
      </c>
      <c r="D60" s="98" t="s">
        <v>60</v>
      </c>
      <c r="E60" s="68" t="n">
        <v>542230</v>
      </c>
      <c r="F60" s="69" t="n">
        <v>2347883</v>
      </c>
      <c r="G60" s="99" t="n">
        <v>23.0944216555936</v>
      </c>
      <c r="H60" s="68" t="n">
        <v>466282</v>
      </c>
      <c r="I60" s="69" t="n">
        <v>861178</v>
      </c>
      <c r="J60" s="100" t="n">
        <v>54.1446716009931</v>
      </c>
      <c r="K60" s="11"/>
      <c r="L60" s="11"/>
      <c r="M60" s="11"/>
    </row>
    <row r="61" customFormat="false" ht="20.1" hidden="false" customHeight="true" outlineLevel="0" collapsed="false">
      <c r="B61" s="97"/>
      <c r="C61" s="71" t="n">
        <v>48</v>
      </c>
      <c r="D61" s="101" t="s">
        <v>61</v>
      </c>
      <c r="E61" s="33" t="n">
        <v>1870293</v>
      </c>
      <c r="F61" s="31" t="n">
        <v>979079</v>
      </c>
      <c r="G61" s="99" t="n">
        <v>191.025749709676</v>
      </c>
      <c r="H61" s="33" t="n">
        <v>1295266</v>
      </c>
      <c r="I61" s="31" t="n">
        <v>391576</v>
      </c>
      <c r="J61" s="100" t="n">
        <v>330.782785461826</v>
      </c>
      <c r="K61" s="11"/>
      <c r="L61" s="11"/>
      <c r="M61" s="11"/>
    </row>
    <row r="62" customFormat="false" ht="20.1" hidden="false" customHeight="true" outlineLevel="0" collapsed="false">
      <c r="B62" s="97"/>
      <c r="C62" s="102" t="n">
        <v>49</v>
      </c>
      <c r="D62" s="103" t="s">
        <v>62</v>
      </c>
      <c r="E62" s="33" t="s">
        <v>13</v>
      </c>
      <c r="F62" s="31" t="s">
        <v>13</v>
      </c>
      <c r="G62" s="99" t="e">
        <f aca="false"/>
        <v>#DIV/0!</v>
      </c>
      <c r="H62" s="33" t="s">
        <v>13</v>
      </c>
      <c r="I62" s="31" t="s">
        <v>13</v>
      </c>
      <c r="J62" s="100" t="e">
        <f aca="false"/>
        <v>#DIV/0!</v>
      </c>
      <c r="K62" s="11"/>
      <c r="L62" s="11"/>
      <c r="M62" s="11"/>
    </row>
    <row r="63" s="52" customFormat="true" ht="20.1" hidden="false" customHeight="true" outlineLevel="0" collapsed="false">
      <c r="B63" s="97"/>
      <c r="C63" s="78"/>
      <c r="D63" s="79" t="s">
        <v>63</v>
      </c>
      <c r="E63" s="58" t="n">
        <v>2412523</v>
      </c>
      <c r="F63" s="58" t="n">
        <v>3326962</v>
      </c>
      <c r="G63" s="57" t="n">
        <v>72.5142938212099</v>
      </c>
      <c r="H63" s="58" t="n">
        <v>1761548</v>
      </c>
      <c r="I63" s="56" t="n">
        <v>1252754</v>
      </c>
      <c r="J63" s="80" t="n">
        <v>140.614039148947</v>
      </c>
      <c r="K63" s="61"/>
      <c r="L63" s="61"/>
      <c r="M63" s="61"/>
    </row>
    <row r="64" customFormat="false" ht="20.1" hidden="false" customHeight="true" outlineLevel="0" collapsed="false">
      <c r="B64" s="97"/>
      <c r="C64" s="66" t="n">
        <v>50</v>
      </c>
      <c r="D64" s="103" t="s">
        <v>64</v>
      </c>
      <c r="E64" s="40" t="n">
        <v>195616</v>
      </c>
      <c r="F64" s="39" t="n">
        <v>150295</v>
      </c>
      <c r="G64" s="99" t="n">
        <v>130.154695764996</v>
      </c>
      <c r="H64" s="68" t="n">
        <v>144867</v>
      </c>
      <c r="I64" s="69" t="n">
        <v>117299</v>
      </c>
      <c r="J64" s="100" t="n">
        <v>123.502331648181</v>
      </c>
      <c r="K64" s="11"/>
      <c r="L64" s="11"/>
      <c r="M64" s="11"/>
    </row>
    <row r="65" customFormat="false" ht="20.1" hidden="false" customHeight="true" outlineLevel="0" collapsed="false">
      <c r="B65" s="97"/>
      <c r="C65" s="71" t="n">
        <v>51</v>
      </c>
      <c r="D65" s="103" t="s">
        <v>65</v>
      </c>
      <c r="E65" s="33" t="n">
        <v>795</v>
      </c>
      <c r="F65" s="31" t="n">
        <v>35</v>
      </c>
      <c r="G65" s="99" t="n">
        <v>2271.42857142857</v>
      </c>
      <c r="H65" s="33" t="n">
        <v>209</v>
      </c>
      <c r="I65" s="31" t="n">
        <v>4</v>
      </c>
      <c r="J65" s="100" t="n">
        <v>5225</v>
      </c>
      <c r="K65" s="11"/>
      <c r="L65" s="11"/>
      <c r="M65" s="11"/>
    </row>
    <row r="66" customFormat="false" ht="20.1" hidden="false" customHeight="true" outlineLevel="0" collapsed="false">
      <c r="B66" s="97"/>
      <c r="C66" s="102" t="n">
        <v>52</v>
      </c>
      <c r="D66" s="103" t="s">
        <v>66</v>
      </c>
      <c r="E66" s="33" t="s">
        <v>13</v>
      </c>
      <c r="F66" s="31" t="s">
        <v>13</v>
      </c>
      <c r="G66" s="85" t="s">
        <v>67</v>
      </c>
      <c r="H66" s="33" t="s">
        <v>13</v>
      </c>
      <c r="I66" s="31" t="s">
        <v>13</v>
      </c>
      <c r="J66" s="86" t="s">
        <v>67</v>
      </c>
      <c r="K66" s="11"/>
      <c r="L66" s="11"/>
      <c r="M66" s="11"/>
    </row>
    <row r="67" customFormat="false" ht="20.1" hidden="false" customHeight="true" outlineLevel="0" collapsed="false">
      <c r="B67" s="97"/>
      <c r="C67" s="78"/>
      <c r="D67" s="79" t="s">
        <v>68</v>
      </c>
      <c r="E67" s="58" t="n">
        <v>795</v>
      </c>
      <c r="F67" s="104" t="n">
        <v>35</v>
      </c>
      <c r="G67" s="105" t="n">
        <v>2271.42857142857</v>
      </c>
      <c r="H67" s="58" t="n">
        <v>209</v>
      </c>
      <c r="I67" s="106" t="n">
        <v>4</v>
      </c>
      <c r="J67" s="107" t="n">
        <v>5225</v>
      </c>
      <c r="K67" s="11"/>
      <c r="L67" s="11"/>
      <c r="M67" s="11"/>
    </row>
    <row r="68" customFormat="false" ht="20.1" hidden="false" customHeight="true" outlineLevel="0" collapsed="false">
      <c r="B68" s="97"/>
      <c r="C68" s="66" t="n">
        <v>53</v>
      </c>
      <c r="D68" s="35" t="s">
        <v>69</v>
      </c>
      <c r="E68" s="40" t="n">
        <v>1441</v>
      </c>
      <c r="F68" s="39" t="n">
        <v>298</v>
      </c>
      <c r="G68" s="99" t="n">
        <v>483.557046979866</v>
      </c>
      <c r="H68" s="40" t="n">
        <v>661</v>
      </c>
      <c r="I68" s="31" t="n">
        <v>86</v>
      </c>
      <c r="J68" s="100" t="n">
        <v>768.604651162791</v>
      </c>
      <c r="K68" s="11"/>
      <c r="L68" s="11"/>
      <c r="M68" s="11"/>
    </row>
    <row r="69" customFormat="false" ht="20.1" hidden="false" customHeight="true" outlineLevel="0" collapsed="false">
      <c r="B69" s="97"/>
      <c r="C69" s="71" t="n">
        <v>54</v>
      </c>
      <c r="D69" s="35" t="s">
        <v>70</v>
      </c>
      <c r="E69" s="40" t="n">
        <v>163143</v>
      </c>
      <c r="F69" s="31" t="n">
        <v>130947</v>
      </c>
      <c r="G69" s="99" t="n">
        <v>124.587046667736</v>
      </c>
      <c r="H69" s="40" t="n">
        <v>65343</v>
      </c>
      <c r="I69" s="31" t="n">
        <v>61537.996</v>
      </c>
      <c r="J69" s="100" t="n">
        <v>106.183178275744</v>
      </c>
      <c r="K69" s="11"/>
      <c r="L69" s="11"/>
      <c r="M69" s="11"/>
    </row>
    <row r="70" customFormat="false" ht="20.1" hidden="false" customHeight="true" outlineLevel="0" collapsed="false">
      <c r="B70" s="97"/>
      <c r="C70" s="71" t="n">
        <v>55</v>
      </c>
      <c r="D70" s="35" t="s">
        <v>71</v>
      </c>
      <c r="E70" s="33" t="s">
        <v>13</v>
      </c>
      <c r="F70" s="31" t="s">
        <v>13</v>
      </c>
      <c r="G70" s="99" t="e">
        <f aca="false"/>
        <v>#DIV/0!</v>
      </c>
      <c r="H70" s="33" t="s">
        <v>13</v>
      </c>
      <c r="I70" s="31" t="s">
        <v>13</v>
      </c>
      <c r="J70" s="100" t="e">
        <f aca="false"/>
        <v>#DIV/0!</v>
      </c>
      <c r="K70" s="11"/>
      <c r="L70" s="11"/>
      <c r="M70" s="11"/>
    </row>
    <row r="71" customFormat="false" ht="20.1" hidden="false" customHeight="true" outlineLevel="0" collapsed="false">
      <c r="B71" s="97"/>
      <c r="C71" s="71" t="n">
        <v>56</v>
      </c>
      <c r="D71" s="35" t="s">
        <v>72</v>
      </c>
      <c r="E71" s="40" t="n">
        <v>3286</v>
      </c>
      <c r="F71" s="31" t="n">
        <v>3285</v>
      </c>
      <c r="G71" s="99" t="n">
        <v>100.030441400304</v>
      </c>
      <c r="H71" s="40" t="n">
        <v>5288</v>
      </c>
      <c r="I71" s="31" t="n">
        <v>5963</v>
      </c>
      <c r="J71" s="100" t="n">
        <v>88.6801945329532</v>
      </c>
      <c r="K71" s="11"/>
      <c r="L71" s="11"/>
      <c r="M71" s="11"/>
    </row>
    <row r="72" customFormat="false" ht="20.1" hidden="false" customHeight="true" outlineLevel="0" collapsed="false">
      <c r="B72" s="97"/>
      <c r="C72" s="71" t="n">
        <v>57</v>
      </c>
      <c r="D72" s="35" t="s">
        <v>73</v>
      </c>
      <c r="E72" s="40" t="n">
        <v>9734</v>
      </c>
      <c r="F72" s="39" t="n">
        <v>17219</v>
      </c>
      <c r="G72" s="99" t="n">
        <v>56.5305766885417</v>
      </c>
      <c r="H72" s="40" t="n">
        <v>4778</v>
      </c>
      <c r="I72" s="31" t="n">
        <v>4388</v>
      </c>
      <c r="J72" s="100" t="n">
        <v>108.887876025524</v>
      </c>
      <c r="K72" s="11"/>
      <c r="L72" s="11"/>
      <c r="M72" s="11"/>
    </row>
    <row r="73" customFormat="false" ht="20.1" hidden="false" customHeight="true" outlineLevel="0" collapsed="false">
      <c r="B73" s="97"/>
      <c r="C73" s="71" t="n">
        <v>58</v>
      </c>
      <c r="D73" s="35" t="s">
        <v>74</v>
      </c>
      <c r="E73" s="40" t="n">
        <v>14763</v>
      </c>
      <c r="F73" s="39" t="n">
        <v>30395</v>
      </c>
      <c r="G73" s="99" t="n">
        <v>48.5704885671986</v>
      </c>
      <c r="H73" s="40" t="n">
        <v>13468</v>
      </c>
      <c r="I73" s="39" t="n">
        <v>23913</v>
      </c>
      <c r="J73" s="100" t="n">
        <v>56.3208296742358</v>
      </c>
      <c r="K73" s="11"/>
      <c r="L73" s="11"/>
      <c r="M73" s="11"/>
    </row>
    <row r="74" customFormat="false" ht="20.1" hidden="false" customHeight="true" outlineLevel="0" collapsed="false">
      <c r="B74" s="97"/>
      <c r="C74" s="71" t="n">
        <v>59</v>
      </c>
      <c r="D74" s="35" t="s">
        <v>75</v>
      </c>
      <c r="E74" s="33" t="n">
        <v>231154</v>
      </c>
      <c r="F74" s="31" t="n">
        <v>246654</v>
      </c>
      <c r="G74" s="99" t="n">
        <v>93.7158935188564</v>
      </c>
      <c r="H74" s="33" t="n">
        <v>723624</v>
      </c>
      <c r="I74" s="31" t="n">
        <v>656554</v>
      </c>
      <c r="J74" s="100" t="n">
        <v>110.215458286752</v>
      </c>
      <c r="K74" s="11"/>
      <c r="L74" s="11"/>
      <c r="M74" s="11"/>
    </row>
    <row r="75" customFormat="false" ht="20.1" hidden="false" customHeight="true" outlineLevel="0" collapsed="false">
      <c r="B75" s="97"/>
      <c r="C75" s="71" t="n">
        <v>60</v>
      </c>
      <c r="D75" s="35" t="s">
        <v>76</v>
      </c>
      <c r="E75" s="40" t="n">
        <v>3151</v>
      </c>
      <c r="F75" s="39" t="n">
        <v>2005</v>
      </c>
      <c r="G75" s="99" t="n">
        <v>157.15710723192</v>
      </c>
      <c r="H75" s="40" t="n">
        <v>1094</v>
      </c>
      <c r="I75" s="39" t="n">
        <v>434</v>
      </c>
      <c r="J75" s="100" t="n">
        <v>252.073732718894</v>
      </c>
      <c r="K75" s="11"/>
      <c r="L75" s="11"/>
      <c r="M75" s="11"/>
    </row>
    <row r="76" customFormat="false" ht="20.1" hidden="false" customHeight="true" outlineLevel="0" collapsed="false">
      <c r="B76" s="97"/>
      <c r="C76" s="102" t="n">
        <v>61</v>
      </c>
      <c r="D76" s="108" t="s">
        <v>47</v>
      </c>
      <c r="E76" s="74" t="n">
        <v>277</v>
      </c>
      <c r="F76" s="75" t="n">
        <v>1562</v>
      </c>
      <c r="G76" s="109" t="n">
        <v>17.7336747759283</v>
      </c>
      <c r="H76" s="74" t="n">
        <v>156</v>
      </c>
      <c r="I76" s="75" t="n">
        <v>827</v>
      </c>
      <c r="J76" s="110" t="n">
        <v>18.863361547763</v>
      </c>
      <c r="K76" s="11"/>
      <c r="L76" s="11"/>
      <c r="M76" s="11"/>
    </row>
    <row r="77" s="52" customFormat="true" ht="20.1" hidden="false" customHeight="true" outlineLevel="0" collapsed="false">
      <c r="B77" s="97"/>
      <c r="C77" s="78"/>
      <c r="D77" s="54" t="s">
        <v>48</v>
      </c>
      <c r="E77" s="58" t="n">
        <v>3035883</v>
      </c>
      <c r="F77" s="56" t="n">
        <v>3909657</v>
      </c>
      <c r="G77" s="57" t="n">
        <v>77.6508783251318</v>
      </c>
      <c r="H77" s="58" t="n">
        <v>2721036</v>
      </c>
      <c r="I77" s="56" t="n">
        <v>2123759.996</v>
      </c>
      <c r="J77" s="80" t="n">
        <v>128.123517022872</v>
      </c>
      <c r="K77" s="61"/>
      <c r="L77" s="61"/>
      <c r="M77" s="61"/>
    </row>
    <row r="78" customFormat="false" ht="20.1" hidden="false" customHeight="true" outlineLevel="0" collapsed="false">
      <c r="B78" s="20" t="s">
        <v>77</v>
      </c>
      <c r="C78" s="21" t="n">
        <v>62</v>
      </c>
      <c r="D78" s="82" t="s">
        <v>78</v>
      </c>
      <c r="E78" s="83" t="n">
        <v>60194</v>
      </c>
      <c r="F78" s="84" t="n">
        <v>173355</v>
      </c>
      <c r="G78" s="85" t="n">
        <v>34.7229673213925</v>
      </c>
      <c r="H78" s="83" t="n">
        <v>24516</v>
      </c>
      <c r="I78" s="84" t="n">
        <v>27322</v>
      </c>
      <c r="J78" s="100" t="n">
        <v>89.7298880023424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9</v>
      </c>
      <c r="E79" s="33" t="s">
        <v>13</v>
      </c>
      <c r="F79" s="31" t="s">
        <v>13</v>
      </c>
      <c r="G79" s="99" t="e">
        <f aca="false"/>
        <v>#DIV/0!</v>
      </c>
      <c r="H79" s="33" t="s">
        <v>13</v>
      </c>
      <c r="I79" s="31" t="s">
        <v>13</v>
      </c>
      <c r="J79" s="100" t="e">
        <f aca="false"/>
        <v>#DIV/0!</v>
      </c>
      <c r="K79" s="11"/>
      <c r="L79" s="11"/>
      <c r="M79" s="11"/>
    </row>
    <row r="80" customFormat="false" ht="20.1" hidden="false" customHeight="true" outlineLevel="0" collapsed="false">
      <c r="B80" s="20"/>
      <c r="C80" s="44" t="n">
        <v>64</v>
      </c>
      <c r="D80" s="108" t="s">
        <v>47</v>
      </c>
      <c r="E80" s="74" t="n">
        <v>466</v>
      </c>
      <c r="F80" s="75" t="n">
        <v>723</v>
      </c>
      <c r="G80" s="109" t="n">
        <v>64.4536652835408</v>
      </c>
      <c r="H80" s="74" t="n">
        <v>507</v>
      </c>
      <c r="I80" s="75" t="n">
        <v>645</v>
      </c>
      <c r="J80" s="110" t="n">
        <v>78.6046511627907</v>
      </c>
      <c r="K80" s="11"/>
      <c r="L80" s="11"/>
      <c r="M80" s="11"/>
    </row>
    <row r="81" s="52" customFormat="true" ht="20.1" hidden="false" customHeight="true" outlineLevel="0" collapsed="false">
      <c r="B81" s="20"/>
      <c r="C81" s="13"/>
      <c r="D81" s="54" t="s">
        <v>48</v>
      </c>
      <c r="E81" s="95" t="n">
        <v>60660</v>
      </c>
      <c r="F81" s="56" t="n">
        <v>174078</v>
      </c>
      <c r="G81" s="57" t="n">
        <v>34.8464481439355</v>
      </c>
      <c r="H81" s="95" t="n">
        <v>25023</v>
      </c>
      <c r="I81" s="56" t="n">
        <v>27967</v>
      </c>
      <c r="J81" s="80" t="n">
        <v>89.4733078270819</v>
      </c>
      <c r="K81" s="61"/>
      <c r="L81" s="61"/>
      <c r="M81" s="61"/>
    </row>
    <row r="82" s="52" customFormat="true" ht="20.1" hidden="false" customHeight="true" outlineLevel="0" collapsed="false">
      <c r="B82" s="111" t="s">
        <v>80</v>
      </c>
      <c r="C82" s="111"/>
      <c r="D82" s="111"/>
      <c r="E82" s="55" t="n">
        <v>12799194</v>
      </c>
      <c r="F82" s="56" t="n">
        <v>15600114</v>
      </c>
      <c r="G82" s="57" t="n">
        <v>82.0455158212305</v>
      </c>
      <c r="H82" s="55" t="n">
        <v>6175110</v>
      </c>
      <c r="I82" s="56" t="n">
        <v>5410184.094</v>
      </c>
      <c r="J82" s="80" t="n">
        <v>114.138629900752</v>
      </c>
      <c r="K82" s="61"/>
      <c r="L82" s="61"/>
      <c r="M82" s="61"/>
    </row>
    <row r="83" customFormat="false" ht="18" hidden="false" customHeight="true" outlineLevel="0" collapsed="false">
      <c r="B83" s="112"/>
      <c r="C83" s="63"/>
      <c r="D83" s="112"/>
      <c r="E83" s="112"/>
      <c r="F83" s="112"/>
      <c r="G83" s="112"/>
      <c r="H83" s="112"/>
      <c r="I83" s="112"/>
      <c r="J83" s="112"/>
      <c r="K83" s="11"/>
      <c r="L83" s="11"/>
      <c r="M83" s="11"/>
    </row>
    <row r="84" customFormat="false" ht="18" hidden="false" customHeight="true" outlineLevel="0" collapsed="false">
      <c r="B84" s="62"/>
      <c r="C84" s="63"/>
      <c r="D84" s="62"/>
      <c r="E84" s="62"/>
      <c r="F84" s="62"/>
      <c r="G84" s="62"/>
      <c r="H84" s="62"/>
      <c r="I84" s="62"/>
      <c r="J84" s="62"/>
      <c r="K84" s="11"/>
      <c r="L84" s="11"/>
      <c r="M84" s="11"/>
    </row>
    <row r="85" customFormat="false" ht="18" hidden="false" customHeight="true" outlineLevel="0" collapsed="false">
      <c r="B85" s="62"/>
      <c r="C85" s="63"/>
      <c r="D85" s="62"/>
      <c r="E85" s="62"/>
      <c r="F85" s="62"/>
      <c r="G85" s="62"/>
      <c r="H85" s="62"/>
      <c r="I85" s="62"/>
      <c r="J85" s="62"/>
      <c r="K85" s="11"/>
      <c r="L85" s="11"/>
      <c r="M85" s="11"/>
    </row>
    <row r="86" customFormat="false" ht="18" hidden="false" customHeight="true" outlineLevel="0" collapsed="false">
      <c r="B86" s="62"/>
      <c r="C86" s="63"/>
      <c r="D86" s="62"/>
      <c r="E86" s="62"/>
      <c r="F86" s="62"/>
      <c r="G86" s="62"/>
      <c r="H86" s="62"/>
      <c r="I86" s="62"/>
      <c r="J86" s="62"/>
      <c r="K86" s="11"/>
      <c r="L86" s="11"/>
      <c r="M86" s="11"/>
    </row>
    <row r="87" customFormat="false" ht="18" hidden="false" customHeight="true" outlineLevel="0" collapsed="false">
      <c r="B87" s="62"/>
      <c r="C87" s="63"/>
      <c r="D87" s="62"/>
      <c r="E87" s="62"/>
      <c r="F87" s="62"/>
      <c r="G87" s="62"/>
      <c r="H87" s="62"/>
      <c r="I87" s="62"/>
      <c r="J87" s="62"/>
      <c r="K87" s="11"/>
      <c r="L87" s="11"/>
      <c r="M87" s="11"/>
    </row>
    <row r="88" customFormat="false" ht="18" hidden="false" customHeight="true" outlineLevel="0" collapsed="false">
      <c r="B88" s="62"/>
      <c r="C88" s="63"/>
      <c r="D88" s="62"/>
      <c r="E88" s="62"/>
      <c r="F88" s="62"/>
      <c r="G88" s="62"/>
      <c r="H88" s="62"/>
      <c r="I88" s="62"/>
      <c r="J88" s="62"/>
      <c r="K88" s="11"/>
      <c r="L88" s="11"/>
      <c r="M88" s="11"/>
    </row>
    <row r="89" customFormat="false" ht="18" hidden="false" customHeight="true" outlineLevel="0" collapsed="false">
      <c r="B89" s="62"/>
      <c r="C89" s="63"/>
      <c r="D89" s="62"/>
      <c r="E89" s="62"/>
      <c r="F89" s="62"/>
      <c r="G89" s="62"/>
      <c r="H89" s="62"/>
      <c r="I89" s="62"/>
      <c r="J89" s="62"/>
      <c r="K89" s="11"/>
      <c r="L89" s="11"/>
      <c r="M89" s="11"/>
    </row>
    <row r="90" customFormat="false" ht="18" hidden="false" customHeight="true" outlineLevel="0" collapsed="false">
      <c r="B90" s="62"/>
      <c r="C90" s="63"/>
      <c r="D90" s="62"/>
      <c r="E90" s="62"/>
      <c r="F90" s="62"/>
      <c r="G90" s="62"/>
      <c r="H90" s="62"/>
      <c r="I90" s="112"/>
      <c r="J90" s="62"/>
      <c r="K90" s="11"/>
      <c r="L90" s="11"/>
      <c r="M90" s="11"/>
    </row>
    <row r="91" customFormat="false" ht="18" hidden="false" customHeight="true" outlineLevel="0" collapsed="false">
      <c r="B91" s="62"/>
      <c r="C91" s="63"/>
      <c r="D91" s="62"/>
      <c r="E91" s="62"/>
      <c r="F91" s="62"/>
      <c r="G91" s="62"/>
      <c r="H91" s="62"/>
      <c r="I91" s="62"/>
      <c r="J91" s="62"/>
      <c r="K91" s="11"/>
      <c r="L91" s="11"/>
      <c r="M91" s="11"/>
    </row>
    <row r="92" customFormat="false" ht="18" hidden="false" customHeight="true" outlineLevel="0" collapsed="false">
      <c r="B92" s="62"/>
      <c r="C92" s="63"/>
      <c r="D92" s="62"/>
      <c r="E92" s="62"/>
      <c r="F92" s="62"/>
      <c r="G92" s="62"/>
      <c r="H92" s="62"/>
      <c r="I92" s="62"/>
      <c r="J92" s="62"/>
      <c r="K92" s="11"/>
      <c r="L92" s="11"/>
      <c r="M92" s="11"/>
    </row>
    <row r="93" customFormat="false" ht="18" hidden="false" customHeight="true" outlineLevel="0" collapsed="false">
      <c r="B93" s="62"/>
      <c r="D93" s="62"/>
      <c r="E93" s="62"/>
      <c r="F93" s="62"/>
      <c r="G93" s="62"/>
      <c r="H93" s="62"/>
      <c r="I93" s="62"/>
      <c r="J93" s="62"/>
      <c r="K93" s="11"/>
      <c r="L93" s="11"/>
      <c r="M93" s="11"/>
    </row>
    <row r="94" customFormat="false" ht="18" hidden="false" customHeight="true" outlineLevel="0" collapsed="false">
      <c r="B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49" activeCellId="0" sqref="E49:J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1.99"/>
    <col collapsed="false" customWidth="true" hidden="false" outlineLevel="0" max="9" min="8" style="0" width="14.12"/>
    <col collapsed="false" customWidth="true" hidden="false" outlineLevel="0" max="10" min="10" style="0" width="11.99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1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2</v>
      </c>
      <c r="F4" s="9"/>
      <c r="G4" s="9"/>
      <c r="H4" s="10" t="s">
        <v>83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4</v>
      </c>
      <c r="F5" s="113" t="s">
        <v>85</v>
      </c>
      <c r="G5" s="16" t="s">
        <v>8</v>
      </c>
      <c r="H5" s="14" t="s">
        <v>84</v>
      </c>
      <c r="I5" s="114" t="s">
        <v>85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25000264</v>
      </c>
      <c r="F6" s="24" t="n">
        <v>9971151</v>
      </c>
      <c r="G6" s="25" t="n">
        <v>250.725959320042</v>
      </c>
      <c r="H6" s="23" t="n">
        <v>1215629</v>
      </c>
      <c r="I6" s="26" t="n">
        <v>687611</v>
      </c>
      <c r="J6" s="27" t="n">
        <v>176.790220051744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115" t="n">
        <v>997767</v>
      </c>
      <c r="F7" s="39" t="n">
        <v>1231398</v>
      </c>
      <c r="G7" s="32" t="n">
        <v>81.0271739924866</v>
      </c>
      <c r="H7" s="115" t="n">
        <v>28544</v>
      </c>
      <c r="I7" s="40" t="n">
        <v>31387</v>
      </c>
      <c r="J7" s="34" t="n">
        <v>90.9421097906777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6" t="n">
        <v>17527</v>
      </c>
      <c r="F8" s="31" t="n">
        <v>25817</v>
      </c>
      <c r="G8" s="32" t="n">
        <v>67.8893752178797</v>
      </c>
      <c r="H8" s="36" t="n">
        <v>1074</v>
      </c>
      <c r="I8" s="33" t="n">
        <v>1241</v>
      </c>
      <c r="J8" s="34" t="n">
        <v>86.5431103948429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8" t="n">
        <v>517718</v>
      </c>
      <c r="F9" s="39" t="n">
        <v>776739</v>
      </c>
      <c r="G9" s="32" t="n">
        <v>66.6527623822159</v>
      </c>
      <c r="H9" s="36" t="n">
        <v>1983538.476</v>
      </c>
      <c r="I9" s="33" t="n">
        <v>2544626.558</v>
      </c>
      <c r="J9" s="34" t="n">
        <v>77.9500815066161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3081</v>
      </c>
      <c r="F10" s="31" t="n">
        <v>4977</v>
      </c>
      <c r="G10" s="32" t="n">
        <v>61.9047619047619</v>
      </c>
      <c r="H10" s="36" t="n">
        <v>2191</v>
      </c>
      <c r="I10" s="33" t="n">
        <v>3478</v>
      </c>
      <c r="J10" s="34" t="n">
        <v>62.9959746981024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8" t="n">
        <v>41777084.9</v>
      </c>
      <c r="F11" s="116" t="n">
        <v>57227391</v>
      </c>
      <c r="G11" s="32" t="n">
        <v>73.0019037561926</v>
      </c>
      <c r="H11" s="38" t="n">
        <v>4341189</v>
      </c>
      <c r="I11" s="117" t="n">
        <v>4059952</v>
      </c>
      <c r="J11" s="34" t="n">
        <v>106.927101601201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8" t="n">
        <v>3379393</v>
      </c>
      <c r="F12" s="39" t="n">
        <v>9802344</v>
      </c>
      <c r="G12" s="32" t="n">
        <v>34.4753560985005</v>
      </c>
      <c r="H12" s="38" t="n">
        <v>633386.22</v>
      </c>
      <c r="I12" s="40" t="n">
        <v>1788443.886</v>
      </c>
      <c r="J12" s="34" t="n">
        <v>35.4154930416419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8" t="n">
        <v>5776717.6</v>
      </c>
      <c r="F13" s="116" t="n">
        <v>5359243</v>
      </c>
      <c r="G13" s="32" t="n">
        <v>107.78980538856</v>
      </c>
      <c r="H13" s="38" t="n">
        <v>1976217.529</v>
      </c>
      <c r="I13" s="117" t="n">
        <v>1771822.166</v>
      </c>
      <c r="J13" s="34" t="n">
        <v>111.535884747476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8" t="n">
        <v>4230324</v>
      </c>
      <c r="F14" s="39" t="n">
        <v>2202148</v>
      </c>
      <c r="G14" s="32" t="n">
        <v>192.099895193239</v>
      </c>
      <c r="H14" s="38" t="n">
        <v>282546</v>
      </c>
      <c r="I14" s="40" t="n">
        <v>205070</v>
      </c>
      <c r="J14" s="34" t="n">
        <v>137.780270151656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8" t="n">
        <v>1365805</v>
      </c>
      <c r="F15" s="39" t="n">
        <v>1307095</v>
      </c>
      <c r="G15" s="32" t="n">
        <v>104.491639857853</v>
      </c>
      <c r="H15" s="38" t="n">
        <v>127946</v>
      </c>
      <c r="I15" s="40" t="n">
        <v>115613</v>
      </c>
      <c r="J15" s="34" t="n">
        <v>110.667485490386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8" t="n">
        <v>359925.4</v>
      </c>
      <c r="F16" s="39" t="n">
        <v>363368</v>
      </c>
      <c r="G16" s="32" t="n">
        <v>99.0525858083266</v>
      </c>
      <c r="H16" s="38" t="n">
        <v>235961.118</v>
      </c>
      <c r="I16" s="40" t="n">
        <v>241039.702</v>
      </c>
      <c r="J16" s="34" t="n">
        <v>97.8930508302736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8" t="n">
        <v>46504</v>
      </c>
      <c r="F17" s="39" t="n">
        <v>58675</v>
      </c>
      <c r="G17" s="32" t="n">
        <v>79.2569237324244</v>
      </c>
      <c r="H17" s="38" t="n">
        <v>22797.958</v>
      </c>
      <c r="I17" s="40" t="n">
        <v>30890.911</v>
      </c>
      <c r="J17" s="34" t="n">
        <v>73.8015075049098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8" t="n">
        <v>91343.7</v>
      </c>
      <c r="F18" s="39" t="n">
        <v>67909</v>
      </c>
      <c r="G18" s="32" t="n">
        <v>134.508975246285</v>
      </c>
      <c r="H18" s="38" t="n">
        <v>39130</v>
      </c>
      <c r="I18" s="40" t="n">
        <v>28550.951</v>
      </c>
      <c r="J18" s="34" t="n">
        <v>137.053228104381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8" t="n">
        <v>92633</v>
      </c>
      <c r="F19" s="39" t="n">
        <v>74196</v>
      </c>
      <c r="G19" s="32" t="n">
        <v>124.849048466225</v>
      </c>
      <c r="H19" s="38" t="n">
        <v>21437</v>
      </c>
      <c r="I19" s="40" t="n">
        <v>16389</v>
      </c>
      <c r="J19" s="34" t="n">
        <v>130.801147110867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8" t="n">
        <v>347043</v>
      </c>
      <c r="F20" s="39" t="n">
        <v>395540</v>
      </c>
      <c r="G20" s="32" t="n">
        <v>87.7390402993376</v>
      </c>
      <c r="H20" s="38" t="n">
        <v>219053</v>
      </c>
      <c r="I20" s="40" t="n">
        <v>269649</v>
      </c>
      <c r="J20" s="34" t="n">
        <v>81.2363479931318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8" t="n">
        <v>248496.4</v>
      </c>
      <c r="F21" s="39" t="n">
        <v>278962</v>
      </c>
      <c r="G21" s="32" t="n">
        <v>89.0789426516873</v>
      </c>
      <c r="H21" s="38" t="n">
        <v>106809.607</v>
      </c>
      <c r="I21" s="40" t="n">
        <v>110370.641</v>
      </c>
      <c r="J21" s="34" t="n">
        <v>96.773567709913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8" t="n">
        <v>168528</v>
      </c>
      <c r="F22" s="39" t="n">
        <v>129510</v>
      </c>
      <c r="G22" s="32" t="n">
        <v>130.127403289321</v>
      </c>
      <c r="H22" s="38" t="n">
        <v>51369</v>
      </c>
      <c r="I22" s="40" t="n">
        <v>47967</v>
      </c>
      <c r="J22" s="34" t="n">
        <v>107.092376008506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8" t="n">
        <v>273267.9</v>
      </c>
      <c r="F23" s="39" t="n">
        <v>285018</v>
      </c>
      <c r="G23" s="32" t="n">
        <v>95.8774182683199</v>
      </c>
      <c r="H23" s="38" t="n">
        <v>101935.75</v>
      </c>
      <c r="I23" s="40" t="n">
        <v>113963.841</v>
      </c>
      <c r="J23" s="34" t="n">
        <v>89.4456953236597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8" t="n">
        <v>1070639.5</v>
      </c>
      <c r="F24" s="39" t="n">
        <v>981502.6</v>
      </c>
      <c r="G24" s="32" t="n">
        <v>109.081677419907</v>
      </c>
      <c r="H24" s="38" t="n">
        <v>942649.671</v>
      </c>
      <c r="I24" s="40" t="n">
        <v>724205.512</v>
      </c>
      <c r="J24" s="34" t="n">
        <v>130.163283126185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8" t="n">
        <v>72242</v>
      </c>
      <c r="F25" s="39" t="n">
        <v>38437</v>
      </c>
      <c r="G25" s="32" t="n">
        <v>187.949111533158</v>
      </c>
      <c r="H25" s="38" t="n">
        <v>16582</v>
      </c>
      <c r="I25" s="40" t="n">
        <v>7464.967</v>
      </c>
      <c r="J25" s="34" t="n">
        <v>222.130921677216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8" t="n">
        <v>250545.7</v>
      </c>
      <c r="F26" s="39" t="n">
        <v>213478</v>
      </c>
      <c r="G26" s="32" t="n">
        <v>117.363709609421</v>
      </c>
      <c r="H26" s="38" t="n">
        <v>19831</v>
      </c>
      <c r="I26" s="40" t="n">
        <v>9243</v>
      </c>
      <c r="J26" s="41" t="n">
        <v>214.551552526236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6" t="n">
        <v>91215</v>
      </c>
      <c r="F27" s="31" t="n">
        <v>1584</v>
      </c>
      <c r="G27" s="32" t="n">
        <v>5758.52272727273</v>
      </c>
      <c r="H27" s="36" t="n">
        <v>8057</v>
      </c>
      <c r="I27" s="40" t="n">
        <v>48</v>
      </c>
      <c r="J27" s="34" t="n">
        <v>16785.4166666667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8" t="n">
        <v>3214514</v>
      </c>
      <c r="F28" s="39" t="n">
        <v>4022174</v>
      </c>
      <c r="G28" s="32" t="n">
        <v>79.9198145082734</v>
      </c>
      <c r="H28" s="38" t="n">
        <v>2021008</v>
      </c>
      <c r="I28" s="40" t="n">
        <v>1924584</v>
      </c>
      <c r="J28" s="34" t="n">
        <v>105.010121667851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8" t="n">
        <v>181569</v>
      </c>
      <c r="F29" s="39" t="n">
        <v>176435</v>
      </c>
      <c r="G29" s="32" t="n">
        <v>102.90985348712</v>
      </c>
      <c r="H29" s="38" t="n">
        <v>209213</v>
      </c>
      <c r="I29" s="40" t="n">
        <v>211341</v>
      </c>
      <c r="J29" s="34" t="n">
        <v>98.9930964649548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8" t="n">
        <v>187548</v>
      </c>
      <c r="F30" s="39" t="n">
        <v>73</v>
      </c>
      <c r="G30" s="32" t="n">
        <v>256915.068493151</v>
      </c>
      <c r="H30" s="38" t="n">
        <v>17868</v>
      </c>
      <c r="I30" s="40" t="n">
        <v>29</v>
      </c>
      <c r="J30" s="34" t="n">
        <v>61613.7931034483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8" t="n">
        <v>10151</v>
      </c>
      <c r="F31" s="31" t="n">
        <v>14818</v>
      </c>
      <c r="G31" s="32" t="n">
        <v>68.5045215278715</v>
      </c>
      <c r="H31" s="38" t="n">
        <v>7163</v>
      </c>
      <c r="I31" s="33" t="n">
        <v>9139</v>
      </c>
      <c r="J31" s="34" t="n">
        <v>78.3783783783784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8" t="n">
        <v>96407.5</v>
      </c>
      <c r="F32" s="39" t="n">
        <v>98414</v>
      </c>
      <c r="G32" s="32" t="n">
        <v>97.9611640620237</v>
      </c>
      <c r="H32" s="38" t="n">
        <v>82832.992</v>
      </c>
      <c r="I32" s="40" t="n">
        <v>86721.99</v>
      </c>
      <c r="J32" s="34" t="n">
        <v>95.5155572421712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8" t="n">
        <v>220569.9</v>
      </c>
      <c r="F33" s="39" t="n">
        <v>162060.7</v>
      </c>
      <c r="G33" s="32" t="n">
        <v>136.103262542985</v>
      </c>
      <c r="H33" s="38" t="n">
        <v>102133.202</v>
      </c>
      <c r="I33" s="40" t="n">
        <v>92634.179</v>
      </c>
      <c r="J33" s="34" t="n">
        <v>110.254339275787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8" t="n">
        <v>201310.7</v>
      </c>
      <c r="F34" s="39" t="n">
        <v>244445</v>
      </c>
      <c r="G34" s="32" t="n">
        <v>82.3541901041134</v>
      </c>
      <c r="H34" s="38" t="n">
        <v>244149</v>
      </c>
      <c r="I34" s="40" t="n">
        <v>313594</v>
      </c>
      <c r="J34" s="34" t="n">
        <v>77.8551247791731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38" t="n">
        <v>36893</v>
      </c>
      <c r="F35" s="39" t="n">
        <v>41523</v>
      </c>
      <c r="G35" s="32" t="n">
        <v>88.8495532596392</v>
      </c>
      <c r="H35" s="38" t="n">
        <v>24826</v>
      </c>
      <c r="I35" s="40" t="n">
        <v>32722</v>
      </c>
      <c r="J35" s="34" t="n">
        <v>75.8694456329075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8" t="n">
        <v>18820</v>
      </c>
      <c r="F36" s="39" t="n">
        <v>19359</v>
      </c>
      <c r="G36" s="32" t="n">
        <v>97.2157652771321</v>
      </c>
      <c r="H36" s="38" t="n">
        <v>23162</v>
      </c>
      <c r="I36" s="40" t="n">
        <v>23142</v>
      </c>
      <c r="J36" s="34" t="n">
        <v>100.086422953937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8" t="n">
        <v>79115</v>
      </c>
      <c r="F37" s="39" t="n">
        <v>162526</v>
      </c>
      <c r="G37" s="32" t="n">
        <v>48.6783653077046</v>
      </c>
      <c r="H37" s="38" t="n">
        <v>99667</v>
      </c>
      <c r="I37" s="40" t="n">
        <v>196692</v>
      </c>
      <c r="J37" s="34" t="n">
        <v>50.6716084029854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8" t="n">
        <v>11716</v>
      </c>
      <c r="F38" s="39" t="n">
        <v>13885</v>
      </c>
      <c r="G38" s="32" t="n">
        <v>84.3788260713</v>
      </c>
      <c r="H38" s="38" t="n">
        <v>2102</v>
      </c>
      <c r="I38" s="40" t="n">
        <v>2227</v>
      </c>
      <c r="J38" s="34" t="n">
        <v>94.3870678042209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8" t="n">
        <v>401727.2</v>
      </c>
      <c r="F39" s="39" t="n">
        <v>297972</v>
      </c>
      <c r="G39" s="32" t="n">
        <v>134.820452928463</v>
      </c>
      <c r="H39" s="38" t="n">
        <v>239077</v>
      </c>
      <c r="I39" s="40" t="n">
        <v>226838.781</v>
      </c>
      <c r="J39" s="34" t="n">
        <v>105.395117601165</v>
      </c>
      <c r="K39" s="42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8" t="n">
        <v>165582</v>
      </c>
      <c r="F40" s="39" t="n">
        <v>111712</v>
      </c>
      <c r="G40" s="43" t="n">
        <v>148.222214265254</v>
      </c>
      <c r="H40" s="38" t="n">
        <v>99855</v>
      </c>
      <c r="I40" s="40" t="n">
        <v>71437.003</v>
      </c>
      <c r="J40" s="41" t="n">
        <v>139.780500030215</v>
      </c>
      <c r="K40" s="42"/>
      <c r="L40" s="42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8" t="n">
        <v>818739</v>
      </c>
      <c r="F41" s="39" t="n">
        <v>889141</v>
      </c>
      <c r="G41" s="32" t="n">
        <v>92.0820207368685</v>
      </c>
      <c r="H41" s="38" t="n">
        <v>187270</v>
      </c>
      <c r="I41" s="40" t="n">
        <v>193476</v>
      </c>
      <c r="J41" s="34" t="n">
        <v>96.7923670119291</v>
      </c>
      <c r="K41" s="11"/>
      <c r="L41" s="11"/>
      <c r="M41" s="11"/>
    </row>
    <row r="42" customFormat="false" ht="20.1" hidden="false" customHeight="true" outlineLevel="0" collapsed="false">
      <c r="B42" s="20"/>
      <c r="C42" s="44" t="n">
        <v>37</v>
      </c>
      <c r="D42" s="45" t="s">
        <v>47</v>
      </c>
      <c r="E42" s="46" t="n">
        <v>3103165.6</v>
      </c>
      <c r="F42" s="47" t="n">
        <v>2737309.2</v>
      </c>
      <c r="G42" s="48" t="n">
        <v>113.365548912048</v>
      </c>
      <c r="H42" s="46" t="n">
        <v>1750612.418</v>
      </c>
      <c r="I42" s="49" t="n">
        <v>1363707.72</v>
      </c>
      <c r="J42" s="50" t="n">
        <v>128.371526561425</v>
      </c>
      <c r="K42" s="11"/>
      <c r="L42" s="11"/>
      <c r="M42" s="42"/>
      <c r="N42" s="51"/>
      <c r="O42" s="51"/>
      <c r="P42" s="51"/>
    </row>
    <row r="43" s="52" customFormat="true" ht="20.1" hidden="false" customHeight="true" outlineLevel="0" collapsed="false">
      <c r="B43" s="20"/>
      <c r="C43" s="53"/>
      <c r="D43" s="54" t="s">
        <v>48</v>
      </c>
      <c r="E43" s="55" t="n">
        <v>94925893</v>
      </c>
      <c r="F43" s="118" t="n">
        <v>99788329.5</v>
      </c>
      <c r="G43" s="57" t="n">
        <v>95.127249324281</v>
      </c>
      <c r="H43" s="55" t="n">
        <v>17488812.941</v>
      </c>
      <c r="I43" s="119" t="n">
        <v>17557312.808</v>
      </c>
      <c r="J43" s="59" t="n">
        <v>99.6098499368947</v>
      </c>
      <c r="K43" s="60"/>
      <c r="L43" s="61"/>
      <c r="M43" s="61"/>
    </row>
    <row r="44" customFormat="false" ht="14.25" hidden="false" customHeight="false" outlineLevel="0" collapsed="false">
      <c r="B44" s="62"/>
      <c r="C44" s="63"/>
      <c r="D44" s="62"/>
      <c r="E44" s="64"/>
      <c r="F44" s="64"/>
      <c r="G44" s="64"/>
      <c r="H44" s="64"/>
      <c r="I44" s="64"/>
      <c r="J44" s="64"/>
      <c r="K44" s="11"/>
      <c r="L44" s="11"/>
      <c r="M44" s="11"/>
    </row>
    <row r="45" customFormat="false" ht="14.25" hidden="false" customHeight="false" outlineLevel="0" collapsed="false">
      <c r="B45" s="62"/>
      <c r="C45" s="63"/>
      <c r="D45" s="62"/>
      <c r="E45" s="64"/>
      <c r="F45" s="64"/>
      <c r="G45" s="64"/>
      <c r="H45" s="64"/>
      <c r="I45" s="64"/>
      <c r="J45" s="64"/>
      <c r="K45" s="11"/>
      <c r="L45" s="11"/>
      <c r="M45" s="11"/>
    </row>
    <row r="46" customFormat="false" ht="15" hidden="false" customHeight="false" outlineLevel="0" collapsed="false">
      <c r="B46" s="62"/>
      <c r="C46" s="63"/>
      <c r="D46" s="62"/>
      <c r="E46" s="64"/>
      <c r="F46" s="64"/>
      <c r="G46" s="64"/>
      <c r="H46" s="64"/>
      <c r="I46" s="64"/>
      <c r="J46" s="64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2</v>
      </c>
      <c r="F47" s="9"/>
      <c r="G47" s="9"/>
      <c r="H47" s="10" t="s">
        <v>83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4</v>
      </c>
      <c r="F48" s="113" t="s">
        <v>85</v>
      </c>
      <c r="G48" s="16" t="s">
        <v>8</v>
      </c>
      <c r="H48" s="14" t="s">
        <v>84</v>
      </c>
      <c r="I48" s="114" t="s">
        <v>85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65" t="s">
        <v>49</v>
      </c>
      <c r="C49" s="66" t="n">
        <v>38</v>
      </c>
      <c r="D49" s="67" t="s">
        <v>50</v>
      </c>
      <c r="E49" s="68" t="n">
        <v>2187288</v>
      </c>
      <c r="F49" s="69" t="n">
        <v>736619</v>
      </c>
      <c r="G49" s="70" t="n">
        <v>296.936136591644</v>
      </c>
      <c r="H49" s="120" t="n">
        <v>327603</v>
      </c>
      <c r="I49" s="121" t="n">
        <v>77950.16</v>
      </c>
      <c r="J49" s="122" t="n">
        <v>420.27238943448</v>
      </c>
      <c r="K49" s="11"/>
      <c r="L49" s="11"/>
      <c r="M49" s="11"/>
    </row>
    <row r="50" customFormat="false" ht="20.1" hidden="false" customHeight="true" outlineLevel="0" collapsed="false">
      <c r="B50" s="65"/>
      <c r="C50" s="71" t="n">
        <v>39</v>
      </c>
      <c r="D50" s="29" t="s">
        <v>51</v>
      </c>
      <c r="E50" s="123" t="n">
        <v>69761731</v>
      </c>
      <c r="F50" s="39" t="n">
        <v>53527381</v>
      </c>
      <c r="G50" s="124" t="n">
        <v>130.329057197848</v>
      </c>
      <c r="H50" s="123" t="n">
        <v>10768551</v>
      </c>
      <c r="I50" s="125" t="n">
        <v>6452533.8</v>
      </c>
      <c r="J50" s="122" t="n">
        <v>166.888718971143</v>
      </c>
      <c r="K50" s="11"/>
      <c r="L50" s="11"/>
      <c r="M50" s="11"/>
    </row>
    <row r="51" customFormat="false" ht="20.1" hidden="false" customHeight="true" outlineLevel="0" collapsed="false">
      <c r="B51" s="65"/>
      <c r="C51" s="71" t="n">
        <v>40</v>
      </c>
      <c r="D51" s="29" t="s">
        <v>52</v>
      </c>
      <c r="E51" s="126" t="n">
        <v>17568018</v>
      </c>
      <c r="F51" s="31" t="n">
        <v>24432287</v>
      </c>
      <c r="G51" s="124" t="n">
        <v>71.9049264606297</v>
      </c>
      <c r="H51" s="126" t="n">
        <v>4377394</v>
      </c>
      <c r="I51" s="127" t="n">
        <v>4303683</v>
      </c>
      <c r="J51" s="122" t="n">
        <v>101.712742318614</v>
      </c>
      <c r="K51" s="11"/>
      <c r="L51" s="11"/>
      <c r="M51" s="11"/>
    </row>
    <row r="52" customFormat="false" ht="20.1" hidden="false" customHeight="true" outlineLevel="0" collapsed="false">
      <c r="B52" s="65"/>
      <c r="C52" s="72" t="n">
        <v>41</v>
      </c>
      <c r="D52" s="73" t="s">
        <v>53</v>
      </c>
      <c r="E52" s="128" t="n">
        <v>32178910</v>
      </c>
      <c r="F52" s="75" t="n">
        <v>24054843</v>
      </c>
      <c r="G52" s="129" t="n">
        <v>133.773103403751</v>
      </c>
      <c r="H52" s="130" t="n">
        <v>10740896</v>
      </c>
      <c r="I52" s="131" t="n">
        <v>6023331</v>
      </c>
      <c r="J52" s="132" t="n">
        <v>178.321530063681</v>
      </c>
      <c r="K52" s="11"/>
      <c r="L52" s="11"/>
      <c r="M52" s="11"/>
    </row>
    <row r="53" customFormat="false" ht="20.1" hidden="false" customHeight="true" outlineLevel="0" collapsed="false">
      <c r="B53" s="65"/>
      <c r="C53" s="78"/>
      <c r="D53" s="79" t="s">
        <v>54</v>
      </c>
      <c r="E53" s="58" t="n">
        <v>121695947</v>
      </c>
      <c r="F53" s="58" t="n">
        <v>102751130</v>
      </c>
      <c r="G53" s="57" t="n">
        <v>118.437575333721</v>
      </c>
      <c r="H53" s="119" t="n">
        <v>26214444</v>
      </c>
      <c r="I53" s="58" t="n">
        <v>16857497.96</v>
      </c>
      <c r="J53" s="80" t="n">
        <v>155.506137756638</v>
      </c>
      <c r="K53" s="11"/>
      <c r="L53" s="11"/>
      <c r="M53" s="11"/>
    </row>
    <row r="54" customFormat="false" ht="20.1" hidden="false" customHeight="true" outlineLevel="0" collapsed="false">
      <c r="B54" s="65"/>
      <c r="C54" s="81" t="n">
        <v>42</v>
      </c>
      <c r="D54" s="82" t="s">
        <v>55</v>
      </c>
      <c r="E54" s="133" t="n">
        <v>710350</v>
      </c>
      <c r="F54" s="134" t="n">
        <v>697236</v>
      </c>
      <c r="G54" s="99" t="n">
        <v>101.88085526278</v>
      </c>
      <c r="H54" s="133" t="n">
        <v>197449</v>
      </c>
      <c r="I54" s="134" t="n">
        <v>199548</v>
      </c>
      <c r="J54" s="100" t="n">
        <v>98.9481227574318</v>
      </c>
      <c r="K54" s="11"/>
      <c r="L54" s="11"/>
      <c r="M54" s="11"/>
    </row>
    <row r="55" customFormat="false" ht="20.1" hidden="false" customHeight="true" outlineLevel="0" collapsed="false">
      <c r="B55" s="65"/>
      <c r="C55" s="71" t="n">
        <v>43</v>
      </c>
      <c r="D55" s="35" t="s">
        <v>56</v>
      </c>
      <c r="E55" s="40" t="n">
        <v>89643</v>
      </c>
      <c r="F55" s="39" t="n">
        <v>81937</v>
      </c>
      <c r="G55" s="70" t="n">
        <v>109.404786604342</v>
      </c>
      <c r="H55" s="40" t="n">
        <v>47040</v>
      </c>
      <c r="I55" s="39" t="n">
        <v>51741</v>
      </c>
      <c r="J55" s="34" t="n">
        <v>90.9143619180147</v>
      </c>
      <c r="K55" s="11"/>
      <c r="L55" s="11"/>
      <c r="M55" s="11"/>
    </row>
    <row r="56" customFormat="false" ht="20.1" hidden="false" customHeight="true" outlineLevel="0" collapsed="false">
      <c r="B56" s="65"/>
      <c r="C56" s="71" t="n">
        <v>44</v>
      </c>
      <c r="D56" s="35" t="s">
        <v>57</v>
      </c>
      <c r="E56" s="33" t="n">
        <v>489</v>
      </c>
      <c r="F56" s="39" t="n">
        <v>746</v>
      </c>
      <c r="G56" s="70" t="n">
        <v>65.5495978552279</v>
      </c>
      <c r="H56" s="33" t="n">
        <v>533</v>
      </c>
      <c r="I56" s="39" t="n">
        <v>1010</v>
      </c>
      <c r="J56" s="34" t="n">
        <v>52.7722772277228</v>
      </c>
      <c r="K56" s="11"/>
      <c r="L56" s="11"/>
      <c r="M56" s="11"/>
    </row>
    <row r="57" customFormat="false" ht="20.1" hidden="false" customHeight="true" outlineLevel="0" collapsed="false">
      <c r="B57" s="65"/>
      <c r="C57" s="71" t="n">
        <v>45</v>
      </c>
      <c r="D57" s="35" t="s">
        <v>58</v>
      </c>
      <c r="E57" s="40" t="n">
        <v>42202</v>
      </c>
      <c r="F57" s="39" t="n">
        <v>68567.59</v>
      </c>
      <c r="G57" s="70" t="n">
        <v>61.5480287406922</v>
      </c>
      <c r="H57" s="40" t="n">
        <v>247487.893</v>
      </c>
      <c r="I57" s="39" t="n">
        <v>450196.838</v>
      </c>
      <c r="J57" s="34" t="n">
        <v>54.9732632728975</v>
      </c>
      <c r="K57" s="11"/>
      <c r="L57" s="11"/>
      <c r="M57" s="11"/>
    </row>
    <row r="58" customFormat="false" ht="20.1" hidden="false" customHeight="true" outlineLevel="0" collapsed="false">
      <c r="B58" s="65"/>
      <c r="C58" s="72" t="n">
        <v>46</v>
      </c>
      <c r="D58" s="87" t="s">
        <v>47</v>
      </c>
      <c r="E58" s="135" t="n">
        <v>125789.1</v>
      </c>
      <c r="F58" s="136" t="n">
        <v>186453</v>
      </c>
      <c r="G58" s="90" t="n">
        <v>67.4642403179354</v>
      </c>
      <c r="H58" s="135" t="n">
        <v>82510</v>
      </c>
      <c r="I58" s="136" t="n">
        <v>95674.997</v>
      </c>
      <c r="J58" s="50" t="n">
        <v>86.2398772795363</v>
      </c>
      <c r="K58" s="11"/>
      <c r="L58" s="11"/>
      <c r="M58" s="11"/>
    </row>
    <row r="59" customFormat="false" ht="20.1" hidden="false" customHeight="true" outlineLevel="0" collapsed="false">
      <c r="B59" s="65"/>
      <c r="C59" s="78"/>
      <c r="D59" s="91" t="s">
        <v>48</v>
      </c>
      <c r="E59" s="137" t="n">
        <v>122664420.1</v>
      </c>
      <c r="F59" s="138" t="n">
        <v>103786069.59</v>
      </c>
      <c r="G59" s="94" t="n">
        <v>118.189676692236</v>
      </c>
      <c r="H59" s="55" t="n">
        <v>26789463.893</v>
      </c>
      <c r="I59" s="138" t="n">
        <v>17655668.795</v>
      </c>
      <c r="J59" s="96" t="n">
        <v>151.732931808206</v>
      </c>
      <c r="K59" s="11"/>
      <c r="L59" s="11"/>
      <c r="M59" s="11"/>
    </row>
    <row r="60" customFormat="false" ht="20.1" hidden="false" customHeight="true" outlineLevel="0" collapsed="false">
      <c r="B60" s="97" t="s">
        <v>59</v>
      </c>
      <c r="C60" s="66" t="n">
        <v>47</v>
      </c>
      <c r="D60" s="98" t="s">
        <v>60</v>
      </c>
      <c r="E60" s="83" t="n">
        <v>12650127</v>
      </c>
      <c r="F60" s="84" t="n">
        <v>22558749</v>
      </c>
      <c r="G60" s="99" t="n">
        <v>56.0763675326145</v>
      </c>
      <c r="H60" s="83" t="n">
        <v>6084960</v>
      </c>
      <c r="I60" s="84" t="n">
        <v>6617000</v>
      </c>
      <c r="J60" s="100" t="n">
        <v>91.9594982620523</v>
      </c>
      <c r="K60" s="11"/>
      <c r="L60" s="11"/>
      <c r="M60" s="11"/>
    </row>
    <row r="61" customFormat="false" ht="20.1" hidden="false" customHeight="true" outlineLevel="0" collapsed="false">
      <c r="B61" s="97"/>
      <c r="C61" s="71" t="n">
        <v>48</v>
      </c>
      <c r="D61" s="101" t="s">
        <v>61</v>
      </c>
      <c r="E61" s="33" t="n">
        <v>9031419</v>
      </c>
      <c r="F61" s="31" t="n">
        <v>9733705</v>
      </c>
      <c r="G61" s="99" t="n">
        <v>92.7850083806731</v>
      </c>
      <c r="H61" s="33" t="n">
        <v>5721006</v>
      </c>
      <c r="I61" s="31" t="n">
        <v>3472245</v>
      </c>
      <c r="J61" s="100" t="n">
        <v>164.763891948869</v>
      </c>
      <c r="K61" s="11"/>
      <c r="L61" s="11"/>
      <c r="M61" s="11"/>
    </row>
    <row r="62" customFormat="false" ht="20.1" hidden="false" customHeight="true" outlineLevel="0" collapsed="false">
      <c r="B62" s="97"/>
      <c r="C62" s="102" t="n">
        <v>49</v>
      </c>
      <c r="D62" s="103" t="s">
        <v>62</v>
      </c>
      <c r="E62" s="33" t="n">
        <v>797506</v>
      </c>
      <c r="F62" s="31" t="n">
        <v>483664</v>
      </c>
      <c r="G62" s="139" t="n">
        <v>164.888434946574</v>
      </c>
      <c r="H62" s="140" t="n">
        <v>294036</v>
      </c>
      <c r="I62" s="141" t="n">
        <v>125199</v>
      </c>
      <c r="J62" s="142" t="n">
        <v>234.854910981717</v>
      </c>
      <c r="K62" s="11"/>
      <c r="L62" s="11"/>
      <c r="M62" s="11"/>
    </row>
    <row r="63" s="52" customFormat="true" ht="20.1" hidden="false" customHeight="true" outlineLevel="0" collapsed="false">
      <c r="B63" s="97"/>
      <c r="C63" s="78"/>
      <c r="D63" s="79" t="s">
        <v>63</v>
      </c>
      <c r="E63" s="58" t="n">
        <v>22479052</v>
      </c>
      <c r="F63" s="58" t="n">
        <v>32776118</v>
      </c>
      <c r="G63" s="57" t="n">
        <v>68.5836315331791</v>
      </c>
      <c r="H63" s="58" t="n">
        <v>12100002</v>
      </c>
      <c r="I63" s="58" t="n">
        <v>10214444</v>
      </c>
      <c r="J63" s="80" t="n">
        <v>118.459722330457</v>
      </c>
      <c r="K63" s="61"/>
      <c r="L63" s="61"/>
      <c r="M63" s="61"/>
    </row>
    <row r="64" customFormat="false" ht="20.1" hidden="false" customHeight="true" outlineLevel="0" collapsed="false">
      <c r="B64" s="97"/>
      <c r="C64" s="66" t="n">
        <v>50</v>
      </c>
      <c r="D64" s="103" t="s">
        <v>64</v>
      </c>
      <c r="E64" s="40" t="n">
        <v>1844201.7</v>
      </c>
      <c r="F64" s="39" t="n">
        <v>1742230</v>
      </c>
      <c r="G64" s="99" t="n">
        <v>105.852941345287</v>
      </c>
      <c r="H64" s="68" t="n">
        <v>1431278.965</v>
      </c>
      <c r="I64" s="69" t="n">
        <v>1257276.752</v>
      </c>
      <c r="J64" s="100" t="n">
        <v>113.839611105766</v>
      </c>
      <c r="K64" s="11"/>
      <c r="L64" s="11"/>
      <c r="M64" s="11"/>
    </row>
    <row r="65" customFormat="false" ht="20.1" hidden="false" customHeight="true" outlineLevel="0" collapsed="false">
      <c r="B65" s="97"/>
      <c r="C65" s="71" t="n">
        <v>51</v>
      </c>
      <c r="D65" s="103" t="s">
        <v>65</v>
      </c>
      <c r="E65" s="33" t="n">
        <v>3162613</v>
      </c>
      <c r="F65" s="31" t="n">
        <v>2997505</v>
      </c>
      <c r="G65" s="99" t="n">
        <v>105.508180970507</v>
      </c>
      <c r="H65" s="33" t="n">
        <v>1405582</v>
      </c>
      <c r="I65" s="31" t="n">
        <v>884780</v>
      </c>
      <c r="J65" s="100" t="n">
        <v>158.862316055969</v>
      </c>
      <c r="K65" s="11"/>
      <c r="L65" s="11"/>
      <c r="M65" s="11"/>
    </row>
    <row r="66" customFormat="false" ht="20.1" hidden="false" customHeight="true" outlineLevel="0" collapsed="false">
      <c r="B66" s="97"/>
      <c r="C66" s="102" t="n">
        <v>52</v>
      </c>
      <c r="D66" s="103" t="s">
        <v>66</v>
      </c>
      <c r="E66" s="36" t="n">
        <v>0</v>
      </c>
      <c r="F66" s="31" t="n">
        <v>0</v>
      </c>
      <c r="G66" s="85" t="s">
        <v>67</v>
      </c>
      <c r="H66" s="33" t="n">
        <v>0</v>
      </c>
      <c r="I66" s="31" t="n">
        <v>0</v>
      </c>
      <c r="J66" s="86" t="s">
        <v>67</v>
      </c>
      <c r="K66" s="11"/>
      <c r="L66" s="11"/>
      <c r="M66" s="11"/>
    </row>
    <row r="67" customFormat="false" ht="20.1" hidden="false" customHeight="true" outlineLevel="0" collapsed="false">
      <c r="B67" s="97"/>
      <c r="C67" s="78"/>
      <c r="D67" s="79" t="s">
        <v>68</v>
      </c>
      <c r="E67" s="58" t="n">
        <v>3162613</v>
      </c>
      <c r="F67" s="58" t="n">
        <v>2997505</v>
      </c>
      <c r="G67" s="57" t="n">
        <v>105.508180970507</v>
      </c>
      <c r="H67" s="58" t="n">
        <v>1405582</v>
      </c>
      <c r="I67" s="58" t="n">
        <v>884780</v>
      </c>
      <c r="J67" s="80" t="n">
        <v>158.862316055969</v>
      </c>
      <c r="K67" s="11"/>
      <c r="L67" s="11"/>
      <c r="M67" s="11"/>
    </row>
    <row r="68" customFormat="false" ht="20.1" hidden="false" customHeight="true" outlineLevel="0" collapsed="false">
      <c r="B68" s="97"/>
      <c r="C68" s="66" t="n">
        <v>53</v>
      </c>
      <c r="D68" s="35" t="s">
        <v>69</v>
      </c>
      <c r="E68" s="40" t="n">
        <v>10023</v>
      </c>
      <c r="F68" s="39" t="n">
        <v>8966</v>
      </c>
      <c r="G68" s="99" t="n">
        <v>111.788980593353</v>
      </c>
      <c r="H68" s="40" t="n">
        <v>5350</v>
      </c>
      <c r="I68" s="39" t="n">
        <v>3223</v>
      </c>
      <c r="J68" s="100" t="n">
        <v>165.994415141173</v>
      </c>
      <c r="K68" s="11"/>
      <c r="L68" s="11"/>
      <c r="M68" s="11"/>
    </row>
    <row r="69" customFormat="false" ht="20.1" hidden="false" customHeight="true" outlineLevel="0" collapsed="false">
      <c r="B69" s="97"/>
      <c r="C69" s="71" t="n">
        <v>54</v>
      </c>
      <c r="D69" s="35" t="s">
        <v>70</v>
      </c>
      <c r="E69" s="40" t="n">
        <v>1278402</v>
      </c>
      <c r="F69" s="39" t="n">
        <v>943885</v>
      </c>
      <c r="G69" s="99" t="n">
        <v>135.440440307877</v>
      </c>
      <c r="H69" s="40" t="n">
        <v>548636.988</v>
      </c>
      <c r="I69" s="39" t="n">
        <v>462705.935</v>
      </c>
      <c r="J69" s="100" t="n">
        <v>118.571417935238</v>
      </c>
      <c r="K69" s="11"/>
      <c r="L69" s="11"/>
      <c r="M69" s="11"/>
    </row>
    <row r="70" customFormat="false" ht="20.1" hidden="false" customHeight="true" outlineLevel="0" collapsed="false">
      <c r="B70" s="97"/>
      <c r="C70" s="71" t="n">
        <v>55</v>
      </c>
      <c r="D70" s="35" t="s">
        <v>71</v>
      </c>
      <c r="E70" s="33" t="n">
        <v>59</v>
      </c>
      <c r="F70" s="31" t="n">
        <v>163</v>
      </c>
      <c r="G70" s="99" t="n">
        <v>36.1963190184049</v>
      </c>
      <c r="H70" s="33" t="n">
        <v>503</v>
      </c>
      <c r="I70" s="31" t="n">
        <v>1233</v>
      </c>
      <c r="J70" s="100" t="n">
        <v>40.7948094079481</v>
      </c>
      <c r="K70" s="11"/>
      <c r="L70" s="11"/>
      <c r="M70" s="11"/>
    </row>
    <row r="71" customFormat="false" ht="20.1" hidden="false" customHeight="true" outlineLevel="0" collapsed="false">
      <c r="B71" s="97"/>
      <c r="C71" s="71" t="n">
        <v>56</v>
      </c>
      <c r="D71" s="35" t="s">
        <v>72</v>
      </c>
      <c r="E71" s="40" t="n">
        <v>24467</v>
      </c>
      <c r="F71" s="39" t="n">
        <v>26071</v>
      </c>
      <c r="G71" s="99" t="n">
        <v>93.8475700970427</v>
      </c>
      <c r="H71" s="40" t="n">
        <v>48466</v>
      </c>
      <c r="I71" s="39" t="n">
        <v>48473</v>
      </c>
      <c r="J71" s="100" t="n">
        <v>99.9855589709735</v>
      </c>
      <c r="K71" s="11"/>
      <c r="L71" s="11"/>
      <c r="M71" s="11"/>
    </row>
    <row r="72" customFormat="false" ht="20.1" hidden="false" customHeight="true" outlineLevel="0" collapsed="false">
      <c r="B72" s="97"/>
      <c r="C72" s="71" t="n">
        <v>57</v>
      </c>
      <c r="D72" s="35" t="s">
        <v>73</v>
      </c>
      <c r="E72" s="40" t="n">
        <v>306804.1</v>
      </c>
      <c r="F72" s="39" t="n">
        <v>414122</v>
      </c>
      <c r="G72" s="99" t="n">
        <v>74.0854385905603</v>
      </c>
      <c r="H72" s="40" t="n">
        <v>110883</v>
      </c>
      <c r="I72" s="39" t="n">
        <v>140673.412</v>
      </c>
      <c r="J72" s="100" t="n">
        <v>78.8229974829927</v>
      </c>
      <c r="K72" s="11"/>
      <c r="L72" s="11"/>
      <c r="M72" s="11"/>
    </row>
    <row r="73" customFormat="false" ht="20.1" hidden="false" customHeight="true" outlineLevel="0" collapsed="false">
      <c r="B73" s="97"/>
      <c r="C73" s="71" t="n">
        <v>58</v>
      </c>
      <c r="D73" s="35" t="s">
        <v>74</v>
      </c>
      <c r="E73" s="40" t="n">
        <v>600287</v>
      </c>
      <c r="F73" s="39" t="n">
        <v>687465</v>
      </c>
      <c r="G73" s="99" t="n">
        <v>87.31891805401</v>
      </c>
      <c r="H73" s="40" t="n">
        <v>696260</v>
      </c>
      <c r="I73" s="39" t="n">
        <v>697651</v>
      </c>
      <c r="J73" s="100" t="n">
        <v>99.8006166406986</v>
      </c>
      <c r="K73" s="11"/>
      <c r="L73" s="11"/>
      <c r="M73" s="11"/>
    </row>
    <row r="74" customFormat="false" ht="20.1" hidden="false" customHeight="true" outlineLevel="0" collapsed="false">
      <c r="B74" s="97"/>
      <c r="C74" s="71" t="n">
        <v>59</v>
      </c>
      <c r="D74" s="35" t="s">
        <v>75</v>
      </c>
      <c r="E74" s="40" t="n">
        <v>899669.5</v>
      </c>
      <c r="F74" s="39" t="n">
        <v>1159949</v>
      </c>
      <c r="G74" s="99" t="n">
        <v>77.5611255322432</v>
      </c>
      <c r="H74" s="40" t="n">
        <v>2386899</v>
      </c>
      <c r="I74" s="39" t="n">
        <v>2745025</v>
      </c>
      <c r="J74" s="100" t="n">
        <v>86.9536343020555</v>
      </c>
      <c r="K74" s="11"/>
      <c r="L74" s="11"/>
      <c r="M74" s="11"/>
    </row>
    <row r="75" customFormat="false" ht="20.1" hidden="false" customHeight="true" outlineLevel="0" collapsed="false">
      <c r="B75" s="97"/>
      <c r="C75" s="71" t="n">
        <v>60</v>
      </c>
      <c r="D75" s="35" t="s">
        <v>76</v>
      </c>
      <c r="E75" s="40" t="n">
        <v>492165</v>
      </c>
      <c r="F75" s="39" t="n">
        <v>338132</v>
      </c>
      <c r="G75" s="99" t="n">
        <v>145.554103131321</v>
      </c>
      <c r="H75" s="40" t="n">
        <v>103476</v>
      </c>
      <c r="I75" s="39" t="n">
        <v>88757.78</v>
      </c>
      <c r="J75" s="100" t="n">
        <v>116.582456208346</v>
      </c>
      <c r="K75" s="11"/>
      <c r="L75" s="11"/>
      <c r="M75" s="11"/>
    </row>
    <row r="76" customFormat="false" ht="20.1" hidden="false" customHeight="true" outlineLevel="0" collapsed="false">
      <c r="B76" s="97"/>
      <c r="C76" s="102" t="n">
        <v>61</v>
      </c>
      <c r="D76" s="108" t="s">
        <v>47</v>
      </c>
      <c r="E76" s="74" t="n">
        <v>28344.4</v>
      </c>
      <c r="F76" s="75" t="n">
        <v>32709</v>
      </c>
      <c r="G76" s="109" t="n">
        <v>86.6562719740744</v>
      </c>
      <c r="H76" s="74" t="n">
        <v>26330.975</v>
      </c>
      <c r="I76" s="75" t="n">
        <v>24751.045</v>
      </c>
      <c r="J76" s="110" t="n">
        <v>106.383286039034</v>
      </c>
      <c r="K76" s="11"/>
      <c r="L76" s="11"/>
      <c r="M76" s="11"/>
    </row>
    <row r="77" s="52" customFormat="true" ht="20.1" hidden="false" customHeight="true" outlineLevel="0" collapsed="false">
      <c r="B77" s="97"/>
      <c r="C77" s="78"/>
      <c r="D77" s="54" t="s">
        <v>48</v>
      </c>
      <c r="E77" s="58" t="n">
        <v>31126087.7</v>
      </c>
      <c r="F77" s="56" t="n">
        <v>41127315</v>
      </c>
      <c r="G77" s="57" t="n">
        <v>75.6822751497393</v>
      </c>
      <c r="H77" s="58" t="n">
        <v>18863667.928</v>
      </c>
      <c r="I77" s="56" t="n">
        <v>16568993.924</v>
      </c>
      <c r="J77" s="80" t="n">
        <v>113.849205416608</v>
      </c>
      <c r="K77" s="61"/>
      <c r="L77" s="61"/>
      <c r="M77" s="61"/>
    </row>
    <row r="78" customFormat="false" ht="20.1" hidden="false" customHeight="true" outlineLevel="0" collapsed="false">
      <c r="B78" s="20" t="s">
        <v>77</v>
      </c>
      <c r="C78" s="21" t="n">
        <v>62</v>
      </c>
      <c r="D78" s="82" t="s">
        <v>78</v>
      </c>
      <c r="E78" s="83" t="n">
        <v>380984</v>
      </c>
      <c r="F78" s="69" t="n">
        <v>4727690</v>
      </c>
      <c r="G78" s="99" t="n">
        <v>8.05856559969033</v>
      </c>
      <c r="H78" s="83" t="n">
        <v>186642</v>
      </c>
      <c r="I78" s="69" t="n">
        <v>944385</v>
      </c>
      <c r="J78" s="100" t="n">
        <v>19.7633380453946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9</v>
      </c>
      <c r="E79" s="40" t="n">
        <v>115632</v>
      </c>
      <c r="F79" s="39" t="n">
        <v>120272</v>
      </c>
      <c r="G79" s="99" t="n">
        <v>96.1420779566316</v>
      </c>
      <c r="H79" s="40" t="n">
        <v>13916</v>
      </c>
      <c r="I79" s="39" t="n">
        <v>13064</v>
      </c>
      <c r="J79" s="100" t="n">
        <v>106.521739130435</v>
      </c>
      <c r="K79" s="11"/>
      <c r="L79" s="11"/>
      <c r="M79" s="11"/>
    </row>
    <row r="80" customFormat="false" ht="20.1" hidden="false" customHeight="true" outlineLevel="0" collapsed="false">
      <c r="B80" s="20"/>
      <c r="C80" s="44" t="n">
        <v>64</v>
      </c>
      <c r="D80" s="108" t="s">
        <v>47</v>
      </c>
      <c r="E80" s="74" t="n">
        <v>446152</v>
      </c>
      <c r="F80" s="75" t="n">
        <v>479526</v>
      </c>
      <c r="G80" s="109" t="n">
        <v>93.0402105412428</v>
      </c>
      <c r="H80" s="74" t="n">
        <v>187858</v>
      </c>
      <c r="I80" s="75" t="n">
        <v>188114</v>
      </c>
      <c r="J80" s="110" t="n">
        <v>99.8639123084938</v>
      </c>
      <c r="K80" s="11"/>
      <c r="L80" s="11"/>
      <c r="M80" s="11"/>
    </row>
    <row r="81" s="52" customFormat="true" ht="20.1" hidden="false" customHeight="true" outlineLevel="0" collapsed="false">
      <c r="B81" s="20"/>
      <c r="C81" s="13"/>
      <c r="D81" s="54" t="s">
        <v>48</v>
      </c>
      <c r="E81" s="95" t="n">
        <v>942768</v>
      </c>
      <c r="F81" s="56" t="n">
        <v>5327488</v>
      </c>
      <c r="G81" s="57" t="n">
        <v>17.6962951394729</v>
      </c>
      <c r="H81" s="95" t="n">
        <v>388416</v>
      </c>
      <c r="I81" s="56" t="n">
        <v>1145563</v>
      </c>
      <c r="J81" s="80" t="n">
        <v>33.9061230154954</v>
      </c>
      <c r="K81" s="61"/>
      <c r="L81" s="61"/>
      <c r="M81" s="61"/>
    </row>
    <row r="82" s="52" customFormat="true" ht="20.1" hidden="false" customHeight="true" outlineLevel="0" collapsed="false">
      <c r="B82" s="111" t="s">
        <v>80</v>
      </c>
      <c r="C82" s="111"/>
      <c r="D82" s="111"/>
      <c r="E82" s="55" t="n">
        <v>249659168.8</v>
      </c>
      <c r="F82" s="118" t="n">
        <v>250029202.09</v>
      </c>
      <c r="G82" s="57" t="n">
        <v>99.8520039711734</v>
      </c>
      <c r="H82" s="55" t="n">
        <v>63530360.762</v>
      </c>
      <c r="I82" s="118" t="n">
        <v>52927538.527</v>
      </c>
      <c r="J82" s="80" t="n">
        <v>120.032713649797</v>
      </c>
      <c r="K82" s="61"/>
      <c r="L82" s="61"/>
      <c r="M82" s="61"/>
    </row>
    <row r="83" customFormat="false" ht="18" hidden="false" customHeight="true" outlineLevel="0" collapsed="false">
      <c r="B83" s="112"/>
      <c r="C83" s="63"/>
      <c r="D83" s="112"/>
      <c r="E83" s="112"/>
      <c r="F83" s="112"/>
      <c r="G83" s="112"/>
      <c r="H83" s="112"/>
      <c r="I83" s="112"/>
      <c r="J83" s="112"/>
      <c r="K83" s="11"/>
      <c r="L83" s="11"/>
      <c r="M83" s="11"/>
    </row>
    <row r="84" customFormat="false" ht="18" hidden="false" customHeight="true" outlineLevel="0" collapsed="false">
      <c r="B84" s="62"/>
      <c r="C84" s="63"/>
      <c r="D84" s="62"/>
      <c r="E84" s="62"/>
      <c r="F84" s="62"/>
      <c r="G84" s="62"/>
      <c r="H84" s="62"/>
      <c r="I84" s="62"/>
      <c r="J84" s="62"/>
      <c r="K84" s="11"/>
      <c r="L84" s="11"/>
      <c r="M84" s="11"/>
    </row>
    <row r="85" customFormat="false" ht="18" hidden="false" customHeight="true" outlineLevel="0" collapsed="false">
      <c r="B85" s="62"/>
      <c r="C85" s="63"/>
      <c r="D85" s="62"/>
      <c r="E85" s="62"/>
      <c r="F85" s="62"/>
      <c r="G85" s="62"/>
      <c r="H85" s="62"/>
      <c r="I85" s="62"/>
      <c r="J85" s="62"/>
      <c r="K85" s="11"/>
      <c r="L85" s="11"/>
      <c r="M85" s="11"/>
    </row>
    <row r="86" customFormat="false" ht="18" hidden="false" customHeight="true" outlineLevel="0" collapsed="false">
      <c r="B86" s="62"/>
      <c r="C86" s="63"/>
      <c r="D86" s="62"/>
      <c r="E86" s="62"/>
      <c r="F86" s="62"/>
      <c r="G86" s="62"/>
      <c r="H86" s="62"/>
      <c r="I86" s="62"/>
      <c r="J86" s="62"/>
      <c r="K86" s="11"/>
      <c r="L86" s="11"/>
      <c r="M86" s="11"/>
    </row>
    <row r="87" customFormat="false" ht="18" hidden="false" customHeight="true" outlineLevel="0" collapsed="false">
      <c r="B87" s="62"/>
      <c r="C87" s="63"/>
      <c r="D87" s="62"/>
      <c r="E87" s="62"/>
      <c r="F87" s="62"/>
      <c r="G87" s="62"/>
      <c r="H87" s="62"/>
      <c r="I87" s="62"/>
      <c r="J87" s="62"/>
      <c r="K87" s="11"/>
      <c r="L87" s="11"/>
      <c r="M87" s="11"/>
    </row>
    <row r="88" customFormat="false" ht="18" hidden="false" customHeight="true" outlineLevel="0" collapsed="false">
      <c r="B88" s="62"/>
      <c r="C88" s="63"/>
      <c r="D88" s="62"/>
      <c r="E88" s="62"/>
      <c r="F88" s="62"/>
      <c r="G88" s="62"/>
      <c r="H88" s="62"/>
      <c r="I88" s="112"/>
      <c r="J88" s="62"/>
      <c r="K88" s="11"/>
      <c r="L88" s="11"/>
      <c r="M88" s="11"/>
    </row>
    <row r="89" customFormat="false" ht="18" hidden="false" customHeight="true" outlineLevel="0" collapsed="false">
      <c r="B89" s="62"/>
      <c r="C89" s="63"/>
      <c r="D89" s="62"/>
      <c r="E89" s="62"/>
      <c r="F89" s="62"/>
      <c r="G89" s="62"/>
      <c r="H89" s="62"/>
      <c r="I89" s="62"/>
      <c r="J89" s="62"/>
      <c r="K89" s="11"/>
      <c r="L89" s="11"/>
      <c r="M89" s="11"/>
    </row>
    <row r="90" customFormat="false" ht="18" hidden="false" customHeight="true" outlineLevel="0" collapsed="false">
      <c r="B90" s="62"/>
      <c r="C90" s="63"/>
      <c r="D90" s="62"/>
      <c r="E90" s="62"/>
      <c r="F90" s="62"/>
      <c r="G90" s="62"/>
      <c r="H90" s="62"/>
      <c r="I90" s="62"/>
      <c r="J90" s="62"/>
      <c r="K90" s="11"/>
      <c r="L90" s="11"/>
      <c r="M90" s="11"/>
    </row>
    <row r="91" customFormat="false" ht="18" hidden="false" customHeight="true" outlineLevel="0" collapsed="false">
      <c r="B91" s="62"/>
      <c r="C91" s="63"/>
      <c r="D91" s="62"/>
      <c r="E91" s="62"/>
      <c r="F91" s="62"/>
      <c r="G91" s="62"/>
      <c r="H91" s="62"/>
      <c r="I91" s="62"/>
      <c r="J91" s="62"/>
      <c r="K91" s="11"/>
      <c r="L91" s="11"/>
      <c r="M91" s="11"/>
    </row>
    <row r="92" customFormat="false" ht="18" hidden="false" customHeight="true" outlineLevel="0" collapsed="false">
      <c r="B92" s="11"/>
      <c r="C92" s="63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85" activeCellId="0" sqref="H8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0.12"/>
    <col collapsed="false" customWidth="true" hidden="false" outlineLevel="0" max="9" min="8" style="0" width="14.12"/>
    <col collapsed="false" customWidth="true" hidden="false" outlineLevel="0" max="10" min="10" style="0" width="10.12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6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2</v>
      </c>
      <c r="F4" s="9"/>
      <c r="G4" s="9"/>
      <c r="H4" s="10" t="s">
        <v>83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4</v>
      </c>
      <c r="F5" s="143" t="s">
        <v>87</v>
      </c>
      <c r="G5" s="16" t="s">
        <v>88</v>
      </c>
      <c r="H5" s="14" t="s">
        <v>84</v>
      </c>
      <c r="I5" s="143" t="s">
        <v>87</v>
      </c>
      <c r="J5" s="18" t="s">
        <v>8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25000264</v>
      </c>
      <c r="F6" s="24" t="n">
        <v>6709776.6</v>
      </c>
      <c r="G6" s="25" t="n">
        <v>372.594580868758</v>
      </c>
      <c r="H6" s="23" t="n">
        <v>1215629</v>
      </c>
      <c r="I6" s="144" t="n">
        <v>432853.2</v>
      </c>
      <c r="J6" s="27" t="n">
        <v>280.84094099339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115" t="n">
        <v>997767</v>
      </c>
      <c r="F7" s="31" t="n">
        <v>1659038</v>
      </c>
      <c r="G7" s="32" t="n">
        <v>60.1412987526506</v>
      </c>
      <c r="H7" s="115" t="n">
        <v>28544</v>
      </c>
      <c r="I7" s="33" t="n">
        <v>62429</v>
      </c>
      <c r="J7" s="34" t="n">
        <v>45.7223405788976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6" t="n">
        <v>17527</v>
      </c>
      <c r="F8" s="31" t="n">
        <v>74819.6</v>
      </c>
      <c r="G8" s="32" t="n">
        <v>23.4256799020577</v>
      </c>
      <c r="H8" s="36" t="n">
        <v>1074</v>
      </c>
      <c r="I8" s="33" t="n">
        <v>2606.4</v>
      </c>
      <c r="J8" s="34" t="n">
        <v>41.2062615101289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8" t="n">
        <v>517718</v>
      </c>
      <c r="F9" s="31" t="n">
        <v>934512.4</v>
      </c>
      <c r="G9" s="32" t="n">
        <v>55.3997999384492</v>
      </c>
      <c r="H9" s="36" t="n">
        <v>1983538.476</v>
      </c>
      <c r="I9" s="33" t="n">
        <v>2425208.3908</v>
      </c>
      <c r="J9" s="34" t="n">
        <v>81.7883726414823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3081</v>
      </c>
      <c r="F10" s="31" t="n">
        <v>6015.8</v>
      </c>
      <c r="G10" s="32" t="n">
        <v>51.2151334818312</v>
      </c>
      <c r="H10" s="36" t="n">
        <v>2191</v>
      </c>
      <c r="I10" s="33" t="n">
        <v>3191</v>
      </c>
      <c r="J10" s="34" t="n">
        <v>68.6618614854278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8" t="n">
        <v>41777084.9</v>
      </c>
      <c r="F11" s="145" t="n">
        <v>49153251.2</v>
      </c>
      <c r="G11" s="32" t="n">
        <v>84.9935332456706</v>
      </c>
      <c r="H11" s="38" t="n">
        <v>4341189</v>
      </c>
      <c r="I11" s="146" t="n">
        <v>4560739.4</v>
      </c>
      <c r="J11" s="34" t="n">
        <v>95.1860788187108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8" t="n">
        <v>3379393</v>
      </c>
      <c r="F12" s="39" t="n">
        <v>6902631</v>
      </c>
      <c r="G12" s="32" t="n">
        <v>48.958042230564</v>
      </c>
      <c r="H12" s="38" t="n">
        <v>633386.22</v>
      </c>
      <c r="I12" s="33" t="n">
        <v>1030453.9754</v>
      </c>
      <c r="J12" s="34" t="n">
        <v>61.4667161387905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8" t="n">
        <v>5776717.6</v>
      </c>
      <c r="F13" s="116" t="n">
        <v>5064726.6</v>
      </c>
      <c r="G13" s="32" t="n">
        <v>114.057836804064</v>
      </c>
      <c r="H13" s="38" t="n">
        <v>1976217.529</v>
      </c>
      <c r="I13" s="146" t="n">
        <v>1362593.0034</v>
      </c>
      <c r="J13" s="34" t="n">
        <v>145.033588464704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8" t="n">
        <v>4230324</v>
      </c>
      <c r="F14" s="39" t="n">
        <v>4644123</v>
      </c>
      <c r="G14" s="32" t="n">
        <v>91.0898354759338</v>
      </c>
      <c r="H14" s="38" t="n">
        <v>282546</v>
      </c>
      <c r="I14" s="40" t="n">
        <v>257438</v>
      </c>
      <c r="J14" s="34" t="n">
        <v>109.753027913517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8" t="n">
        <v>1365805</v>
      </c>
      <c r="F15" s="39" t="n">
        <v>1688537</v>
      </c>
      <c r="G15" s="32" t="n">
        <v>80.8868861031769</v>
      </c>
      <c r="H15" s="38" t="n">
        <v>127946</v>
      </c>
      <c r="I15" s="40" t="n">
        <v>141456</v>
      </c>
      <c r="J15" s="34" t="n">
        <v>90.4493269992082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8" t="n">
        <v>359925.4</v>
      </c>
      <c r="F16" s="39" t="n">
        <v>495976.22</v>
      </c>
      <c r="G16" s="32" t="n">
        <v>72.5690840581026</v>
      </c>
      <c r="H16" s="38" t="n">
        <v>235961.118</v>
      </c>
      <c r="I16" s="40" t="n">
        <v>300891.8956</v>
      </c>
      <c r="J16" s="34" t="n">
        <v>78.4205628169136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8" t="n">
        <v>46504</v>
      </c>
      <c r="F17" s="39" t="n">
        <v>97074.6</v>
      </c>
      <c r="G17" s="32" t="n">
        <v>47.9054253120796</v>
      </c>
      <c r="H17" s="38" t="n">
        <v>22797.958</v>
      </c>
      <c r="I17" s="40" t="n">
        <v>43722.7698</v>
      </c>
      <c r="J17" s="34" t="n">
        <v>52.142071749535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8" t="n">
        <v>91343.7</v>
      </c>
      <c r="F18" s="39" t="n">
        <v>62110</v>
      </c>
      <c r="G18" s="32" t="n">
        <v>147.067621961037</v>
      </c>
      <c r="H18" s="38" t="n">
        <v>39130</v>
      </c>
      <c r="I18" s="40" t="n">
        <v>28596.3902</v>
      </c>
      <c r="J18" s="34" t="n">
        <v>136.835452748858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8" t="n">
        <v>92633</v>
      </c>
      <c r="F19" s="39" t="n">
        <v>69836.2</v>
      </c>
      <c r="G19" s="32" t="n">
        <v>132.643242329909</v>
      </c>
      <c r="H19" s="38" t="n">
        <v>21437</v>
      </c>
      <c r="I19" s="40" t="n">
        <v>13852.6</v>
      </c>
      <c r="J19" s="34" t="n">
        <v>154.750732714436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8" t="n">
        <v>347043</v>
      </c>
      <c r="F20" s="39" t="n">
        <v>453241</v>
      </c>
      <c r="G20" s="32" t="n">
        <v>76.569198285239</v>
      </c>
      <c r="H20" s="38" t="n">
        <v>219053</v>
      </c>
      <c r="I20" s="40" t="n">
        <v>320262.6</v>
      </c>
      <c r="J20" s="34" t="n">
        <v>68.397933445866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8" t="n">
        <v>248496.4</v>
      </c>
      <c r="F21" s="39" t="n">
        <v>316435.6</v>
      </c>
      <c r="G21" s="32" t="n">
        <v>78.5298493595537</v>
      </c>
      <c r="H21" s="38" t="n">
        <v>106809.607</v>
      </c>
      <c r="I21" s="40" t="n">
        <v>133804.5384</v>
      </c>
      <c r="J21" s="34" t="n">
        <v>79.8251003121431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8" t="n">
        <v>168528</v>
      </c>
      <c r="F22" s="39" t="n">
        <v>171244.6</v>
      </c>
      <c r="G22" s="70" t="n">
        <v>98.4136142103167</v>
      </c>
      <c r="H22" s="38" t="n">
        <v>51369</v>
      </c>
      <c r="I22" s="39" t="n">
        <v>66171.4</v>
      </c>
      <c r="J22" s="34" t="n">
        <v>77.6302148662413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8" t="n">
        <v>273267.9</v>
      </c>
      <c r="F23" s="39" t="n">
        <v>632771.96</v>
      </c>
      <c r="G23" s="70" t="n">
        <v>43.1858421792268</v>
      </c>
      <c r="H23" s="38" t="n">
        <v>101935.75</v>
      </c>
      <c r="I23" s="39" t="n">
        <v>212300.12</v>
      </c>
      <c r="J23" s="34" t="n">
        <v>48.0149281121461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8" t="n">
        <v>1070639.5</v>
      </c>
      <c r="F24" s="39" t="n">
        <v>985707.32</v>
      </c>
      <c r="G24" s="32" t="n">
        <v>108.61636900495</v>
      </c>
      <c r="H24" s="38" t="n">
        <v>942649.671</v>
      </c>
      <c r="I24" s="40" t="n">
        <v>826347.8432</v>
      </c>
      <c r="J24" s="34" t="n">
        <v>114.074197537641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8" t="n">
        <v>72242</v>
      </c>
      <c r="F25" s="39" t="n">
        <v>124685.8</v>
      </c>
      <c r="G25" s="32" t="n">
        <v>57.9392360637699</v>
      </c>
      <c r="H25" s="38" t="n">
        <v>16582</v>
      </c>
      <c r="I25" s="40" t="n">
        <v>18996.9934</v>
      </c>
      <c r="J25" s="34" t="n">
        <v>87.287496767778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8" t="n">
        <v>250545.7</v>
      </c>
      <c r="F26" s="39" t="n">
        <v>122870.4</v>
      </c>
      <c r="G26" s="32" t="n">
        <v>203.910543141391</v>
      </c>
      <c r="H26" s="38" t="n">
        <v>19831</v>
      </c>
      <c r="I26" s="40" t="n">
        <v>8033.6</v>
      </c>
      <c r="J26" s="34" t="n">
        <v>246.850726946823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6" t="n">
        <v>91215</v>
      </c>
      <c r="F27" s="39" t="n">
        <v>531253.2</v>
      </c>
      <c r="G27" s="32" t="n">
        <v>17.1697789302728</v>
      </c>
      <c r="H27" s="36" t="n">
        <v>8057</v>
      </c>
      <c r="I27" s="40" t="n">
        <v>29489.8</v>
      </c>
      <c r="J27" s="34" t="n">
        <v>27.3213110973964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8" t="n">
        <v>3214514</v>
      </c>
      <c r="F28" s="39" t="n">
        <v>3869957.8</v>
      </c>
      <c r="G28" s="32" t="n">
        <v>83.0632830156443</v>
      </c>
      <c r="H28" s="38" t="n">
        <v>2021008</v>
      </c>
      <c r="I28" s="40" t="n">
        <v>1601719</v>
      </c>
      <c r="J28" s="34" t="n">
        <v>126.177438114925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8" t="n">
        <v>181569</v>
      </c>
      <c r="F29" s="39" t="n">
        <v>284804.66</v>
      </c>
      <c r="G29" s="32" t="n">
        <v>63.7521169772995</v>
      </c>
      <c r="H29" s="38" t="n">
        <v>209213</v>
      </c>
      <c r="I29" s="40" t="n">
        <v>263046.6</v>
      </c>
      <c r="J29" s="34" t="n">
        <v>79.5345767632047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8" t="n">
        <v>187548</v>
      </c>
      <c r="F30" s="39" t="n">
        <v>6027.4</v>
      </c>
      <c r="G30" s="32" t="n">
        <v>3111.59040382254</v>
      </c>
      <c r="H30" s="38" t="n">
        <v>17868</v>
      </c>
      <c r="I30" s="40" t="n">
        <v>1604</v>
      </c>
      <c r="J30" s="34" t="n">
        <v>1113.9650872818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8" t="n">
        <v>10151</v>
      </c>
      <c r="F31" s="31" t="n">
        <v>32988</v>
      </c>
      <c r="G31" s="32" t="n">
        <v>30.771795804535</v>
      </c>
      <c r="H31" s="38" t="n">
        <v>7163</v>
      </c>
      <c r="I31" s="33" t="n">
        <v>11948</v>
      </c>
      <c r="J31" s="34" t="n">
        <v>59.9514563106796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8" t="n">
        <v>96407.5</v>
      </c>
      <c r="F32" s="31" t="n">
        <v>128424.4</v>
      </c>
      <c r="G32" s="32" t="n">
        <v>75.0694572059515</v>
      </c>
      <c r="H32" s="38" t="n">
        <v>82832.992</v>
      </c>
      <c r="I32" s="40" t="n">
        <v>94375.9882</v>
      </c>
      <c r="J32" s="34" t="n">
        <v>87.7691387182741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8" t="n">
        <v>220569.9</v>
      </c>
      <c r="F33" s="39" t="n">
        <v>190477.54</v>
      </c>
      <c r="G33" s="32" t="n">
        <v>115.798377068498</v>
      </c>
      <c r="H33" s="38" t="n">
        <v>102133.202</v>
      </c>
      <c r="I33" s="40" t="n">
        <v>101273.6506</v>
      </c>
      <c r="J33" s="34" t="n">
        <v>100.848741400066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8" t="n">
        <v>201310.7</v>
      </c>
      <c r="F34" s="39" t="n">
        <v>263634.8</v>
      </c>
      <c r="G34" s="32" t="n">
        <v>76.3596839264012</v>
      </c>
      <c r="H34" s="38" t="n">
        <v>244149</v>
      </c>
      <c r="I34" s="40" t="n">
        <v>316789</v>
      </c>
      <c r="J34" s="34" t="n">
        <v>77.0699108870573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38" t="n">
        <v>36893</v>
      </c>
      <c r="F35" s="39" t="n">
        <v>46282.14</v>
      </c>
      <c r="G35" s="32" t="n">
        <v>79.7132544000774</v>
      </c>
      <c r="H35" s="38" t="n">
        <v>24826</v>
      </c>
      <c r="I35" s="40" t="n">
        <v>29827</v>
      </c>
      <c r="J35" s="34" t="n">
        <v>83.2333120997754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8" t="n">
        <v>18820</v>
      </c>
      <c r="F36" s="39" t="n">
        <v>39841.6</v>
      </c>
      <c r="G36" s="32" t="n">
        <v>47.2370587526605</v>
      </c>
      <c r="H36" s="38" t="n">
        <v>23162</v>
      </c>
      <c r="I36" s="40" t="n">
        <v>49648.8</v>
      </c>
      <c r="J36" s="34" t="n">
        <v>46.6516814102254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8" t="n">
        <v>79115</v>
      </c>
      <c r="F37" s="39" t="n">
        <v>258397.6</v>
      </c>
      <c r="G37" s="32" t="n">
        <v>30.6175444353972</v>
      </c>
      <c r="H37" s="38" t="n">
        <v>99667</v>
      </c>
      <c r="I37" s="40" t="n">
        <v>452459</v>
      </c>
      <c r="J37" s="34" t="n">
        <v>22.027852247386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8" t="n">
        <v>11716</v>
      </c>
      <c r="F38" s="39" t="n">
        <v>15816.2</v>
      </c>
      <c r="G38" s="32" t="n">
        <v>74.0759474462893</v>
      </c>
      <c r="H38" s="38" t="n">
        <v>2102</v>
      </c>
      <c r="I38" s="40" t="n">
        <v>2598.8</v>
      </c>
      <c r="J38" s="34" t="n">
        <v>80.8834846852393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8" t="n">
        <v>401727.2</v>
      </c>
      <c r="F39" s="39" t="n">
        <v>439816.2</v>
      </c>
      <c r="G39" s="32" t="n">
        <v>91.3397914856251</v>
      </c>
      <c r="H39" s="38" t="n">
        <v>239077</v>
      </c>
      <c r="I39" s="40" t="n">
        <v>283611.7562</v>
      </c>
      <c r="J39" s="34" t="n">
        <v>84.2972813268733</v>
      </c>
      <c r="K39" s="42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8" t="n">
        <v>165582</v>
      </c>
      <c r="F40" s="39" t="n">
        <v>151337.8</v>
      </c>
      <c r="G40" s="70" t="n">
        <v>109.41218915565</v>
      </c>
      <c r="H40" s="38" t="n">
        <v>99855</v>
      </c>
      <c r="I40" s="39" t="n">
        <v>94345.6006</v>
      </c>
      <c r="J40" s="34" t="n">
        <v>105.839593330227</v>
      </c>
      <c r="K40" s="42"/>
      <c r="L40" s="42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8" t="n">
        <v>818739</v>
      </c>
      <c r="F41" s="39" t="n">
        <v>602442.4</v>
      </c>
      <c r="G41" s="70" t="n">
        <v>135.903283035855</v>
      </c>
      <c r="H41" s="38" t="n">
        <v>187270</v>
      </c>
      <c r="I41" s="39" t="n">
        <v>119479.6</v>
      </c>
      <c r="J41" s="34" t="n">
        <v>156.738054027633</v>
      </c>
      <c r="K41" s="11"/>
      <c r="L41" s="11"/>
      <c r="M41" s="11"/>
    </row>
    <row r="42" customFormat="false" ht="20.1" hidden="false" customHeight="true" outlineLevel="0" collapsed="false">
      <c r="B42" s="20"/>
      <c r="C42" s="44" t="n">
        <v>37</v>
      </c>
      <c r="D42" s="45" t="s">
        <v>47</v>
      </c>
      <c r="E42" s="46" t="n">
        <v>3103165.6</v>
      </c>
      <c r="F42" s="89" t="n">
        <v>2510137.56</v>
      </c>
      <c r="G42" s="90" t="n">
        <v>123.625320358937</v>
      </c>
      <c r="H42" s="46" t="n">
        <v>1750612.418</v>
      </c>
      <c r="I42" s="89" t="n">
        <v>1085448.4664</v>
      </c>
      <c r="J42" s="50" t="n">
        <v>161.280104232501</v>
      </c>
      <c r="K42" s="11"/>
      <c r="L42" s="11"/>
      <c r="M42" s="42"/>
      <c r="N42" s="51"/>
      <c r="O42" s="51"/>
      <c r="P42" s="51"/>
    </row>
    <row r="43" s="52" customFormat="true" ht="20.1" hidden="false" customHeight="true" outlineLevel="0" collapsed="false">
      <c r="B43" s="20"/>
      <c r="C43" s="53"/>
      <c r="D43" s="54" t="s">
        <v>48</v>
      </c>
      <c r="E43" s="55" t="n">
        <v>94925893</v>
      </c>
      <c r="F43" s="118" t="n">
        <v>89741024.2</v>
      </c>
      <c r="G43" s="147" t="n">
        <v>105.777590401069</v>
      </c>
      <c r="H43" s="55" t="n">
        <v>17488812.941</v>
      </c>
      <c r="I43" s="119" t="n">
        <v>16789614.1822</v>
      </c>
      <c r="J43" s="148" t="n">
        <v>104.164471864644</v>
      </c>
      <c r="K43" s="60"/>
      <c r="L43" s="61"/>
      <c r="M43" s="61"/>
    </row>
    <row r="44" customFormat="false" ht="14.25" hidden="false" customHeight="false" outlineLevel="0" collapsed="false">
      <c r="B44" s="62"/>
      <c r="C44" s="63"/>
      <c r="D44" s="62"/>
      <c r="E44" s="64"/>
      <c r="F44" s="64"/>
      <c r="G44" s="64"/>
      <c r="H44" s="64"/>
      <c r="I44" s="64"/>
      <c r="J44" s="64"/>
      <c r="K44" s="11"/>
      <c r="L44" s="11"/>
      <c r="M44" s="11"/>
    </row>
    <row r="45" customFormat="false" ht="14.25" hidden="false" customHeight="false" outlineLevel="0" collapsed="false">
      <c r="B45" s="62"/>
      <c r="C45" s="63"/>
      <c r="D45" s="62"/>
      <c r="E45" s="64"/>
      <c r="F45" s="64"/>
      <c r="G45" s="64"/>
      <c r="H45" s="64"/>
      <c r="I45" s="64"/>
      <c r="J45" s="64"/>
      <c r="K45" s="11"/>
      <c r="L45" s="11"/>
      <c r="M45" s="11"/>
    </row>
    <row r="46" customFormat="false" ht="15" hidden="false" customHeight="false" outlineLevel="0" collapsed="false">
      <c r="B46" s="62"/>
      <c r="C46" s="63"/>
      <c r="D46" s="62"/>
      <c r="E46" s="64"/>
      <c r="F46" s="64"/>
      <c r="G46" s="64"/>
      <c r="H46" s="64"/>
      <c r="I46" s="64"/>
      <c r="J46" s="64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2</v>
      </c>
      <c r="F47" s="9"/>
      <c r="G47" s="9"/>
      <c r="H47" s="10" t="s">
        <v>83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4</v>
      </c>
      <c r="F48" s="143" t="s">
        <v>87</v>
      </c>
      <c r="G48" s="16" t="s">
        <v>88</v>
      </c>
      <c r="H48" s="14" t="s">
        <v>84</v>
      </c>
      <c r="I48" s="143" t="s">
        <v>87</v>
      </c>
      <c r="J48" s="18" t="s">
        <v>88</v>
      </c>
      <c r="K48" s="11"/>
      <c r="L48" s="11"/>
      <c r="M48" s="11"/>
    </row>
    <row r="49" customFormat="false" ht="20.1" hidden="false" customHeight="true" outlineLevel="0" collapsed="false">
      <c r="B49" s="65" t="s">
        <v>49</v>
      </c>
      <c r="C49" s="66" t="n">
        <v>38</v>
      </c>
      <c r="D49" s="67" t="s">
        <v>50</v>
      </c>
      <c r="E49" s="68" t="n">
        <v>2187288</v>
      </c>
      <c r="F49" s="121" t="n">
        <v>737767</v>
      </c>
      <c r="G49" s="124" t="n">
        <v>296.474090058243</v>
      </c>
      <c r="H49" s="120" t="n">
        <v>327603</v>
      </c>
      <c r="I49" s="121" t="n">
        <v>70180.032</v>
      </c>
      <c r="J49" s="122" t="n">
        <v>466.803719895711</v>
      </c>
      <c r="K49" s="11"/>
      <c r="L49" s="11"/>
      <c r="M49" s="11"/>
    </row>
    <row r="50" customFormat="false" ht="20.1" hidden="false" customHeight="true" outlineLevel="0" collapsed="false">
      <c r="B50" s="65"/>
      <c r="C50" s="71" t="n">
        <v>39</v>
      </c>
      <c r="D50" s="29" t="s">
        <v>51</v>
      </c>
      <c r="E50" s="123" t="n">
        <v>69761731</v>
      </c>
      <c r="F50" s="125" t="n">
        <v>31438576.2</v>
      </c>
      <c r="G50" s="124" t="n">
        <v>221.898506332485</v>
      </c>
      <c r="H50" s="123" t="n">
        <v>10768551</v>
      </c>
      <c r="I50" s="125" t="n">
        <v>3838268.76</v>
      </c>
      <c r="J50" s="122" t="n">
        <v>280.557503221843</v>
      </c>
      <c r="K50" s="11"/>
      <c r="L50" s="11"/>
      <c r="M50" s="11"/>
    </row>
    <row r="51" customFormat="false" ht="20.1" hidden="false" customHeight="true" outlineLevel="0" collapsed="false">
      <c r="B51" s="65"/>
      <c r="C51" s="71" t="n">
        <v>40</v>
      </c>
      <c r="D51" s="29" t="s">
        <v>52</v>
      </c>
      <c r="E51" s="126" t="n">
        <v>17568018</v>
      </c>
      <c r="F51" s="149" t="n">
        <v>17940786.4</v>
      </c>
      <c r="G51" s="124" t="n">
        <v>97.9222293176625</v>
      </c>
      <c r="H51" s="126" t="n">
        <v>4377394</v>
      </c>
      <c r="I51" s="149" t="n">
        <v>2677713.4</v>
      </c>
      <c r="J51" s="122" t="n">
        <v>163.475075413224</v>
      </c>
      <c r="K51" s="11"/>
      <c r="L51" s="11"/>
      <c r="M51" s="11"/>
    </row>
    <row r="52" customFormat="false" ht="20.1" hidden="false" customHeight="true" outlineLevel="0" collapsed="false">
      <c r="B52" s="65"/>
      <c r="C52" s="72" t="n">
        <v>41</v>
      </c>
      <c r="D52" s="73" t="s">
        <v>53</v>
      </c>
      <c r="E52" s="128" t="n">
        <v>32178910</v>
      </c>
      <c r="F52" s="150" t="n">
        <v>15378422.6</v>
      </c>
      <c r="G52" s="124" t="n">
        <v>209.247143461905</v>
      </c>
      <c r="H52" s="130" t="n">
        <v>10740896</v>
      </c>
      <c r="I52" s="150" t="n">
        <v>3240009.72</v>
      </c>
      <c r="J52" s="122" t="n">
        <v>331.508141278045</v>
      </c>
      <c r="K52" s="11"/>
      <c r="L52" s="11"/>
      <c r="M52" s="11"/>
    </row>
    <row r="53" customFormat="false" ht="20.1" hidden="false" customHeight="true" outlineLevel="0" collapsed="false">
      <c r="B53" s="65"/>
      <c r="C53" s="78"/>
      <c r="D53" s="79" t="s">
        <v>54</v>
      </c>
      <c r="E53" s="58" t="n">
        <v>121695947</v>
      </c>
      <c r="F53" s="58" t="n">
        <v>65495552.2</v>
      </c>
      <c r="G53" s="151" t="n">
        <v>185.807956284396</v>
      </c>
      <c r="H53" s="119" t="n">
        <v>26214444</v>
      </c>
      <c r="I53" s="58" t="n">
        <v>9826171.912</v>
      </c>
      <c r="J53" s="152" t="n">
        <v>266.781858029434</v>
      </c>
      <c r="K53" s="11"/>
      <c r="L53" s="11"/>
      <c r="M53" s="11"/>
    </row>
    <row r="54" customFormat="false" ht="20.1" hidden="false" customHeight="true" outlineLevel="0" collapsed="false">
      <c r="B54" s="65"/>
      <c r="C54" s="81" t="n">
        <v>42</v>
      </c>
      <c r="D54" s="82" t="s">
        <v>55</v>
      </c>
      <c r="E54" s="133" t="n">
        <v>710350</v>
      </c>
      <c r="F54" s="153" t="n">
        <v>775273.6</v>
      </c>
      <c r="G54" s="154" t="n">
        <v>91.6257176821189</v>
      </c>
      <c r="H54" s="133" t="n">
        <v>197449</v>
      </c>
      <c r="I54" s="153" t="n">
        <v>201614.8</v>
      </c>
      <c r="J54" s="155" t="n">
        <v>97.9337826389729</v>
      </c>
      <c r="K54" s="11"/>
      <c r="L54" s="11"/>
      <c r="M54" s="11"/>
    </row>
    <row r="55" customFormat="false" ht="20.1" hidden="false" customHeight="true" outlineLevel="0" collapsed="false">
      <c r="B55" s="65"/>
      <c r="C55" s="71" t="n">
        <v>43</v>
      </c>
      <c r="D55" s="35" t="s">
        <v>56</v>
      </c>
      <c r="E55" s="40" t="n">
        <v>89643</v>
      </c>
      <c r="F55" s="39" t="n">
        <v>55400.6</v>
      </c>
      <c r="G55" s="156" t="n">
        <v>161.808716873102</v>
      </c>
      <c r="H55" s="40" t="n">
        <v>47040</v>
      </c>
      <c r="I55" s="39" t="n">
        <v>37731.2</v>
      </c>
      <c r="J55" s="157" t="n">
        <v>124.671359511492</v>
      </c>
      <c r="K55" s="11"/>
      <c r="L55" s="11"/>
      <c r="M55" s="11"/>
    </row>
    <row r="56" customFormat="false" ht="20.1" hidden="false" customHeight="true" outlineLevel="0" collapsed="false">
      <c r="B56" s="65"/>
      <c r="C56" s="71" t="n">
        <v>44</v>
      </c>
      <c r="D56" s="35" t="s">
        <v>57</v>
      </c>
      <c r="E56" s="33" t="n">
        <v>489</v>
      </c>
      <c r="F56" s="39" t="n">
        <v>8666.6</v>
      </c>
      <c r="G56" s="156" t="n">
        <v>5.64235109500842</v>
      </c>
      <c r="H56" s="33" t="n">
        <v>533</v>
      </c>
      <c r="I56" s="39" t="n">
        <v>4344</v>
      </c>
      <c r="J56" s="157" t="n">
        <v>12.2697974217311</v>
      </c>
      <c r="K56" s="11"/>
      <c r="L56" s="11"/>
      <c r="M56" s="11"/>
    </row>
    <row r="57" customFormat="false" ht="20.1" hidden="false" customHeight="true" outlineLevel="0" collapsed="false">
      <c r="B57" s="65"/>
      <c r="C57" s="71" t="n">
        <v>45</v>
      </c>
      <c r="D57" s="35" t="s">
        <v>58</v>
      </c>
      <c r="E57" s="40" t="n">
        <v>42202</v>
      </c>
      <c r="F57" s="39" t="n">
        <v>55215.918</v>
      </c>
      <c r="G57" s="156" t="n">
        <v>76.4308582173713</v>
      </c>
      <c r="H57" s="40" t="n">
        <v>247487.893</v>
      </c>
      <c r="I57" s="39" t="n">
        <v>339616.3676</v>
      </c>
      <c r="J57" s="157" t="n">
        <v>72.8727813529562</v>
      </c>
      <c r="K57" s="11"/>
      <c r="L57" s="11"/>
      <c r="M57" s="11"/>
    </row>
    <row r="58" customFormat="false" ht="20.1" hidden="false" customHeight="true" outlineLevel="0" collapsed="false">
      <c r="B58" s="65"/>
      <c r="C58" s="72" t="n">
        <v>46</v>
      </c>
      <c r="D58" s="87" t="s">
        <v>47</v>
      </c>
      <c r="E58" s="135" t="n">
        <v>125789.1</v>
      </c>
      <c r="F58" s="136" t="n">
        <v>128788.4</v>
      </c>
      <c r="G58" s="158" t="n">
        <v>97.6711411897345</v>
      </c>
      <c r="H58" s="135" t="n">
        <v>82510</v>
      </c>
      <c r="I58" s="136" t="n">
        <v>82388.7994</v>
      </c>
      <c r="J58" s="159" t="n">
        <v>100.147108103143</v>
      </c>
      <c r="K58" s="11"/>
      <c r="L58" s="11"/>
      <c r="M58" s="11"/>
    </row>
    <row r="59" customFormat="false" ht="20.1" hidden="false" customHeight="true" outlineLevel="0" collapsed="false">
      <c r="B59" s="65"/>
      <c r="C59" s="78"/>
      <c r="D59" s="91" t="s">
        <v>48</v>
      </c>
      <c r="E59" s="137" t="n">
        <v>122664420.1</v>
      </c>
      <c r="F59" s="138" t="n">
        <v>66518897.318</v>
      </c>
      <c r="G59" s="160" t="n">
        <v>184.405372075834</v>
      </c>
      <c r="H59" s="55" t="n">
        <v>26789463.893</v>
      </c>
      <c r="I59" s="138" t="n">
        <v>10491867.079</v>
      </c>
      <c r="J59" s="161" t="n">
        <v>255.335525043207</v>
      </c>
      <c r="K59" s="11"/>
      <c r="L59" s="11"/>
      <c r="M59" s="11"/>
    </row>
    <row r="60" customFormat="false" ht="20.1" hidden="false" customHeight="true" outlineLevel="0" collapsed="false">
      <c r="B60" s="97" t="s">
        <v>59</v>
      </c>
      <c r="C60" s="66" t="n">
        <v>47</v>
      </c>
      <c r="D60" s="98" t="s">
        <v>60</v>
      </c>
      <c r="E60" s="83" t="n">
        <v>12650127</v>
      </c>
      <c r="F60" s="69" t="n">
        <v>30498757.8</v>
      </c>
      <c r="G60" s="99" t="n">
        <v>41.4775155203206</v>
      </c>
      <c r="H60" s="83" t="n">
        <v>6084960</v>
      </c>
      <c r="I60" s="69" t="n">
        <v>7844132.8</v>
      </c>
      <c r="J60" s="100" t="n">
        <v>77.5733934540221</v>
      </c>
      <c r="K60" s="11"/>
      <c r="L60" s="11"/>
      <c r="M60" s="11"/>
    </row>
    <row r="61" customFormat="false" ht="20.1" hidden="false" customHeight="true" outlineLevel="0" collapsed="false">
      <c r="B61" s="97"/>
      <c r="C61" s="71" t="n">
        <v>48</v>
      </c>
      <c r="D61" s="101" t="s">
        <v>61</v>
      </c>
      <c r="E61" s="33" t="n">
        <v>9031419</v>
      </c>
      <c r="F61" s="39" t="n">
        <v>13237268.6</v>
      </c>
      <c r="G61" s="99" t="n">
        <v>68.2272096526016</v>
      </c>
      <c r="H61" s="33" t="n">
        <v>5721006</v>
      </c>
      <c r="I61" s="39" t="n">
        <v>3993495.2</v>
      </c>
      <c r="J61" s="100" t="n">
        <v>143.258116348806</v>
      </c>
      <c r="K61" s="11"/>
      <c r="L61" s="11"/>
      <c r="M61" s="11"/>
    </row>
    <row r="62" customFormat="false" ht="20.1" hidden="false" customHeight="true" outlineLevel="0" collapsed="false">
      <c r="B62" s="97"/>
      <c r="C62" s="102" t="n">
        <v>49</v>
      </c>
      <c r="D62" s="103" t="s">
        <v>62</v>
      </c>
      <c r="E62" s="33" t="n">
        <v>797506</v>
      </c>
      <c r="F62" s="39" t="n">
        <v>854981.4</v>
      </c>
      <c r="G62" s="139" t="n">
        <v>93.2775847521361</v>
      </c>
      <c r="H62" s="140" t="n">
        <v>294036</v>
      </c>
      <c r="I62" s="75" t="n">
        <v>197163.2</v>
      </c>
      <c r="J62" s="142" t="n">
        <v>149.133306823992</v>
      </c>
      <c r="K62" s="11"/>
      <c r="L62" s="11"/>
      <c r="M62" s="11"/>
    </row>
    <row r="63" s="52" customFormat="true" ht="20.1" hidden="false" customHeight="true" outlineLevel="0" collapsed="false">
      <c r="B63" s="97"/>
      <c r="C63" s="78"/>
      <c r="D63" s="79" t="s">
        <v>63</v>
      </c>
      <c r="E63" s="58" t="n">
        <v>22479052</v>
      </c>
      <c r="F63" s="104" t="n">
        <v>44591007.8</v>
      </c>
      <c r="G63" s="147" t="n">
        <v>50.4116258166293</v>
      </c>
      <c r="H63" s="58" t="n">
        <v>12100002</v>
      </c>
      <c r="I63" s="58" t="n">
        <v>12034791.2</v>
      </c>
      <c r="J63" s="162" t="n">
        <v>100.541852358851</v>
      </c>
      <c r="K63" s="61"/>
      <c r="L63" s="61"/>
      <c r="M63" s="61"/>
    </row>
    <row r="64" customFormat="false" ht="20.1" hidden="false" customHeight="true" outlineLevel="0" collapsed="false">
      <c r="B64" s="97"/>
      <c r="C64" s="66" t="n">
        <v>50</v>
      </c>
      <c r="D64" s="103" t="s">
        <v>64</v>
      </c>
      <c r="E64" s="40" t="n">
        <v>1844201.7</v>
      </c>
      <c r="F64" s="31" t="n">
        <v>1161732.8</v>
      </c>
      <c r="G64" s="163" t="n">
        <v>158.745771833248</v>
      </c>
      <c r="H64" s="68" t="n">
        <v>1431278.965</v>
      </c>
      <c r="I64" s="69" t="n">
        <v>906711.8948</v>
      </c>
      <c r="J64" s="164" t="n">
        <v>157.853776178342</v>
      </c>
      <c r="K64" s="11"/>
      <c r="L64" s="11"/>
      <c r="M64" s="11"/>
    </row>
    <row r="65" customFormat="false" ht="20.1" hidden="false" customHeight="true" outlineLevel="0" collapsed="false">
      <c r="B65" s="97"/>
      <c r="C65" s="71" t="n">
        <v>51</v>
      </c>
      <c r="D65" s="103" t="s">
        <v>65</v>
      </c>
      <c r="E65" s="33" t="n">
        <v>3162613</v>
      </c>
      <c r="F65" s="31" t="n">
        <v>3385077</v>
      </c>
      <c r="G65" s="163" t="n">
        <v>93.4280963180454</v>
      </c>
      <c r="H65" s="33" t="n">
        <v>1405582</v>
      </c>
      <c r="I65" s="39" t="n">
        <v>1165017</v>
      </c>
      <c r="J65" s="164" t="n">
        <v>120.649054906495</v>
      </c>
      <c r="K65" s="11"/>
      <c r="L65" s="11"/>
      <c r="M65" s="11"/>
    </row>
    <row r="66" customFormat="false" ht="20.1" hidden="false" customHeight="true" outlineLevel="0" collapsed="false">
      <c r="B66" s="97"/>
      <c r="C66" s="102" t="n">
        <v>52</v>
      </c>
      <c r="D66" s="103" t="s">
        <v>66</v>
      </c>
      <c r="E66" s="36" t="n">
        <v>0</v>
      </c>
      <c r="F66" s="31" t="n">
        <v>2121170.6</v>
      </c>
      <c r="G66" s="163" t="n">
        <v>0</v>
      </c>
      <c r="H66" s="33" t="n">
        <v>0</v>
      </c>
      <c r="I66" s="39" t="n">
        <v>303178</v>
      </c>
      <c r="J66" s="164" t="n">
        <v>0</v>
      </c>
      <c r="K66" s="11"/>
      <c r="L66" s="11"/>
      <c r="M66" s="11"/>
    </row>
    <row r="67" customFormat="false" ht="20.1" hidden="false" customHeight="true" outlineLevel="0" collapsed="false">
      <c r="B67" s="97"/>
      <c r="C67" s="78"/>
      <c r="D67" s="79" t="s">
        <v>68</v>
      </c>
      <c r="E67" s="58" t="n">
        <v>3162613</v>
      </c>
      <c r="F67" s="104" t="n">
        <v>5506247.6</v>
      </c>
      <c r="G67" s="147" t="n">
        <v>57.4368105059424</v>
      </c>
      <c r="H67" s="58" t="n">
        <v>1405582</v>
      </c>
      <c r="I67" s="58" t="n">
        <v>1468195</v>
      </c>
      <c r="J67" s="162" t="n">
        <v>95.7353757504964</v>
      </c>
      <c r="K67" s="11"/>
      <c r="L67" s="11"/>
      <c r="M67" s="11"/>
    </row>
    <row r="68" customFormat="false" ht="20.1" hidden="false" customHeight="true" outlineLevel="0" collapsed="false">
      <c r="B68" s="97"/>
      <c r="C68" s="66" t="n">
        <v>53</v>
      </c>
      <c r="D68" s="35" t="s">
        <v>69</v>
      </c>
      <c r="E68" s="40" t="n">
        <v>10023</v>
      </c>
      <c r="F68" s="39" t="n">
        <v>35505.8</v>
      </c>
      <c r="G68" s="99" t="n">
        <v>28.2291907237691</v>
      </c>
      <c r="H68" s="40" t="n">
        <v>5350</v>
      </c>
      <c r="I68" s="39" t="n">
        <v>11986.4</v>
      </c>
      <c r="J68" s="100" t="n">
        <v>44.6339184408997</v>
      </c>
      <c r="K68" s="11"/>
      <c r="L68" s="11"/>
      <c r="M68" s="11"/>
    </row>
    <row r="69" customFormat="false" ht="20.1" hidden="false" customHeight="true" outlineLevel="0" collapsed="false">
      <c r="B69" s="97"/>
      <c r="C69" s="71" t="n">
        <v>54</v>
      </c>
      <c r="D69" s="35" t="s">
        <v>70</v>
      </c>
      <c r="E69" s="40" t="n">
        <v>1278402</v>
      </c>
      <c r="F69" s="116" t="n">
        <v>1187399.8</v>
      </c>
      <c r="G69" s="99" t="n">
        <v>107.66398983729</v>
      </c>
      <c r="H69" s="40" t="n">
        <v>548636.988</v>
      </c>
      <c r="I69" s="116" t="n">
        <v>570857.837</v>
      </c>
      <c r="J69" s="100" t="n">
        <v>96.1074636170756</v>
      </c>
      <c r="K69" s="11"/>
      <c r="L69" s="11"/>
      <c r="M69" s="11"/>
    </row>
    <row r="70" customFormat="false" ht="20.1" hidden="false" customHeight="true" outlineLevel="0" collapsed="false">
      <c r="B70" s="97"/>
      <c r="C70" s="71" t="n">
        <v>55</v>
      </c>
      <c r="D70" s="35" t="s">
        <v>71</v>
      </c>
      <c r="E70" s="33" t="n">
        <v>59</v>
      </c>
      <c r="F70" s="39" t="n">
        <v>230.6</v>
      </c>
      <c r="G70" s="99" t="n">
        <v>25.5854293148309</v>
      </c>
      <c r="H70" s="33" t="n">
        <v>503</v>
      </c>
      <c r="I70" s="39" t="n">
        <v>1313</v>
      </c>
      <c r="J70" s="100" t="n">
        <v>38.3092155369383</v>
      </c>
      <c r="K70" s="11"/>
      <c r="L70" s="11"/>
      <c r="M70" s="11"/>
    </row>
    <row r="71" customFormat="false" ht="20.1" hidden="false" customHeight="true" outlineLevel="0" collapsed="false">
      <c r="B71" s="97"/>
      <c r="C71" s="71" t="n">
        <v>56</v>
      </c>
      <c r="D71" s="35" t="s">
        <v>72</v>
      </c>
      <c r="E71" s="40" t="n">
        <v>24467</v>
      </c>
      <c r="F71" s="39" t="n">
        <v>33272.8</v>
      </c>
      <c r="G71" s="99" t="n">
        <v>73.5345387223197</v>
      </c>
      <c r="H71" s="40" t="n">
        <v>48466</v>
      </c>
      <c r="I71" s="39" t="n">
        <v>109841.2</v>
      </c>
      <c r="J71" s="100" t="n">
        <v>44.1236985757621</v>
      </c>
      <c r="K71" s="11"/>
      <c r="L71" s="11"/>
      <c r="M71" s="11"/>
    </row>
    <row r="72" customFormat="false" ht="20.1" hidden="false" customHeight="true" outlineLevel="0" collapsed="false">
      <c r="B72" s="97"/>
      <c r="C72" s="71" t="n">
        <v>57</v>
      </c>
      <c r="D72" s="35" t="s">
        <v>73</v>
      </c>
      <c r="E72" s="40" t="n">
        <v>306804.1</v>
      </c>
      <c r="F72" s="116" t="n">
        <v>470954.2</v>
      </c>
      <c r="G72" s="99" t="n">
        <v>65.1452094492416</v>
      </c>
      <c r="H72" s="40" t="n">
        <v>110883</v>
      </c>
      <c r="I72" s="116" t="n">
        <v>160066.4824</v>
      </c>
      <c r="J72" s="100" t="n">
        <v>69.2730909915966</v>
      </c>
      <c r="K72" s="11"/>
      <c r="L72" s="11"/>
      <c r="M72" s="11"/>
    </row>
    <row r="73" customFormat="false" ht="20.1" hidden="false" customHeight="true" outlineLevel="0" collapsed="false">
      <c r="B73" s="97"/>
      <c r="C73" s="71" t="n">
        <v>58</v>
      </c>
      <c r="D73" s="35" t="s">
        <v>74</v>
      </c>
      <c r="E73" s="40" t="n">
        <v>600287</v>
      </c>
      <c r="F73" s="116" t="n">
        <v>594595.46</v>
      </c>
      <c r="G73" s="99" t="n">
        <v>100.957212152276</v>
      </c>
      <c r="H73" s="40" t="n">
        <v>696260</v>
      </c>
      <c r="I73" s="116" t="n">
        <v>577676.2</v>
      </c>
      <c r="J73" s="100" t="n">
        <v>120.527728163286</v>
      </c>
      <c r="K73" s="11"/>
      <c r="L73" s="11"/>
      <c r="M73" s="11"/>
    </row>
    <row r="74" customFormat="false" ht="20.1" hidden="false" customHeight="true" outlineLevel="0" collapsed="false">
      <c r="B74" s="97"/>
      <c r="C74" s="71" t="n">
        <v>59</v>
      </c>
      <c r="D74" s="35" t="s">
        <v>75</v>
      </c>
      <c r="E74" s="40" t="n">
        <v>899669.5</v>
      </c>
      <c r="F74" s="116" t="n">
        <v>1334494.4</v>
      </c>
      <c r="G74" s="99" t="n">
        <v>67.4165062063955</v>
      </c>
      <c r="H74" s="40" t="n">
        <v>2386899</v>
      </c>
      <c r="I74" s="116" t="n">
        <v>3061293</v>
      </c>
      <c r="J74" s="100" t="n">
        <v>77.9702890249316</v>
      </c>
      <c r="K74" s="11"/>
      <c r="L74" s="11"/>
      <c r="M74" s="11"/>
    </row>
    <row r="75" customFormat="false" ht="20.1" hidden="false" customHeight="true" outlineLevel="0" collapsed="false">
      <c r="B75" s="97"/>
      <c r="C75" s="71" t="n">
        <v>60</v>
      </c>
      <c r="D75" s="35" t="s">
        <v>76</v>
      </c>
      <c r="E75" s="40" t="n">
        <v>492165</v>
      </c>
      <c r="F75" s="39" t="n">
        <v>365599</v>
      </c>
      <c r="G75" s="99" t="n">
        <v>134.618803661936</v>
      </c>
      <c r="H75" s="40" t="n">
        <v>103476</v>
      </c>
      <c r="I75" s="39" t="n">
        <v>99182.356</v>
      </c>
      <c r="J75" s="100" t="n">
        <v>104.329040136937</v>
      </c>
      <c r="K75" s="11"/>
      <c r="L75" s="11"/>
      <c r="M75" s="11"/>
    </row>
    <row r="76" customFormat="false" ht="20.1" hidden="false" customHeight="true" outlineLevel="0" collapsed="false">
      <c r="B76" s="97"/>
      <c r="C76" s="102" t="n">
        <v>61</v>
      </c>
      <c r="D76" s="108" t="s">
        <v>47</v>
      </c>
      <c r="E76" s="74" t="n">
        <v>28344.4</v>
      </c>
      <c r="F76" s="75" t="n">
        <v>31925.6</v>
      </c>
      <c r="G76" s="109" t="n">
        <v>88.7826697070689</v>
      </c>
      <c r="H76" s="74" t="n">
        <v>26330.975</v>
      </c>
      <c r="I76" s="165" t="n">
        <v>26369.609</v>
      </c>
      <c r="J76" s="110" t="n">
        <v>99.8534904328692</v>
      </c>
      <c r="K76" s="11"/>
      <c r="L76" s="11"/>
      <c r="M76" s="11"/>
    </row>
    <row r="77" s="52" customFormat="true" ht="20.1" hidden="false" customHeight="true" outlineLevel="0" collapsed="false">
      <c r="B77" s="97"/>
      <c r="C77" s="78"/>
      <c r="D77" s="54" t="s">
        <v>48</v>
      </c>
      <c r="E77" s="58" t="n">
        <v>31126087.7</v>
      </c>
      <c r="F77" s="118" t="n">
        <v>55312965.86</v>
      </c>
      <c r="G77" s="57" t="n">
        <v>56.272678957013</v>
      </c>
      <c r="H77" s="58" t="n">
        <v>18863667.928</v>
      </c>
      <c r="I77" s="118" t="n">
        <v>19028284.1792</v>
      </c>
      <c r="J77" s="80" t="n">
        <v>99.1348865212979</v>
      </c>
      <c r="K77" s="61"/>
      <c r="L77" s="61"/>
      <c r="M77" s="61"/>
    </row>
    <row r="78" customFormat="false" ht="20.1" hidden="false" customHeight="true" outlineLevel="0" collapsed="false">
      <c r="B78" s="20" t="s">
        <v>77</v>
      </c>
      <c r="C78" s="21" t="n">
        <v>62</v>
      </c>
      <c r="D78" s="82" t="s">
        <v>78</v>
      </c>
      <c r="E78" s="83" t="n">
        <v>380984</v>
      </c>
      <c r="F78" s="69" t="n">
        <v>2913336.4</v>
      </c>
      <c r="G78" s="99" t="n">
        <v>13.0772402390606</v>
      </c>
      <c r="H78" s="83" t="n">
        <v>186642</v>
      </c>
      <c r="I78" s="69" t="n">
        <v>648478.6</v>
      </c>
      <c r="J78" s="100" t="n">
        <v>28.7815203153967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9</v>
      </c>
      <c r="E79" s="40" t="n">
        <v>115632</v>
      </c>
      <c r="F79" s="39" t="n">
        <v>148997.4</v>
      </c>
      <c r="G79" s="99" t="n">
        <v>77.6067233387965</v>
      </c>
      <c r="H79" s="40" t="n">
        <v>13916</v>
      </c>
      <c r="I79" s="39" t="n">
        <v>18045.6</v>
      </c>
      <c r="J79" s="100" t="n">
        <v>77.1157512080507</v>
      </c>
      <c r="K79" s="11"/>
      <c r="L79" s="11"/>
      <c r="M79" s="11"/>
    </row>
    <row r="80" customFormat="false" ht="20.1" hidden="false" customHeight="true" outlineLevel="0" collapsed="false">
      <c r="B80" s="20"/>
      <c r="C80" s="44" t="n">
        <v>64</v>
      </c>
      <c r="D80" s="108" t="s">
        <v>47</v>
      </c>
      <c r="E80" s="74" t="n">
        <v>446152</v>
      </c>
      <c r="F80" s="75" t="n">
        <v>624977.54</v>
      </c>
      <c r="G80" s="109" t="n">
        <v>71.3868853591123</v>
      </c>
      <c r="H80" s="74" t="n">
        <v>187858</v>
      </c>
      <c r="I80" s="75" t="n">
        <v>223913</v>
      </c>
      <c r="J80" s="110" t="n">
        <v>83.8977638636435</v>
      </c>
      <c r="K80" s="11"/>
      <c r="L80" s="11"/>
      <c r="M80" s="11"/>
    </row>
    <row r="81" s="52" customFormat="true" ht="20.1" hidden="false" customHeight="true" outlineLevel="0" collapsed="false">
      <c r="B81" s="20"/>
      <c r="C81" s="13"/>
      <c r="D81" s="54" t="s">
        <v>48</v>
      </c>
      <c r="E81" s="95" t="n">
        <v>942768</v>
      </c>
      <c r="F81" s="56" t="n">
        <v>3687311.34</v>
      </c>
      <c r="G81" s="147" t="n">
        <v>25.5678979361694</v>
      </c>
      <c r="H81" s="95" t="n">
        <v>388416</v>
      </c>
      <c r="I81" s="56" t="n">
        <v>890437.2</v>
      </c>
      <c r="J81" s="162" t="n">
        <v>43.620819076292</v>
      </c>
      <c r="K81" s="61"/>
      <c r="L81" s="61"/>
      <c r="M81" s="61"/>
    </row>
    <row r="82" s="52" customFormat="true" ht="20.1" hidden="false" customHeight="true" outlineLevel="0" collapsed="false">
      <c r="B82" s="111" t="s">
        <v>80</v>
      </c>
      <c r="C82" s="111"/>
      <c r="D82" s="111"/>
      <c r="E82" s="55" t="n">
        <v>249659168.8</v>
      </c>
      <c r="F82" s="118" t="n">
        <v>215260198.718</v>
      </c>
      <c r="G82" s="147" t="n">
        <v>115.980181327931</v>
      </c>
      <c r="H82" s="55" t="n">
        <v>63530360.762</v>
      </c>
      <c r="I82" s="118" t="n">
        <v>47200202.6476</v>
      </c>
      <c r="J82" s="162" t="n">
        <v>134.597644074374</v>
      </c>
      <c r="K82" s="61"/>
      <c r="L82" s="61"/>
      <c r="M82" s="61"/>
    </row>
    <row r="83" customFormat="false" ht="18" hidden="false" customHeight="true" outlineLevel="0" collapsed="false">
      <c r="B83" s="112"/>
      <c r="C83" s="63"/>
      <c r="D83" s="112"/>
      <c r="E83" s="112"/>
      <c r="F83" s="112"/>
      <c r="G83" s="112"/>
      <c r="H83" s="112"/>
      <c r="I83" s="112"/>
      <c r="J83" s="112"/>
      <c r="K83" s="11"/>
      <c r="L83" s="11"/>
      <c r="M83" s="11"/>
    </row>
    <row r="84" customFormat="false" ht="18" hidden="false" customHeight="true" outlineLevel="0" collapsed="false">
      <c r="B84" s="62"/>
      <c r="C84" s="63"/>
      <c r="D84" s="62"/>
      <c r="E84" s="62"/>
      <c r="F84" s="62"/>
      <c r="G84" s="62"/>
      <c r="H84" s="62"/>
      <c r="I84" s="62"/>
      <c r="J84" s="62"/>
      <c r="K84" s="11"/>
      <c r="L84" s="11"/>
      <c r="M84" s="11"/>
    </row>
    <row r="85" customFormat="false" ht="18" hidden="false" customHeight="true" outlineLevel="0" collapsed="false">
      <c r="B85" s="62"/>
      <c r="C85" s="63"/>
      <c r="D85" s="62"/>
      <c r="E85" s="62"/>
      <c r="F85" s="62"/>
      <c r="G85" s="62"/>
      <c r="H85" s="62"/>
      <c r="I85" s="62"/>
      <c r="J85" s="62"/>
      <c r="K85" s="11"/>
      <c r="L85" s="11"/>
      <c r="M85" s="11"/>
    </row>
    <row r="86" customFormat="false" ht="18" hidden="false" customHeight="true" outlineLevel="0" collapsed="false">
      <c r="B86" s="62"/>
      <c r="C86" s="63"/>
      <c r="D86" s="62"/>
      <c r="E86" s="62"/>
      <c r="F86" s="62"/>
      <c r="G86" s="62"/>
      <c r="H86" s="62"/>
      <c r="I86" s="62"/>
      <c r="J86" s="62"/>
      <c r="K86" s="11"/>
      <c r="L86" s="11"/>
      <c r="M86" s="11"/>
    </row>
    <row r="87" customFormat="false" ht="18" hidden="false" customHeight="true" outlineLevel="0" collapsed="false">
      <c r="B87" s="62"/>
      <c r="C87" s="63"/>
      <c r="D87" s="62"/>
      <c r="E87" s="62"/>
      <c r="F87" s="62"/>
      <c r="G87" s="62"/>
      <c r="H87" s="62"/>
      <c r="I87" s="62"/>
      <c r="J87" s="62"/>
      <c r="K87" s="11"/>
      <c r="L87" s="11"/>
      <c r="M87" s="11"/>
    </row>
    <row r="88" customFormat="false" ht="18" hidden="false" customHeight="true" outlineLevel="0" collapsed="false">
      <c r="B88" s="62"/>
      <c r="C88" s="63"/>
      <c r="D88" s="62"/>
      <c r="E88" s="62"/>
      <c r="F88" s="62"/>
      <c r="G88" s="62"/>
      <c r="H88" s="62"/>
      <c r="I88" s="112"/>
      <c r="J88" s="62"/>
      <c r="K88" s="11"/>
      <c r="L88" s="11"/>
      <c r="M88" s="11"/>
    </row>
    <row r="89" customFormat="false" ht="18" hidden="false" customHeight="true" outlineLevel="0" collapsed="false">
      <c r="B89" s="62"/>
      <c r="C89" s="63"/>
      <c r="D89" s="62"/>
      <c r="E89" s="62"/>
      <c r="F89" s="62"/>
      <c r="G89" s="62"/>
      <c r="H89" s="62"/>
      <c r="I89" s="62"/>
      <c r="J89" s="62"/>
      <c r="K89" s="11"/>
      <c r="L89" s="11"/>
      <c r="M89" s="11"/>
    </row>
    <row r="90" customFormat="false" ht="18" hidden="false" customHeight="true" outlineLevel="0" collapsed="false">
      <c r="B90" s="62"/>
      <c r="C90" s="63"/>
      <c r="D90" s="62"/>
      <c r="E90" s="62"/>
      <c r="F90" s="62"/>
      <c r="G90" s="62"/>
      <c r="H90" s="62"/>
      <c r="I90" s="62"/>
      <c r="J90" s="62"/>
      <c r="K90" s="11"/>
      <c r="L90" s="11"/>
      <c r="M90" s="11"/>
    </row>
    <row r="91" customFormat="false" ht="18" hidden="false" customHeight="true" outlineLevel="0" collapsed="false">
      <c r="B91" s="62"/>
      <c r="C91" s="63"/>
      <c r="D91" s="62"/>
      <c r="E91" s="62"/>
      <c r="F91" s="62"/>
      <c r="G91" s="62"/>
      <c r="H91" s="62"/>
      <c r="I91" s="62"/>
      <c r="J91" s="62"/>
      <c r="K91" s="11"/>
      <c r="L91" s="11"/>
      <c r="M91" s="11"/>
    </row>
    <row r="92" customFormat="false" ht="18" hidden="false" customHeight="true" outlineLevel="0" collapsed="false">
      <c r="B92" s="11"/>
      <c r="C92" s="63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2" activeCellId="0" sqref="C22:H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66"/>
      <c r="C1" s="166"/>
      <c r="H1" s="51"/>
    </row>
    <row r="2" customFormat="false" ht="18.75" hidden="false" customHeight="false" outlineLevel="0" collapsed="false">
      <c r="B2" s="3" t="s">
        <v>89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112"/>
      <c r="C3" s="112"/>
      <c r="D3" s="112"/>
      <c r="E3" s="112"/>
      <c r="F3" s="112"/>
      <c r="G3" s="5" t="s">
        <v>90</v>
      </c>
      <c r="H3" s="5"/>
      <c r="I3" s="112"/>
      <c r="J3" s="11"/>
      <c r="K3" s="11"/>
      <c r="L3" s="11"/>
    </row>
    <row r="4" customFormat="false" ht="37.5" hidden="false" customHeight="true" outlineLevel="0" collapsed="false">
      <c r="B4" s="167" t="s">
        <v>91</v>
      </c>
      <c r="C4" s="168" t="s">
        <v>92</v>
      </c>
      <c r="D4" s="169" t="s">
        <v>93</v>
      </c>
      <c r="E4" s="170" t="s">
        <v>94</v>
      </c>
      <c r="F4" s="171" t="s">
        <v>95</v>
      </c>
      <c r="G4" s="171" t="s">
        <v>96</v>
      </c>
      <c r="H4" s="167" t="s">
        <v>97</v>
      </c>
      <c r="I4" s="62"/>
      <c r="J4" s="11"/>
      <c r="K4" s="11"/>
      <c r="L4" s="11"/>
    </row>
    <row r="5" customFormat="false" ht="18.75" hidden="false" customHeight="true" outlineLevel="0" collapsed="false">
      <c r="B5" s="172" t="s">
        <v>98</v>
      </c>
      <c r="C5" s="173" t="n">
        <v>102012</v>
      </c>
      <c r="D5" s="56" t="n">
        <v>92661</v>
      </c>
      <c r="E5" s="56" t="n">
        <v>169446</v>
      </c>
      <c r="F5" s="174" t="n">
        <v>4100</v>
      </c>
      <c r="G5" s="174" t="n">
        <v>368219</v>
      </c>
      <c r="H5" s="175" t="n">
        <v>73875201</v>
      </c>
      <c r="I5" s="62"/>
      <c r="J5" s="11"/>
      <c r="K5" s="11"/>
      <c r="L5" s="11"/>
    </row>
    <row r="6" customFormat="false" ht="18.75" hidden="false" customHeight="true" outlineLevel="0" collapsed="false">
      <c r="B6" s="176" t="s">
        <v>99</v>
      </c>
      <c r="C6" s="173" t="n">
        <v>73332</v>
      </c>
      <c r="D6" s="56" t="n">
        <v>86508</v>
      </c>
      <c r="E6" s="56" t="n">
        <v>192899</v>
      </c>
      <c r="F6" s="174" t="n">
        <v>5005</v>
      </c>
      <c r="G6" s="174" t="n">
        <v>357744</v>
      </c>
      <c r="H6" s="175" t="n">
        <v>71418922</v>
      </c>
      <c r="I6" s="62"/>
      <c r="J6" s="11"/>
      <c r="K6" s="11"/>
      <c r="L6" s="11"/>
    </row>
    <row r="7" customFormat="false" ht="18.75" hidden="false" customHeight="true" outlineLevel="0" collapsed="false">
      <c r="B7" s="176" t="s">
        <v>100</v>
      </c>
      <c r="C7" s="173" t="n">
        <v>58057</v>
      </c>
      <c r="D7" s="56" t="n">
        <v>92228</v>
      </c>
      <c r="E7" s="56" t="n">
        <v>229571</v>
      </c>
      <c r="F7" s="174" t="n">
        <v>1539</v>
      </c>
      <c r="G7" s="174" t="n">
        <v>381396</v>
      </c>
      <c r="H7" s="175" t="n">
        <v>67466701</v>
      </c>
      <c r="I7" s="62"/>
      <c r="J7" s="11"/>
      <c r="K7" s="11"/>
      <c r="L7" s="11"/>
    </row>
    <row r="8" customFormat="false" ht="18.75" hidden="false" customHeight="true" outlineLevel="0" collapsed="false">
      <c r="B8" s="176" t="s">
        <v>101</v>
      </c>
      <c r="C8" s="173" t="n">
        <v>57664</v>
      </c>
      <c r="D8" s="56" t="n">
        <v>94998</v>
      </c>
      <c r="E8" s="56" t="n">
        <v>208689</v>
      </c>
      <c r="F8" s="174" t="n">
        <v>4351</v>
      </c>
      <c r="G8" s="174" t="n">
        <v>365702</v>
      </c>
      <c r="H8" s="175" t="n">
        <v>58733975</v>
      </c>
      <c r="I8" s="62"/>
      <c r="J8" s="11"/>
      <c r="K8" s="11"/>
      <c r="L8" s="11"/>
    </row>
    <row r="9" customFormat="false" ht="18.75" hidden="false" customHeight="true" outlineLevel="0" collapsed="false">
      <c r="B9" s="176" t="s">
        <v>102</v>
      </c>
      <c r="C9" s="173" t="n">
        <v>39122</v>
      </c>
      <c r="D9" s="56" t="n">
        <v>111525</v>
      </c>
      <c r="E9" s="56" t="n">
        <v>170619</v>
      </c>
      <c r="F9" s="174" t="n">
        <v>6220</v>
      </c>
      <c r="G9" s="174" t="n">
        <v>327486</v>
      </c>
      <c r="H9" s="175" t="n">
        <v>58461277</v>
      </c>
      <c r="I9" s="62"/>
      <c r="J9" s="11"/>
      <c r="K9" s="11"/>
      <c r="L9" s="11"/>
    </row>
    <row r="10" customFormat="false" ht="18.75" hidden="false" customHeight="true" outlineLevel="0" collapsed="false">
      <c r="B10" s="176" t="s">
        <v>103</v>
      </c>
      <c r="C10" s="173" t="n">
        <v>43328</v>
      </c>
      <c r="D10" s="56" t="n">
        <v>86553</v>
      </c>
      <c r="E10" s="56" t="n">
        <v>147363</v>
      </c>
      <c r="F10" s="174" t="n">
        <v>3273</v>
      </c>
      <c r="G10" s="174" t="n">
        <v>280518</v>
      </c>
      <c r="H10" s="175" t="n">
        <v>51655296</v>
      </c>
      <c r="I10" s="62"/>
      <c r="J10" s="11"/>
      <c r="K10" s="11"/>
      <c r="L10" s="11"/>
    </row>
    <row r="11" customFormat="false" ht="18.75" hidden="false" customHeight="true" outlineLevel="0" collapsed="false">
      <c r="B11" s="176" t="s">
        <v>104</v>
      </c>
      <c r="C11" s="173" t="n">
        <v>51175</v>
      </c>
      <c r="D11" s="56" t="n">
        <v>104264</v>
      </c>
      <c r="E11" s="56" t="n">
        <v>137444</v>
      </c>
      <c r="F11" s="174" t="n">
        <v>3181</v>
      </c>
      <c r="G11" s="174" t="n">
        <v>296063</v>
      </c>
      <c r="H11" s="175" t="n">
        <v>60606203</v>
      </c>
      <c r="I11" s="62"/>
      <c r="J11" s="11"/>
      <c r="K11" s="11"/>
      <c r="L11" s="11"/>
    </row>
    <row r="12" customFormat="false" ht="18.75" hidden="false" customHeight="true" outlineLevel="0" collapsed="false">
      <c r="B12" s="176" t="s">
        <v>105</v>
      </c>
      <c r="C12" s="173" t="n">
        <v>66182</v>
      </c>
      <c r="D12" s="56" t="n">
        <v>94686</v>
      </c>
      <c r="E12" s="56" t="n">
        <v>16974</v>
      </c>
      <c r="F12" s="174" t="n">
        <v>1820</v>
      </c>
      <c r="G12" s="174" t="n">
        <v>289662</v>
      </c>
      <c r="H12" s="175" t="n">
        <v>56914275</v>
      </c>
      <c r="I12" s="62"/>
      <c r="J12" s="11"/>
      <c r="K12" s="11"/>
      <c r="L12" s="11"/>
    </row>
    <row r="13" customFormat="false" ht="18.75" hidden="false" customHeight="true" outlineLevel="0" collapsed="false">
      <c r="B13" s="176" t="s">
        <v>106</v>
      </c>
      <c r="C13" s="173" t="n">
        <v>92338</v>
      </c>
      <c r="D13" s="56" t="n">
        <v>74270</v>
      </c>
      <c r="E13" s="56" t="n">
        <v>108151</v>
      </c>
      <c r="F13" s="174" t="n">
        <v>3670</v>
      </c>
      <c r="G13" s="174" t="n">
        <v>278430</v>
      </c>
      <c r="H13" s="175" t="n">
        <v>54675325</v>
      </c>
      <c r="I13" s="62"/>
      <c r="J13" s="11"/>
      <c r="K13" s="11"/>
      <c r="L13" s="11"/>
    </row>
    <row r="14" customFormat="false" ht="18.75" hidden="false" customHeight="true" outlineLevel="0" collapsed="false">
      <c r="B14" s="176" t="s">
        <v>107</v>
      </c>
      <c r="C14" s="173" t="n">
        <v>84561</v>
      </c>
      <c r="D14" s="56" t="n">
        <v>102282</v>
      </c>
      <c r="E14" s="56" t="n">
        <v>105556</v>
      </c>
      <c r="F14" s="174" t="n">
        <v>3296</v>
      </c>
      <c r="G14" s="174" t="n">
        <v>295695</v>
      </c>
      <c r="H14" s="175" t="n">
        <v>57216973</v>
      </c>
      <c r="I14" s="11"/>
      <c r="J14" s="11"/>
      <c r="K14" s="11"/>
      <c r="L14" s="11"/>
      <c r="M14" s="11"/>
      <c r="N14" s="11"/>
    </row>
    <row r="15" customFormat="false" ht="18.75" hidden="false" customHeight="true" outlineLevel="0" collapsed="false">
      <c r="B15" s="176" t="s">
        <v>108</v>
      </c>
      <c r="C15" s="173" t="n">
        <v>81544.764</v>
      </c>
      <c r="D15" s="56" t="n">
        <v>88870.221</v>
      </c>
      <c r="E15" s="56" t="n">
        <v>88914.877</v>
      </c>
      <c r="F15" s="174" t="n">
        <v>2024.313</v>
      </c>
      <c r="G15" s="174" t="n">
        <v>261354.175</v>
      </c>
      <c r="H15" s="175" t="n">
        <v>53171349</v>
      </c>
      <c r="J15" s="11"/>
      <c r="K15" s="11"/>
      <c r="L15" s="11"/>
      <c r="M15" s="11"/>
      <c r="N15" s="11"/>
    </row>
    <row r="16" customFormat="false" ht="18.75" hidden="false" customHeight="true" outlineLevel="0" collapsed="false">
      <c r="B16" s="176" t="s">
        <v>109</v>
      </c>
      <c r="C16" s="173" t="n">
        <v>71106.854</v>
      </c>
      <c r="D16" s="56" t="n">
        <v>110990.006</v>
      </c>
      <c r="E16" s="56" t="n">
        <v>104182.974</v>
      </c>
      <c r="F16" s="174" t="n">
        <v>2747.348</v>
      </c>
      <c r="G16" s="174" t="n">
        <v>289027.182</v>
      </c>
      <c r="H16" s="175" t="n">
        <v>51187382</v>
      </c>
      <c r="J16" s="11"/>
      <c r="K16" s="11"/>
      <c r="L16" s="11"/>
      <c r="M16" s="11"/>
      <c r="N16" s="11"/>
    </row>
    <row r="17" customFormat="false" ht="18.75" hidden="false" customHeight="true" outlineLevel="0" collapsed="false">
      <c r="B17" s="177" t="s">
        <v>110</v>
      </c>
      <c r="C17" s="173" t="n">
        <v>72088.668</v>
      </c>
      <c r="D17" s="56" t="n">
        <v>91901.521</v>
      </c>
      <c r="E17" s="56" t="n">
        <v>80643.778</v>
      </c>
      <c r="F17" s="178" t="n">
        <v>2055.737</v>
      </c>
      <c r="G17" s="178" t="n">
        <v>246689.704</v>
      </c>
      <c r="H17" s="179" t="n">
        <v>51825277.753</v>
      </c>
      <c r="J17" s="11"/>
      <c r="K17" s="11"/>
      <c r="L17" s="11"/>
      <c r="M17" s="11"/>
      <c r="N17" s="11"/>
    </row>
    <row r="18" customFormat="false" ht="18.75" hidden="false" customHeight="true" outlineLevel="0" collapsed="false">
      <c r="B18" s="177" t="s">
        <v>111</v>
      </c>
      <c r="C18" s="180" t="n">
        <v>83563.9585</v>
      </c>
      <c r="D18" s="181" t="n">
        <v>33674.111</v>
      </c>
      <c r="E18" s="181" t="n">
        <v>73443.351</v>
      </c>
      <c r="F18" s="178" t="n">
        <v>3583.09</v>
      </c>
      <c r="G18" s="178" t="n">
        <v>194264.5105</v>
      </c>
      <c r="H18" s="178" t="n">
        <v>46118076.887</v>
      </c>
    </row>
    <row r="19" customFormat="false" ht="18.75" hidden="false" customHeight="true" outlineLevel="0" collapsed="false">
      <c r="B19" s="177" t="s">
        <v>112</v>
      </c>
      <c r="C19" s="180" t="n">
        <v>83950.521</v>
      </c>
      <c r="D19" s="181" t="n">
        <v>76899.924</v>
      </c>
      <c r="E19" s="181" t="n">
        <v>61885.7042</v>
      </c>
      <c r="F19" s="178" t="n">
        <v>4771.325</v>
      </c>
      <c r="G19" s="178" t="n">
        <v>227507.4742</v>
      </c>
      <c r="H19" s="178" t="n">
        <v>44271790.591</v>
      </c>
    </row>
    <row r="20" customFormat="false" ht="18.75" hidden="false" customHeight="true" outlineLevel="0" collapsed="false">
      <c r="B20" s="177" t="s">
        <v>113</v>
      </c>
      <c r="C20" s="180" t="n">
        <v>82630.461</v>
      </c>
      <c r="D20" s="181" t="n">
        <v>53110.781</v>
      </c>
      <c r="E20" s="181" t="n">
        <v>47610.263</v>
      </c>
      <c r="F20" s="178" t="n">
        <v>2503.861</v>
      </c>
      <c r="G20" s="178" t="n">
        <v>185855.366</v>
      </c>
      <c r="H20" s="178" t="n">
        <v>44640675.207</v>
      </c>
    </row>
    <row r="21" customFormat="false" ht="18.75" hidden="false" customHeight="true" outlineLevel="0" collapsed="false">
      <c r="B21" s="176" t="s">
        <v>114</v>
      </c>
      <c r="C21" s="58" t="n">
        <v>98771.847</v>
      </c>
      <c r="D21" s="56" t="n">
        <v>65123.601</v>
      </c>
      <c r="E21" s="56" t="n">
        <v>52498.1961</v>
      </c>
      <c r="F21" s="174" t="n">
        <v>2250.7927</v>
      </c>
      <c r="G21" s="174" t="n">
        <v>218644.4408</v>
      </c>
      <c r="H21" s="174" t="n">
        <v>48023736.334</v>
      </c>
    </row>
    <row r="22" customFormat="false" ht="18.75" hidden="false" customHeight="true" outlineLevel="0" collapsed="false">
      <c r="B22" s="182" t="s">
        <v>115</v>
      </c>
      <c r="C22" s="68" t="n">
        <v>2247.124</v>
      </c>
      <c r="D22" s="69" t="n">
        <v>2110.64359</v>
      </c>
      <c r="E22" s="69" t="n">
        <v>1448.24</v>
      </c>
      <c r="F22" s="183" t="n">
        <v>2.857</v>
      </c>
      <c r="G22" s="184" t="n">
        <v>5808.86459</v>
      </c>
      <c r="H22" s="184" t="n">
        <v>2454227.647</v>
      </c>
      <c r="I22" s="51"/>
    </row>
    <row r="23" customFormat="false" ht="18.75" hidden="false" customHeight="true" outlineLevel="0" collapsed="false">
      <c r="B23" s="185" t="s">
        <v>116</v>
      </c>
      <c r="C23" s="68" t="n">
        <v>1468.026</v>
      </c>
      <c r="D23" s="69" t="n">
        <v>3376.62</v>
      </c>
      <c r="E23" s="69" t="n">
        <v>1207.325</v>
      </c>
      <c r="F23" s="183" t="n">
        <v>9.988</v>
      </c>
      <c r="G23" s="184" t="n">
        <v>6061.959</v>
      </c>
      <c r="H23" s="184" t="n">
        <v>2182906.032</v>
      </c>
    </row>
    <row r="24" customFormat="false" ht="18.75" hidden="false" customHeight="true" outlineLevel="0" collapsed="false">
      <c r="B24" s="185" t="s">
        <v>117</v>
      </c>
      <c r="C24" s="40" t="n">
        <v>1312.358</v>
      </c>
      <c r="D24" s="39" t="n">
        <v>2983.403</v>
      </c>
      <c r="E24" s="116" t="n">
        <v>2553.128</v>
      </c>
      <c r="F24" s="186" t="n">
        <v>53.599</v>
      </c>
      <c r="G24" s="187" t="n">
        <v>6902.488</v>
      </c>
      <c r="H24" s="187" t="n">
        <v>2419451.179</v>
      </c>
    </row>
    <row r="25" customFormat="false" ht="18.75" hidden="false" customHeight="true" outlineLevel="0" collapsed="false">
      <c r="B25" s="185" t="s">
        <v>118</v>
      </c>
      <c r="C25" s="40" t="n">
        <v>1452.79</v>
      </c>
      <c r="D25" s="39" t="n">
        <v>13789.453</v>
      </c>
      <c r="E25" s="39" t="n">
        <v>682.638</v>
      </c>
      <c r="F25" s="186" t="n">
        <v>120.242</v>
      </c>
      <c r="G25" s="188" t="n">
        <v>16045.123</v>
      </c>
      <c r="H25" s="188" t="n">
        <v>2977623.727</v>
      </c>
    </row>
    <row r="26" customFormat="false" ht="18.75" hidden="false" customHeight="true" outlineLevel="0" collapsed="false">
      <c r="B26" s="185" t="s">
        <v>119</v>
      </c>
      <c r="C26" s="40" t="n">
        <v>2441.8792</v>
      </c>
      <c r="D26" s="39" t="n">
        <v>22807.261</v>
      </c>
      <c r="E26" s="39" t="n">
        <v>528.439</v>
      </c>
      <c r="F26" s="186" t="n">
        <v>389.658</v>
      </c>
      <c r="G26" s="189" t="n">
        <v>26167</v>
      </c>
      <c r="H26" s="189" t="n">
        <v>4065463</v>
      </c>
    </row>
    <row r="27" customFormat="false" ht="18.75" hidden="false" customHeight="true" outlineLevel="0" collapsed="false">
      <c r="B27" s="185" t="s">
        <v>120</v>
      </c>
      <c r="C27" s="40" t="n">
        <v>3661.952</v>
      </c>
      <c r="D27" s="39" t="n">
        <v>21948.235</v>
      </c>
      <c r="E27" s="39" t="n">
        <v>1715.208</v>
      </c>
      <c r="F27" s="186" t="n">
        <v>410.337</v>
      </c>
      <c r="G27" s="188" t="n">
        <v>27735.732</v>
      </c>
      <c r="H27" s="188" t="n">
        <v>5217569</v>
      </c>
    </row>
    <row r="28" customFormat="false" ht="18.75" hidden="false" customHeight="true" outlineLevel="0" collapsed="false">
      <c r="B28" s="185" t="s">
        <v>121</v>
      </c>
      <c r="C28" s="40" t="n">
        <v>9539.662</v>
      </c>
      <c r="D28" s="40" t="n">
        <v>21213.649</v>
      </c>
      <c r="E28" s="40" t="n">
        <v>5029.169</v>
      </c>
      <c r="F28" s="186" t="n">
        <v>1002.132</v>
      </c>
      <c r="G28" s="188" t="n">
        <v>36784.612</v>
      </c>
      <c r="H28" s="187" t="n">
        <v>6882630.138</v>
      </c>
    </row>
    <row r="29" customFormat="false" ht="18.75" hidden="false" customHeight="true" outlineLevel="0" collapsed="false">
      <c r="B29" s="185" t="s">
        <v>122</v>
      </c>
      <c r="C29" s="40" t="n">
        <v>5167.584</v>
      </c>
      <c r="D29" s="39" t="n">
        <v>10689.873</v>
      </c>
      <c r="E29" s="39" t="n">
        <v>5947.532</v>
      </c>
      <c r="F29" s="186" t="n">
        <v>577.06</v>
      </c>
      <c r="G29" s="188" t="n">
        <v>22382.146</v>
      </c>
      <c r="H29" s="188" t="n">
        <v>5062540</v>
      </c>
    </row>
    <row r="30" customFormat="false" ht="18.75" hidden="false" customHeight="true" outlineLevel="0" collapsed="false">
      <c r="B30" s="185" t="s">
        <v>123</v>
      </c>
      <c r="C30" s="40" t="n">
        <v>11084.109</v>
      </c>
      <c r="D30" s="40" t="n">
        <v>1635</v>
      </c>
      <c r="E30" s="40" t="n">
        <v>6939.58</v>
      </c>
      <c r="F30" s="186" t="n">
        <v>1203.833</v>
      </c>
      <c r="G30" s="188" t="n">
        <v>20862.547</v>
      </c>
      <c r="H30" s="188" t="n">
        <v>4228350</v>
      </c>
      <c r="J30" s="51"/>
    </row>
    <row r="31" customFormat="false" ht="18.75" hidden="false" customHeight="true" outlineLevel="0" collapsed="false">
      <c r="B31" s="185" t="s">
        <v>124</v>
      </c>
      <c r="C31" s="40" t="n">
        <v>22994.5313</v>
      </c>
      <c r="D31" s="39" t="n">
        <v>504.688</v>
      </c>
      <c r="E31" s="39" t="n">
        <v>4328.14</v>
      </c>
      <c r="F31" s="186" t="n">
        <v>816.053</v>
      </c>
      <c r="G31" s="188" t="n">
        <v>28643.4123</v>
      </c>
      <c r="H31" s="188" t="n">
        <v>4963235.975</v>
      </c>
    </row>
    <row r="32" customFormat="false" ht="18.75" hidden="false" customHeight="true" outlineLevel="0" collapsed="false">
      <c r="B32" s="185" t="s">
        <v>125</v>
      </c>
      <c r="C32" s="40" t="n">
        <v>28832.972</v>
      </c>
      <c r="D32" s="39" t="n">
        <v>796.085</v>
      </c>
      <c r="E32" s="39" t="n">
        <v>6838.259</v>
      </c>
      <c r="F32" s="186" t="n">
        <v>567.651</v>
      </c>
      <c r="G32" s="188" t="n">
        <v>37034.967</v>
      </c>
      <c r="H32" s="188" t="n">
        <v>7063357.956</v>
      </c>
    </row>
    <row r="33" customFormat="false" ht="18.75" hidden="false" customHeight="true" outlineLevel="0" collapsed="false">
      <c r="B33" s="190" t="s">
        <v>126</v>
      </c>
      <c r="C33" s="88" t="n">
        <v>9585.342</v>
      </c>
      <c r="D33" s="89" t="n">
        <v>1931.037</v>
      </c>
      <c r="E33" s="89" t="n">
        <v>3909.657</v>
      </c>
      <c r="F33" s="191" t="n">
        <v>174.078</v>
      </c>
      <c r="G33" s="192" t="n">
        <v>15600.114</v>
      </c>
      <c r="H33" s="192" t="n">
        <v>5410184.094</v>
      </c>
    </row>
    <row r="34" customFormat="false" ht="18.75" hidden="false" customHeight="true" outlineLevel="0" collapsed="false">
      <c r="B34" s="193" t="s">
        <v>127</v>
      </c>
      <c r="C34" s="173" t="n">
        <v>99790.0025</v>
      </c>
      <c r="D34" s="58" t="n">
        <v>103786.02159</v>
      </c>
      <c r="E34" s="56" t="n">
        <v>41128.243</v>
      </c>
      <c r="F34" s="194" t="n">
        <v>5327.488</v>
      </c>
      <c r="G34" s="194" t="n">
        <v>250031.63989</v>
      </c>
      <c r="H34" s="194" t="n">
        <v>52930380.748</v>
      </c>
    </row>
    <row r="35" customFormat="false" ht="18.75" hidden="false" customHeight="true" outlineLevel="0" collapsed="false">
      <c r="B35" s="182" t="s">
        <v>128</v>
      </c>
      <c r="C35" s="68" t="n">
        <v>1857.991</v>
      </c>
      <c r="D35" s="69" t="n">
        <v>2515.488</v>
      </c>
      <c r="E35" s="69" t="n">
        <v>1560.765</v>
      </c>
      <c r="F35" s="183" t="n">
        <v>5.834</v>
      </c>
      <c r="G35" s="184" t="n">
        <v>5940.078</v>
      </c>
      <c r="H35" s="184" t="n">
        <v>2643382.613</v>
      </c>
      <c r="I35" s="51"/>
    </row>
    <row r="36" customFormat="false" ht="18.75" hidden="false" customHeight="true" outlineLevel="0" collapsed="false">
      <c r="B36" s="185" t="s">
        <v>116</v>
      </c>
      <c r="C36" s="68" t="n">
        <v>2681.3096</v>
      </c>
      <c r="D36" s="69" t="n">
        <v>5485.63</v>
      </c>
      <c r="E36" s="69" t="n">
        <v>1396.6142</v>
      </c>
      <c r="F36" s="183" t="n">
        <v>11.093</v>
      </c>
      <c r="G36" s="184" t="n">
        <v>9511.9718</v>
      </c>
      <c r="H36" s="184" t="n">
        <v>3333843.614</v>
      </c>
    </row>
    <row r="37" customFormat="false" ht="18.75" hidden="false" customHeight="true" outlineLevel="0" collapsed="false">
      <c r="B37" s="185" t="s">
        <v>117</v>
      </c>
      <c r="C37" s="40" t="n">
        <v>2822.1762</v>
      </c>
      <c r="D37" s="116" t="n">
        <v>5104.248</v>
      </c>
      <c r="E37" s="39" t="n">
        <v>2068.308</v>
      </c>
      <c r="F37" s="186" t="n">
        <v>60.868</v>
      </c>
      <c r="G37" s="187" t="n">
        <v>10055.6002</v>
      </c>
      <c r="H37" s="187" t="n">
        <v>3347005.06</v>
      </c>
    </row>
    <row r="38" customFormat="false" ht="18.75" hidden="false" customHeight="true" outlineLevel="0" collapsed="false">
      <c r="B38" s="185" t="s">
        <v>118</v>
      </c>
      <c r="C38" s="40" t="n">
        <v>2593.394</v>
      </c>
      <c r="D38" s="39" t="n">
        <v>15995.7071</v>
      </c>
      <c r="E38" s="39" t="n">
        <v>797.4819</v>
      </c>
      <c r="F38" s="186" t="n">
        <v>30.91</v>
      </c>
      <c r="G38" s="188" t="n">
        <v>19417.493</v>
      </c>
      <c r="H38" s="188" t="n">
        <v>3913375.481</v>
      </c>
    </row>
    <row r="39" customFormat="false" ht="18.75" hidden="false" customHeight="true" outlineLevel="0" collapsed="false">
      <c r="B39" s="185" t="s">
        <v>119</v>
      </c>
      <c r="C39" s="117" t="n">
        <v>3897.9022</v>
      </c>
      <c r="D39" s="39" t="n">
        <v>27904.821</v>
      </c>
      <c r="E39" s="116" t="n">
        <v>1525.208</v>
      </c>
      <c r="F39" s="186" t="n">
        <v>228.756</v>
      </c>
      <c r="G39" s="187" t="n">
        <v>33556.6872</v>
      </c>
      <c r="H39" s="187" t="n">
        <v>6752812.191</v>
      </c>
    </row>
    <row r="40" customFormat="false" ht="18.75" hidden="false" customHeight="true" outlineLevel="0" collapsed="false">
      <c r="B40" s="185" t="s">
        <v>120</v>
      </c>
      <c r="C40" s="117" t="n">
        <v>4233.4568</v>
      </c>
      <c r="D40" s="39" t="n">
        <v>26667.781</v>
      </c>
      <c r="E40" s="116" t="n">
        <v>1469.9016</v>
      </c>
      <c r="F40" s="186" t="n">
        <v>103.166</v>
      </c>
      <c r="G40" s="187" t="n">
        <v>32474.3054</v>
      </c>
      <c r="H40" s="187" t="n">
        <v>7099827.657</v>
      </c>
    </row>
    <row r="41" customFormat="false" ht="18.75" hidden="false" customHeight="true" outlineLevel="0" collapsed="false">
      <c r="B41" s="185" t="s">
        <v>121</v>
      </c>
      <c r="C41" s="117" t="n">
        <v>3409.4952</v>
      </c>
      <c r="D41" s="39" t="n">
        <v>22148.297</v>
      </c>
      <c r="E41" s="116" t="n">
        <v>3575.397</v>
      </c>
      <c r="F41" s="186" t="n">
        <v>82.894</v>
      </c>
      <c r="G41" s="187" t="n">
        <v>29216.0832</v>
      </c>
      <c r="H41" s="187" t="n">
        <v>7646703.216</v>
      </c>
      <c r="J41" s="51"/>
    </row>
    <row r="42" customFormat="false" ht="18.75" hidden="false" customHeight="true" outlineLevel="0" collapsed="false">
      <c r="B42" s="185" t="s">
        <v>122</v>
      </c>
      <c r="C42" s="40" t="n">
        <v>2783.213</v>
      </c>
      <c r="D42" s="39" t="n">
        <v>12959.493</v>
      </c>
      <c r="E42" s="39" t="n">
        <v>5906.285</v>
      </c>
      <c r="F42" s="186" t="n">
        <v>64.95</v>
      </c>
      <c r="G42" s="188" t="n">
        <v>21713.941</v>
      </c>
      <c r="H42" s="188" t="n">
        <v>6909362.96</v>
      </c>
    </row>
    <row r="43" customFormat="false" ht="18.75" hidden="false" customHeight="true" outlineLevel="0" collapsed="false">
      <c r="B43" s="185" t="s">
        <v>123</v>
      </c>
      <c r="C43" s="40" t="n">
        <v>11134.016</v>
      </c>
      <c r="D43" s="39" t="n">
        <v>2333.15</v>
      </c>
      <c r="E43" s="39" t="n">
        <v>4326.565</v>
      </c>
      <c r="F43" s="186" t="n">
        <v>98.436</v>
      </c>
      <c r="G43" s="188" t="n">
        <v>17892.167</v>
      </c>
      <c r="H43" s="188" t="n">
        <v>4297344</v>
      </c>
    </row>
    <row r="44" customFormat="false" ht="18.75" hidden="false" customHeight="true" outlineLevel="0" collapsed="false">
      <c r="B44" s="185" t="s">
        <v>124</v>
      </c>
      <c r="C44" s="117" t="n">
        <v>23644.707</v>
      </c>
      <c r="D44" s="39" t="n">
        <v>319.736</v>
      </c>
      <c r="E44" s="39" t="n">
        <v>3207.795</v>
      </c>
      <c r="F44" s="186" t="n">
        <v>166.405</v>
      </c>
      <c r="G44" s="187" t="n">
        <v>27338.643</v>
      </c>
      <c r="H44" s="187" t="n">
        <v>5503297.98</v>
      </c>
    </row>
    <row r="45" customFormat="false" ht="18.75" hidden="false" customHeight="true" outlineLevel="0" collapsed="false">
      <c r="B45" s="185" t="s">
        <v>125</v>
      </c>
      <c r="C45" s="117" t="n">
        <v>27197.981</v>
      </c>
      <c r="D45" s="39" t="n">
        <v>260</v>
      </c>
      <c r="E45" s="39" t="n">
        <v>2256</v>
      </c>
      <c r="F45" s="186" t="n">
        <v>29</v>
      </c>
      <c r="G45" s="187" t="n">
        <v>29743.005</v>
      </c>
      <c r="H45" s="187" t="n">
        <v>5908295.99</v>
      </c>
    </row>
    <row r="46" customFormat="false" ht="18.75" hidden="false" customHeight="true" outlineLevel="0" collapsed="false">
      <c r="B46" s="190" t="s">
        <v>126</v>
      </c>
      <c r="C46" s="135" t="n">
        <v>8670.251</v>
      </c>
      <c r="D46" s="89" t="n">
        <v>1032.4</v>
      </c>
      <c r="E46" s="89" t="n">
        <v>3035.883</v>
      </c>
      <c r="F46" s="191" t="n">
        <v>60.66</v>
      </c>
      <c r="G46" s="195" t="n">
        <v>12799.194</v>
      </c>
      <c r="H46" s="195" t="n">
        <v>6175110</v>
      </c>
    </row>
    <row r="47" customFormat="false" ht="18.75" hidden="false" customHeight="true" outlineLevel="0" collapsed="false">
      <c r="B47" s="193" t="s">
        <v>129</v>
      </c>
      <c r="C47" s="196" t="n">
        <v>94925.893</v>
      </c>
      <c r="D47" s="197" t="n">
        <v>122726.7511</v>
      </c>
      <c r="E47" s="197" t="n">
        <v>31126.2037</v>
      </c>
      <c r="F47" s="198" t="n">
        <v>942.972</v>
      </c>
      <c r="G47" s="199" t="n">
        <v>249659.1688</v>
      </c>
      <c r="H47" s="200" t="n">
        <v>63530360.762</v>
      </c>
    </row>
    <row r="48" customFormat="false" ht="40.5" hidden="false" customHeight="true" outlineLevel="0" collapsed="false">
      <c r="B48" s="201" t="s">
        <v>130</v>
      </c>
      <c r="C48" s="202" t="n">
        <v>-4.87275067571904</v>
      </c>
      <c r="D48" s="202" t="n">
        <v>18.2498728872472</v>
      </c>
      <c r="E48" s="202" t="n">
        <v>-24.3174427992686</v>
      </c>
      <c r="F48" s="203" t="n">
        <v>-82.2998756637275</v>
      </c>
      <c r="G48" s="204" t="n">
        <v>-0.14790130022044</v>
      </c>
      <c r="H48" s="204" t="n">
        <v>20.0327131485982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3" t="s">
        <v>131</v>
      </c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B3" s="205"/>
      <c r="C3" s="205"/>
      <c r="D3" s="205"/>
      <c r="E3" s="205"/>
      <c r="F3" s="205"/>
      <c r="G3" s="206" t="s">
        <v>132</v>
      </c>
      <c r="H3" s="206"/>
    </row>
    <row r="4" customFormat="false" ht="35.25" hidden="false" customHeight="true" outlineLevel="0" collapsed="false">
      <c r="A4" s="207"/>
      <c r="B4" s="208" t="s">
        <v>133</v>
      </c>
      <c r="C4" s="209" t="s">
        <v>96</v>
      </c>
      <c r="D4" s="209"/>
      <c r="E4" s="209"/>
      <c r="F4" s="209"/>
      <c r="G4" s="209"/>
      <c r="H4" s="171" t="s">
        <v>97</v>
      </c>
    </row>
    <row r="5" customFormat="false" ht="35.25" hidden="false" customHeight="true" outlineLevel="0" collapsed="false">
      <c r="A5" s="207"/>
      <c r="B5" s="208"/>
      <c r="C5" s="17" t="s">
        <v>134</v>
      </c>
      <c r="D5" s="15" t="s">
        <v>49</v>
      </c>
      <c r="E5" s="210" t="s">
        <v>94</v>
      </c>
      <c r="F5" s="15" t="s">
        <v>77</v>
      </c>
      <c r="G5" s="211" t="s">
        <v>135</v>
      </c>
      <c r="H5" s="171"/>
      <c r="I5" s="62"/>
      <c r="J5" s="62"/>
    </row>
    <row r="6" customFormat="false" ht="23.1" hidden="false" customHeight="true" outlineLevel="0" collapsed="false">
      <c r="A6" s="207"/>
      <c r="B6" s="212" t="s">
        <v>136</v>
      </c>
      <c r="C6" s="68" t="n">
        <v>728259</v>
      </c>
      <c r="D6" s="69" t="n">
        <v>914</v>
      </c>
      <c r="E6" s="69" t="n">
        <v>28420</v>
      </c>
      <c r="F6" s="69" t="n">
        <v>199</v>
      </c>
      <c r="G6" s="213" t="n">
        <v>757792</v>
      </c>
      <c r="H6" s="214" t="n">
        <v>280235</v>
      </c>
      <c r="I6" s="62"/>
      <c r="J6" s="62"/>
    </row>
    <row r="7" customFormat="false" ht="23.1" hidden="false" customHeight="true" outlineLevel="0" collapsed="false">
      <c r="A7" s="207"/>
      <c r="B7" s="215" t="s">
        <v>137</v>
      </c>
      <c r="C7" s="40" t="n">
        <v>521888</v>
      </c>
      <c r="D7" s="39" t="n">
        <v>30</v>
      </c>
      <c r="E7" s="39" t="n">
        <v>4116</v>
      </c>
      <c r="F7" s="39"/>
      <c r="G7" s="213" t="n">
        <v>526034</v>
      </c>
      <c r="H7" s="188" t="n">
        <v>119222</v>
      </c>
      <c r="I7" s="62"/>
      <c r="J7" s="62"/>
    </row>
    <row r="8" customFormat="false" ht="23.1" hidden="false" customHeight="true" outlineLevel="0" collapsed="false">
      <c r="A8" s="207"/>
      <c r="B8" s="215" t="s">
        <v>138</v>
      </c>
      <c r="C8" s="40" t="n">
        <v>4056</v>
      </c>
      <c r="D8" s="39"/>
      <c r="E8" s="39"/>
      <c r="F8" s="39"/>
      <c r="G8" s="213" t="n">
        <v>4056</v>
      </c>
      <c r="H8" s="188" t="n">
        <v>2410</v>
      </c>
      <c r="I8" s="62"/>
      <c r="J8" s="62"/>
    </row>
    <row r="9" customFormat="false" ht="23.1" hidden="false" customHeight="true" outlineLevel="0" collapsed="false">
      <c r="A9" s="207"/>
      <c r="B9" s="216" t="s">
        <v>139</v>
      </c>
      <c r="C9" s="40" t="n">
        <v>2671</v>
      </c>
      <c r="D9" s="39"/>
      <c r="E9" s="39" t="n">
        <v>13</v>
      </c>
      <c r="F9" s="39"/>
      <c r="G9" s="213" t="n">
        <v>2684</v>
      </c>
      <c r="H9" s="188" t="n">
        <v>946</v>
      </c>
      <c r="I9" s="62"/>
      <c r="J9" s="62"/>
    </row>
    <row r="10" customFormat="false" ht="23.1" hidden="false" customHeight="true" outlineLevel="0" collapsed="false">
      <c r="A10" s="207"/>
      <c r="B10" s="217" t="s">
        <v>140</v>
      </c>
      <c r="C10" s="74" t="n">
        <v>97548</v>
      </c>
      <c r="D10" s="75" t="n">
        <v>234</v>
      </c>
      <c r="E10" s="75" t="n">
        <v>5431</v>
      </c>
      <c r="F10" s="75"/>
      <c r="G10" s="213" t="n">
        <v>103213</v>
      </c>
      <c r="H10" s="218" t="n">
        <v>39284</v>
      </c>
      <c r="I10" s="62"/>
      <c r="J10" s="62"/>
    </row>
    <row r="11" customFormat="false" ht="23.1" hidden="false" customHeight="true" outlineLevel="0" collapsed="false">
      <c r="A11" s="207"/>
      <c r="B11" s="219" t="s">
        <v>141</v>
      </c>
      <c r="C11" s="58" t="n">
        <v>1354422</v>
      </c>
      <c r="D11" s="56" t="n">
        <v>1178</v>
      </c>
      <c r="E11" s="56" t="n">
        <v>37980</v>
      </c>
      <c r="F11" s="56" t="n">
        <v>199</v>
      </c>
      <c r="G11" s="220" t="n">
        <v>1393779</v>
      </c>
      <c r="H11" s="174" t="n">
        <v>442097</v>
      </c>
      <c r="I11" s="62"/>
      <c r="J11" s="62"/>
      <c r="O11" s="51"/>
    </row>
    <row r="12" customFormat="false" ht="23.1" hidden="false" customHeight="true" outlineLevel="0" collapsed="false">
      <c r="A12" s="207"/>
      <c r="B12" s="212" t="s">
        <v>142</v>
      </c>
      <c r="C12" s="68" t="n">
        <v>2239</v>
      </c>
      <c r="D12" s="69" t="n">
        <v>104</v>
      </c>
      <c r="E12" s="69" t="n">
        <v>348</v>
      </c>
      <c r="F12" s="69"/>
      <c r="G12" s="213" t="n">
        <v>2691</v>
      </c>
      <c r="H12" s="214" t="n">
        <v>5115</v>
      </c>
      <c r="I12" s="62"/>
      <c r="J12" s="62"/>
    </row>
    <row r="13" customFormat="false" ht="23.1" hidden="false" customHeight="true" outlineLevel="0" collapsed="false">
      <c r="A13" s="207"/>
      <c r="B13" s="215" t="s">
        <v>143</v>
      </c>
      <c r="C13" s="40" t="n">
        <v>182709</v>
      </c>
      <c r="D13" s="39" t="n">
        <v>13875</v>
      </c>
      <c r="E13" s="39" t="n">
        <v>17278</v>
      </c>
      <c r="F13" s="39" t="n">
        <v>63</v>
      </c>
      <c r="G13" s="213" t="n">
        <v>213925</v>
      </c>
      <c r="H13" s="188" t="n">
        <v>169300</v>
      </c>
      <c r="I13" s="62"/>
      <c r="J13" s="62"/>
    </row>
    <row r="14" customFormat="false" ht="23.1" hidden="false" customHeight="true" outlineLevel="0" collapsed="false">
      <c r="A14" s="207"/>
      <c r="B14" s="215" t="s">
        <v>144</v>
      </c>
      <c r="C14" s="40" t="n">
        <v>1983</v>
      </c>
      <c r="D14" s="39" t="n">
        <v>4827</v>
      </c>
      <c r="E14" s="39" t="n">
        <v>14711</v>
      </c>
      <c r="F14" s="39"/>
      <c r="G14" s="213" t="n">
        <v>21521</v>
      </c>
      <c r="H14" s="188" t="n">
        <v>46192</v>
      </c>
      <c r="I14" s="62"/>
      <c r="J14" s="62"/>
    </row>
    <row r="15" customFormat="false" ht="23.1" hidden="false" customHeight="true" outlineLevel="0" collapsed="false">
      <c r="A15" s="207"/>
      <c r="B15" s="215" t="s">
        <v>145</v>
      </c>
      <c r="C15" s="40" t="n">
        <v>26529</v>
      </c>
      <c r="D15" s="39" t="n">
        <v>2293</v>
      </c>
      <c r="E15" s="39" t="n">
        <v>1478</v>
      </c>
      <c r="F15" s="39"/>
      <c r="G15" s="213" t="n">
        <v>30300</v>
      </c>
      <c r="H15" s="188" t="n">
        <v>13402</v>
      </c>
      <c r="I15" s="62"/>
      <c r="J15" s="62"/>
    </row>
    <row r="16" customFormat="false" ht="23.1" hidden="false" customHeight="true" outlineLevel="0" collapsed="false">
      <c r="A16" s="207"/>
      <c r="B16" s="215" t="s">
        <v>146</v>
      </c>
      <c r="C16" s="40" t="n">
        <v>1637</v>
      </c>
      <c r="D16" s="39" t="n">
        <v>264301</v>
      </c>
      <c r="E16" s="39" t="n">
        <v>66220</v>
      </c>
      <c r="F16" s="39"/>
      <c r="G16" s="213" t="n">
        <v>332158</v>
      </c>
      <c r="H16" s="188" t="n">
        <v>313551</v>
      </c>
      <c r="I16" s="62"/>
      <c r="J16" s="62"/>
    </row>
    <row r="17" customFormat="false" ht="23.1" hidden="false" customHeight="true" outlineLevel="0" collapsed="false">
      <c r="A17" s="207"/>
      <c r="B17" s="215" t="s">
        <v>147</v>
      </c>
      <c r="C17" s="40" t="n">
        <v>9730</v>
      </c>
      <c r="D17" s="39" t="n">
        <v>214236</v>
      </c>
      <c r="E17" s="39" t="n">
        <v>30058</v>
      </c>
      <c r="F17" s="39"/>
      <c r="G17" s="213" t="n">
        <v>254024</v>
      </c>
      <c r="H17" s="188" t="n">
        <v>174380</v>
      </c>
      <c r="I17" s="62"/>
      <c r="J17" s="62"/>
    </row>
    <row r="18" customFormat="false" ht="23.1" hidden="false" customHeight="true" outlineLevel="0" collapsed="false">
      <c r="A18" s="207"/>
      <c r="B18" s="215" t="s">
        <v>148</v>
      </c>
      <c r="C18" s="40" t="n">
        <v>7657</v>
      </c>
      <c r="D18" s="39" t="n">
        <v>113234</v>
      </c>
      <c r="E18" s="39" t="n">
        <v>74489</v>
      </c>
      <c r="F18" s="39"/>
      <c r="G18" s="213" t="n">
        <v>195380</v>
      </c>
      <c r="H18" s="188" t="n">
        <v>268016</v>
      </c>
      <c r="I18" s="62"/>
      <c r="J18" s="62"/>
    </row>
    <row r="19" customFormat="false" ht="23.1" hidden="false" customHeight="true" outlineLevel="0" collapsed="false">
      <c r="A19" s="207"/>
      <c r="B19" s="215" t="s">
        <v>149</v>
      </c>
      <c r="C19" s="117" t="n">
        <v>609420</v>
      </c>
      <c r="D19" s="39" t="n">
        <v>224992</v>
      </c>
      <c r="E19" s="39" t="n">
        <v>133602</v>
      </c>
      <c r="F19" s="39" t="n">
        <v>170</v>
      </c>
      <c r="G19" s="221" t="n">
        <v>968184</v>
      </c>
      <c r="H19" s="187" t="n">
        <v>617173</v>
      </c>
      <c r="I19" s="62"/>
      <c r="J19" s="62"/>
    </row>
    <row r="20" customFormat="false" ht="23.1" hidden="false" customHeight="true" outlineLevel="0" collapsed="false">
      <c r="A20" s="207"/>
      <c r="B20" s="215" t="s">
        <v>150</v>
      </c>
      <c r="C20" s="40" t="n">
        <v>289591</v>
      </c>
      <c r="D20" s="39" t="n">
        <v>3</v>
      </c>
      <c r="E20" s="39" t="n">
        <v>4707</v>
      </c>
      <c r="F20" s="39"/>
      <c r="G20" s="213" t="n">
        <v>294301</v>
      </c>
      <c r="H20" s="188" t="n">
        <v>128623</v>
      </c>
      <c r="I20" s="62"/>
      <c r="J20" s="62"/>
    </row>
    <row r="21" customFormat="false" ht="23.1" hidden="false" customHeight="true" outlineLevel="0" collapsed="false">
      <c r="A21" s="207"/>
      <c r="B21" s="215" t="s">
        <v>151</v>
      </c>
      <c r="C21" s="40" t="n">
        <v>80030</v>
      </c>
      <c r="D21" s="39" t="n">
        <v>121</v>
      </c>
      <c r="E21" s="39" t="n">
        <v>47118</v>
      </c>
      <c r="F21" s="39" t="n">
        <v>8403</v>
      </c>
      <c r="G21" s="213" t="n">
        <v>135672</v>
      </c>
      <c r="H21" s="188" t="n">
        <v>387316</v>
      </c>
      <c r="I21" s="62"/>
      <c r="J21" s="62"/>
    </row>
    <row r="22" customFormat="false" ht="23.1" hidden="false" customHeight="true" outlineLevel="0" collapsed="false">
      <c r="A22" s="207"/>
      <c r="B22" s="215" t="s">
        <v>152</v>
      </c>
      <c r="C22" s="40" t="n">
        <v>9281</v>
      </c>
      <c r="D22" s="39" t="n">
        <v>600</v>
      </c>
      <c r="E22" s="39" t="n">
        <v>36096</v>
      </c>
      <c r="F22" s="39"/>
      <c r="G22" s="213" t="n">
        <v>45977</v>
      </c>
      <c r="H22" s="188" t="n">
        <v>36943</v>
      </c>
      <c r="I22" s="62"/>
      <c r="J22" s="62"/>
    </row>
    <row r="23" customFormat="false" ht="23.1" hidden="false" customHeight="true" outlineLevel="0" collapsed="false">
      <c r="A23" s="207"/>
      <c r="B23" s="215" t="s">
        <v>153</v>
      </c>
      <c r="C23" s="40" t="n">
        <v>294597</v>
      </c>
      <c r="D23" s="39" t="n">
        <v>1572</v>
      </c>
      <c r="E23" s="39" t="n">
        <v>124535</v>
      </c>
      <c r="F23" s="39" t="n">
        <v>40450</v>
      </c>
      <c r="G23" s="213" t="n">
        <v>461154</v>
      </c>
      <c r="H23" s="188" t="n">
        <v>315971</v>
      </c>
      <c r="I23" s="62"/>
      <c r="J23" s="62"/>
    </row>
    <row r="24" customFormat="false" ht="23.1" hidden="false" customHeight="true" outlineLevel="0" collapsed="false">
      <c r="A24" s="207"/>
      <c r="B24" s="215" t="s">
        <v>154</v>
      </c>
      <c r="C24" s="40" t="n">
        <v>121909</v>
      </c>
      <c r="D24" s="39" t="n">
        <v>238</v>
      </c>
      <c r="E24" s="39" t="n">
        <v>34248</v>
      </c>
      <c r="F24" s="39" t="n">
        <v>11241</v>
      </c>
      <c r="G24" s="213" t="n">
        <v>167636</v>
      </c>
      <c r="H24" s="188" t="n">
        <v>181564</v>
      </c>
      <c r="I24" s="62"/>
      <c r="J24" s="62"/>
    </row>
    <row r="25" customFormat="false" ht="23.1" hidden="false" customHeight="true" outlineLevel="0" collapsed="false">
      <c r="A25" s="207"/>
      <c r="B25" s="215" t="s">
        <v>155</v>
      </c>
      <c r="C25" s="40" t="n">
        <v>159714</v>
      </c>
      <c r="D25" s="39" t="n">
        <v>130126</v>
      </c>
      <c r="E25" s="39" t="n">
        <v>5721</v>
      </c>
      <c r="F25" s="39"/>
      <c r="G25" s="213" t="n">
        <v>295561</v>
      </c>
      <c r="H25" s="188" t="n">
        <v>171721</v>
      </c>
      <c r="I25" s="62"/>
      <c r="J25" s="62"/>
    </row>
    <row r="26" customFormat="false" ht="23.1" hidden="false" customHeight="true" outlineLevel="0" collapsed="false">
      <c r="A26" s="207"/>
      <c r="B26" s="216" t="s">
        <v>156</v>
      </c>
      <c r="C26" s="222" t="n">
        <v>-111584</v>
      </c>
      <c r="D26" s="222" t="n">
        <v>-73164</v>
      </c>
      <c r="E26" s="223" t="n">
        <v>-289</v>
      </c>
      <c r="F26" s="39"/>
      <c r="G26" s="224" t="n">
        <v>-185037</v>
      </c>
      <c r="H26" s="224" t="n">
        <v>-110413</v>
      </c>
      <c r="I26" s="62"/>
      <c r="J26" s="62"/>
    </row>
    <row r="27" customFormat="false" ht="23.1" hidden="false" customHeight="true" outlineLevel="0" collapsed="false">
      <c r="A27" s="207"/>
      <c r="B27" s="215" t="s">
        <v>157</v>
      </c>
      <c r="C27" s="40" t="n">
        <v>5518803</v>
      </c>
      <c r="D27" s="39" t="n">
        <v>60248</v>
      </c>
      <c r="E27" s="39" t="n">
        <v>2407294</v>
      </c>
      <c r="F27" s="39" t="n">
        <v>134</v>
      </c>
      <c r="G27" s="213" t="n">
        <v>7986479</v>
      </c>
      <c r="H27" s="188" t="n">
        <v>2900993</v>
      </c>
      <c r="I27" s="62"/>
      <c r="J27" s="62"/>
    </row>
    <row r="28" customFormat="false" ht="23.1" hidden="false" customHeight="true" outlineLevel="0" collapsed="false">
      <c r="A28" s="207"/>
      <c r="B28" s="217" t="s">
        <v>158</v>
      </c>
      <c r="C28" s="222" t="n">
        <v>-87452</v>
      </c>
      <c r="D28" s="39" t="n">
        <v>452</v>
      </c>
      <c r="E28" s="225" t="n">
        <v>-28415</v>
      </c>
      <c r="F28" s="75"/>
      <c r="G28" s="224" t="n">
        <v>-116319</v>
      </c>
      <c r="H28" s="224" t="n">
        <v>-82042</v>
      </c>
      <c r="I28" s="62"/>
      <c r="J28" s="62"/>
    </row>
    <row r="29" customFormat="false" ht="23.1" hidden="false" customHeight="true" outlineLevel="0" collapsed="false">
      <c r="B29" s="226" t="s">
        <v>159</v>
      </c>
      <c r="C29" s="119" t="n">
        <v>7315829</v>
      </c>
      <c r="D29" s="56" t="n">
        <v>1031222</v>
      </c>
      <c r="E29" s="56" t="n">
        <v>2997903</v>
      </c>
      <c r="F29" s="56" t="n">
        <v>60461</v>
      </c>
      <c r="G29" s="227" t="n">
        <v>11405415</v>
      </c>
      <c r="H29" s="228" t="n">
        <v>5733013</v>
      </c>
      <c r="I29" s="62"/>
      <c r="J29" s="62"/>
    </row>
    <row r="30" customFormat="false" ht="27" hidden="false" customHeight="true" outlineLevel="0" collapsed="false">
      <c r="B30" s="229" t="s">
        <v>160</v>
      </c>
      <c r="C30" s="119" t="n">
        <v>8670251</v>
      </c>
      <c r="D30" s="56" t="n">
        <v>1032400</v>
      </c>
      <c r="E30" s="56" t="n">
        <v>3035883</v>
      </c>
      <c r="F30" s="56" t="n">
        <v>60660</v>
      </c>
      <c r="G30" s="227" t="n">
        <v>12799194</v>
      </c>
      <c r="H30" s="228" t="n">
        <v>6175110</v>
      </c>
      <c r="I30" s="62"/>
      <c r="J30" s="62"/>
    </row>
    <row r="31" customFormat="false" ht="14.25" hidden="false" customHeight="false" outlineLevel="0" collapsed="false">
      <c r="B31" s="62"/>
      <c r="C31" s="62"/>
      <c r="D31" s="62"/>
      <c r="E31" s="62"/>
      <c r="F31" s="62"/>
      <c r="G31" s="62"/>
      <c r="H31" s="62"/>
      <c r="I31" s="62"/>
      <c r="J31" s="62"/>
    </row>
    <row r="32" customFormat="false" ht="14.25" hidden="false" customHeight="false" outlineLevel="0" collapsed="false">
      <c r="B32" s="230" t="s">
        <v>161</v>
      </c>
      <c r="C32" s="230"/>
      <c r="D32" s="230"/>
      <c r="E32" s="230"/>
      <c r="F32" s="230"/>
      <c r="G32" s="230"/>
      <c r="H32" s="230"/>
      <c r="I32" s="62"/>
      <c r="J32" s="62"/>
    </row>
    <row r="33" customFormat="false" ht="14.25" hidden="false" customHeight="false" outlineLevel="0" collapsed="false">
      <c r="B33" s="62"/>
      <c r="C33" s="62"/>
      <c r="D33" s="62"/>
      <c r="E33" s="62"/>
      <c r="F33" s="62"/>
      <c r="G33" s="62"/>
      <c r="H33" s="62"/>
      <c r="I33" s="62"/>
      <c r="J33" s="62"/>
    </row>
    <row r="34" customFormat="false" ht="14.25" hidden="false" customHeight="false" outlineLevel="0" collapsed="false">
      <c r="B34" s="62"/>
      <c r="C34" s="62"/>
      <c r="D34" s="62"/>
      <c r="E34" s="62"/>
      <c r="F34" s="62"/>
      <c r="G34" s="62"/>
      <c r="H34" s="62"/>
      <c r="I34" s="62"/>
      <c r="J34" s="62"/>
    </row>
    <row r="35" customFormat="false" ht="14.25" hidden="false" customHeight="false" outlineLevel="0" collapsed="false"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4.2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4.2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4.2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4.2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4.2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4.2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4.2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4.2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4.2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4.2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4.2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4.2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4.2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4.2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4.2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4.2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4.2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4.2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4.2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4.2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4.2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4.2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4.2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4.2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4.2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14.2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4.2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4.2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4.2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4.2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4.2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4.2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4.2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4.2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4.2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4.2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4.2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4.2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4.2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4.2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4.2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4.2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4.2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4.2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4.2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4.2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4.2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4.2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4.2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4.2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4.2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4.2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4.2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4.2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4.2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4.2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4.2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4.2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4.2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4.2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4.2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4.2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4.2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14.25" hidden="false" customHeight="fals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4.25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14.25" hidden="false" customHeight="fals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14.25" hidden="false" customHeight="fals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4.25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4.25" hidden="false" customHeight="fals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4.25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4.25" hidden="false" customHeight="fals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4.25" hidden="false" customHeight="fals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4.25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4.25" hidden="false" customHeight="fals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4.25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4.25" hidden="false" customHeight="fals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4.25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4.25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4.2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4.25" hidden="false" customHeight="fals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4.25" hidden="false" customHeight="fals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17-02-21T01:09:57Z</cp:lastPrinted>
  <dcterms:modified xsi:type="dcterms:W3CDTF">2018-02-16T10:39:09Z</dcterms:modified>
  <cp:revision>0</cp:revision>
  <dc:subject/>
  <dc:title/>
</cp:coreProperties>
</file>