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9</definedName>
    <definedName function="false" hidden="false" localSheetId="0" name="_xlnm.Print_Area" vbProcedure="false">魚種別１!$A$1:$J$43,魚種別１!$B$47:$J$82</definedName>
    <definedName function="false" hidden="false" localSheetId="1" name="_xlnm.Print_Area" vbProcedure="false">魚種別２!$A$1:$J$43,魚種別２!$B$47:$J$84</definedName>
    <definedName function="false" hidden="false" localSheetId="2" name="_xlnm.Print_Area" vbProcedure="false">魚種別３!$A$1:$J$43,魚種別３!$B$47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62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8.1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0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8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8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8.1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7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8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8.1</t>
    </r>
    <r>
      <rPr>
        <sz val="16"/>
        <color rgb="FF000000"/>
        <rFont val="Noto Sans"/>
        <family val="2"/>
      </rPr>
      <t xml:space="preserve">月）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#,##0.0;[RED]\-#,##0.0"/>
    <numFmt numFmtId="172" formatCode="#,##0_);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6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3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79" activeCellId="0" sqref="J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1.62"/>
    <col collapsed="false" customWidth="true" hidden="false" outlineLevel="0" max="9" min="8" style="0" width="14.12"/>
    <col collapsed="false" customWidth="true" hidden="false" outlineLevel="0" max="10" min="10" style="0" width="11.62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4</v>
      </c>
      <c r="F4" s="9"/>
      <c r="G4" s="9"/>
      <c r="H4" s="10" t="s">
        <v>5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6</v>
      </c>
      <c r="F5" s="15" t="s">
        <v>7</v>
      </c>
      <c r="G5" s="16" t="s">
        <v>8</v>
      </c>
      <c r="H5" s="14" t="s">
        <v>6</v>
      </c>
      <c r="I5" s="17" t="s">
        <v>7</v>
      </c>
      <c r="J5" s="18" t="s">
        <v>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493</v>
      </c>
      <c r="F6" s="24" t="n">
        <v>12550</v>
      </c>
      <c r="G6" s="25" t="n">
        <v>11.8964143426295</v>
      </c>
      <c r="H6" s="23" t="n">
        <v>348</v>
      </c>
      <c r="I6" s="26" t="n">
        <v>3121</v>
      </c>
      <c r="J6" s="27" t="n">
        <v>11.1502723486062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15</v>
      </c>
      <c r="F7" s="31" t="n">
        <v>5</v>
      </c>
      <c r="G7" s="32" t="n">
        <v>300</v>
      </c>
      <c r="H7" s="30" t="n">
        <v>5</v>
      </c>
      <c r="I7" s="33" t="n">
        <v>1</v>
      </c>
      <c r="J7" s="34" t="n">
        <v>500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36" t="s">
        <v>13</v>
      </c>
      <c r="F8" s="31" t="s">
        <v>13</v>
      </c>
      <c r="G8" s="37" t="s">
        <v>13</v>
      </c>
      <c r="H8" s="36" t="s">
        <v>13</v>
      </c>
      <c r="I8" s="33" t="s">
        <v>13</v>
      </c>
      <c r="J8" s="38" t="s">
        <v>13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9" t="n">
        <v>6392</v>
      </c>
      <c r="F9" s="31" t="n">
        <v>23893</v>
      </c>
      <c r="G9" s="40" t="n">
        <v>26.7526053655883</v>
      </c>
      <c r="H9" s="39" t="n">
        <v>106463</v>
      </c>
      <c r="I9" s="33" t="n">
        <v>181451</v>
      </c>
      <c r="J9" s="41" t="n">
        <v>58.673140407052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s">
        <v>13</v>
      </c>
      <c r="F10" s="31" t="s">
        <v>13</v>
      </c>
      <c r="G10" s="37" t="s">
        <v>13</v>
      </c>
      <c r="H10" s="36" t="s">
        <v>13</v>
      </c>
      <c r="I10" s="33" t="s">
        <v>13</v>
      </c>
      <c r="J10" s="38" t="s">
        <v>13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0" t="n">
        <v>22528</v>
      </c>
      <c r="F11" s="42" t="n">
        <v>100839</v>
      </c>
      <c r="G11" s="43" t="n">
        <v>22.3405626791222</v>
      </c>
      <c r="H11" s="30" t="n">
        <v>3236</v>
      </c>
      <c r="I11" s="44" t="n">
        <v>7929</v>
      </c>
      <c r="J11" s="45" t="n">
        <v>40.8122083490982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0" t="n">
        <v>13814</v>
      </c>
      <c r="F12" s="42" t="n">
        <v>1979</v>
      </c>
      <c r="G12" s="46" t="n">
        <v>698.029307731177</v>
      </c>
      <c r="H12" s="30" t="n">
        <v>5405</v>
      </c>
      <c r="I12" s="44" t="n">
        <v>720</v>
      </c>
      <c r="J12" s="47" t="n">
        <v>750.694444444445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0" t="n">
        <v>958901</v>
      </c>
      <c r="F13" s="42" t="n">
        <v>953018</v>
      </c>
      <c r="G13" s="46" t="n">
        <v>100.617302086634</v>
      </c>
      <c r="H13" s="30" t="n">
        <v>350837.879</v>
      </c>
      <c r="I13" s="44" t="n">
        <v>300023.956</v>
      </c>
      <c r="J13" s="47" t="n">
        <v>116.93662188762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0" t="n">
        <v>102256</v>
      </c>
      <c r="F14" s="42" t="n">
        <v>139347</v>
      </c>
      <c r="G14" s="46" t="n">
        <v>73.3822759011676</v>
      </c>
      <c r="H14" s="30" t="n">
        <v>9134</v>
      </c>
      <c r="I14" s="44" t="n">
        <v>15136</v>
      </c>
      <c r="J14" s="47" t="n">
        <v>60.3461945031713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0" t="n">
        <v>160723</v>
      </c>
      <c r="F15" s="42" t="n">
        <v>230723</v>
      </c>
      <c r="G15" s="46" t="n">
        <v>69.6605886712638</v>
      </c>
      <c r="H15" s="30" t="n">
        <v>19380</v>
      </c>
      <c r="I15" s="44" t="n">
        <v>18595</v>
      </c>
      <c r="J15" s="47" t="n">
        <v>104.221564936811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0" t="n">
        <v>4484</v>
      </c>
      <c r="F16" s="42" t="n">
        <v>2280</v>
      </c>
      <c r="G16" s="46" t="n">
        <v>196.666666666667</v>
      </c>
      <c r="H16" s="30" t="n">
        <v>2981</v>
      </c>
      <c r="I16" s="44" t="n">
        <v>2020</v>
      </c>
      <c r="J16" s="47" t="n">
        <v>147.574257425743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0" t="n">
        <v>3636</v>
      </c>
      <c r="F17" s="42" t="n">
        <v>6107</v>
      </c>
      <c r="G17" s="46" t="n">
        <v>59.5382348125102</v>
      </c>
      <c r="H17" s="30" t="n">
        <v>2017</v>
      </c>
      <c r="I17" s="44" t="n">
        <v>3040</v>
      </c>
      <c r="J17" s="47" t="n">
        <v>66.3486842105263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0" t="n">
        <v>6718</v>
      </c>
      <c r="F18" s="42" t="n">
        <v>5796</v>
      </c>
      <c r="G18" s="46" t="n">
        <v>115.907522429262</v>
      </c>
      <c r="H18" s="30" t="n">
        <v>3031</v>
      </c>
      <c r="I18" s="44" t="n">
        <v>1957</v>
      </c>
      <c r="J18" s="47" t="n">
        <v>154.879918242207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0" t="n">
        <v>8141</v>
      </c>
      <c r="F19" s="42" t="n">
        <v>6881</v>
      </c>
      <c r="G19" s="46" t="n">
        <v>118.311291963377</v>
      </c>
      <c r="H19" s="30" t="n">
        <v>2176</v>
      </c>
      <c r="I19" s="44" t="n">
        <v>1355</v>
      </c>
      <c r="J19" s="47" t="n">
        <v>160.590405904059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0" t="n">
        <v>38277</v>
      </c>
      <c r="F20" s="42" t="n">
        <v>76950</v>
      </c>
      <c r="G20" s="46" t="n">
        <v>49.7426900584795</v>
      </c>
      <c r="H20" s="30" t="n">
        <v>35837</v>
      </c>
      <c r="I20" s="44" t="n">
        <v>64239</v>
      </c>
      <c r="J20" s="47" t="n">
        <v>55.7869829854138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0" t="n">
        <v>57243</v>
      </c>
      <c r="F21" s="42" t="n">
        <v>78960</v>
      </c>
      <c r="G21" s="46" t="n">
        <v>72.4962006079027</v>
      </c>
      <c r="H21" s="30" t="n">
        <v>22591.956</v>
      </c>
      <c r="I21" s="44" t="n">
        <v>24199.939</v>
      </c>
      <c r="J21" s="47" t="n">
        <v>93.3554254000392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0" t="n">
        <v>9419</v>
      </c>
      <c r="F22" s="42" t="n">
        <v>9169</v>
      </c>
      <c r="G22" s="46" t="n">
        <v>102.726578689061</v>
      </c>
      <c r="H22" s="30" t="n">
        <v>4321</v>
      </c>
      <c r="I22" s="44" t="n">
        <v>4456</v>
      </c>
      <c r="J22" s="47" t="n">
        <v>96.9703770197487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0" t="n">
        <v>12882</v>
      </c>
      <c r="F23" s="42" t="n">
        <v>17178</v>
      </c>
      <c r="G23" s="46" t="n">
        <v>74.9912679008034</v>
      </c>
      <c r="H23" s="30" t="n">
        <v>5264.928</v>
      </c>
      <c r="I23" s="44" t="n">
        <v>6418.976</v>
      </c>
      <c r="J23" s="47" t="n">
        <v>82.0213068252631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0" t="n">
        <v>56721</v>
      </c>
      <c r="F24" s="42" t="n">
        <v>51607</v>
      </c>
      <c r="G24" s="46" t="n">
        <v>109.909508400023</v>
      </c>
      <c r="H24" s="30" t="n">
        <v>73387.766</v>
      </c>
      <c r="I24" s="44" t="n">
        <v>54805.882</v>
      </c>
      <c r="J24" s="47" t="n">
        <v>133.904908235944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9" t="n">
        <v>839</v>
      </c>
      <c r="F25" s="42" t="n">
        <v>150</v>
      </c>
      <c r="G25" s="40" t="n">
        <v>559.333333333333</v>
      </c>
      <c r="H25" s="39" t="n">
        <v>161</v>
      </c>
      <c r="I25" s="44" t="n">
        <v>58</v>
      </c>
      <c r="J25" s="41" t="n">
        <v>277.586206896552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0" t="n">
        <v>1739</v>
      </c>
      <c r="F26" s="31" t="n">
        <v>729</v>
      </c>
      <c r="G26" s="32" t="n">
        <v>238.545953360768</v>
      </c>
      <c r="H26" s="39" t="n">
        <v>547</v>
      </c>
      <c r="I26" s="33" t="n">
        <v>23</v>
      </c>
      <c r="J26" s="34" t="n">
        <v>2378.26086956522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9" t="n">
        <v>15</v>
      </c>
      <c r="F27" s="48" t="s">
        <v>13</v>
      </c>
      <c r="G27" s="37" t="s">
        <v>13</v>
      </c>
      <c r="H27" s="39" t="n">
        <v>2</v>
      </c>
      <c r="I27" s="49" t="s">
        <v>13</v>
      </c>
      <c r="J27" s="38" t="s">
        <v>13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0" t="n">
        <v>51894</v>
      </c>
      <c r="F28" s="42" t="n">
        <v>38673</v>
      </c>
      <c r="G28" s="46" t="n">
        <v>134.186641843146</v>
      </c>
      <c r="H28" s="30" t="n">
        <v>25075</v>
      </c>
      <c r="I28" s="44" t="n">
        <v>12497</v>
      </c>
      <c r="J28" s="47" t="n">
        <v>200.648155557334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0" t="n">
        <v>4348</v>
      </c>
      <c r="F29" s="31" t="n">
        <v>15606</v>
      </c>
      <c r="G29" s="32" t="n">
        <v>27.8610790721517</v>
      </c>
      <c r="H29" s="39" t="n">
        <v>4756</v>
      </c>
      <c r="I29" s="33" t="n">
        <v>11770</v>
      </c>
      <c r="J29" s="34" t="n">
        <v>40.4078164825828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9" t="n">
        <v>11</v>
      </c>
      <c r="F30" s="48" t="s">
        <v>13</v>
      </c>
      <c r="G30" s="37" t="s">
        <v>13</v>
      </c>
      <c r="H30" s="39" t="n">
        <v>5</v>
      </c>
      <c r="I30" s="49" t="s">
        <v>13</v>
      </c>
      <c r="J30" s="38" t="s">
        <v>13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6" t="s">
        <v>13</v>
      </c>
      <c r="F31" s="48" t="s">
        <v>13</v>
      </c>
      <c r="G31" s="37" t="s">
        <v>13</v>
      </c>
      <c r="H31" s="36" t="s">
        <v>13</v>
      </c>
      <c r="I31" s="49" t="s">
        <v>13</v>
      </c>
      <c r="J31" s="38" t="s">
        <v>13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n">
        <v>5013</v>
      </c>
      <c r="F32" s="42" t="n">
        <v>6274</v>
      </c>
      <c r="G32" s="46" t="n">
        <v>79.901179470832</v>
      </c>
      <c r="H32" s="30" t="n">
        <v>3743</v>
      </c>
      <c r="I32" s="44" t="n">
        <v>4507.999</v>
      </c>
      <c r="J32" s="47" t="n">
        <v>83.0301870075836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0" t="n">
        <v>34445</v>
      </c>
      <c r="F33" s="42" t="n">
        <v>32930</v>
      </c>
      <c r="G33" s="46" t="n">
        <v>104.600668083814</v>
      </c>
      <c r="H33" s="30" t="n">
        <v>19267.74</v>
      </c>
      <c r="I33" s="44" t="n">
        <v>17235.684</v>
      </c>
      <c r="J33" s="47" t="n">
        <v>111.789819307432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0" t="n">
        <v>5934</v>
      </c>
      <c r="F34" s="42" t="n">
        <v>24962</v>
      </c>
      <c r="G34" s="46" t="n">
        <v>23.7721336431376</v>
      </c>
      <c r="H34" s="30" t="n">
        <v>9433</v>
      </c>
      <c r="I34" s="44" t="n">
        <v>32514</v>
      </c>
      <c r="J34" s="47" t="n">
        <v>29.0121178569232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30" t="n">
        <v>2137</v>
      </c>
      <c r="F35" s="42" t="n">
        <v>4163</v>
      </c>
      <c r="G35" s="46" t="n">
        <v>51.3331731924093</v>
      </c>
      <c r="H35" s="30" t="n">
        <v>1819</v>
      </c>
      <c r="I35" s="44" t="n">
        <v>2922</v>
      </c>
      <c r="J35" s="47" t="n">
        <v>62.2518822724162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30" t="n">
        <v>1209</v>
      </c>
      <c r="F36" s="42" t="n">
        <v>807</v>
      </c>
      <c r="G36" s="46" t="n">
        <v>149.814126394052</v>
      </c>
      <c r="H36" s="30" t="n">
        <v>1601</v>
      </c>
      <c r="I36" s="44" t="n">
        <v>1126</v>
      </c>
      <c r="J36" s="47" t="n">
        <v>142.184724689165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0" t="n">
        <v>769</v>
      </c>
      <c r="F37" s="42" t="n">
        <v>970</v>
      </c>
      <c r="G37" s="46" t="n">
        <v>79.2783505154639</v>
      </c>
      <c r="H37" s="30" t="n">
        <v>1178</v>
      </c>
      <c r="I37" s="44" t="n">
        <v>1813</v>
      </c>
      <c r="J37" s="47" t="n">
        <v>64.9751792608935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0" t="n">
        <v>1279</v>
      </c>
      <c r="F38" s="42" t="n">
        <v>1927</v>
      </c>
      <c r="G38" s="46" t="n">
        <v>66.3725998962117</v>
      </c>
      <c r="H38" s="30" t="n">
        <v>364</v>
      </c>
      <c r="I38" s="44" t="n">
        <v>315</v>
      </c>
      <c r="J38" s="47" t="n">
        <v>115.555555555556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0" t="n">
        <v>43140</v>
      </c>
      <c r="F39" s="42" t="n">
        <v>36511</v>
      </c>
      <c r="G39" s="46" t="n">
        <v>118.156172112514</v>
      </c>
      <c r="H39" s="30" t="n">
        <v>49129</v>
      </c>
      <c r="I39" s="44" t="n">
        <v>46523</v>
      </c>
      <c r="J39" s="47" t="n">
        <v>105.601530425811</v>
      </c>
      <c r="K39" s="50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0" t="n">
        <v>293</v>
      </c>
      <c r="F40" s="42" t="n">
        <v>5</v>
      </c>
      <c r="G40" s="43" t="n">
        <v>5860</v>
      </c>
      <c r="H40" s="30" t="n">
        <v>126</v>
      </c>
      <c r="I40" s="44" t="n">
        <v>3</v>
      </c>
      <c r="J40" s="45" t="n">
        <v>4200</v>
      </c>
      <c r="K40" s="50"/>
      <c r="L40" s="50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9" t="n">
        <v>520</v>
      </c>
      <c r="F41" s="31" t="n">
        <v>825</v>
      </c>
      <c r="G41" s="40" t="n">
        <v>63.030303030303</v>
      </c>
      <c r="H41" s="39" t="n">
        <v>281</v>
      </c>
      <c r="I41" s="33" t="n">
        <v>131</v>
      </c>
      <c r="J41" s="41" t="n">
        <v>214.503816793893</v>
      </c>
      <c r="K41" s="11"/>
      <c r="L41" s="11"/>
      <c r="M41" s="11"/>
    </row>
    <row r="42" customFormat="false" ht="20.1" hidden="false" customHeight="true" outlineLevel="0" collapsed="false">
      <c r="B42" s="20"/>
      <c r="C42" s="51" t="n">
        <v>37</v>
      </c>
      <c r="D42" s="52" t="s">
        <v>47</v>
      </c>
      <c r="E42" s="53" t="n">
        <v>240763</v>
      </c>
      <c r="F42" s="54" t="n">
        <v>365310</v>
      </c>
      <c r="G42" s="55" t="n">
        <v>65.9064903780351</v>
      </c>
      <c r="H42" s="53" t="n">
        <v>126522.992</v>
      </c>
      <c r="I42" s="56" t="n">
        <v>172859.992</v>
      </c>
      <c r="J42" s="57" t="n">
        <v>73.1939129095875</v>
      </c>
      <c r="K42" s="11"/>
      <c r="L42" s="11"/>
      <c r="M42" s="50"/>
      <c r="N42" s="58"/>
      <c r="O42" s="58"/>
      <c r="P42" s="58"/>
    </row>
    <row r="43" s="59" customFormat="true" ht="20.1" hidden="false" customHeight="true" outlineLevel="0" collapsed="false">
      <c r="B43" s="20"/>
      <c r="C43" s="60"/>
      <c r="D43" s="61" t="s">
        <v>48</v>
      </c>
      <c r="E43" s="62" t="n">
        <v>1857991</v>
      </c>
      <c r="F43" s="63" t="n">
        <v>2247124</v>
      </c>
      <c r="G43" s="64" t="n">
        <v>82.6830651090016</v>
      </c>
      <c r="H43" s="62" t="n">
        <v>890427.261</v>
      </c>
      <c r="I43" s="65" t="n">
        <v>993767.428</v>
      </c>
      <c r="J43" s="66" t="n">
        <v>89.6011718548698</v>
      </c>
      <c r="K43" s="67"/>
      <c r="L43" s="68"/>
      <c r="M43" s="68"/>
    </row>
    <row r="44" customFormat="false" ht="14.25" hidden="false" customHeight="false" outlineLevel="0" collapsed="false">
      <c r="B44" s="69"/>
      <c r="C44" s="70"/>
      <c r="D44" s="69"/>
      <c r="E44" s="71"/>
      <c r="F44" s="71"/>
      <c r="G44" s="71"/>
      <c r="H44" s="71"/>
      <c r="I44" s="71"/>
      <c r="J44" s="71"/>
      <c r="K44" s="11"/>
      <c r="L44" s="11"/>
      <c r="M44" s="11"/>
    </row>
    <row r="45" customFormat="false" ht="14.25" hidden="false" customHeight="false" outlineLevel="0" collapsed="false">
      <c r="B45" s="69"/>
      <c r="C45" s="70"/>
      <c r="D45" s="69"/>
      <c r="E45" s="71"/>
      <c r="F45" s="71"/>
      <c r="G45" s="71"/>
      <c r="H45" s="71"/>
      <c r="I45" s="71"/>
      <c r="J45" s="71"/>
      <c r="K45" s="11"/>
      <c r="L45" s="11"/>
      <c r="M45" s="11"/>
    </row>
    <row r="46" customFormat="false" ht="15" hidden="false" customHeight="false" outlineLevel="0" collapsed="false">
      <c r="B46" s="69"/>
      <c r="C46" s="70"/>
      <c r="D46" s="69"/>
      <c r="E46" s="71"/>
      <c r="F46" s="71"/>
      <c r="G46" s="71"/>
      <c r="H46" s="71"/>
      <c r="I46" s="71"/>
      <c r="J46" s="71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4</v>
      </c>
      <c r="F47" s="9"/>
      <c r="G47" s="9"/>
      <c r="H47" s="10" t="s">
        <v>5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6</v>
      </c>
      <c r="F48" s="15" t="s">
        <v>7</v>
      </c>
      <c r="G48" s="16" t="s">
        <v>8</v>
      </c>
      <c r="H48" s="14" t="s">
        <v>6</v>
      </c>
      <c r="I48" s="17" t="s">
        <v>7</v>
      </c>
      <c r="J48" s="18" t="s">
        <v>8</v>
      </c>
      <c r="K48" s="11"/>
      <c r="L48" s="11"/>
      <c r="M48" s="11"/>
    </row>
    <row r="49" customFormat="false" ht="20.1" hidden="false" customHeight="true" outlineLevel="0" collapsed="false">
      <c r="B49" s="72" t="s">
        <v>49</v>
      </c>
      <c r="C49" s="73" t="n">
        <v>38</v>
      </c>
      <c r="D49" s="74" t="s">
        <v>50</v>
      </c>
      <c r="E49" s="75" t="n">
        <v>26538</v>
      </c>
      <c r="F49" s="76" t="n">
        <v>49436</v>
      </c>
      <c r="G49" s="77" t="n">
        <v>53.6815276316854</v>
      </c>
      <c r="H49" s="75" t="n">
        <v>3841</v>
      </c>
      <c r="I49" s="76" t="n">
        <v>6050</v>
      </c>
      <c r="J49" s="47" t="n">
        <v>63.4876033057851</v>
      </c>
      <c r="K49" s="11"/>
      <c r="L49" s="11"/>
      <c r="M49" s="11"/>
    </row>
    <row r="50" customFormat="false" ht="20.1" hidden="false" customHeight="true" outlineLevel="0" collapsed="false">
      <c r="B50" s="72"/>
      <c r="C50" s="78" t="n">
        <v>39</v>
      </c>
      <c r="D50" s="29" t="s">
        <v>51</v>
      </c>
      <c r="E50" s="49" t="s">
        <v>13</v>
      </c>
      <c r="F50" s="48" t="s">
        <v>13</v>
      </c>
      <c r="G50" s="79" t="s">
        <v>13</v>
      </c>
      <c r="H50" s="49" t="s">
        <v>13</v>
      </c>
      <c r="I50" s="48" t="s">
        <v>13</v>
      </c>
      <c r="J50" s="80" t="s">
        <v>13</v>
      </c>
      <c r="K50" s="11"/>
      <c r="M50" s="11"/>
    </row>
    <row r="51" customFormat="false" ht="20.1" hidden="false" customHeight="true" outlineLevel="0" collapsed="false">
      <c r="B51" s="72"/>
      <c r="C51" s="78" t="n">
        <v>40</v>
      </c>
      <c r="D51" s="29" t="s">
        <v>52</v>
      </c>
      <c r="E51" s="33" t="n">
        <v>83</v>
      </c>
      <c r="F51" s="48" t="s">
        <v>13</v>
      </c>
      <c r="G51" s="81" t="s">
        <v>13</v>
      </c>
      <c r="H51" s="33" t="n">
        <v>17</v>
      </c>
      <c r="I51" s="48" t="s">
        <v>13</v>
      </c>
      <c r="J51" s="38" t="s">
        <v>13</v>
      </c>
      <c r="K51" s="11"/>
      <c r="L51" s="11"/>
      <c r="M51" s="11"/>
    </row>
    <row r="52" customFormat="false" ht="20.1" hidden="false" customHeight="true" outlineLevel="0" collapsed="false">
      <c r="B52" s="72"/>
      <c r="C52" s="82" t="n">
        <v>41</v>
      </c>
      <c r="D52" s="83" t="s">
        <v>53</v>
      </c>
      <c r="E52" s="84" t="n">
        <v>2341604</v>
      </c>
      <c r="F52" s="85" t="n">
        <v>1913263</v>
      </c>
      <c r="G52" s="86" t="n">
        <v>122.387983251649</v>
      </c>
      <c r="H52" s="84" t="n">
        <v>720429</v>
      </c>
      <c r="I52" s="85" t="n">
        <v>423742</v>
      </c>
      <c r="J52" s="87" t="n">
        <v>170.015953103539</v>
      </c>
      <c r="K52" s="11"/>
      <c r="L52" s="11"/>
      <c r="M52" s="11"/>
    </row>
    <row r="53" customFormat="false" ht="20.1" hidden="false" customHeight="true" outlineLevel="0" collapsed="false">
      <c r="B53" s="72"/>
      <c r="C53" s="88"/>
      <c r="D53" s="89" t="s">
        <v>54</v>
      </c>
      <c r="E53" s="65" t="n">
        <v>2368225</v>
      </c>
      <c r="F53" s="65" t="n">
        <v>1962699</v>
      </c>
      <c r="G53" s="64" t="n">
        <v>120.661650105289</v>
      </c>
      <c r="H53" s="65" t="n">
        <v>724287</v>
      </c>
      <c r="I53" s="63" t="n">
        <v>429792</v>
      </c>
      <c r="J53" s="90" t="n">
        <v>168.520354031718</v>
      </c>
      <c r="K53" s="11"/>
      <c r="L53" s="11"/>
      <c r="M53" s="11"/>
    </row>
    <row r="54" customFormat="false" ht="20.1" hidden="false" customHeight="true" outlineLevel="0" collapsed="false">
      <c r="B54" s="72"/>
      <c r="C54" s="91" t="n">
        <v>42</v>
      </c>
      <c r="D54" s="92" t="s">
        <v>55</v>
      </c>
      <c r="E54" s="75" t="n">
        <v>131403</v>
      </c>
      <c r="F54" s="76" t="n">
        <v>133992</v>
      </c>
      <c r="G54" s="93" t="n">
        <v>98.0677950922443</v>
      </c>
      <c r="H54" s="75" t="n">
        <v>39895</v>
      </c>
      <c r="I54" s="76" t="n">
        <v>37039</v>
      </c>
      <c r="J54" s="94" t="n">
        <v>107.71079132806</v>
      </c>
      <c r="K54" s="11"/>
      <c r="L54" s="11"/>
      <c r="M54" s="11"/>
    </row>
    <row r="55" customFormat="false" ht="20.1" hidden="false" customHeight="true" outlineLevel="0" collapsed="false">
      <c r="B55" s="72"/>
      <c r="C55" s="78" t="n">
        <v>43</v>
      </c>
      <c r="D55" s="35" t="s">
        <v>56</v>
      </c>
      <c r="E55" s="44" t="n">
        <v>253</v>
      </c>
      <c r="F55" s="42" t="n">
        <v>1600</v>
      </c>
      <c r="G55" s="77" t="n">
        <v>15.8125</v>
      </c>
      <c r="H55" s="44" t="n">
        <v>143</v>
      </c>
      <c r="I55" s="42" t="n">
        <v>828</v>
      </c>
      <c r="J55" s="47" t="n">
        <v>17.2705314009662</v>
      </c>
      <c r="K55" s="11"/>
      <c r="L55" s="11"/>
      <c r="M55" s="11"/>
    </row>
    <row r="56" customFormat="false" ht="20.1" hidden="false" customHeight="true" outlineLevel="0" collapsed="false">
      <c r="B56" s="72"/>
      <c r="C56" s="78" t="n">
        <v>44</v>
      </c>
      <c r="D56" s="35" t="s">
        <v>57</v>
      </c>
      <c r="E56" s="33" t="n">
        <v>3</v>
      </c>
      <c r="F56" s="31" t="n">
        <v>70</v>
      </c>
      <c r="G56" s="95" t="n">
        <v>4.28571428571429</v>
      </c>
      <c r="H56" s="33" t="n">
        <v>2</v>
      </c>
      <c r="I56" s="31" t="n">
        <v>43</v>
      </c>
      <c r="J56" s="41" t="n">
        <v>4.65116279069768</v>
      </c>
      <c r="K56" s="11"/>
      <c r="L56" s="11"/>
      <c r="M56" s="11"/>
    </row>
    <row r="57" customFormat="false" ht="20.1" hidden="false" customHeight="true" outlineLevel="0" collapsed="false">
      <c r="B57" s="72"/>
      <c r="C57" s="78" t="n">
        <v>45</v>
      </c>
      <c r="D57" s="35" t="s">
        <v>58</v>
      </c>
      <c r="E57" s="33" t="n">
        <v>2103</v>
      </c>
      <c r="F57" s="31" t="n">
        <v>6673.59</v>
      </c>
      <c r="G57" s="95" t="n">
        <v>31.5122745029287</v>
      </c>
      <c r="H57" s="33" t="n">
        <v>13921</v>
      </c>
      <c r="I57" s="31" t="n">
        <v>36819</v>
      </c>
      <c r="J57" s="41" t="n">
        <v>37.8092832504957</v>
      </c>
      <c r="K57" s="11"/>
      <c r="L57" s="11"/>
      <c r="M57" s="11"/>
    </row>
    <row r="58" customFormat="false" ht="20.1" hidden="false" customHeight="true" outlineLevel="0" collapsed="false">
      <c r="B58" s="72"/>
      <c r="C58" s="82" t="n">
        <v>46</v>
      </c>
      <c r="D58" s="96" t="s">
        <v>47</v>
      </c>
      <c r="E58" s="97" t="n">
        <v>13501</v>
      </c>
      <c r="F58" s="98" t="n">
        <v>5609</v>
      </c>
      <c r="G58" s="99" t="n">
        <v>240.70244250312</v>
      </c>
      <c r="H58" s="97" t="n">
        <v>8242</v>
      </c>
      <c r="I58" s="98" t="n">
        <v>5727</v>
      </c>
      <c r="J58" s="57" t="n">
        <v>143.914789593155</v>
      </c>
      <c r="K58" s="11"/>
      <c r="L58" s="11"/>
      <c r="M58" s="11"/>
    </row>
    <row r="59" customFormat="false" ht="20.1" hidden="false" customHeight="true" outlineLevel="0" collapsed="false">
      <c r="B59" s="72"/>
      <c r="C59" s="88"/>
      <c r="D59" s="100" t="s">
        <v>48</v>
      </c>
      <c r="E59" s="101" t="n">
        <v>2515488</v>
      </c>
      <c r="F59" s="102" t="n">
        <v>2110643.59</v>
      </c>
      <c r="G59" s="103" t="n">
        <v>119.181088267015</v>
      </c>
      <c r="H59" s="62" t="n">
        <v>786490</v>
      </c>
      <c r="I59" s="102" t="n">
        <v>510248</v>
      </c>
      <c r="J59" s="104" t="n">
        <v>154.138771734529</v>
      </c>
      <c r="K59" s="11"/>
      <c r="L59" s="11"/>
      <c r="M59" s="11"/>
    </row>
    <row r="60" customFormat="false" ht="20.1" hidden="false" customHeight="true" outlineLevel="0" collapsed="false">
      <c r="B60" s="105" t="s">
        <v>59</v>
      </c>
      <c r="C60" s="73" t="n">
        <v>47</v>
      </c>
      <c r="D60" s="106" t="s">
        <v>60</v>
      </c>
      <c r="E60" s="75" t="n">
        <v>272529</v>
      </c>
      <c r="F60" s="76" t="n">
        <v>193067</v>
      </c>
      <c r="G60" s="107" t="n">
        <v>141.157732807782</v>
      </c>
      <c r="H60" s="75" t="n">
        <v>121625</v>
      </c>
      <c r="I60" s="76" t="n">
        <v>59619</v>
      </c>
      <c r="J60" s="108" t="n">
        <v>204.003757191499</v>
      </c>
      <c r="K60" s="11"/>
      <c r="L60" s="11"/>
      <c r="M60" s="11"/>
    </row>
    <row r="61" customFormat="false" ht="20.1" hidden="false" customHeight="true" outlineLevel="0" collapsed="false">
      <c r="B61" s="105"/>
      <c r="C61" s="78" t="n">
        <v>48</v>
      </c>
      <c r="D61" s="109" t="s">
        <v>61</v>
      </c>
      <c r="E61" s="44" t="n">
        <v>658445</v>
      </c>
      <c r="F61" s="42" t="n">
        <v>339928</v>
      </c>
      <c r="G61" s="110" t="n">
        <v>193.70131321927</v>
      </c>
      <c r="H61" s="33" t="n">
        <v>274435</v>
      </c>
      <c r="I61" s="31" t="n">
        <v>117700</v>
      </c>
      <c r="J61" s="111" t="n">
        <v>233.164825828377</v>
      </c>
      <c r="K61" s="11"/>
      <c r="L61" s="11"/>
      <c r="M61" s="11"/>
    </row>
    <row r="62" customFormat="false" ht="20.1" hidden="false" customHeight="true" outlineLevel="0" collapsed="false">
      <c r="B62" s="105"/>
      <c r="C62" s="112" t="n">
        <v>49</v>
      </c>
      <c r="D62" s="113" t="s">
        <v>62</v>
      </c>
      <c r="E62" s="49" t="s">
        <v>63</v>
      </c>
      <c r="F62" s="48" t="s">
        <v>13</v>
      </c>
      <c r="G62" s="114" t="s">
        <v>13</v>
      </c>
      <c r="H62" s="49" t="s">
        <v>63</v>
      </c>
      <c r="I62" s="48" t="s">
        <v>13</v>
      </c>
      <c r="J62" s="115" t="s">
        <v>13</v>
      </c>
      <c r="K62" s="11"/>
      <c r="L62" s="11"/>
      <c r="M62" s="11"/>
    </row>
    <row r="63" s="59" customFormat="true" ht="20.1" hidden="false" customHeight="true" outlineLevel="0" collapsed="false">
      <c r="B63" s="105"/>
      <c r="C63" s="88"/>
      <c r="D63" s="89" t="s">
        <v>64</v>
      </c>
      <c r="E63" s="65" t="n">
        <v>930974</v>
      </c>
      <c r="F63" s="65" t="n">
        <v>532995</v>
      </c>
      <c r="G63" s="116" t="n">
        <v>174.668430285462</v>
      </c>
      <c r="H63" s="65" t="n">
        <v>396060</v>
      </c>
      <c r="I63" s="63" t="n">
        <v>177319</v>
      </c>
      <c r="J63" s="117" t="n">
        <v>223.360158809829</v>
      </c>
      <c r="K63" s="68"/>
      <c r="L63" s="68"/>
      <c r="M63" s="68"/>
    </row>
    <row r="64" customFormat="false" ht="20.1" hidden="false" customHeight="true" outlineLevel="0" collapsed="false">
      <c r="B64" s="105"/>
      <c r="C64" s="73" t="n">
        <v>50</v>
      </c>
      <c r="D64" s="113" t="s">
        <v>65</v>
      </c>
      <c r="E64" s="44" t="n">
        <v>388254</v>
      </c>
      <c r="F64" s="42" t="n">
        <v>578892</v>
      </c>
      <c r="G64" s="107" t="n">
        <v>67.0684687299185</v>
      </c>
      <c r="H64" s="75" t="n">
        <v>301273.352</v>
      </c>
      <c r="I64" s="76" t="n">
        <v>344606.28</v>
      </c>
      <c r="J64" s="108" t="n">
        <v>87.4253806401903</v>
      </c>
      <c r="K64" s="11"/>
      <c r="L64" s="11"/>
      <c r="M64" s="11"/>
    </row>
    <row r="65" customFormat="false" ht="20.1" hidden="false" customHeight="true" outlineLevel="0" collapsed="false">
      <c r="B65" s="105"/>
      <c r="C65" s="78" t="n">
        <v>51</v>
      </c>
      <c r="D65" s="113" t="s">
        <v>66</v>
      </c>
      <c r="E65" s="44" t="n">
        <v>3287</v>
      </c>
      <c r="F65" s="48" t="s">
        <v>13</v>
      </c>
      <c r="G65" s="114" t="s">
        <v>13</v>
      </c>
      <c r="H65" s="44" t="n">
        <v>1092</v>
      </c>
      <c r="I65" s="48" t="s">
        <v>13</v>
      </c>
      <c r="J65" s="115" t="s">
        <v>13</v>
      </c>
      <c r="K65" s="11"/>
      <c r="L65" s="11"/>
      <c r="M65" s="11"/>
    </row>
    <row r="66" customFormat="false" ht="20.1" hidden="false" customHeight="true" outlineLevel="0" collapsed="false">
      <c r="B66" s="105"/>
      <c r="C66" s="112" t="n">
        <v>52</v>
      </c>
      <c r="D66" s="113" t="s">
        <v>67</v>
      </c>
      <c r="E66" s="33" t="s">
        <v>63</v>
      </c>
      <c r="F66" s="48" t="s">
        <v>13</v>
      </c>
      <c r="G66" s="114" t="s">
        <v>13</v>
      </c>
      <c r="H66" s="33" t="s">
        <v>63</v>
      </c>
      <c r="I66" s="48" t="s">
        <v>13</v>
      </c>
      <c r="J66" s="115" t="s">
        <v>13</v>
      </c>
      <c r="K66" s="11"/>
      <c r="L66" s="11"/>
      <c r="M66" s="11"/>
    </row>
    <row r="67" customFormat="false" ht="20.1" hidden="false" customHeight="true" outlineLevel="0" collapsed="false">
      <c r="B67" s="105"/>
      <c r="C67" s="88"/>
      <c r="D67" s="89" t="s">
        <v>68</v>
      </c>
      <c r="E67" s="118" t="n">
        <v>3287</v>
      </c>
      <c r="F67" s="118" t="n">
        <v>0</v>
      </c>
      <c r="G67" s="119" t="s">
        <v>13</v>
      </c>
      <c r="H67" s="118" t="n">
        <v>1092</v>
      </c>
      <c r="I67" s="120" t="n">
        <v>0</v>
      </c>
      <c r="J67" s="121" t="s">
        <v>13</v>
      </c>
      <c r="K67" s="11"/>
      <c r="L67" s="11"/>
      <c r="M67" s="11"/>
    </row>
    <row r="68" customFormat="false" ht="20.1" hidden="false" customHeight="true" outlineLevel="0" collapsed="false">
      <c r="B68" s="105"/>
      <c r="C68" s="73" t="n">
        <v>53</v>
      </c>
      <c r="D68" s="35" t="s">
        <v>69</v>
      </c>
      <c r="E68" s="33" t="n">
        <v>153</v>
      </c>
      <c r="F68" s="31" t="n">
        <v>18</v>
      </c>
      <c r="G68" s="122" t="n">
        <v>850</v>
      </c>
      <c r="H68" s="33" t="n">
        <v>73</v>
      </c>
      <c r="I68" s="42" t="n">
        <v>9</v>
      </c>
      <c r="J68" s="94" t="n">
        <v>811.111111111111</v>
      </c>
      <c r="K68" s="11"/>
      <c r="L68" s="11"/>
      <c r="M68" s="11"/>
    </row>
    <row r="69" customFormat="false" ht="20.1" hidden="false" customHeight="true" outlineLevel="0" collapsed="false">
      <c r="B69" s="105"/>
      <c r="C69" s="78" t="n">
        <v>54</v>
      </c>
      <c r="D69" s="35" t="s">
        <v>70</v>
      </c>
      <c r="E69" s="33" t="n">
        <v>142867</v>
      </c>
      <c r="F69" s="31" t="n">
        <v>129689</v>
      </c>
      <c r="G69" s="122" t="n">
        <v>110.161231870089</v>
      </c>
      <c r="H69" s="33" t="n">
        <v>57025</v>
      </c>
      <c r="I69" s="42" t="n">
        <v>60029.939</v>
      </c>
      <c r="J69" s="94" t="n">
        <v>94.994266111115</v>
      </c>
      <c r="K69" s="11"/>
      <c r="L69" s="11"/>
      <c r="M69" s="11"/>
    </row>
    <row r="70" customFormat="false" ht="20.1" hidden="false" customHeight="true" outlineLevel="0" collapsed="false">
      <c r="B70" s="105"/>
      <c r="C70" s="78" t="n">
        <v>55</v>
      </c>
      <c r="D70" s="35" t="s">
        <v>71</v>
      </c>
      <c r="E70" s="33" t="s">
        <v>63</v>
      </c>
      <c r="F70" s="31" t="n">
        <v>1</v>
      </c>
      <c r="G70" s="122" t="n">
        <v>0</v>
      </c>
      <c r="H70" s="33" t="s">
        <v>63</v>
      </c>
      <c r="I70" s="31" t="n">
        <v>4</v>
      </c>
      <c r="J70" s="123" t="n">
        <v>0</v>
      </c>
      <c r="K70" s="11"/>
      <c r="L70" s="11"/>
      <c r="M70" s="11"/>
    </row>
    <row r="71" customFormat="false" ht="20.1" hidden="false" customHeight="true" outlineLevel="0" collapsed="false">
      <c r="B71" s="105"/>
      <c r="C71" s="78" t="n">
        <v>56</v>
      </c>
      <c r="D71" s="35" t="s">
        <v>72</v>
      </c>
      <c r="E71" s="44" t="n">
        <v>3922</v>
      </c>
      <c r="F71" s="42" t="n">
        <v>5528</v>
      </c>
      <c r="G71" s="93" t="n">
        <v>70.9479015918958</v>
      </c>
      <c r="H71" s="44" t="n">
        <v>6167</v>
      </c>
      <c r="I71" s="42" t="n">
        <v>6213</v>
      </c>
      <c r="J71" s="94" t="n">
        <v>99.2596169322389</v>
      </c>
      <c r="K71" s="11"/>
      <c r="L71" s="11"/>
      <c r="M71" s="11"/>
    </row>
    <row r="72" customFormat="false" ht="20.1" hidden="false" customHeight="true" outlineLevel="0" collapsed="false">
      <c r="B72" s="105"/>
      <c r="C72" s="78" t="n">
        <v>57</v>
      </c>
      <c r="D72" s="35" t="s">
        <v>73</v>
      </c>
      <c r="E72" s="44" t="n">
        <v>3187</v>
      </c>
      <c r="F72" s="42" t="n">
        <v>4189</v>
      </c>
      <c r="G72" s="93" t="n">
        <v>76.0802100740034</v>
      </c>
      <c r="H72" s="44" t="n">
        <v>2539</v>
      </c>
      <c r="I72" s="42" t="n">
        <v>2322</v>
      </c>
      <c r="J72" s="94" t="n">
        <v>109.345391903531</v>
      </c>
      <c r="K72" s="11"/>
      <c r="L72" s="11"/>
      <c r="M72" s="11"/>
    </row>
    <row r="73" customFormat="false" ht="20.1" hidden="false" customHeight="true" outlineLevel="0" collapsed="false">
      <c r="B73" s="105"/>
      <c r="C73" s="78" t="n">
        <v>58</v>
      </c>
      <c r="D73" s="35" t="s">
        <v>74</v>
      </c>
      <c r="E73" s="44" t="n">
        <v>6046</v>
      </c>
      <c r="F73" s="42" t="n">
        <v>15424</v>
      </c>
      <c r="G73" s="93" t="n">
        <v>39.1986514522822</v>
      </c>
      <c r="H73" s="44" t="n">
        <v>6584</v>
      </c>
      <c r="I73" s="42" t="n">
        <v>15315</v>
      </c>
      <c r="J73" s="94" t="n">
        <v>42.990532158015</v>
      </c>
      <c r="K73" s="11"/>
      <c r="L73" s="11"/>
      <c r="M73" s="11"/>
    </row>
    <row r="74" customFormat="false" ht="20.1" hidden="false" customHeight="true" outlineLevel="0" collapsed="false">
      <c r="B74" s="105"/>
      <c r="C74" s="78" t="n">
        <v>59</v>
      </c>
      <c r="D74" s="35" t="s">
        <v>75</v>
      </c>
      <c r="E74" s="33" t="n">
        <v>78257</v>
      </c>
      <c r="F74" s="31" t="n">
        <v>180258</v>
      </c>
      <c r="G74" s="122" t="n">
        <v>43.4138845432658</v>
      </c>
      <c r="H74" s="33" t="n">
        <v>192725</v>
      </c>
      <c r="I74" s="31" t="n">
        <v>341422</v>
      </c>
      <c r="J74" s="123" t="n">
        <v>56.4477391615069</v>
      </c>
      <c r="K74" s="11"/>
      <c r="L74" s="11"/>
      <c r="M74" s="11"/>
    </row>
    <row r="75" customFormat="false" ht="20.1" hidden="false" customHeight="true" outlineLevel="0" collapsed="false">
      <c r="B75" s="105"/>
      <c r="C75" s="78" t="n">
        <v>60</v>
      </c>
      <c r="D75" s="35" t="s">
        <v>76</v>
      </c>
      <c r="E75" s="44" t="n">
        <v>3045</v>
      </c>
      <c r="F75" s="42" t="n">
        <v>793</v>
      </c>
      <c r="G75" s="93" t="n">
        <v>383.984867591425</v>
      </c>
      <c r="H75" s="44" t="n">
        <v>278</v>
      </c>
      <c r="I75" s="42" t="n">
        <v>227</v>
      </c>
      <c r="J75" s="94" t="n">
        <v>122.466960352423</v>
      </c>
      <c r="K75" s="11"/>
      <c r="L75" s="11"/>
      <c r="M75" s="11"/>
    </row>
    <row r="76" customFormat="false" ht="20.1" hidden="false" customHeight="true" outlineLevel="0" collapsed="false">
      <c r="B76" s="105"/>
      <c r="C76" s="112" t="n">
        <v>61</v>
      </c>
      <c r="D76" s="124" t="s">
        <v>47</v>
      </c>
      <c r="E76" s="84" t="n">
        <v>773</v>
      </c>
      <c r="F76" s="85" t="n">
        <v>453</v>
      </c>
      <c r="G76" s="125" t="n">
        <v>170.640176600442</v>
      </c>
      <c r="H76" s="84" t="n">
        <v>333</v>
      </c>
      <c r="I76" s="85" t="n">
        <v>220</v>
      </c>
      <c r="J76" s="126" t="n">
        <v>151.363636363636</v>
      </c>
      <c r="K76" s="11"/>
      <c r="L76" s="11"/>
      <c r="M76" s="11"/>
    </row>
    <row r="77" s="59" customFormat="true" ht="20.1" hidden="false" customHeight="true" outlineLevel="0" collapsed="false">
      <c r="B77" s="105"/>
      <c r="C77" s="88"/>
      <c r="D77" s="61" t="s">
        <v>48</v>
      </c>
      <c r="E77" s="65" t="n">
        <v>1560765</v>
      </c>
      <c r="F77" s="63" t="n">
        <v>1448240</v>
      </c>
      <c r="G77" s="64" t="n">
        <v>107.76977572778</v>
      </c>
      <c r="H77" s="65" t="n">
        <v>964149.352</v>
      </c>
      <c r="I77" s="63" t="n">
        <v>947687.219</v>
      </c>
      <c r="J77" s="90" t="n">
        <v>101.737085049788</v>
      </c>
      <c r="K77" s="68"/>
      <c r="L77" s="68"/>
      <c r="M77" s="68"/>
    </row>
    <row r="78" customFormat="false" ht="20.1" hidden="false" customHeight="true" outlineLevel="0" collapsed="false">
      <c r="B78" s="20" t="s">
        <v>77</v>
      </c>
      <c r="C78" s="21" t="n">
        <v>62</v>
      </c>
      <c r="D78" s="92" t="s">
        <v>78</v>
      </c>
      <c r="E78" s="75" t="n">
        <v>1721</v>
      </c>
      <c r="F78" s="127" t="s">
        <v>13</v>
      </c>
      <c r="G78" s="128" t="s">
        <v>13</v>
      </c>
      <c r="H78" s="75" t="n">
        <v>222</v>
      </c>
      <c r="I78" s="127" t="s">
        <v>13</v>
      </c>
      <c r="J78" s="129" t="s">
        <v>13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9</v>
      </c>
      <c r="E79" s="33" t="n">
        <v>354</v>
      </c>
      <c r="F79" s="31" t="n">
        <v>659</v>
      </c>
      <c r="G79" s="122" t="n">
        <v>53.7177541729894</v>
      </c>
      <c r="H79" s="33" t="n">
        <v>237</v>
      </c>
      <c r="I79" s="31" t="n">
        <v>453</v>
      </c>
      <c r="J79" s="123" t="n">
        <v>52.317880794702</v>
      </c>
      <c r="K79" s="11"/>
      <c r="L79" s="11"/>
      <c r="M79" s="11"/>
    </row>
    <row r="80" customFormat="false" ht="20.1" hidden="false" customHeight="true" outlineLevel="0" collapsed="false">
      <c r="B80" s="20"/>
      <c r="C80" s="51" t="n">
        <v>64</v>
      </c>
      <c r="D80" s="124" t="s">
        <v>47</v>
      </c>
      <c r="E80" s="84" t="n">
        <v>3759</v>
      </c>
      <c r="F80" s="85" t="n">
        <v>2198</v>
      </c>
      <c r="G80" s="125" t="n">
        <v>171.019108280255</v>
      </c>
      <c r="H80" s="84" t="n">
        <v>1857</v>
      </c>
      <c r="I80" s="85" t="n">
        <v>2072</v>
      </c>
      <c r="J80" s="126" t="n">
        <v>89.6235521235521</v>
      </c>
      <c r="K80" s="11"/>
      <c r="L80" s="11"/>
      <c r="M80" s="11"/>
    </row>
    <row r="81" s="59" customFormat="true" ht="20.1" hidden="false" customHeight="true" outlineLevel="0" collapsed="false">
      <c r="B81" s="20"/>
      <c r="C81" s="13"/>
      <c r="D81" s="61" t="s">
        <v>48</v>
      </c>
      <c r="E81" s="62" t="n">
        <v>5834</v>
      </c>
      <c r="F81" s="63" t="n">
        <v>2857</v>
      </c>
      <c r="G81" s="64" t="n">
        <v>204.200210010501</v>
      </c>
      <c r="H81" s="62" t="n">
        <v>2316</v>
      </c>
      <c r="I81" s="63" t="n">
        <v>2525</v>
      </c>
      <c r="J81" s="90" t="n">
        <v>91.7227722772277</v>
      </c>
      <c r="K81" s="68"/>
      <c r="L81" s="68"/>
      <c r="M81" s="68"/>
    </row>
    <row r="82" s="59" customFormat="true" ht="20.1" hidden="false" customHeight="true" outlineLevel="0" collapsed="false">
      <c r="B82" s="130" t="s">
        <v>80</v>
      </c>
      <c r="C82" s="130"/>
      <c r="D82" s="130"/>
      <c r="E82" s="62" t="n">
        <v>5940078</v>
      </c>
      <c r="F82" s="63" t="n">
        <v>5808864.59</v>
      </c>
      <c r="G82" s="64" t="n">
        <v>102.258847800066</v>
      </c>
      <c r="H82" s="62" t="n">
        <v>2643382.613</v>
      </c>
      <c r="I82" s="63" t="n">
        <v>2454227.647</v>
      </c>
      <c r="J82" s="90" t="n">
        <v>107.707311350323</v>
      </c>
      <c r="K82" s="68"/>
      <c r="L82" s="68"/>
      <c r="M82" s="68"/>
    </row>
    <row r="83" customFormat="false" ht="18" hidden="false" customHeight="true" outlineLevel="0" collapsed="false">
      <c r="B83" s="131"/>
      <c r="C83" s="70"/>
      <c r="D83" s="131"/>
      <c r="E83" s="131"/>
      <c r="F83" s="131"/>
      <c r="G83" s="131"/>
      <c r="H83" s="131"/>
      <c r="I83" s="131"/>
      <c r="J83" s="131"/>
      <c r="K83" s="11"/>
      <c r="L83" s="11"/>
      <c r="M83" s="11"/>
    </row>
    <row r="84" customFormat="false" ht="18" hidden="false" customHeight="true" outlineLevel="0" collapsed="false">
      <c r="B84" s="69"/>
      <c r="C84" s="70"/>
      <c r="D84" s="69"/>
      <c r="E84" s="69"/>
      <c r="F84" s="69"/>
      <c r="G84" s="69"/>
      <c r="H84" s="69"/>
      <c r="I84" s="69"/>
      <c r="J84" s="69"/>
      <c r="K84" s="11"/>
      <c r="L84" s="11"/>
      <c r="M84" s="11"/>
    </row>
    <row r="85" customFormat="false" ht="18" hidden="false" customHeight="true" outlineLevel="0" collapsed="false">
      <c r="B85" s="69"/>
      <c r="C85" s="70"/>
      <c r="D85" s="69"/>
      <c r="E85" s="69"/>
      <c r="F85" s="69"/>
      <c r="G85" s="69"/>
      <c r="H85" s="69"/>
      <c r="I85" s="69"/>
      <c r="J85" s="69"/>
      <c r="K85" s="11"/>
      <c r="L85" s="11"/>
      <c r="M85" s="11"/>
    </row>
    <row r="86" customFormat="false" ht="18" hidden="false" customHeight="true" outlineLevel="0" collapsed="false">
      <c r="B86" s="69"/>
      <c r="C86" s="70"/>
      <c r="D86" s="69"/>
      <c r="E86" s="69"/>
      <c r="F86" s="69"/>
      <c r="G86" s="69"/>
      <c r="H86" s="69"/>
      <c r="I86" s="69"/>
      <c r="J86" s="69"/>
      <c r="K86" s="11"/>
      <c r="L86" s="11"/>
      <c r="M86" s="11"/>
    </row>
    <row r="87" customFormat="false" ht="18" hidden="false" customHeight="true" outlineLevel="0" collapsed="false">
      <c r="B87" s="69"/>
      <c r="C87" s="70"/>
      <c r="D87" s="69"/>
      <c r="E87" s="69"/>
      <c r="F87" s="69"/>
      <c r="G87" s="69"/>
      <c r="H87" s="69"/>
      <c r="I87" s="69"/>
      <c r="J87" s="69"/>
      <c r="K87" s="11"/>
      <c r="L87" s="11"/>
      <c r="M87" s="11"/>
    </row>
    <row r="88" customFormat="false" ht="18" hidden="false" customHeight="true" outlineLevel="0" collapsed="false">
      <c r="B88" s="69"/>
      <c r="C88" s="70"/>
      <c r="D88" s="69"/>
      <c r="E88" s="69"/>
      <c r="F88" s="69"/>
      <c r="G88" s="69"/>
      <c r="H88" s="69"/>
      <c r="I88" s="69"/>
      <c r="J88" s="69"/>
      <c r="K88" s="11"/>
      <c r="L88" s="11"/>
      <c r="M88" s="11"/>
    </row>
    <row r="89" customFormat="false" ht="18" hidden="false" customHeight="true" outlineLevel="0" collapsed="false">
      <c r="B89" s="69"/>
      <c r="C89" s="70"/>
      <c r="D89" s="69"/>
      <c r="E89" s="69"/>
      <c r="F89" s="69"/>
      <c r="G89" s="69"/>
      <c r="H89" s="69"/>
      <c r="I89" s="69"/>
      <c r="J89" s="69"/>
      <c r="K89" s="11"/>
      <c r="L89" s="11"/>
      <c r="M89" s="11"/>
    </row>
    <row r="90" customFormat="false" ht="18" hidden="false" customHeight="true" outlineLevel="0" collapsed="false">
      <c r="B90" s="69"/>
      <c r="C90" s="70"/>
      <c r="D90" s="69"/>
      <c r="E90" s="69"/>
      <c r="F90" s="69"/>
      <c r="G90" s="69"/>
      <c r="H90" s="69"/>
      <c r="I90" s="131"/>
      <c r="J90" s="69"/>
      <c r="K90" s="11"/>
      <c r="L90" s="11"/>
      <c r="M90" s="11"/>
    </row>
    <row r="91" customFormat="false" ht="18" hidden="false" customHeight="true" outlineLevel="0" collapsed="false">
      <c r="B91" s="69"/>
      <c r="C91" s="70"/>
      <c r="D91" s="69"/>
      <c r="E91" s="69"/>
      <c r="F91" s="69"/>
      <c r="G91" s="69"/>
      <c r="H91" s="69"/>
      <c r="I91" s="69"/>
      <c r="J91" s="69"/>
      <c r="K91" s="11"/>
      <c r="L91" s="11"/>
      <c r="M91" s="11"/>
    </row>
    <row r="92" customFormat="false" ht="18" hidden="false" customHeight="true" outlineLevel="0" collapsed="false">
      <c r="B92" s="69"/>
      <c r="C92" s="70"/>
      <c r="D92" s="69"/>
      <c r="E92" s="69"/>
      <c r="F92" s="69"/>
      <c r="G92" s="69"/>
      <c r="H92" s="69"/>
      <c r="I92" s="69"/>
      <c r="J92" s="69"/>
      <c r="K92" s="11"/>
      <c r="L92" s="11"/>
      <c r="M92" s="11"/>
    </row>
    <row r="93" customFormat="false" ht="18" hidden="false" customHeight="true" outlineLevel="0" collapsed="false">
      <c r="B93" s="69"/>
      <c r="D93" s="69"/>
      <c r="E93" s="69"/>
      <c r="F93" s="69"/>
      <c r="G93" s="69"/>
      <c r="H93" s="69"/>
      <c r="I93" s="69"/>
      <c r="J93" s="69"/>
      <c r="K93" s="11"/>
      <c r="L93" s="11"/>
      <c r="M93" s="11"/>
    </row>
    <row r="94" customFormat="false" ht="18" hidden="false" customHeight="true" outlineLevel="0" collapsed="false">
      <c r="B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79" activeCellId="0" sqref="J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1.62"/>
    <col collapsed="false" customWidth="true" hidden="false" outlineLevel="0" max="9" min="8" style="0" width="14.12"/>
    <col collapsed="false" customWidth="true" hidden="false" outlineLevel="0" max="10" min="10" style="0" width="11.62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1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2</v>
      </c>
      <c r="F4" s="9"/>
      <c r="G4" s="9"/>
      <c r="H4" s="10" t="s">
        <v>83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4</v>
      </c>
      <c r="F5" s="132" t="s">
        <v>85</v>
      </c>
      <c r="G5" s="16" t="s">
        <v>8</v>
      </c>
      <c r="H5" s="14" t="s">
        <v>84</v>
      </c>
      <c r="I5" s="133" t="s">
        <v>85</v>
      </c>
      <c r="J5" s="18" t="s">
        <v>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493</v>
      </c>
      <c r="F6" s="24" t="n">
        <v>12550</v>
      </c>
      <c r="G6" s="25" t="n">
        <v>11.8964143426295</v>
      </c>
      <c r="H6" s="23" t="n">
        <v>348</v>
      </c>
      <c r="I6" s="26" t="n">
        <v>3121</v>
      </c>
      <c r="J6" s="27" t="n">
        <v>11.1502723486062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15</v>
      </c>
      <c r="F7" s="42" t="n">
        <v>5</v>
      </c>
      <c r="G7" s="46" t="n">
        <v>300</v>
      </c>
      <c r="H7" s="30" t="n">
        <v>5</v>
      </c>
      <c r="I7" s="44" t="n">
        <v>1</v>
      </c>
      <c r="J7" s="47" t="n">
        <v>500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36" t="s">
        <v>13</v>
      </c>
      <c r="F8" s="48" t="s">
        <v>13</v>
      </c>
      <c r="G8" s="37" t="s">
        <v>13</v>
      </c>
      <c r="H8" s="36" t="s">
        <v>13</v>
      </c>
      <c r="I8" s="49" t="s">
        <v>13</v>
      </c>
      <c r="J8" s="38" t="s">
        <v>13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9" t="n">
        <v>6392</v>
      </c>
      <c r="F9" s="31" t="n">
        <v>23893</v>
      </c>
      <c r="G9" s="40" t="n">
        <v>26.7526053655883</v>
      </c>
      <c r="H9" s="39" t="n">
        <v>106463</v>
      </c>
      <c r="I9" s="33" t="n">
        <v>181451</v>
      </c>
      <c r="J9" s="41" t="n">
        <v>58.673140407052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s">
        <v>13</v>
      </c>
      <c r="F10" s="48" t="s">
        <v>13</v>
      </c>
      <c r="G10" s="37" t="s">
        <v>13</v>
      </c>
      <c r="H10" s="36" t="s">
        <v>13</v>
      </c>
      <c r="I10" s="49" t="s">
        <v>13</v>
      </c>
      <c r="J10" s="38" t="s">
        <v>13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0" t="n">
        <v>22528</v>
      </c>
      <c r="F11" s="42" t="n">
        <v>100839</v>
      </c>
      <c r="G11" s="46" t="n">
        <v>22.3405626791222</v>
      </c>
      <c r="H11" s="30" t="n">
        <v>3236</v>
      </c>
      <c r="I11" s="44" t="n">
        <v>7929</v>
      </c>
      <c r="J11" s="47" t="n">
        <v>40.8122083490982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0" t="n">
        <v>13814</v>
      </c>
      <c r="F12" s="42" t="n">
        <v>1979</v>
      </c>
      <c r="G12" s="46" t="n">
        <v>698.029307731177</v>
      </c>
      <c r="H12" s="30" t="n">
        <v>5405</v>
      </c>
      <c r="I12" s="44" t="n">
        <v>720</v>
      </c>
      <c r="J12" s="47" t="n">
        <v>750.694444444445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0" t="n">
        <v>958901</v>
      </c>
      <c r="F13" s="42" t="n">
        <v>953018</v>
      </c>
      <c r="G13" s="46" t="n">
        <v>100.617302086634</v>
      </c>
      <c r="H13" s="30" t="n">
        <v>350837.879</v>
      </c>
      <c r="I13" s="44" t="n">
        <v>300023.956</v>
      </c>
      <c r="J13" s="47" t="n">
        <v>116.93662188762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0" t="n">
        <v>102256</v>
      </c>
      <c r="F14" s="42" t="n">
        <v>139347</v>
      </c>
      <c r="G14" s="46" t="n">
        <v>73.3822759011676</v>
      </c>
      <c r="H14" s="30" t="n">
        <v>9134</v>
      </c>
      <c r="I14" s="44" t="n">
        <v>15136</v>
      </c>
      <c r="J14" s="47" t="n">
        <v>60.3461945031713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0" t="n">
        <v>160723</v>
      </c>
      <c r="F15" s="42" t="n">
        <v>230723</v>
      </c>
      <c r="G15" s="46" t="n">
        <v>69.6605886712638</v>
      </c>
      <c r="H15" s="30" t="n">
        <v>19380</v>
      </c>
      <c r="I15" s="44" t="n">
        <v>18595</v>
      </c>
      <c r="J15" s="47" t="n">
        <v>104.221564936811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0" t="n">
        <v>4484</v>
      </c>
      <c r="F16" s="42" t="n">
        <v>2280</v>
      </c>
      <c r="G16" s="46" t="n">
        <v>196.666666666667</v>
      </c>
      <c r="H16" s="30" t="n">
        <v>2981</v>
      </c>
      <c r="I16" s="44" t="n">
        <v>2020</v>
      </c>
      <c r="J16" s="47" t="n">
        <v>147.574257425743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0" t="n">
        <v>3636</v>
      </c>
      <c r="F17" s="42" t="n">
        <v>6107</v>
      </c>
      <c r="G17" s="46" t="n">
        <v>59.5382348125102</v>
      </c>
      <c r="H17" s="30" t="n">
        <v>2017</v>
      </c>
      <c r="I17" s="44" t="n">
        <v>3040</v>
      </c>
      <c r="J17" s="47" t="n">
        <v>66.3486842105263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0" t="n">
        <v>6718</v>
      </c>
      <c r="F18" s="42" t="n">
        <v>5796</v>
      </c>
      <c r="G18" s="46" t="n">
        <v>115.907522429262</v>
      </c>
      <c r="H18" s="30" t="n">
        <v>3031</v>
      </c>
      <c r="I18" s="44" t="n">
        <v>1957</v>
      </c>
      <c r="J18" s="47" t="n">
        <v>154.879918242207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0" t="n">
        <v>8141</v>
      </c>
      <c r="F19" s="42" t="n">
        <v>6881</v>
      </c>
      <c r="G19" s="46" t="n">
        <v>118.311291963377</v>
      </c>
      <c r="H19" s="30" t="n">
        <v>2176</v>
      </c>
      <c r="I19" s="44" t="n">
        <v>1355</v>
      </c>
      <c r="J19" s="47" t="n">
        <v>160.590405904059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0" t="n">
        <v>38277</v>
      </c>
      <c r="F20" s="42" t="n">
        <v>76950</v>
      </c>
      <c r="G20" s="46" t="n">
        <v>49.7426900584795</v>
      </c>
      <c r="H20" s="30" t="n">
        <v>35837</v>
      </c>
      <c r="I20" s="44" t="n">
        <v>64239</v>
      </c>
      <c r="J20" s="47" t="n">
        <v>55.7869829854138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0" t="n">
        <v>57243</v>
      </c>
      <c r="F21" s="42" t="n">
        <v>78960</v>
      </c>
      <c r="G21" s="46" t="n">
        <v>72.4962006079027</v>
      </c>
      <c r="H21" s="30" t="n">
        <v>22591.956</v>
      </c>
      <c r="I21" s="44" t="n">
        <v>24199.939</v>
      </c>
      <c r="J21" s="47" t="n">
        <v>93.3554254000392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0" t="n">
        <v>9419</v>
      </c>
      <c r="F22" s="42" t="n">
        <v>9169</v>
      </c>
      <c r="G22" s="46" t="n">
        <v>102.726578689061</v>
      </c>
      <c r="H22" s="30" t="n">
        <v>4321</v>
      </c>
      <c r="I22" s="44" t="n">
        <v>4456</v>
      </c>
      <c r="J22" s="47" t="n">
        <v>96.9703770197487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0" t="n">
        <v>12882</v>
      </c>
      <c r="F23" s="42" t="n">
        <v>17178</v>
      </c>
      <c r="G23" s="46" t="n">
        <v>74.9912679008034</v>
      </c>
      <c r="H23" s="30" t="n">
        <v>5264.928</v>
      </c>
      <c r="I23" s="44" t="n">
        <v>6418.976</v>
      </c>
      <c r="J23" s="47" t="n">
        <v>82.0213068252631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0" t="n">
        <v>56721</v>
      </c>
      <c r="F24" s="42" t="n">
        <v>51607</v>
      </c>
      <c r="G24" s="46" t="n">
        <v>109.909508400023</v>
      </c>
      <c r="H24" s="30" t="n">
        <v>73387.766</v>
      </c>
      <c r="I24" s="44" t="n">
        <v>54805.882</v>
      </c>
      <c r="J24" s="47" t="n">
        <v>133.904908235944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0" t="n">
        <v>839</v>
      </c>
      <c r="F25" s="42" t="n">
        <v>150</v>
      </c>
      <c r="G25" s="46" t="n">
        <v>559.333333333333</v>
      </c>
      <c r="H25" s="30" t="n">
        <v>161</v>
      </c>
      <c r="I25" s="44" t="n">
        <v>58</v>
      </c>
      <c r="J25" s="47" t="n">
        <v>277.586206896552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0" t="n">
        <v>1739</v>
      </c>
      <c r="F26" s="42" t="n">
        <v>729</v>
      </c>
      <c r="G26" s="43" t="n">
        <v>238.545953360768</v>
      </c>
      <c r="H26" s="30" t="n">
        <v>547</v>
      </c>
      <c r="I26" s="44" t="n">
        <v>23</v>
      </c>
      <c r="J26" s="47" t="n">
        <v>2378.26086956522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9" t="n">
        <v>15</v>
      </c>
      <c r="F27" s="48" t="s">
        <v>13</v>
      </c>
      <c r="G27" s="134" t="s">
        <v>13</v>
      </c>
      <c r="H27" s="39" t="n">
        <v>2</v>
      </c>
      <c r="I27" s="49" t="s">
        <v>13</v>
      </c>
      <c r="J27" s="80" t="s">
        <v>13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0" t="n">
        <v>51894</v>
      </c>
      <c r="F28" s="42" t="n">
        <v>38673</v>
      </c>
      <c r="G28" s="46" t="n">
        <v>134.186641843146</v>
      </c>
      <c r="H28" s="30" t="n">
        <v>25075</v>
      </c>
      <c r="I28" s="44" t="n">
        <v>12497</v>
      </c>
      <c r="J28" s="47" t="n">
        <v>200.648155557334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0" t="n">
        <v>4348</v>
      </c>
      <c r="F29" s="42" t="n">
        <v>15606</v>
      </c>
      <c r="G29" s="46" t="n">
        <v>27.8610790721517</v>
      </c>
      <c r="H29" s="30" t="n">
        <v>4756</v>
      </c>
      <c r="I29" s="44" t="n">
        <v>11770</v>
      </c>
      <c r="J29" s="47" t="n">
        <v>40.4078164825828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9" t="n">
        <v>11</v>
      </c>
      <c r="F30" s="48" t="s">
        <v>13</v>
      </c>
      <c r="G30" s="37" t="s">
        <v>13</v>
      </c>
      <c r="H30" s="39" t="n">
        <v>5</v>
      </c>
      <c r="I30" s="49" t="s">
        <v>13</v>
      </c>
      <c r="J30" s="38" t="s">
        <v>13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6" t="s">
        <v>13</v>
      </c>
      <c r="F31" s="48" t="s">
        <v>13</v>
      </c>
      <c r="G31" s="37" t="s">
        <v>13</v>
      </c>
      <c r="H31" s="36" t="s">
        <v>13</v>
      </c>
      <c r="I31" s="49" t="s">
        <v>13</v>
      </c>
      <c r="J31" s="38" t="s">
        <v>13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n">
        <v>5013</v>
      </c>
      <c r="F32" s="42" t="n">
        <v>6274</v>
      </c>
      <c r="G32" s="46" t="n">
        <v>79.901179470832</v>
      </c>
      <c r="H32" s="30" t="n">
        <v>3743</v>
      </c>
      <c r="I32" s="44" t="n">
        <v>4507.999</v>
      </c>
      <c r="J32" s="47" t="n">
        <v>83.0301870075836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0" t="n">
        <v>34445</v>
      </c>
      <c r="F33" s="42" t="n">
        <v>32930</v>
      </c>
      <c r="G33" s="46" t="n">
        <v>104.600668083814</v>
      </c>
      <c r="H33" s="30" t="n">
        <v>19267.74</v>
      </c>
      <c r="I33" s="44" t="n">
        <v>17235.684</v>
      </c>
      <c r="J33" s="47" t="n">
        <v>111.789819307432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0" t="n">
        <v>5934</v>
      </c>
      <c r="F34" s="42" t="n">
        <v>24962</v>
      </c>
      <c r="G34" s="46" t="n">
        <v>23.7721336431376</v>
      </c>
      <c r="H34" s="30" t="n">
        <v>9433</v>
      </c>
      <c r="I34" s="44" t="n">
        <v>32514</v>
      </c>
      <c r="J34" s="47" t="n">
        <v>29.0121178569232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30" t="n">
        <v>2137</v>
      </c>
      <c r="F35" s="42" t="n">
        <v>4163</v>
      </c>
      <c r="G35" s="46" t="n">
        <v>51.3331731924093</v>
      </c>
      <c r="H35" s="30" t="n">
        <v>1819</v>
      </c>
      <c r="I35" s="44" t="n">
        <v>2922</v>
      </c>
      <c r="J35" s="47" t="n">
        <v>62.2518822724162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30" t="n">
        <v>1209</v>
      </c>
      <c r="F36" s="42" t="n">
        <v>807</v>
      </c>
      <c r="G36" s="46" t="n">
        <v>149.814126394052</v>
      </c>
      <c r="H36" s="30" t="n">
        <v>1601</v>
      </c>
      <c r="I36" s="44" t="n">
        <v>1126</v>
      </c>
      <c r="J36" s="47" t="n">
        <v>142.184724689165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0" t="n">
        <v>769</v>
      </c>
      <c r="F37" s="42" t="n">
        <v>970</v>
      </c>
      <c r="G37" s="46" t="n">
        <v>79.2783505154639</v>
      </c>
      <c r="H37" s="30" t="n">
        <v>1178</v>
      </c>
      <c r="I37" s="44" t="n">
        <v>1813</v>
      </c>
      <c r="J37" s="47" t="n">
        <v>64.9751792608935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0" t="n">
        <v>1279</v>
      </c>
      <c r="F38" s="42" t="n">
        <v>1927</v>
      </c>
      <c r="G38" s="46" t="n">
        <v>66.3725998962117</v>
      </c>
      <c r="H38" s="30" t="n">
        <v>364</v>
      </c>
      <c r="I38" s="44" t="n">
        <v>315</v>
      </c>
      <c r="J38" s="47" t="n">
        <v>115.555555555556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0" t="n">
        <v>43140</v>
      </c>
      <c r="F39" s="42" t="n">
        <v>36511</v>
      </c>
      <c r="G39" s="46" t="n">
        <v>118.156172112514</v>
      </c>
      <c r="H39" s="30" t="n">
        <v>49129</v>
      </c>
      <c r="I39" s="44" t="n">
        <v>46523</v>
      </c>
      <c r="J39" s="47" t="n">
        <v>105.601530425811</v>
      </c>
      <c r="K39" s="50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0" t="n">
        <v>293</v>
      </c>
      <c r="F40" s="42" t="n">
        <v>5</v>
      </c>
      <c r="G40" s="46" t="n">
        <v>5860</v>
      </c>
      <c r="H40" s="30" t="n">
        <v>126</v>
      </c>
      <c r="I40" s="44" t="n">
        <v>3</v>
      </c>
      <c r="J40" s="47" t="n">
        <v>4200</v>
      </c>
      <c r="K40" s="50"/>
      <c r="L40" s="50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0" t="n">
        <v>520</v>
      </c>
      <c r="F41" s="42" t="n">
        <v>825</v>
      </c>
      <c r="G41" s="46" t="n">
        <v>63.030303030303</v>
      </c>
      <c r="H41" s="30" t="n">
        <v>281</v>
      </c>
      <c r="I41" s="44" t="n">
        <v>131</v>
      </c>
      <c r="J41" s="47" t="n">
        <v>214.503816793893</v>
      </c>
      <c r="K41" s="11"/>
      <c r="L41" s="11"/>
      <c r="M41" s="11"/>
    </row>
    <row r="42" customFormat="false" ht="20.1" hidden="false" customHeight="true" outlineLevel="0" collapsed="false">
      <c r="B42" s="20"/>
      <c r="C42" s="51" t="n">
        <v>37</v>
      </c>
      <c r="D42" s="52" t="s">
        <v>47</v>
      </c>
      <c r="E42" s="53" t="n">
        <v>240763</v>
      </c>
      <c r="F42" s="54" t="n">
        <v>365310</v>
      </c>
      <c r="G42" s="55" t="n">
        <v>65.9064903780351</v>
      </c>
      <c r="H42" s="53" t="n">
        <v>126522.992</v>
      </c>
      <c r="I42" s="56" t="n">
        <v>172859.992</v>
      </c>
      <c r="J42" s="57" t="n">
        <v>73.1939129095875</v>
      </c>
      <c r="K42" s="11"/>
      <c r="L42" s="11"/>
      <c r="M42" s="50"/>
      <c r="N42" s="58"/>
      <c r="O42" s="58"/>
      <c r="P42" s="58"/>
    </row>
    <row r="43" s="59" customFormat="true" ht="20.1" hidden="false" customHeight="true" outlineLevel="0" collapsed="false">
      <c r="B43" s="20"/>
      <c r="C43" s="60"/>
      <c r="D43" s="61" t="s">
        <v>48</v>
      </c>
      <c r="E43" s="62" t="n">
        <v>1857991</v>
      </c>
      <c r="F43" s="63" t="n">
        <v>2247124</v>
      </c>
      <c r="G43" s="64" t="n">
        <v>82.6830651090016</v>
      </c>
      <c r="H43" s="62" t="n">
        <v>890427.261</v>
      </c>
      <c r="I43" s="65" t="n">
        <v>993767.428</v>
      </c>
      <c r="J43" s="66" t="n">
        <v>89.6011718548698</v>
      </c>
      <c r="K43" s="67"/>
      <c r="L43" s="68"/>
      <c r="M43" s="68"/>
    </row>
    <row r="44" customFormat="false" ht="14.25" hidden="false" customHeight="false" outlineLevel="0" collapsed="false">
      <c r="B44" s="69"/>
      <c r="C44" s="70"/>
      <c r="D44" s="69"/>
      <c r="E44" s="71"/>
      <c r="F44" s="71"/>
      <c r="G44" s="71"/>
      <c r="H44" s="71"/>
      <c r="I44" s="71"/>
      <c r="J44" s="71"/>
      <c r="K44" s="11"/>
      <c r="L44" s="11"/>
      <c r="M44" s="11"/>
    </row>
    <row r="45" customFormat="false" ht="14.25" hidden="false" customHeight="false" outlineLevel="0" collapsed="false">
      <c r="B45" s="69"/>
      <c r="C45" s="70"/>
      <c r="D45" s="69"/>
      <c r="E45" s="71"/>
      <c r="F45" s="71"/>
      <c r="G45" s="71"/>
      <c r="H45" s="71"/>
      <c r="I45" s="71"/>
      <c r="J45" s="71"/>
      <c r="K45" s="11"/>
      <c r="L45" s="11"/>
      <c r="M45" s="11"/>
    </row>
    <row r="46" customFormat="false" ht="15" hidden="false" customHeight="false" outlineLevel="0" collapsed="false">
      <c r="B46" s="69"/>
      <c r="C46" s="70"/>
      <c r="D46" s="69"/>
      <c r="E46" s="71"/>
      <c r="F46" s="71"/>
      <c r="G46" s="71"/>
      <c r="H46" s="71"/>
      <c r="I46" s="71"/>
      <c r="J46" s="71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2</v>
      </c>
      <c r="F47" s="9"/>
      <c r="G47" s="9"/>
      <c r="H47" s="10" t="s">
        <v>83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4</v>
      </c>
      <c r="F48" s="132" t="s">
        <v>85</v>
      </c>
      <c r="G48" s="16" t="s">
        <v>8</v>
      </c>
      <c r="H48" s="14" t="s">
        <v>84</v>
      </c>
      <c r="I48" s="133" t="s">
        <v>85</v>
      </c>
      <c r="J48" s="18" t="s">
        <v>8</v>
      </c>
      <c r="K48" s="11"/>
      <c r="L48" s="11"/>
      <c r="M48" s="11"/>
    </row>
    <row r="49" customFormat="false" ht="20.1" hidden="false" customHeight="true" outlineLevel="0" collapsed="false">
      <c r="B49" s="72" t="s">
        <v>49</v>
      </c>
      <c r="C49" s="73" t="n">
        <v>38</v>
      </c>
      <c r="D49" s="74" t="s">
        <v>50</v>
      </c>
      <c r="E49" s="75" t="n">
        <v>26538</v>
      </c>
      <c r="F49" s="76" t="n">
        <v>49436</v>
      </c>
      <c r="G49" s="77" t="n">
        <v>53.6815276316854</v>
      </c>
      <c r="H49" s="75" t="n">
        <v>3841</v>
      </c>
      <c r="I49" s="76" t="n">
        <v>6050</v>
      </c>
      <c r="J49" s="47" t="n">
        <v>63.4876033057851</v>
      </c>
      <c r="K49" s="11"/>
      <c r="L49" s="11"/>
      <c r="M49" s="11"/>
    </row>
    <row r="50" customFormat="false" ht="20.1" hidden="false" customHeight="true" outlineLevel="0" collapsed="false">
      <c r="B50" s="72"/>
      <c r="C50" s="78" t="n">
        <v>39</v>
      </c>
      <c r="D50" s="29" t="s">
        <v>51</v>
      </c>
      <c r="E50" s="49" t="s">
        <v>13</v>
      </c>
      <c r="F50" s="48" t="s">
        <v>13</v>
      </c>
      <c r="G50" s="79" t="s">
        <v>13</v>
      </c>
      <c r="H50" s="49" t="s">
        <v>13</v>
      </c>
      <c r="I50" s="48" t="s">
        <v>13</v>
      </c>
      <c r="J50" s="80" t="s">
        <v>13</v>
      </c>
      <c r="K50" s="11"/>
      <c r="L50" s="11"/>
      <c r="M50" s="11"/>
    </row>
    <row r="51" customFormat="false" ht="20.1" hidden="false" customHeight="true" outlineLevel="0" collapsed="false">
      <c r="B51" s="72"/>
      <c r="C51" s="78" t="n">
        <v>40</v>
      </c>
      <c r="D51" s="29" t="s">
        <v>52</v>
      </c>
      <c r="E51" s="33" t="n">
        <v>83</v>
      </c>
      <c r="F51" s="48" t="s">
        <v>13</v>
      </c>
      <c r="G51" s="81" t="s">
        <v>13</v>
      </c>
      <c r="H51" s="33" t="n">
        <v>17</v>
      </c>
      <c r="I51" s="48" t="s">
        <v>13</v>
      </c>
      <c r="J51" s="38" t="s">
        <v>13</v>
      </c>
      <c r="K51" s="11"/>
      <c r="L51" s="11"/>
      <c r="M51" s="11"/>
    </row>
    <row r="52" customFormat="false" ht="20.1" hidden="false" customHeight="true" outlineLevel="0" collapsed="false">
      <c r="B52" s="72"/>
      <c r="C52" s="82" t="n">
        <v>41</v>
      </c>
      <c r="D52" s="83" t="s">
        <v>53</v>
      </c>
      <c r="E52" s="84" t="n">
        <v>2341604</v>
      </c>
      <c r="F52" s="85" t="n">
        <v>1913263</v>
      </c>
      <c r="G52" s="86" t="n">
        <v>122.387983251649</v>
      </c>
      <c r="H52" s="84" t="n">
        <v>720429</v>
      </c>
      <c r="I52" s="85" t="n">
        <v>423742</v>
      </c>
      <c r="J52" s="87" t="n">
        <v>170.015953103539</v>
      </c>
      <c r="K52" s="11"/>
      <c r="L52" s="11"/>
      <c r="M52" s="11"/>
    </row>
    <row r="53" customFormat="false" ht="20.1" hidden="false" customHeight="true" outlineLevel="0" collapsed="false">
      <c r="B53" s="72"/>
      <c r="C53" s="88"/>
      <c r="D53" s="89" t="s">
        <v>54</v>
      </c>
      <c r="E53" s="65" t="n">
        <v>2368225</v>
      </c>
      <c r="F53" s="65" t="n">
        <v>1962699</v>
      </c>
      <c r="G53" s="64" t="n">
        <v>120.661650105289</v>
      </c>
      <c r="H53" s="65" t="n">
        <v>724287</v>
      </c>
      <c r="I53" s="63" t="n">
        <v>429792</v>
      </c>
      <c r="J53" s="90" t="n">
        <v>168.520354031718</v>
      </c>
      <c r="K53" s="11"/>
      <c r="L53" s="11"/>
      <c r="M53" s="11"/>
    </row>
    <row r="54" customFormat="false" ht="20.1" hidden="false" customHeight="true" outlineLevel="0" collapsed="false">
      <c r="B54" s="72"/>
      <c r="C54" s="91" t="n">
        <v>42</v>
      </c>
      <c r="D54" s="92" t="s">
        <v>55</v>
      </c>
      <c r="E54" s="75" t="n">
        <v>131403</v>
      </c>
      <c r="F54" s="76" t="n">
        <v>133992</v>
      </c>
      <c r="G54" s="93" t="n">
        <v>98.0677950922443</v>
      </c>
      <c r="H54" s="75" t="n">
        <v>39895</v>
      </c>
      <c r="I54" s="76" t="n">
        <v>37039</v>
      </c>
      <c r="J54" s="94" t="n">
        <v>107.71079132806</v>
      </c>
      <c r="K54" s="11"/>
      <c r="L54" s="11"/>
      <c r="M54" s="11"/>
    </row>
    <row r="55" customFormat="false" ht="20.1" hidden="false" customHeight="true" outlineLevel="0" collapsed="false">
      <c r="B55" s="72"/>
      <c r="C55" s="78" t="n">
        <v>43</v>
      </c>
      <c r="D55" s="35" t="s">
        <v>56</v>
      </c>
      <c r="E55" s="44" t="n">
        <v>253</v>
      </c>
      <c r="F55" s="42" t="n">
        <v>1600</v>
      </c>
      <c r="G55" s="77" t="n">
        <v>15.8125</v>
      </c>
      <c r="H55" s="44" t="n">
        <v>143</v>
      </c>
      <c r="I55" s="42" t="n">
        <v>828</v>
      </c>
      <c r="J55" s="47" t="n">
        <v>17.2705314009662</v>
      </c>
      <c r="K55" s="11"/>
      <c r="L55" s="11"/>
      <c r="M55" s="11"/>
    </row>
    <row r="56" customFormat="false" ht="20.1" hidden="false" customHeight="true" outlineLevel="0" collapsed="false">
      <c r="B56" s="72"/>
      <c r="C56" s="78" t="n">
        <v>44</v>
      </c>
      <c r="D56" s="35" t="s">
        <v>57</v>
      </c>
      <c r="E56" s="44" t="n">
        <v>3</v>
      </c>
      <c r="F56" s="42" t="n">
        <v>70</v>
      </c>
      <c r="G56" s="77" t="n">
        <v>4.28571428571429</v>
      </c>
      <c r="H56" s="44" t="n">
        <v>2</v>
      </c>
      <c r="I56" s="42" t="n">
        <v>43</v>
      </c>
      <c r="J56" s="47" t="n">
        <v>4.65116279069768</v>
      </c>
      <c r="K56" s="11"/>
      <c r="L56" s="11"/>
      <c r="M56" s="11"/>
    </row>
    <row r="57" customFormat="false" ht="20.1" hidden="false" customHeight="true" outlineLevel="0" collapsed="false">
      <c r="B57" s="72"/>
      <c r="C57" s="78" t="n">
        <v>45</v>
      </c>
      <c r="D57" s="35" t="s">
        <v>58</v>
      </c>
      <c r="E57" s="44" t="n">
        <v>2103</v>
      </c>
      <c r="F57" s="42" t="n">
        <v>6673.59</v>
      </c>
      <c r="G57" s="77" t="n">
        <v>31.5122745029287</v>
      </c>
      <c r="H57" s="44" t="n">
        <v>13921</v>
      </c>
      <c r="I57" s="42" t="n">
        <v>36819</v>
      </c>
      <c r="J57" s="47" t="n">
        <v>37.8092832504957</v>
      </c>
      <c r="K57" s="11"/>
      <c r="L57" s="11"/>
      <c r="M57" s="11"/>
    </row>
    <row r="58" customFormat="false" ht="20.1" hidden="false" customHeight="true" outlineLevel="0" collapsed="false">
      <c r="B58" s="72"/>
      <c r="C58" s="82" t="n">
        <v>46</v>
      </c>
      <c r="D58" s="96" t="s">
        <v>47</v>
      </c>
      <c r="E58" s="97" t="n">
        <v>13501</v>
      </c>
      <c r="F58" s="98" t="n">
        <v>5609</v>
      </c>
      <c r="G58" s="99" t="n">
        <v>240.70244250312</v>
      </c>
      <c r="H58" s="97" t="n">
        <v>8242</v>
      </c>
      <c r="I58" s="98" t="n">
        <v>5727</v>
      </c>
      <c r="J58" s="57" t="n">
        <v>143.914789593155</v>
      </c>
      <c r="K58" s="11"/>
      <c r="L58" s="11"/>
      <c r="M58" s="11"/>
    </row>
    <row r="59" customFormat="false" ht="20.1" hidden="false" customHeight="true" outlineLevel="0" collapsed="false">
      <c r="B59" s="72"/>
      <c r="C59" s="88"/>
      <c r="D59" s="100" t="s">
        <v>48</v>
      </c>
      <c r="E59" s="101" t="n">
        <v>2515488</v>
      </c>
      <c r="F59" s="102" t="n">
        <v>2110643.59</v>
      </c>
      <c r="G59" s="103" t="n">
        <v>119.181088267015</v>
      </c>
      <c r="H59" s="62" t="n">
        <v>786490</v>
      </c>
      <c r="I59" s="102" t="n">
        <v>510248</v>
      </c>
      <c r="J59" s="104" t="n">
        <v>154.138771734529</v>
      </c>
      <c r="K59" s="11"/>
      <c r="L59" s="11"/>
      <c r="M59" s="11"/>
    </row>
    <row r="60" customFormat="false" ht="20.1" hidden="false" customHeight="true" outlineLevel="0" collapsed="false">
      <c r="B60" s="105" t="s">
        <v>59</v>
      </c>
      <c r="C60" s="73" t="n">
        <v>47</v>
      </c>
      <c r="D60" s="106" t="s">
        <v>60</v>
      </c>
      <c r="E60" s="75" t="n">
        <v>272529</v>
      </c>
      <c r="F60" s="76" t="n">
        <v>193067</v>
      </c>
      <c r="G60" s="93" t="n">
        <v>141.157732807782</v>
      </c>
      <c r="H60" s="75" t="n">
        <v>121625</v>
      </c>
      <c r="I60" s="76" t="n">
        <v>59619</v>
      </c>
      <c r="J60" s="94" t="n">
        <v>204.003757191499</v>
      </c>
      <c r="K60" s="11"/>
      <c r="L60" s="11"/>
      <c r="M60" s="11"/>
    </row>
    <row r="61" customFormat="false" ht="20.1" hidden="false" customHeight="true" outlineLevel="0" collapsed="false">
      <c r="B61" s="105"/>
      <c r="C61" s="78" t="n">
        <v>48</v>
      </c>
      <c r="D61" s="109" t="s">
        <v>61</v>
      </c>
      <c r="E61" s="44" t="n">
        <v>658445</v>
      </c>
      <c r="F61" s="42" t="n">
        <v>339928</v>
      </c>
      <c r="G61" s="93" t="n">
        <v>193.70131321927</v>
      </c>
      <c r="H61" s="44" t="n">
        <v>274435</v>
      </c>
      <c r="I61" s="42" t="n">
        <v>117700</v>
      </c>
      <c r="J61" s="94" t="n">
        <v>233.164825828377</v>
      </c>
      <c r="K61" s="11"/>
      <c r="L61" s="11"/>
      <c r="M61" s="11"/>
    </row>
    <row r="62" customFormat="false" ht="20.1" hidden="false" customHeight="true" outlineLevel="0" collapsed="false">
      <c r="B62" s="105"/>
      <c r="C62" s="112" t="n">
        <v>49</v>
      </c>
      <c r="D62" s="113" t="s">
        <v>62</v>
      </c>
      <c r="E62" s="49" t="s">
        <v>63</v>
      </c>
      <c r="F62" s="48" t="s">
        <v>13</v>
      </c>
      <c r="G62" s="135" t="s">
        <v>13</v>
      </c>
      <c r="H62" s="136" t="s">
        <v>63</v>
      </c>
      <c r="I62" s="137" t="s">
        <v>13</v>
      </c>
      <c r="J62" s="138" t="s">
        <v>13</v>
      </c>
      <c r="K62" s="11"/>
      <c r="L62" s="11"/>
      <c r="M62" s="11"/>
    </row>
    <row r="63" s="59" customFormat="true" ht="20.1" hidden="false" customHeight="true" outlineLevel="0" collapsed="false">
      <c r="B63" s="105"/>
      <c r="C63" s="88"/>
      <c r="D63" s="89" t="s">
        <v>64</v>
      </c>
      <c r="E63" s="65" t="n">
        <v>930974</v>
      </c>
      <c r="F63" s="65" t="n">
        <v>532995</v>
      </c>
      <c r="G63" s="64" t="n">
        <v>174.668430285462</v>
      </c>
      <c r="H63" s="65" t="n">
        <v>396060</v>
      </c>
      <c r="I63" s="63" t="n">
        <v>177319</v>
      </c>
      <c r="J63" s="90" t="n">
        <v>223.360158809829</v>
      </c>
      <c r="K63" s="68"/>
      <c r="L63" s="68"/>
      <c r="M63" s="68"/>
    </row>
    <row r="64" customFormat="false" ht="20.1" hidden="false" customHeight="true" outlineLevel="0" collapsed="false">
      <c r="B64" s="105"/>
      <c r="C64" s="73" t="n">
        <v>50</v>
      </c>
      <c r="D64" s="113" t="s">
        <v>65</v>
      </c>
      <c r="E64" s="44" t="n">
        <v>388254</v>
      </c>
      <c r="F64" s="42" t="n">
        <v>578892</v>
      </c>
      <c r="G64" s="93" t="n">
        <v>67.0684687299185</v>
      </c>
      <c r="H64" s="75" t="n">
        <v>301273.352</v>
      </c>
      <c r="I64" s="76" t="n">
        <v>344606.28</v>
      </c>
      <c r="J64" s="94" t="n">
        <v>87.4253806401903</v>
      </c>
      <c r="K64" s="11"/>
      <c r="L64" s="11"/>
      <c r="M64" s="11"/>
    </row>
    <row r="65" customFormat="false" ht="20.1" hidden="false" customHeight="true" outlineLevel="0" collapsed="false">
      <c r="B65" s="105"/>
      <c r="C65" s="78" t="n">
        <v>51</v>
      </c>
      <c r="D65" s="113" t="s">
        <v>66</v>
      </c>
      <c r="E65" s="33" t="n">
        <v>3287</v>
      </c>
      <c r="F65" s="48" t="s">
        <v>13</v>
      </c>
      <c r="G65" s="114" t="s">
        <v>13</v>
      </c>
      <c r="H65" s="33" t="n">
        <v>1092</v>
      </c>
      <c r="I65" s="48" t="s">
        <v>13</v>
      </c>
      <c r="J65" s="115" t="s">
        <v>13</v>
      </c>
      <c r="K65" s="11"/>
      <c r="L65" s="11"/>
      <c r="M65" s="11"/>
    </row>
    <row r="66" customFormat="false" ht="20.1" hidden="false" customHeight="true" outlineLevel="0" collapsed="false">
      <c r="B66" s="105"/>
      <c r="C66" s="112" t="n">
        <v>52</v>
      </c>
      <c r="D66" s="113" t="s">
        <v>67</v>
      </c>
      <c r="E66" s="36" t="s">
        <v>63</v>
      </c>
      <c r="F66" s="48" t="s">
        <v>13</v>
      </c>
      <c r="G66" s="114" t="s">
        <v>13</v>
      </c>
      <c r="H66" s="49" t="s">
        <v>63</v>
      </c>
      <c r="I66" s="48" t="s">
        <v>13</v>
      </c>
      <c r="J66" s="115" t="s">
        <v>13</v>
      </c>
      <c r="K66" s="11"/>
      <c r="L66" s="11"/>
      <c r="M66" s="11"/>
    </row>
    <row r="67" customFormat="false" ht="20.1" hidden="false" customHeight="true" outlineLevel="0" collapsed="false">
      <c r="B67" s="105"/>
      <c r="C67" s="88"/>
      <c r="D67" s="89" t="s">
        <v>68</v>
      </c>
      <c r="E67" s="65" t="n">
        <v>3287</v>
      </c>
      <c r="F67" s="65" t="n">
        <v>0</v>
      </c>
      <c r="G67" s="119" t="e">
        <f aca="false"/>
        <v>#DIV/0!</v>
      </c>
      <c r="H67" s="65" t="n">
        <v>1092</v>
      </c>
      <c r="I67" s="63" t="n">
        <v>0</v>
      </c>
      <c r="J67" s="121" t="e">
        <f aca="false"/>
        <v>#DIV/0!</v>
      </c>
      <c r="K67" s="11"/>
      <c r="L67" s="11"/>
      <c r="M67" s="11"/>
    </row>
    <row r="68" customFormat="false" ht="20.1" hidden="false" customHeight="true" outlineLevel="0" collapsed="false">
      <c r="B68" s="105"/>
      <c r="C68" s="73" t="n">
        <v>53</v>
      </c>
      <c r="D68" s="35" t="s">
        <v>69</v>
      </c>
      <c r="E68" s="44" t="n">
        <v>153</v>
      </c>
      <c r="F68" s="42" t="n">
        <v>18</v>
      </c>
      <c r="G68" s="93" t="n">
        <v>850</v>
      </c>
      <c r="H68" s="44" t="n">
        <v>73</v>
      </c>
      <c r="I68" s="42" t="n">
        <v>9</v>
      </c>
      <c r="J68" s="94" t="n">
        <v>811.111111111111</v>
      </c>
      <c r="K68" s="11"/>
      <c r="L68" s="11"/>
      <c r="M68" s="11"/>
    </row>
    <row r="69" customFormat="false" ht="20.1" hidden="false" customHeight="true" outlineLevel="0" collapsed="false">
      <c r="B69" s="105"/>
      <c r="C69" s="78" t="n">
        <v>54</v>
      </c>
      <c r="D69" s="35" t="s">
        <v>70</v>
      </c>
      <c r="E69" s="44" t="n">
        <v>142867</v>
      </c>
      <c r="F69" s="42" t="n">
        <v>129689</v>
      </c>
      <c r="G69" s="93" t="n">
        <v>110.161231870089</v>
      </c>
      <c r="H69" s="44" t="n">
        <v>57025</v>
      </c>
      <c r="I69" s="42" t="n">
        <v>60029.939</v>
      </c>
      <c r="J69" s="94" t="n">
        <v>94.994266111115</v>
      </c>
      <c r="K69" s="11"/>
      <c r="L69" s="11"/>
      <c r="M69" s="11"/>
    </row>
    <row r="70" customFormat="false" ht="20.1" hidden="false" customHeight="true" outlineLevel="0" collapsed="false">
      <c r="B70" s="105"/>
      <c r="C70" s="78" t="n">
        <v>55</v>
      </c>
      <c r="D70" s="35" t="s">
        <v>71</v>
      </c>
      <c r="E70" s="33" t="s">
        <v>63</v>
      </c>
      <c r="F70" s="42" t="n">
        <v>1</v>
      </c>
      <c r="G70" s="122" t="n">
        <v>0</v>
      </c>
      <c r="H70" s="33" t="s">
        <v>63</v>
      </c>
      <c r="I70" s="42" t="n">
        <v>4</v>
      </c>
      <c r="J70" s="123" t="n">
        <v>0</v>
      </c>
      <c r="K70" s="11"/>
      <c r="L70" s="11"/>
      <c r="M70" s="11"/>
    </row>
    <row r="71" customFormat="false" ht="20.1" hidden="false" customHeight="true" outlineLevel="0" collapsed="false">
      <c r="B71" s="105"/>
      <c r="C71" s="78" t="n">
        <v>56</v>
      </c>
      <c r="D71" s="35" t="s">
        <v>72</v>
      </c>
      <c r="E71" s="44" t="n">
        <v>3922</v>
      </c>
      <c r="F71" s="42" t="n">
        <v>5528</v>
      </c>
      <c r="G71" s="93" t="n">
        <v>70.9479015918958</v>
      </c>
      <c r="H71" s="44" t="n">
        <v>6167</v>
      </c>
      <c r="I71" s="42" t="n">
        <v>6213</v>
      </c>
      <c r="J71" s="94" t="n">
        <v>99.2596169322389</v>
      </c>
      <c r="K71" s="11"/>
      <c r="L71" s="11"/>
      <c r="M71" s="11"/>
    </row>
    <row r="72" customFormat="false" ht="20.1" hidden="false" customHeight="true" outlineLevel="0" collapsed="false">
      <c r="B72" s="105"/>
      <c r="C72" s="78" t="n">
        <v>57</v>
      </c>
      <c r="D72" s="35" t="s">
        <v>73</v>
      </c>
      <c r="E72" s="44" t="n">
        <v>3187</v>
      </c>
      <c r="F72" s="42" t="n">
        <v>4189</v>
      </c>
      <c r="G72" s="93" t="n">
        <v>76.0802100740034</v>
      </c>
      <c r="H72" s="44" t="n">
        <v>2539</v>
      </c>
      <c r="I72" s="42" t="n">
        <v>2322</v>
      </c>
      <c r="J72" s="94" t="n">
        <v>109.345391903531</v>
      </c>
      <c r="K72" s="11"/>
      <c r="L72" s="11"/>
      <c r="M72" s="11"/>
    </row>
    <row r="73" customFormat="false" ht="20.1" hidden="false" customHeight="true" outlineLevel="0" collapsed="false">
      <c r="B73" s="105"/>
      <c r="C73" s="78" t="n">
        <v>58</v>
      </c>
      <c r="D73" s="35" t="s">
        <v>74</v>
      </c>
      <c r="E73" s="44" t="n">
        <v>6046</v>
      </c>
      <c r="F73" s="42" t="n">
        <v>15424</v>
      </c>
      <c r="G73" s="93" t="n">
        <v>39.1986514522822</v>
      </c>
      <c r="H73" s="44" t="n">
        <v>6584</v>
      </c>
      <c r="I73" s="42" t="n">
        <v>15315</v>
      </c>
      <c r="J73" s="94" t="n">
        <v>42.990532158015</v>
      </c>
      <c r="K73" s="11"/>
      <c r="L73" s="11"/>
      <c r="M73" s="11"/>
    </row>
    <row r="74" customFormat="false" ht="20.1" hidden="false" customHeight="true" outlineLevel="0" collapsed="false">
      <c r="B74" s="105"/>
      <c r="C74" s="78" t="n">
        <v>59</v>
      </c>
      <c r="D74" s="35" t="s">
        <v>75</v>
      </c>
      <c r="E74" s="44" t="n">
        <v>78257</v>
      </c>
      <c r="F74" s="42" t="n">
        <v>180258</v>
      </c>
      <c r="G74" s="93" t="n">
        <v>43.4138845432658</v>
      </c>
      <c r="H74" s="44" t="n">
        <v>192725</v>
      </c>
      <c r="I74" s="42" t="n">
        <v>341422</v>
      </c>
      <c r="J74" s="94" t="n">
        <v>56.4477391615069</v>
      </c>
      <c r="K74" s="11"/>
      <c r="L74" s="11"/>
      <c r="M74" s="11"/>
    </row>
    <row r="75" customFormat="false" ht="20.1" hidden="false" customHeight="true" outlineLevel="0" collapsed="false">
      <c r="B75" s="105"/>
      <c r="C75" s="78" t="n">
        <v>60</v>
      </c>
      <c r="D75" s="35" t="s">
        <v>76</v>
      </c>
      <c r="E75" s="44" t="n">
        <v>3045</v>
      </c>
      <c r="F75" s="42" t="n">
        <v>793</v>
      </c>
      <c r="G75" s="93" t="n">
        <v>383.984867591425</v>
      </c>
      <c r="H75" s="44" t="n">
        <v>278</v>
      </c>
      <c r="I75" s="42" t="n">
        <v>227</v>
      </c>
      <c r="J75" s="94" t="n">
        <v>122.466960352423</v>
      </c>
      <c r="K75" s="11"/>
      <c r="L75" s="11"/>
      <c r="M75" s="11"/>
    </row>
    <row r="76" customFormat="false" ht="20.1" hidden="false" customHeight="true" outlineLevel="0" collapsed="false">
      <c r="B76" s="105"/>
      <c r="C76" s="112" t="n">
        <v>61</v>
      </c>
      <c r="D76" s="124" t="s">
        <v>47</v>
      </c>
      <c r="E76" s="84" t="n">
        <v>773</v>
      </c>
      <c r="F76" s="85" t="n">
        <v>453</v>
      </c>
      <c r="G76" s="125" t="n">
        <v>170.640176600442</v>
      </c>
      <c r="H76" s="84" t="n">
        <v>333</v>
      </c>
      <c r="I76" s="85" t="n">
        <v>220</v>
      </c>
      <c r="J76" s="126" t="n">
        <v>151.363636363636</v>
      </c>
      <c r="K76" s="11"/>
      <c r="L76" s="11"/>
      <c r="M76" s="11"/>
    </row>
    <row r="77" s="59" customFormat="true" ht="20.1" hidden="false" customHeight="true" outlineLevel="0" collapsed="false">
      <c r="B77" s="105"/>
      <c r="C77" s="88"/>
      <c r="D77" s="61" t="s">
        <v>48</v>
      </c>
      <c r="E77" s="65" t="n">
        <v>1560765</v>
      </c>
      <c r="F77" s="63" t="n">
        <v>1448240</v>
      </c>
      <c r="G77" s="64" t="n">
        <v>107.76977572778</v>
      </c>
      <c r="H77" s="65" t="n">
        <v>964149.352</v>
      </c>
      <c r="I77" s="63" t="n">
        <v>947687.219</v>
      </c>
      <c r="J77" s="90" t="n">
        <v>101.737085049788</v>
      </c>
      <c r="K77" s="68"/>
      <c r="L77" s="68"/>
      <c r="M77" s="68"/>
    </row>
    <row r="78" customFormat="false" ht="20.1" hidden="false" customHeight="true" outlineLevel="0" collapsed="false">
      <c r="B78" s="20" t="s">
        <v>77</v>
      </c>
      <c r="C78" s="21" t="n">
        <v>62</v>
      </c>
      <c r="D78" s="92" t="s">
        <v>78</v>
      </c>
      <c r="E78" s="139" t="n">
        <v>1721</v>
      </c>
      <c r="F78" s="127" t="s">
        <v>13</v>
      </c>
      <c r="G78" s="128" t="s">
        <v>13</v>
      </c>
      <c r="H78" s="139" t="n">
        <v>222</v>
      </c>
      <c r="I78" s="127" t="s">
        <v>13</v>
      </c>
      <c r="J78" s="129" t="s">
        <v>13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9</v>
      </c>
      <c r="E79" s="44" t="n">
        <v>354</v>
      </c>
      <c r="F79" s="42" t="n">
        <v>659</v>
      </c>
      <c r="G79" s="93" t="n">
        <v>53.7177541729894</v>
      </c>
      <c r="H79" s="44" t="n">
        <v>237</v>
      </c>
      <c r="I79" s="42" t="n">
        <v>453</v>
      </c>
      <c r="J79" s="94" t="n">
        <v>52.317880794702</v>
      </c>
      <c r="K79" s="11"/>
      <c r="L79" s="11"/>
      <c r="M79" s="11"/>
    </row>
    <row r="80" customFormat="false" ht="20.1" hidden="false" customHeight="true" outlineLevel="0" collapsed="false">
      <c r="B80" s="20"/>
      <c r="C80" s="51" t="n">
        <v>64</v>
      </c>
      <c r="D80" s="124" t="s">
        <v>47</v>
      </c>
      <c r="E80" s="84" t="n">
        <v>3759</v>
      </c>
      <c r="F80" s="85" t="n">
        <v>2198</v>
      </c>
      <c r="G80" s="125" t="n">
        <v>171.019108280255</v>
      </c>
      <c r="H80" s="84" t="n">
        <v>1857</v>
      </c>
      <c r="I80" s="85" t="n">
        <v>2072</v>
      </c>
      <c r="J80" s="126" t="n">
        <v>89.6235521235521</v>
      </c>
      <c r="K80" s="11"/>
      <c r="L80" s="11"/>
      <c r="M80" s="11"/>
    </row>
    <row r="81" s="59" customFormat="true" ht="20.1" hidden="false" customHeight="true" outlineLevel="0" collapsed="false">
      <c r="B81" s="20"/>
      <c r="C81" s="13"/>
      <c r="D81" s="61" t="s">
        <v>48</v>
      </c>
      <c r="E81" s="62" t="n">
        <v>5834</v>
      </c>
      <c r="F81" s="63" t="n">
        <v>2857</v>
      </c>
      <c r="G81" s="64" t="n">
        <v>204.200210010501</v>
      </c>
      <c r="H81" s="62" t="n">
        <v>2316</v>
      </c>
      <c r="I81" s="63" t="n">
        <v>2525</v>
      </c>
      <c r="J81" s="90" t="n">
        <v>91.7227722772277</v>
      </c>
      <c r="K81" s="68"/>
      <c r="L81" s="68"/>
      <c r="M81" s="68"/>
    </row>
    <row r="82" s="59" customFormat="true" ht="20.1" hidden="false" customHeight="true" outlineLevel="0" collapsed="false">
      <c r="B82" s="130" t="s">
        <v>80</v>
      </c>
      <c r="C82" s="130"/>
      <c r="D82" s="130"/>
      <c r="E82" s="62" t="n">
        <v>5940078</v>
      </c>
      <c r="F82" s="63" t="n">
        <v>5808864.59</v>
      </c>
      <c r="G82" s="64" t="n">
        <v>102.258847800066</v>
      </c>
      <c r="H82" s="62" t="n">
        <v>2643382.613</v>
      </c>
      <c r="I82" s="63" t="n">
        <v>2454227.647</v>
      </c>
      <c r="J82" s="90" t="n">
        <v>107.707311350323</v>
      </c>
      <c r="K82" s="68"/>
      <c r="L82" s="68"/>
      <c r="M82" s="68"/>
    </row>
    <row r="83" customFormat="false" ht="18" hidden="false" customHeight="true" outlineLevel="0" collapsed="false">
      <c r="B83" s="131"/>
      <c r="C83" s="70"/>
      <c r="D83" s="131"/>
      <c r="E83" s="131"/>
      <c r="F83" s="131"/>
      <c r="G83" s="131"/>
      <c r="H83" s="131"/>
      <c r="I83" s="131"/>
      <c r="J83" s="131"/>
      <c r="K83" s="11"/>
      <c r="L83" s="11"/>
      <c r="M83" s="11"/>
    </row>
    <row r="84" customFormat="false" ht="18" hidden="false" customHeight="true" outlineLevel="0" collapsed="false">
      <c r="B84" s="69"/>
      <c r="C84" s="70"/>
      <c r="D84" s="69"/>
      <c r="E84" s="69"/>
      <c r="F84" s="69"/>
      <c r="G84" s="69"/>
      <c r="H84" s="69"/>
      <c r="I84" s="69"/>
      <c r="J84" s="69"/>
      <c r="K84" s="11"/>
      <c r="L84" s="11"/>
      <c r="M84" s="11"/>
    </row>
    <row r="85" customFormat="false" ht="18" hidden="false" customHeight="true" outlineLevel="0" collapsed="false">
      <c r="B85" s="69"/>
      <c r="C85" s="70"/>
      <c r="D85" s="69"/>
      <c r="E85" s="69"/>
      <c r="F85" s="69"/>
      <c r="G85" s="69"/>
      <c r="H85" s="69"/>
      <c r="I85" s="69"/>
      <c r="J85" s="69"/>
      <c r="K85" s="11"/>
      <c r="L85" s="11"/>
      <c r="M85" s="11"/>
    </row>
    <row r="86" customFormat="false" ht="18" hidden="false" customHeight="true" outlineLevel="0" collapsed="false">
      <c r="B86" s="69"/>
      <c r="C86" s="70"/>
      <c r="D86" s="69"/>
      <c r="E86" s="69"/>
      <c r="F86" s="69"/>
      <c r="G86" s="69"/>
      <c r="H86" s="69"/>
      <c r="I86" s="69"/>
      <c r="J86" s="69"/>
      <c r="K86" s="11"/>
      <c r="L86" s="11"/>
      <c r="M86" s="11"/>
    </row>
    <row r="87" customFormat="false" ht="18" hidden="false" customHeight="true" outlineLevel="0" collapsed="false">
      <c r="B87" s="69"/>
      <c r="C87" s="70"/>
      <c r="D87" s="69"/>
      <c r="E87" s="69"/>
      <c r="F87" s="69"/>
      <c r="G87" s="69"/>
      <c r="H87" s="69"/>
      <c r="I87" s="69"/>
      <c r="J87" s="69"/>
      <c r="K87" s="11"/>
      <c r="L87" s="11"/>
      <c r="M87" s="11"/>
    </row>
    <row r="88" customFormat="false" ht="18" hidden="false" customHeight="true" outlineLevel="0" collapsed="false">
      <c r="B88" s="69"/>
      <c r="C88" s="70"/>
      <c r="D88" s="69"/>
      <c r="E88" s="69"/>
      <c r="F88" s="69"/>
      <c r="G88" s="69"/>
      <c r="H88" s="69"/>
      <c r="I88" s="131"/>
      <c r="J88" s="69"/>
      <c r="K88" s="11"/>
      <c r="L88" s="11"/>
      <c r="M88" s="11"/>
    </row>
    <row r="89" customFormat="false" ht="18" hidden="false" customHeight="true" outlineLevel="0" collapsed="false">
      <c r="B89" s="69"/>
      <c r="C89" s="70"/>
      <c r="D89" s="69"/>
      <c r="E89" s="69"/>
      <c r="F89" s="69"/>
      <c r="G89" s="69"/>
      <c r="H89" s="69"/>
      <c r="I89" s="69"/>
      <c r="J89" s="69"/>
      <c r="K89" s="11"/>
      <c r="L89" s="11"/>
      <c r="M89" s="11"/>
    </row>
    <row r="90" customFormat="false" ht="18" hidden="false" customHeight="true" outlineLevel="0" collapsed="false">
      <c r="B90" s="69"/>
      <c r="C90" s="70"/>
      <c r="D90" s="69"/>
      <c r="E90" s="69"/>
      <c r="F90" s="69"/>
      <c r="G90" s="69"/>
      <c r="H90" s="69"/>
      <c r="I90" s="69"/>
      <c r="J90" s="69"/>
      <c r="K90" s="11"/>
      <c r="L90" s="11"/>
      <c r="M90" s="11"/>
    </row>
    <row r="91" customFormat="false" ht="18" hidden="false" customHeight="true" outlineLevel="0" collapsed="false">
      <c r="B91" s="69"/>
      <c r="C91" s="70"/>
      <c r="D91" s="69"/>
      <c r="E91" s="69"/>
      <c r="F91" s="69"/>
      <c r="G91" s="69"/>
      <c r="H91" s="69"/>
      <c r="I91" s="69"/>
      <c r="J91" s="69"/>
      <c r="K91" s="11"/>
      <c r="L91" s="11"/>
      <c r="M91" s="11"/>
    </row>
    <row r="92" customFormat="false" ht="18" hidden="false" customHeight="true" outlineLevel="0" collapsed="false">
      <c r="B92" s="11"/>
      <c r="C92" s="70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0" activeCellId="0" sqref="J7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0.12"/>
    <col collapsed="false" customWidth="true" hidden="false" outlineLevel="0" max="9" min="8" style="0" width="14.12"/>
    <col collapsed="false" customWidth="true" hidden="false" outlineLevel="0" max="10" min="10" style="0" width="10.12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6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2</v>
      </c>
      <c r="F4" s="9"/>
      <c r="G4" s="9"/>
      <c r="H4" s="10" t="s">
        <v>83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4</v>
      </c>
      <c r="F5" s="140" t="s">
        <v>87</v>
      </c>
      <c r="G5" s="16" t="s">
        <v>88</v>
      </c>
      <c r="H5" s="14" t="s">
        <v>84</v>
      </c>
      <c r="I5" s="140" t="s">
        <v>87</v>
      </c>
      <c r="J5" s="18" t="s">
        <v>8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493</v>
      </c>
      <c r="F6" s="24" t="n">
        <v>20432.4</v>
      </c>
      <c r="G6" s="25" t="n">
        <v>7.30702218045849</v>
      </c>
      <c r="H6" s="23" t="n">
        <v>348</v>
      </c>
      <c r="I6" s="26" t="n">
        <v>2392</v>
      </c>
      <c r="J6" s="27" t="n">
        <v>14.5484949832776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15</v>
      </c>
      <c r="F7" s="42" t="n">
        <v>5981.6</v>
      </c>
      <c r="G7" s="46" t="n">
        <v>0.250769025010031</v>
      </c>
      <c r="H7" s="30" t="n">
        <v>5</v>
      </c>
      <c r="I7" s="44" t="n">
        <v>909.2</v>
      </c>
      <c r="J7" s="47" t="n">
        <v>0.54993400791905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36" t="s">
        <v>13</v>
      </c>
      <c r="F8" s="48" t="s">
        <v>13</v>
      </c>
      <c r="G8" s="37" t="s">
        <v>13</v>
      </c>
      <c r="H8" s="36" t="s">
        <v>13</v>
      </c>
      <c r="I8" s="49" t="s">
        <v>13</v>
      </c>
      <c r="J8" s="38" t="s">
        <v>13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9" t="n">
        <v>6392</v>
      </c>
      <c r="F9" s="31" t="n">
        <v>12006.4</v>
      </c>
      <c r="G9" s="40" t="n">
        <v>53.2382729211087</v>
      </c>
      <c r="H9" s="39" t="n">
        <v>106463</v>
      </c>
      <c r="I9" s="33" t="n">
        <v>101826.4</v>
      </c>
      <c r="J9" s="41" t="n">
        <v>104.553436044091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s">
        <v>13</v>
      </c>
      <c r="F10" s="48" t="s">
        <v>13</v>
      </c>
      <c r="G10" s="37" t="s">
        <v>13</v>
      </c>
      <c r="H10" s="36" t="s">
        <v>13</v>
      </c>
      <c r="I10" s="49" t="s">
        <v>13</v>
      </c>
      <c r="J10" s="38" t="s">
        <v>13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0" t="n">
        <v>22528</v>
      </c>
      <c r="F11" s="42" t="n">
        <v>258948.4</v>
      </c>
      <c r="G11" s="46" t="n">
        <v>8.69980274062323</v>
      </c>
      <c r="H11" s="30" t="n">
        <v>3236</v>
      </c>
      <c r="I11" s="44" t="n">
        <v>30117.2</v>
      </c>
      <c r="J11" s="47" t="n">
        <v>10.7446907415032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0" t="n">
        <v>13814</v>
      </c>
      <c r="F12" s="42" t="n">
        <v>10989.6</v>
      </c>
      <c r="G12" s="46" t="n">
        <v>125.700662444493</v>
      </c>
      <c r="H12" s="30" t="n">
        <v>5405</v>
      </c>
      <c r="I12" s="44" t="n">
        <v>2172</v>
      </c>
      <c r="J12" s="47" t="n">
        <v>248.848987108656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0" t="n">
        <v>958901</v>
      </c>
      <c r="F13" s="42" t="n">
        <v>959755</v>
      </c>
      <c r="G13" s="46" t="n">
        <v>99.9110189579632</v>
      </c>
      <c r="H13" s="30" t="n">
        <v>350837.879</v>
      </c>
      <c r="I13" s="44" t="n">
        <v>284127.9912</v>
      </c>
      <c r="J13" s="47" t="n">
        <v>123.478815838684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0" t="n">
        <v>102256</v>
      </c>
      <c r="F14" s="42" t="n">
        <v>372318.6</v>
      </c>
      <c r="G14" s="46" t="n">
        <v>27.4646498993067</v>
      </c>
      <c r="H14" s="30" t="n">
        <v>9134</v>
      </c>
      <c r="I14" s="44" t="n">
        <v>18771.8</v>
      </c>
      <c r="J14" s="47" t="n">
        <v>48.6580935232636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0" t="n">
        <v>160723</v>
      </c>
      <c r="F15" s="42" t="n">
        <v>256595.2</v>
      </c>
      <c r="G15" s="46" t="n">
        <v>62.6367913351458</v>
      </c>
      <c r="H15" s="30" t="n">
        <v>19380</v>
      </c>
      <c r="I15" s="44" t="n">
        <v>20159</v>
      </c>
      <c r="J15" s="47" t="n">
        <v>96.1357210179076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0" t="n">
        <v>4484</v>
      </c>
      <c r="F16" s="42" t="n">
        <v>12131.2</v>
      </c>
      <c r="G16" s="46" t="n">
        <v>36.9625428646795</v>
      </c>
      <c r="H16" s="30" t="n">
        <v>2981</v>
      </c>
      <c r="I16" s="44" t="n">
        <v>6456.1988</v>
      </c>
      <c r="J16" s="47" t="n">
        <v>46.1726798127716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0" t="n">
        <v>3636</v>
      </c>
      <c r="F17" s="42" t="n">
        <v>6295.8</v>
      </c>
      <c r="G17" s="46" t="n">
        <v>57.7527875726675</v>
      </c>
      <c r="H17" s="30" t="n">
        <v>2017</v>
      </c>
      <c r="I17" s="44" t="n">
        <v>3133</v>
      </c>
      <c r="J17" s="47" t="n">
        <v>64.3791892754548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0" t="n">
        <v>6718</v>
      </c>
      <c r="F18" s="42" t="n">
        <v>7120.4</v>
      </c>
      <c r="G18" s="46" t="n">
        <v>94.3486320993203</v>
      </c>
      <c r="H18" s="30" t="n">
        <v>3031</v>
      </c>
      <c r="I18" s="44" t="n">
        <v>2917.2</v>
      </c>
      <c r="J18" s="47" t="n">
        <v>103.901000959824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0" t="n">
        <v>8141</v>
      </c>
      <c r="F19" s="42" t="n">
        <v>4320.2</v>
      </c>
      <c r="G19" s="46" t="n">
        <v>188.440349983797</v>
      </c>
      <c r="H19" s="30" t="n">
        <v>2176</v>
      </c>
      <c r="I19" s="44" t="n">
        <v>866.4</v>
      </c>
      <c r="J19" s="47" t="n">
        <v>251.154201292705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0" t="n">
        <v>38277</v>
      </c>
      <c r="F20" s="42" t="n">
        <v>61558</v>
      </c>
      <c r="G20" s="46" t="n">
        <v>62.1803827284837</v>
      </c>
      <c r="H20" s="30" t="n">
        <v>35837</v>
      </c>
      <c r="I20" s="44" t="n">
        <v>59158</v>
      </c>
      <c r="J20" s="47" t="n">
        <v>60.5784509280233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0" t="n">
        <v>57243</v>
      </c>
      <c r="F21" s="42" t="n">
        <v>73625.2</v>
      </c>
      <c r="G21" s="46" t="n">
        <v>77.7491945692508</v>
      </c>
      <c r="H21" s="30" t="n">
        <v>22591.956</v>
      </c>
      <c r="I21" s="44" t="n">
        <v>24178.181</v>
      </c>
      <c r="J21" s="47" t="n">
        <v>93.4394361594034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0" t="n">
        <v>9419</v>
      </c>
      <c r="F22" s="42" t="n">
        <v>13173</v>
      </c>
      <c r="G22" s="77" t="n">
        <v>71.5023153419874</v>
      </c>
      <c r="H22" s="30" t="n">
        <v>4321</v>
      </c>
      <c r="I22" s="42" t="n">
        <v>6596.2</v>
      </c>
      <c r="J22" s="47" t="n">
        <v>65.5074133592068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0" t="n">
        <v>12882</v>
      </c>
      <c r="F23" s="42" t="n">
        <v>49231</v>
      </c>
      <c r="G23" s="77" t="n">
        <v>26.1664398448132</v>
      </c>
      <c r="H23" s="30" t="n">
        <v>5264.928</v>
      </c>
      <c r="I23" s="42" t="n">
        <v>16560.5858</v>
      </c>
      <c r="J23" s="47" t="n">
        <v>31.7919188583293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0" t="n">
        <v>56721</v>
      </c>
      <c r="F24" s="42" t="n">
        <v>45243.4</v>
      </c>
      <c r="G24" s="46" t="n">
        <v>125.368562044409</v>
      </c>
      <c r="H24" s="30" t="n">
        <v>73387.766</v>
      </c>
      <c r="I24" s="44" t="n">
        <v>54711.154</v>
      </c>
      <c r="J24" s="47" t="n">
        <v>134.136753905794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0" t="n">
        <v>839</v>
      </c>
      <c r="F25" s="42" t="n">
        <v>2284.6</v>
      </c>
      <c r="G25" s="46" t="n">
        <v>36.7241530245995</v>
      </c>
      <c r="H25" s="30" t="n">
        <v>161</v>
      </c>
      <c r="I25" s="44" t="n">
        <v>435.6</v>
      </c>
      <c r="J25" s="47" t="n">
        <v>36.9605142332415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0" t="n">
        <v>1739</v>
      </c>
      <c r="F26" s="42" t="n">
        <v>3008.2</v>
      </c>
      <c r="G26" s="46" t="n">
        <v>57.8086563393392</v>
      </c>
      <c r="H26" s="30" t="n">
        <v>547</v>
      </c>
      <c r="I26" s="44" t="n">
        <v>263.2</v>
      </c>
      <c r="J26" s="47" t="n">
        <v>207.826747720365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9" t="n">
        <v>15</v>
      </c>
      <c r="F27" s="31" t="n">
        <v>8.4</v>
      </c>
      <c r="G27" s="32" t="n">
        <v>178.571428571429</v>
      </c>
      <c r="H27" s="39" t="n">
        <v>2</v>
      </c>
      <c r="I27" s="33" t="n">
        <v>1.6</v>
      </c>
      <c r="J27" s="34" t="n">
        <v>125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0" t="n">
        <v>51894</v>
      </c>
      <c r="F28" s="42" t="n">
        <v>48075.6</v>
      </c>
      <c r="G28" s="46" t="n">
        <v>107.942490577341</v>
      </c>
      <c r="H28" s="30" t="n">
        <v>25075</v>
      </c>
      <c r="I28" s="44" t="n">
        <v>16790.8</v>
      </c>
      <c r="J28" s="47" t="n">
        <v>149.337732567835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0" t="n">
        <v>4348</v>
      </c>
      <c r="F29" s="42" t="n">
        <v>15986.8</v>
      </c>
      <c r="G29" s="46" t="n">
        <v>27.1974378862562</v>
      </c>
      <c r="H29" s="30" t="n">
        <v>4756</v>
      </c>
      <c r="I29" s="44" t="n">
        <v>11629.2</v>
      </c>
      <c r="J29" s="47" t="n">
        <v>40.89705224779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9" t="n">
        <v>11</v>
      </c>
      <c r="F30" s="42" t="n">
        <v>15</v>
      </c>
      <c r="G30" s="40" t="n">
        <v>73.3333333333333</v>
      </c>
      <c r="H30" s="39" t="n">
        <v>5</v>
      </c>
      <c r="I30" s="44" t="n">
        <v>4</v>
      </c>
      <c r="J30" s="41" t="n">
        <v>125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6" t="s">
        <v>13</v>
      </c>
      <c r="F31" s="48" t="s">
        <v>13</v>
      </c>
      <c r="G31" s="37" t="s">
        <v>13</v>
      </c>
      <c r="H31" s="36" t="s">
        <v>13</v>
      </c>
      <c r="I31" s="49" t="s">
        <v>13</v>
      </c>
      <c r="J31" s="38" t="s">
        <v>13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n">
        <v>5013</v>
      </c>
      <c r="F32" s="42" t="n">
        <v>7833</v>
      </c>
      <c r="G32" s="46" t="n">
        <v>63.9984680199157</v>
      </c>
      <c r="H32" s="30" t="n">
        <v>3743</v>
      </c>
      <c r="I32" s="44" t="n">
        <v>4646.3988</v>
      </c>
      <c r="J32" s="47" t="n">
        <v>80.5570111631399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0" t="n">
        <v>34445</v>
      </c>
      <c r="F33" s="42" t="n">
        <v>36800.2</v>
      </c>
      <c r="G33" s="46" t="n">
        <v>93.6000347824197</v>
      </c>
      <c r="H33" s="30" t="n">
        <v>19267.74</v>
      </c>
      <c r="I33" s="44" t="n">
        <v>16601.4754</v>
      </c>
      <c r="J33" s="47" t="n">
        <v>116.060407498481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0" t="n">
        <v>5934</v>
      </c>
      <c r="F34" s="42" t="n">
        <v>18504.8</v>
      </c>
      <c r="G34" s="46" t="n">
        <v>32.0673554969521</v>
      </c>
      <c r="H34" s="30" t="n">
        <v>9433</v>
      </c>
      <c r="I34" s="44" t="n">
        <v>24869</v>
      </c>
      <c r="J34" s="47" t="n">
        <v>37.930757167558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30" t="n">
        <v>2137</v>
      </c>
      <c r="F35" s="42" t="n">
        <v>3403.6</v>
      </c>
      <c r="G35" s="46" t="n">
        <v>62.7864613938183</v>
      </c>
      <c r="H35" s="30" t="n">
        <v>1819</v>
      </c>
      <c r="I35" s="44" t="n">
        <v>2221.8</v>
      </c>
      <c r="J35" s="47" t="n">
        <v>81.870555405527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30" t="n">
        <v>1209</v>
      </c>
      <c r="F36" s="42" t="n">
        <v>1700.8</v>
      </c>
      <c r="G36" s="46" t="n">
        <v>71.0841956726247</v>
      </c>
      <c r="H36" s="30" t="n">
        <v>1601</v>
      </c>
      <c r="I36" s="44" t="n">
        <v>2776.8</v>
      </c>
      <c r="J36" s="47" t="n">
        <v>57.6562950158456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0" t="n">
        <v>769</v>
      </c>
      <c r="F37" s="42" t="n">
        <v>16226.4</v>
      </c>
      <c r="G37" s="46" t="n">
        <v>4.73919045506089</v>
      </c>
      <c r="H37" s="30" t="n">
        <v>1178</v>
      </c>
      <c r="I37" s="44" t="n">
        <v>42190.8</v>
      </c>
      <c r="J37" s="47" t="n">
        <v>2.79207789375883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0" t="n">
        <v>1279</v>
      </c>
      <c r="F38" s="42" t="n">
        <v>1026.6</v>
      </c>
      <c r="G38" s="46" t="n">
        <v>124.586012078706</v>
      </c>
      <c r="H38" s="30" t="n">
        <v>364</v>
      </c>
      <c r="I38" s="44" t="n">
        <v>196.8</v>
      </c>
      <c r="J38" s="47" t="n">
        <v>184.959349593496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0" t="n">
        <v>43140</v>
      </c>
      <c r="F39" s="42" t="n">
        <v>47405.2</v>
      </c>
      <c r="G39" s="46" t="n">
        <v>91.0026748120459</v>
      </c>
      <c r="H39" s="30" t="n">
        <v>49129</v>
      </c>
      <c r="I39" s="44" t="n">
        <v>53228.8</v>
      </c>
      <c r="J39" s="47" t="n">
        <v>92.2977786461464</v>
      </c>
      <c r="K39" s="50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0" t="n">
        <v>293</v>
      </c>
      <c r="F40" s="42" t="n">
        <v>53</v>
      </c>
      <c r="G40" s="77" t="n">
        <v>552.830188679245</v>
      </c>
      <c r="H40" s="30" t="n">
        <v>126</v>
      </c>
      <c r="I40" s="42" t="n">
        <v>41.2</v>
      </c>
      <c r="J40" s="47" t="n">
        <v>305.825242718447</v>
      </c>
      <c r="K40" s="50"/>
      <c r="L40" s="50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0" t="n">
        <v>520</v>
      </c>
      <c r="F41" s="42" t="n">
        <v>231</v>
      </c>
      <c r="G41" s="77" t="n">
        <v>225.108225108225</v>
      </c>
      <c r="H41" s="30" t="n">
        <v>281</v>
      </c>
      <c r="I41" s="42" t="n">
        <v>48</v>
      </c>
      <c r="J41" s="47" t="n">
        <v>585.416666666667</v>
      </c>
      <c r="K41" s="11"/>
      <c r="L41" s="11"/>
      <c r="M41" s="11"/>
    </row>
    <row r="42" customFormat="false" ht="20.1" hidden="false" customHeight="true" outlineLevel="0" collapsed="false">
      <c r="B42" s="20"/>
      <c r="C42" s="51" t="n">
        <v>37</v>
      </c>
      <c r="D42" s="52" t="s">
        <v>47</v>
      </c>
      <c r="E42" s="53" t="n">
        <v>240763</v>
      </c>
      <c r="F42" s="98" t="n">
        <v>314396</v>
      </c>
      <c r="G42" s="99" t="n">
        <v>76.5795366353262</v>
      </c>
      <c r="H42" s="141" t="n">
        <v>126522.992</v>
      </c>
      <c r="I42" s="98" t="n">
        <v>111540.1436</v>
      </c>
      <c r="J42" s="57" t="n">
        <v>113.432695993051</v>
      </c>
      <c r="K42" s="11"/>
      <c r="L42" s="11"/>
      <c r="M42" s="50"/>
      <c r="N42" s="58"/>
      <c r="O42" s="58"/>
      <c r="P42" s="58"/>
    </row>
    <row r="43" s="59" customFormat="true" ht="20.1" hidden="false" customHeight="true" outlineLevel="0" collapsed="false">
      <c r="B43" s="20"/>
      <c r="C43" s="60"/>
      <c r="D43" s="61" t="s">
        <v>48</v>
      </c>
      <c r="E43" s="62" t="n">
        <v>1857991</v>
      </c>
      <c r="F43" s="63" t="n">
        <v>2686684.6</v>
      </c>
      <c r="G43" s="142" t="n">
        <v>69.1555309469522</v>
      </c>
      <c r="H43" s="62" t="n">
        <v>890427.261</v>
      </c>
      <c r="I43" s="65" t="n">
        <v>922538.1286</v>
      </c>
      <c r="J43" s="143" t="n">
        <v>96.5192910076541</v>
      </c>
      <c r="K43" s="67"/>
      <c r="L43" s="68"/>
      <c r="M43" s="68"/>
    </row>
    <row r="44" customFormat="false" ht="14.25" hidden="false" customHeight="false" outlineLevel="0" collapsed="false">
      <c r="B44" s="69"/>
      <c r="C44" s="70"/>
      <c r="D44" s="69"/>
      <c r="E44" s="71"/>
      <c r="F44" s="71"/>
      <c r="G44" s="71"/>
      <c r="H44" s="71"/>
      <c r="I44" s="71"/>
      <c r="J44" s="71"/>
      <c r="K44" s="11"/>
      <c r="L44" s="11"/>
      <c r="M44" s="11"/>
    </row>
    <row r="45" customFormat="false" ht="14.25" hidden="false" customHeight="false" outlineLevel="0" collapsed="false">
      <c r="B45" s="69"/>
      <c r="C45" s="70"/>
      <c r="D45" s="69"/>
      <c r="E45" s="71"/>
      <c r="F45" s="71"/>
      <c r="G45" s="71"/>
      <c r="H45" s="71"/>
      <c r="I45" s="71"/>
      <c r="J45" s="71"/>
      <c r="K45" s="11"/>
      <c r="L45" s="11"/>
      <c r="M45" s="11"/>
    </row>
    <row r="46" customFormat="false" ht="15" hidden="false" customHeight="false" outlineLevel="0" collapsed="false">
      <c r="B46" s="69"/>
      <c r="C46" s="70"/>
      <c r="D46" s="69"/>
      <c r="E46" s="71"/>
      <c r="F46" s="71"/>
      <c r="G46" s="71"/>
      <c r="H46" s="71"/>
      <c r="I46" s="71"/>
      <c r="J46" s="71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2</v>
      </c>
      <c r="F47" s="9"/>
      <c r="G47" s="9"/>
      <c r="H47" s="10" t="s">
        <v>83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4</v>
      </c>
      <c r="F48" s="140" t="s">
        <v>87</v>
      </c>
      <c r="G48" s="16" t="s">
        <v>88</v>
      </c>
      <c r="H48" s="14" t="s">
        <v>84</v>
      </c>
      <c r="I48" s="140" t="s">
        <v>87</v>
      </c>
      <c r="J48" s="18" t="s">
        <v>88</v>
      </c>
      <c r="K48" s="11"/>
      <c r="L48" s="11"/>
      <c r="M48" s="11"/>
    </row>
    <row r="49" customFormat="false" ht="20.1" hidden="false" customHeight="true" outlineLevel="0" collapsed="false">
      <c r="B49" s="72" t="s">
        <v>49</v>
      </c>
      <c r="C49" s="73" t="n">
        <v>38</v>
      </c>
      <c r="D49" s="74" t="s">
        <v>50</v>
      </c>
      <c r="E49" s="75" t="n">
        <v>26538</v>
      </c>
      <c r="F49" s="76" t="n">
        <v>22771</v>
      </c>
      <c r="G49" s="77" t="n">
        <v>116.542971323174</v>
      </c>
      <c r="H49" s="75" t="n">
        <v>3841</v>
      </c>
      <c r="I49" s="76" t="n">
        <v>2718.6</v>
      </c>
      <c r="J49" s="47" t="n">
        <v>141.285956006768</v>
      </c>
      <c r="K49" s="11"/>
      <c r="L49" s="11"/>
      <c r="M49" s="11"/>
    </row>
    <row r="50" customFormat="false" ht="20.1" hidden="false" customHeight="true" outlineLevel="0" collapsed="false">
      <c r="B50" s="72"/>
      <c r="C50" s="78" t="n">
        <v>39</v>
      </c>
      <c r="D50" s="29" t="s">
        <v>51</v>
      </c>
      <c r="E50" s="49" t="s">
        <v>13</v>
      </c>
      <c r="F50" s="48" t="s">
        <v>13</v>
      </c>
      <c r="G50" s="81" t="s">
        <v>13</v>
      </c>
      <c r="H50" s="49" t="s">
        <v>13</v>
      </c>
      <c r="I50" s="48" t="s">
        <v>13</v>
      </c>
      <c r="J50" s="38" t="s">
        <v>13</v>
      </c>
      <c r="K50" s="11"/>
      <c r="L50" s="11"/>
      <c r="M50" s="11"/>
    </row>
    <row r="51" customFormat="false" ht="20.1" hidden="false" customHeight="true" outlineLevel="0" collapsed="false">
      <c r="B51" s="72"/>
      <c r="C51" s="78" t="n">
        <v>40</v>
      </c>
      <c r="D51" s="29" t="s">
        <v>52</v>
      </c>
      <c r="E51" s="44" t="n">
        <v>83</v>
      </c>
      <c r="F51" s="48" t="s">
        <v>13</v>
      </c>
      <c r="G51" s="81" t="s">
        <v>13</v>
      </c>
      <c r="H51" s="44" t="n">
        <v>17</v>
      </c>
      <c r="I51" s="48" t="s">
        <v>13</v>
      </c>
      <c r="J51" s="38" t="s">
        <v>13</v>
      </c>
      <c r="K51" s="11"/>
      <c r="L51" s="11"/>
      <c r="M51" s="11"/>
    </row>
    <row r="52" customFormat="false" ht="20.1" hidden="false" customHeight="true" outlineLevel="0" collapsed="false">
      <c r="B52" s="72"/>
      <c r="C52" s="82" t="n">
        <v>41</v>
      </c>
      <c r="D52" s="83" t="s">
        <v>53</v>
      </c>
      <c r="E52" s="84" t="n">
        <v>2341604</v>
      </c>
      <c r="F52" s="98" t="n">
        <v>583555.6</v>
      </c>
      <c r="G52" s="144" t="n">
        <v>401.264935166418</v>
      </c>
      <c r="H52" s="84" t="n">
        <v>720429</v>
      </c>
      <c r="I52" s="145" t="n">
        <v>117683</v>
      </c>
      <c r="J52" s="146" t="n">
        <v>612.177629734116</v>
      </c>
      <c r="K52" s="11"/>
      <c r="L52" s="11"/>
      <c r="M52" s="11"/>
    </row>
    <row r="53" customFormat="false" ht="20.1" hidden="false" customHeight="true" outlineLevel="0" collapsed="false">
      <c r="B53" s="72"/>
      <c r="C53" s="88"/>
      <c r="D53" s="89" t="s">
        <v>54</v>
      </c>
      <c r="E53" s="118" t="n">
        <v>2368225</v>
      </c>
      <c r="F53" s="118" t="n">
        <v>606326.6</v>
      </c>
      <c r="G53" s="64" t="n">
        <v>390.585700841758</v>
      </c>
      <c r="H53" s="118" t="n">
        <v>724287</v>
      </c>
      <c r="I53" s="63" t="n">
        <v>120401.6</v>
      </c>
      <c r="J53" s="90" t="n">
        <v>601.559281604231</v>
      </c>
      <c r="K53" s="11"/>
      <c r="L53" s="11"/>
      <c r="M53" s="11"/>
    </row>
    <row r="54" customFormat="false" ht="20.1" hidden="false" customHeight="true" outlineLevel="0" collapsed="false">
      <c r="B54" s="72"/>
      <c r="C54" s="91" t="n">
        <v>42</v>
      </c>
      <c r="D54" s="92" t="s">
        <v>55</v>
      </c>
      <c r="E54" s="139" t="n">
        <v>131403</v>
      </c>
      <c r="F54" s="147" t="n">
        <v>175836.2</v>
      </c>
      <c r="G54" s="148" t="n">
        <v>74.7303456284883</v>
      </c>
      <c r="H54" s="139" t="n">
        <v>39895</v>
      </c>
      <c r="I54" s="147" t="n">
        <v>41908.2</v>
      </c>
      <c r="J54" s="149" t="n">
        <v>95.1961668599463</v>
      </c>
      <c r="K54" s="11"/>
      <c r="L54" s="11"/>
      <c r="M54" s="11"/>
    </row>
    <row r="55" customFormat="false" ht="20.1" hidden="false" customHeight="true" outlineLevel="0" collapsed="false">
      <c r="B55" s="72"/>
      <c r="C55" s="78" t="n">
        <v>43</v>
      </c>
      <c r="D55" s="35" t="s">
        <v>56</v>
      </c>
      <c r="E55" s="33" t="n">
        <v>253</v>
      </c>
      <c r="F55" s="42" t="n">
        <v>813.4</v>
      </c>
      <c r="G55" s="150" t="n">
        <v>31.1040078682075</v>
      </c>
      <c r="H55" s="33" t="n">
        <v>143</v>
      </c>
      <c r="I55" s="42" t="n">
        <v>500.6</v>
      </c>
      <c r="J55" s="151" t="n">
        <v>28.5657211346384</v>
      </c>
      <c r="K55" s="11"/>
      <c r="L55" s="11"/>
      <c r="M55" s="11"/>
    </row>
    <row r="56" customFormat="false" ht="20.1" hidden="false" customHeight="true" outlineLevel="0" collapsed="false">
      <c r="B56" s="72"/>
      <c r="C56" s="78" t="n">
        <v>44</v>
      </c>
      <c r="D56" s="35" t="s">
        <v>57</v>
      </c>
      <c r="E56" s="33" t="n">
        <v>3</v>
      </c>
      <c r="F56" s="42" t="n">
        <v>170.4</v>
      </c>
      <c r="G56" s="150" t="n">
        <v>1.76056338028169</v>
      </c>
      <c r="H56" s="33" t="n">
        <v>2</v>
      </c>
      <c r="I56" s="42" t="n">
        <v>100.4</v>
      </c>
      <c r="J56" s="151" t="n">
        <v>1.99203187250996</v>
      </c>
      <c r="K56" s="11"/>
      <c r="L56" s="11"/>
      <c r="M56" s="11"/>
    </row>
    <row r="57" customFormat="false" ht="20.1" hidden="false" customHeight="true" outlineLevel="0" collapsed="false">
      <c r="B57" s="72"/>
      <c r="C57" s="78" t="n">
        <v>45</v>
      </c>
      <c r="D57" s="35" t="s">
        <v>58</v>
      </c>
      <c r="E57" s="33" t="n">
        <v>2103</v>
      </c>
      <c r="F57" s="42" t="n">
        <v>4196.918</v>
      </c>
      <c r="G57" s="150" t="n">
        <v>50.1081984446682</v>
      </c>
      <c r="H57" s="33" t="n">
        <v>13921</v>
      </c>
      <c r="I57" s="42" t="n">
        <v>22438.8</v>
      </c>
      <c r="J57" s="151" t="n">
        <v>62.0398595290301</v>
      </c>
      <c r="K57" s="11"/>
      <c r="L57" s="11"/>
      <c r="M57" s="11"/>
    </row>
    <row r="58" customFormat="false" ht="20.1" hidden="false" customHeight="true" outlineLevel="0" collapsed="false">
      <c r="B58" s="72"/>
      <c r="C58" s="82" t="n">
        <v>46</v>
      </c>
      <c r="D58" s="96" t="s">
        <v>47</v>
      </c>
      <c r="E58" s="152" t="n">
        <v>13501</v>
      </c>
      <c r="F58" s="98" t="n">
        <v>8855.2</v>
      </c>
      <c r="G58" s="153" t="n">
        <v>152.464088896919</v>
      </c>
      <c r="H58" s="152" t="n">
        <v>8242</v>
      </c>
      <c r="I58" s="98" t="n">
        <v>8844.8</v>
      </c>
      <c r="J58" s="154" t="n">
        <v>93.1846960926194</v>
      </c>
      <c r="K58" s="11"/>
      <c r="L58" s="11"/>
      <c r="M58" s="11"/>
    </row>
    <row r="59" customFormat="false" ht="20.1" hidden="false" customHeight="true" outlineLevel="0" collapsed="false">
      <c r="B59" s="72"/>
      <c r="C59" s="88"/>
      <c r="D59" s="100" t="s">
        <v>48</v>
      </c>
      <c r="E59" s="101" t="n">
        <v>2515488</v>
      </c>
      <c r="F59" s="102" t="n">
        <v>796198.718</v>
      </c>
      <c r="G59" s="155" t="n">
        <v>315.937208027507</v>
      </c>
      <c r="H59" s="62" t="n">
        <v>786490</v>
      </c>
      <c r="I59" s="102" t="n">
        <v>194194.4</v>
      </c>
      <c r="J59" s="156" t="n">
        <v>405.001380060393</v>
      </c>
      <c r="K59" s="11"/>
      <c r="L59" s="11"/>
      <c r="M59" s="11"/>
    </row>
    <row r="60" customFormat="false" ht="20.1" hidden="false" customHeight="true" outlineLevel="0" collapsed="false">
      <c r="B60" s="105" t="s">
        <v>59</v>
      </c>
      <c r="C60" s="73" t="n">
        <v>47</v>
      </c>
      <c r="D60" s="106" t="s">
        <v>60</v>
      </c>
      <c r="E60" s="75" t="n">
        <v>272529</v>
      </c>
      <c r="F60" s="76" t="n">
        <v>487182.6</v>
      </c>
      <c r="G60" s="93" t="n">
        <v>55.9398057319781</v>
      </c>
      <c r="H60" s="75" t="n">
        <v>121625</v>
      </c>
      <c r="I60" s="76" t="n">
        <v>132546.2</v>
      </c>
      <c r="J60" s="94" t="n">
        <v>91.7604578629942</v>
      </c>
      <c r="K60" s="11"/>
      <c r="L60" s="11"/>
      <c r="M60" s="11"/>
    </row>
    <row r="61" customFormat="false" ht="20.1" hidden="false" customHeight="true" outlineLevel="0" collapsed="false">
      <c r="B61" s="105"/>
      <c r="C61" s="78" t="n">
        <v>48</v>
      </c>
      <c r="D61" s="109" t="s">
        <v>61</v>
      </c>
      <c r="E61" s="44" t="n">
        <v>658445</v>
      </c>
      <c r="F61" s="42" t="n">
        <v>747018</v>
      </c>
      <c r="G61" s="93" t="n">
        <v>88.1431237266037</v>
      </c>
      <c r="H61" s="44" t="n">
        <v>274435</v>
      </c>
      <c r="I61" s="42" t="n">
        <v>224933.4</v>
      </c>
      <c r="J61" s="94" t="n">
        <v>122.007225249785</v>
      </c>
      <c r="K61" s="11"/>
      <c r="L61" s="11"/>
      <c r="M61" s="11"/>
    </row>
    <row r="62" customFormat="false" ht="20.1" hidden="false" customHeight="true" outlineLevel="0" collapsed="false">
      <c r="B62" s="105"/>
      <c r="C62" s="112" t="n">
        <v>49</v>
      </c>
      <c r="D62" s="113" t="s">
        <v>62</v>
      </c>
      <c r="E62" s="33" t="s">
        <v>63</v>
      </c>
      <c r="F62" s="31" t="n">
        <v>0</v>
      </c>
      <c r="G62" s="135" t="s">
        <v>13</v>
      </c>
      <c r="H62" s="157" t="s">
        <v>63</v>
      </c>
      <c r="I62" s="158" t="n">
        <v>0</v>
      </c>
      <c r="J62" s="138" t="s">
        <v>13</v>
      </c>
      <c r="K62" s="11"/>
      <c r="L62" s="11"/>
      <c r="M62" s="11"/>
    </row>
    <row r="63" s="59" customFormat="true" ht="20.1" hidden="false" customHeight="true" outlineLevel="0" collapsed="false">
      <c r="B63" s="105"/>
      <c r="C63" s="88"/>
      <c r="D63" s="89" t="s">
        <v>64</v>
      </c>
      <c r="E63" s="118" t="n">
        <v>930974</v>
      </c>
      <c r="F63" s="118" t="n">
        <v>1234200.6</v>
      </c>
      <c r="G63" s="142" t="n">
        <v>75.4313358784625</v>
      </c>
      <c r="H63" s="118" t="n">
        <v>396060</v>
      </c>
      <c r="I63" s="63" t="n">
        <v>357479.6</v>
      </c>
      <c r="J63" s="159" t="n">
        <v>110.792336122117</v>
      </c>
      <c r="K63" s="68"/>
      <c r="L63" s="68"/>
      <c r="M63" s="68"/>
    </row>
    <row r="64" customFormat="false" ht="20.1" hidden="false" customHeight="true" outlineLevel="0" collapsed="false">
      <c r="B64" s="105"/>
      <c r="C64" s="73" t="n">
        <v>50</v>
      </c>
      <c r="D64" s="113" t="s">
        <v>65</v>
      </c>
      <c r="E64" s="44" t="n">
        <v>388254</v>
      </c>
      <c r="F64" s="31" t="n">
        <v>388408.8</v>
      </c>
      <c r="G64" s="148" t="n">
        <v>99.9601450842514</v>
      </c>
      <c r="H64" s="139" t="n">
        <v>301273.352</v>
      </c>
      <c r="I64" s="76" t="n">
        <v>260819.1328</v>
      </c>
      <c r="J64" s="149" t="n">
        <v>115.510449239558</v>
      </c>
      <c r="K64" s="11"/>
      <c r="L64" s="11"/>
      <c r="M64" s="11"/>
    </row>
    <row r="65" customFormat="false" ht="20.1" hidden="false" customHeight="true" outlineLevel="0" collapsed="false">
      <c r="B65" s="105"/>
      <c r="C65" s="78" t="n">
        <v>51</v>
      </c>
      <c r="D65" s="113" t="s">
        <v>66</v>
      </c>
      <c r="E65" s="33" t="n">
        <v>3287</v>
      </c>
      <c r="F65" s="31" t="n">
        <v>157003</v>
      </c>
      <c r="G65" s="122" t="n">
        <v>2.09359056833309</v>
      </c>
      <c r="H65" s="33" t="n">
        <v>1092</v>
      </c>
      <c r="I65" s="31" t="n">
        <v>51427.4</v>
      </c>
      <c r="J65" s="123" t="n">
        <v>2.12338169924982</v>
      </c>
      <c r="K65" s="11"/>
      <c r="L65" s="11"/>
      <c r="M65" s="11"/>
    </row>
    <row r="66" customFormat="false" ht="20.1" hidden="false" customHeight="true" outlineLevel="0" collapsed="false">
      <c r="B66" s="105"/>
      <c r="C66" s="112" t="n">
        <v>52</v>
      </c>
      <c r="D66" s="113" t="s">
        <v>67</v>
      </c>
      <c r="E66" s="33" t="s">
        <v>63</v>
      </c>
      <c r="F66" s="31" t="n">
        <v>548676.2</v>
      </c>
      <c r="G66" s="114" t="s">
        <v>13</v>
      </c>
      <c r="H66" s="33" t="s">
        <v>63</v>
      </c>
      <c r="I66" s="42" t="n">
        <v>76806.2</v>
      </c>
      <c r="J66" s="115" t="s">
        <v>13</v>
      </c>
      <c r="K66" s="11"/>
      <c r="L66" s="11"/>
      <c r="M66" s="11"/>
    </row>
    <row r="67" customFormat="false" ht="20.1" hidden="false" customHeight="true" outlineLevel="0" collapsed="false">
      <c r="B67" s="105"/>
      <c r="C67" s="88"/>
      <c r="D67" s="89" t="s">
        <v>68</v>
      </c>
      <c r="E67" s="118" t="n">
        <v>3287</v>
      </c>
      <c r="F67" s="118" t="n">
        <v>705679.2</v>
      </c>
      <c r="G67" s="160" t="n">
        <v>0.46579238838271</v>
      </c>
      <c r="H67" s="118" t="n">
        <v>1092</v>
      </c>
      <c r="I67" s="63" t="n">
        <v>389052.7328</v>
      </c>
      <c r="J67" s="161" t="n">
        <v>0.280681745155962</v>
      </c>
      <c r="K67" s="11"/>
      <c r="L67" s="11"/>
      <c r="M67" s="11"/>
    </row>
    <row r="68" customFormat="false" ht="20.1" hidden="false" customHeight="true" outlineLevel="0" collapsed="false">
      <c r="B68" s="105"/>
      <c r="C68" s="73" t="n">
        <v>53</v>
      </c>
      <c r="D68" s="35" t="s">
        <v>69</v>
      </c>
      <c r="E68" s="44" t="n">
        <v>153</v>
      </c>
      <c r="F68" s="42" t="n">
        <v>865.6</v>
      </c>
      <c r="G68" s="93" t="n">
        <v>17.6756007393715</v>
      </c>
      <c r="H68" s="44" t="n">
        <v>73</v>
      </c>
      <c r="I68" s="42" t="n">
        <v>311.2</v>
      </c>
      <c r="J68" s="94" t="n">
        <v>23.4575835475578</v>
      </c>
      <c r="K68" s="11"/>
      <c r="L68" s="11"/>
      <c r="M68" s="11"/>
    </row>
    <row r="69" customFormat="false" ht="20.1" hidden="false" customHeight="true" outlineLevel="0" collapsed="false">
      <c r="B69" s="105"/>
      <c r="C69" s="78" t="n">
        <v>54</v>
      </c>
      <c r="D69" s="35" t="s">
        <v>70</v>
      </c>
      <c r="E69" s="44" t="n">
        <v>142867</v>
      </c>
      <c r="F69" s="42" t="n">
        <v>170185.2</v>
      </c>
      <c r="G69" s="93" t="n">
        <v>83.9479578717773</v>
      </c>
      <c r="H69" s="44" t="n">
        <v>57025</v>
      </c>
      <c r="I69" s="42" t="n">
        <v>70871.3598</v>
      </c>
      <c r="J69" s="94" t="n">
        <v>80.4626864235784</v>
      </c>
      <c r="K69" s="11"/>
      <c r="L69" s="11"/>
      <c r="M69" s="11"/>
    </row>
    <row r="70" customFormat="false" ht="20.1" hidden="false" customHeight="true" outlineLevel="0" collapsed="false">
      <c r="B70" s="105"/>
      <c r="C70" s="78" t="n">
        <v>55</v>
      </c>
      <c r="D70" s="35" t="s">
        <v>71</v>
      </c>
      <c r="E70" s="33" t="s">
        <v>63</v>
      </c>
      <c r="F70" s="42" t="n">
        <v>2.4</v>
      </c>
      <c r="G70" s="122" t="n">
        <v>0</v>
      </c>
      <c r="H70" s="33" t="s">
        <v>63</v>
      </c>
      <c r="I70" s="42" t="n">
        <v>13.2</v>
      </c>
      <c r="J70" s="123" t="n">
        <v>0</v>
      </c>
      <c r="K70" s="11"/>
      <c r="L70" s="11"/>
      <c r="M70" s="11"/>
    </row>
    <row r="71" customFormat="false" ht="20.1" hidden="false" customHeight="true" outlineLevel="0" collapsed="false">
      <c r="B71" s="105"/>
      <c r="C71" s="78" t="n">
        <v>56</v>
      </c>
      <c r="D71" s="35" t="s">
        <v>72</v>
      </c>
      <c r="E71" s="44" t="n">
        <v>3922</v>
      </c>
      <c r="F71" s="42" t="n">
        <v>4243.4</v>
      </c>
      <c r="G71" s="93" t="n">
        <v>92.425884903615</v>
      </c>
      <c r="H71" s="44" t="n">
        <v>6167</v>
      </c>
      <c r="I71" s="42" t="n">
        <v>5063.6</v>
      </c>
      <c r="J71" s="94" t="n">
        <v>121.790820759934</v>
      </c>
      <c r="K71" s="11"/>
      <c r="L71" s="11"/>
      <c r="M71" s="11"/>
    </row>
    <row r="72" customFormat="false" ht="20.1" hidden="false" customHeight="true" outlineLevel="0" collapsed="false">
      <c r="B72" s="105"/>
      <c r="C72" s="78" t="n">
        <v>57</v>
      </c>
      <c r="D72" s="35" t="s">
        <v>73</v>
      </c>
      <c r="E72" s="44" t="n">
        <v>3187</v>
      </c>
      <c r="F72" s="42" t="n">
        <v>5438</v>
      </c>
      <c r="G72" s="93" t="n">
        <v>58.6061051857301</v>
      </c>
      <c r="H72" s="44" t="n">
        <v>2539</v>
      </c>
      <c r="I72" s="42" t="n">
        <v>3010.2</v>
      </c>
      <c r="J72" s="94" t="n">
        <v>84.3465550461764</v>
      </c>
      <c r="K72" s="11"/>
      <c r="L72" s="11"/>
      <c r="M72" s="11"/>
    </row>
    <row r="73" customFormat="false" ht="20.1" hidden="false" customHeight="true" outlineLevel="0" collapsed="false">
      <c r="B73" s="105"/>
      <c r="C73" s="78" t="n">
        <v>58</v>
      </c>
      <c r="D73" s="35" t="s">
        <v>74</v>
      </c>
      <c r="E73" s="44" t="n">
        <v>6046</v>
      </c>
      <c r="F73" s="42" t="n">
        <v>5251.8</v>
      </c>
      <c r="G73" s="93" t="n">
        <v>115.122434213032</v>
      </c>
      <c r="H73" s="44" t="n">
        <v>6584</v>
      </c>
      <c r="I73" s="42" t="n">
        <v>4602</v>
      </c>
      <c r="J73" s="94" t="n">
        <v>143.068231203824</v>
      </c>
      <c r="K73" s="11"/>
      <c r="L73" s="11"/>
      <c r="M73" s="11"/>
    </row>
    <row r="74" customFormat="false" ht="20.1" hidden="false" customHeight="true" outlineLevel="0" collapsed="false">
      <c r="B74" s="105"/>
      <c r="C74" s="78" t="n">
        <v>59</v>
      </c>
      <c r="D74" s="35" t="s">
        <v>75</v>
      </c>
      <c r="E74" s="44" t="n">
        <v>78257</v>
      </c>
      <c r="F74" s="42" t="n">
        <v>182435.6</v>
      </c>
      <c r="G74" s="93" t="n">
        <v>42.8956848334426</v>
      </c>
      <c r="H74" s="44" t="n">
        <v>192725</v>
      </c>
      <c r="I74" s="42" t="n">
        <v>393604.6</v>
      </c>
      <c r="J74" s="94" t="n">
        <v>48.9641127161624</v>
      </c>
      <c r="K74" s="11"/>
      <c r="L74" s="11"/>
      <c r="M74" s="11"/>
    </row>
    <row r="75" customFormat="false" ht="20.1" hidden="false" customHeight="true" outlineLevel="0" collapsed="false">
      <c r="B75" s="105"/>
      <c r="C75" s="78" t="n">
        <v>60</v>
      </c>
      <c r="D75" s="35" t="s">
        <v>76</v>
      </c>
      <c r="E75" s="44" t="n">
        <v>3045</v>
      </c>
      <c r="F75" s="42" t="n">
        <v>1567.2</v>
      </c>
      <c r="G75" s="93" t="n">
        <v>194.295558958652</v>
      </c>
      <c r="H75" s="44" t="n">
        <v>278</v>
      </c>
      <c r="I75" s="42" t="n">
        <v>374.2</v>
      </c>
      <c r="J75" s="94" t="n">
        <v>74.2918225547835</v>
      </c>
      <c r="K75" s="11"/>
      <c r="L75" s="11"/>
      <c r="M75" s="11"/>
    </row>
    <row r="76" customFormat="false" ht="20.1" hidden="false" customHeight="true" outlineLevel="0" collapsed="false">
      <c r="B76" s="105"/>
      <c r="C76" s="112" t="n">
        <v>61</v>
      </c>
      <c r="D76" s="124" t="s">
        <v>47</v>
      </c>
      <c r="E76" s="84" t="n">
        <v>773</v>
      </c>
      <c r="F76" s="85" t="n">
        <v>740.6</v>
      </c>
      <c r="G76" s="125" t="n">
        <v>104.374831217931</v>
      </c>
      <c r="H76" s="84" t="n">
        <v>333</v>
      </c>
      <c r="I76" s="85" t="n">
        <v>329.6</v>
      </c>
      <c r="J76" s="126" t="n">
        <v>101.031553398058</v>
      </c>
      <c r="K76" s="11"/>
      <c r="L76" s="11"/>
      <c r="M76" s="11"/>
    </row>
    <row r="77" s="59" customFormat="true" ht="20.1" hidden="false" customHeight="true" outlineLevel="0" collapsed="false">
      <c r="B77" s="105"/>
      <c r="C77" s="88"/>
      <c r="D77" s="61" t="s">
        <v>48</v>
      </c>
      <c r="E77" s="65" t="n">
        <v>1560765</v>
      </c>
      <c r="F77" s="63" t="n">
        <v>2699018.4</v>
      </c>
      <c r="G77" s="64" t="n">
        <v>57.8271344871158</v>
      </c>
      <c r="H77" s="65" t="n">
        <v>964149.352</v>
      </c>
      <c r="I77" s="63" t="n">
        <v>1224712.2926</v>
      </c>
      <c r="J77" s="90" t="n">
        <v>78.7245590515926</v>
      </c>
      <c r="K77" s="68"/>
      <c r="L77" s="68"/>
      <c r="M77" s="68"/>
    </row>
    <row r="78" customFormat="false" ht="20.1" hidden="false" customHeight="true" outlineLevel="0" collapsed="false">
      <c r="B78" s="20" t="s">
        <v>77</v>
      </c>
      <c r="C78" s="21" t="n">
        <v>62</v>
      </c>
      <c r="D78" s="92" t="s">
        <v>78</v>
      </c>
      <c r="E78" s="139" t="n">
        <v>1721</v>
      </c>
      <c r="F78" s="147" t="n">
        <v>207</v>
      </c>
      <c r="G78" s="110" t="n">
        <v>831.400966183575</v>
      </c>
      <c r="H78" s="139" t="n">
        <v>222</v>
      </c>
      <c r="I78" s="147" t="n">
        <v>34.4</v>
      </c>
      <c r="J78" s="111" t="n">
        <v>645.348837209302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9</v>
      </c>
      <c r="E79" s="44" t="n">
        <v>354</v>
      </c>
      <c r="F79" s="42" t="n">
        <v>336.8</v>
      </c>
      <c r="G79" s="93" t="n">
        <v>105.106888361045</v>
      </c>
      <c r="H79" s="44" t="n">
        <v>237</v>
      </c>
      <c r="I79" s="42" t="n">
        <v>223</v>
      </c>
      <c r="J79" s="94" t="n">
        <v>106.27802690583</v>
      </c>
      <c r="K79" s="11"/>
      <c r="L79" s="11"/>
      <c r="M79" s="11"/>
    </row>
    <row r="80" customFormat="false" ht="20.1" hidden="false" customHeight="true" outlineLevel="0" collapsed="false">
      <c r="B80" s="20"/>
      <c r="C80" s="51" t="n">
        <v>64</v>
      </c>
      <c r="D80" s="124" t="s">
        <v>47</v>
      </c>
      <c r="E80" s="84" t="n">
        <v>3759</v>
      </c>
      <c r="F80" s="85" t="n">
        <v>1734.8</v>
      </c>
      <c r="G80" s="125" t="n">
        <v>216.682038275306</v>
      </c>
      <c r="H80" s="84" t="n">
        <v>1857</v>
      </c>
      <c r="I80" s="85" t="n">
        <v>1695</v>
      </c>
      <c r="J80" s="126" t="n">
        <v>109.557522123894</v>
      </c>
      <c r="K80" s="11"/>
      <c r="L80" s="11"/>
      <c r="M80" s="11"/>
    </row>
    <row r="81" s="59" customFormat="true" ht="20.1" hidden="false" customHeight="true" outlineLevel="0" collapsed="false">
      <c r="B81" s="20"/>
      <c r="C81" s="13"/>
      <c r="D81" s="61" t="s">
        <v>48</v>
      </c>
      <c r="E81" s="62" t="n">
        <v>5834</v>
      </c>
      <c r="F81" s="63" t="n">
        <v>2278.6</v>
      </c>
      <c r="G81" s="142" t="n">
        <v>256.034407092074</v>
      </c>
      <c r="H81" s="62" t="n">
        <v>2316</v>
      </c>
      <c r="I81" s="63" t="n">
        <v>1952.4</v>
      </c>
      <c r="J81" s="159" t="n">
        <v>118.623232944069</v>
      </c>
      <c r="K81" s="68"/>
      <c r="L81" s="68"/>
      <c r="M81" s="68"/>
    </row>
    <row r="82" s="59" customFormat="true" ht="20.1" hidden="false" customHeight="true" outlineLevel="0" collapsed="false">
      <c r="B82" s="130" t="s">
        <v>80</v>
      </c>
      <c r="C82" s="130"/>
      <c r="D82" s="130"/>
      <c r="E82" s="62" t="n">
        <v>5940078</v>
      </c>
      <c r="F82" s="63" t="n">
        <v>6184180.318</v>
      </c>
      <c r="G82" s="142" t="n">
        <v>96.0527943001678</v>
      </c>
      <c r="H82" s="62" t="n">
        <v>2643382.613</v>
      </c>
      <c r="I82" s="63" t="n">
        <v>2343397.2212</v>
      </c>
      <c r="J82" s="159" t="n">
        <v>112.80130355563</v>
      </c>
      <c r="K82" s="68"/>
      <c r="L82" s="68"/>
      <c r="M82" s="68"/>
    </row>
    <row r="83" customFormat="false" ht="18" hidden="false" customHeight="true" outlineLevel="0" collapsed="false">
      <c r="B83" s="131"/>
      <c r="C83" s="70"/>
      <c r="D83" s="131"/>
      <c r="E83" s="131"/>
      <c r="F83" s="131"/>
      <c r="G83" s="131"/>
      <c r="H83" s="131"/>
      <c r="I83" s="131"/>
      <c r="J83" s="131"/>
      <c r="K83" s="11"/>
      <c r="L83" s="11"/>
      <c r="M83" s="11"/>
    </row>
    <row r="84" customFormat="false" ht="18" hidden="false" customHeight="true" outlineLevel="0" collapsed="false">
      <c r="B84" s="69"/>
      <c r="C84" s="70"/>
      <c r="D84" s="69"/>
      <c r="E84" s="69"/>
      <c r="F84" s="69"/>
      <c r="G84" s="69"/>
      <c r="H84" s="69"/>
      <c r="I84" s="69"/>
      <c r="J84" s="69"/>
      <c r="K84" s="11"/>
      <c r="L84" s="11"/>
      <c r="M84" s="11"/>
    </row>
    <row r="85" customFormat="false" ht="18" hidden="false" customHeight="true" outlineLevel="0" collapsed="false">
      <c r="B85" s="69"/>
      <c r="C85" s="70"/>
      <c r="D85" s="69"/>
      <c r="E85" s="69"/>
      <c r="F85" s="69"/>
      <c r="G85" s="69"/>
      <c r="H85" s="69"/>
      <c r="I85" s="69"/>
      <c r="J85" s="69"/>
      <c r="K85" s="11"/>
      <c r="L85" s="11"/>
      <c r="M85" s="11"/>
    </row>
    <row r="86" customFormat="false" ht="18" hidden="false" customHeight="true" outlineLevel="0" collapsed="false">
      <c r="B86" s="69"/>
      <c r="C86" s="70"/>
      <c r="D86" s="69"/>
      <c r="E86" s="69"/>
      <c r="F86" s="69"/>
      <c r="G86" s="69"/>
      <c r="H86" s="69"/>
      <c r="I86" s="69"/>
      <c r="J86" s="69"/>
      <c r="K86" s="11"/>
      <c r="L86" s="11"/>
      <c r="M86" s="11"/>
    </row>
    <row r="87" customFormat="false" ht="18" hidden="false" customHeight="true" outlineLevel="0" collapsed="false">
      <c r="B87" s="69"/>
      <c r="C87" s="70"/>
      <c r="D87" s="69"/>
      <c r="E87" s="69"/>
      <c r="F87" s="69"/>
      <c r="G87" s="69"/>
      <c r="H87" s="69"/>
      <c r="I87" s="69"/>
      <c r="J87" s="69"/>
      <c r="K87" s="11"/>
      <c r="L87" s="11"/>
      <c r="M87" s="11"/>
    </row>
    <row r="88" customFormat="false" ht="18" hidden="false" customHeight="true" outlineLevel="0" collapsed="false">
      <c r="B88" s="69"/>
      <c r="C88" s="70"/>
      <c r="D88" s="69"/>
      <c r="E88" s="69"/>
      <c r="F88" s="69"/>
      <c r="G88" s="69"/>
      <c r="H88" s="69"/>
      <c r="I88" s="131"/>
      <c r="J88" s="69"/>
      <c r="K88" s="11"/>
      <c r="L88" s="11"/>
      <c r="M88" s="11"/>
    </row>
    <row r="89" customFormat="false" ht="18" hidden="false" customHeight="true" outlineLevel="0" collapsed="false">
      <c r="B89" s="69"/>
      <c r="C89" s="70"/>
      <c r="D89" s="69"/>
      <c r="E89" s="69"/>
      <c r="F89" s="69"/>
      <c r="G89" s="69"/>
      <c r="H89" s="69"/>
      <c r="I89" s="69"/>
      <c r="J89" s="69"/>
      <c r="K89" s="11"/>
      <c r="L89" s="11"/>
      <c r="M89" s="11"/>
    </row>
    <row r="90" customFormat="false" ht="18" hidden="false" customHeight="true" outlineLevel="0" collapsed="false">
      <c r="B90" s="69"/>
      <c r="C90" s="70"/>
      <c r="D90" s="69"/>
      <c r="E90" s="69"/>
      <c r="F90" s="69"/>
      <c r="G90" s="69"/>
      <c r="H90" s="69"/>
      <c r="I90" s="69"/>
      <c r="J90" s="69"/>
      <c r="K90" s="11"/>
      <c r="L90" s="11"/>
      <c r="M90" s="11"/>
    </row>
    <row r="91" customFormat="false" ht="18" hidden="false" customHeight="true" outlineLevel="0" collapsed="false">
      <c r="B91" s="69"/>
      <c r="C91" s="70"/>
      <c r="D91" s="69"/>
      <c r="E91" s="69"/>
      <c r="F91" s="69"/>
      <c r="G91" s="69"/>
      <c r="H91" s="69"/>
      <c r="I91" s="69"/>
      <c r="J91" s="69"/>
      <c r="K91" s="11"/>
      <c r="L91" s="11"/>
      <c r="M91" s="11"/>
    </row>
    <row r="92" customFormat="false" ht="18" hidden="false" customHeight="true" outlineLevel="0" collapsed="false">
      <c r="B92" s="11"/>
      <c r="C92" s="70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3" activeCellId="0" sqref="J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62"/>
      <c r="C1" s="162"/>
      <c r="H1" s="58"/>
    </row>
    <row r="2" customFormat="false" ht="18.75" hidden="false" customHeight="false" outlineLevel="0" collapsed="false">
      <c r="B2" s="3" t="s">
        <v>89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131"/>
      <c r="C3" s="131"/>
      <c r="D3" s="131"/>
      <c r="E3" s="131"/>
      <c r="F3" s="131"/>
      <c r="G3" s="5" t="s">
        <v>90</v>
      </c>
      <c r="H3" s="5"/>
      <c r="I3" s="131"/>
      <c r="J3" s="11"/>
      <c r="K3" s="11"/>
      <c r="L3" s="11"/>
    </row>
    <row r="4" customFormat="false" ht="37.5" hidden="false" customHeight="true" outlineLevel="0" collapsed="false">
      <c r="B4" s="163" t="s">
        <v>91</v>
      </c>
      <c r="C4" s="164" t="s">
        <v>92</v>
      </c>
      <c r="D4" s="165" t="s">
        <v>93</v>
      </c>
      <c r="E4" s="166" t="s">
        <v>94</v>
      </c>
      <c r="F4" s="167" t="s">
        <v>95</v>
      </c>
      <c r="G4" s="167" t="s">
        <v>96</v>
      </c>
      <c r="H4" s="163" t="s">
        <v>97</v>
      </c>
      <c r="I4" s="69"/>
      <c r="J4" s="11"/>
      <c r="K4" s="11"/>
      <c r="L4" s="11"/>
    </row>
    <row r="5" customFormat="false" ht="18.75" hidden="false" customHeight="true" outlineLevel="0" collapsed="false">
      <c r="B5" s="168" t="s">
        <v>98</v>
      </c>
      <c r="C5" s="169" t="n">
        <v>102012</v>
      </c>
      <c r="D5" s="63" t="n">
        <v>92661</v>
      </c>
      <c r="E5" s="63" t="n">
        <v>169446</v>
      </c>
      <c r="F5" s="170" t="n">
        <v>4100</v>
      </c>
      <c r="G5" s="170" t="n">
        <v>368219</v>
      </c>
      <c r="H5" s="171" t="n">
        <v>73875201</v>
      </c>
      <c r="I5" s="69"/>
      <c r="J5" s="11"/>
      <c r="K5" s="11"/>
      <c r="L5" s="11"/>
    </row>
    <row r="6" customFormat="false" ht="18.75" hidden="false" customHeight="true" outlineLevel="0" collapsed="false">
      <c r="B6" s="172" t="s">
        <v>99</v>
      </c>
      <c r="C6" s="169" t="n">
        <v>73332</v>
      </c>
      <c r="D6" s="63" t="n">
        <v>86508</v>
      </c>
      <c r="E6" s="63" t="n">
        <v>192899</v>
      </c>
      <c r="F6" s="170" t="n">
        <v>5005</v>
      </c>
      <c r="G6" s="170" t="n">
        <v>357744</v>
      </c>
      <c r="H6" s="171" t="n">
        <v>71418922</v>
      </c>
      <c r="I6" s="69"/>
      <c r="J6" s="11"/>
      <c r="K6" s="11"/>
      <c r="L6" s="11"/>
    </row>
    <row r="7" customFormat="false" ht="18.75" hidden="false" customHeight="true" outlineLevel="0" collapsed="false">
      <c r="B7" s="172" t="s">
        <v>100</v>
      </c>
      <c r="C7" s="169" t="n">
        <v>58057</v>
      </c>
      <c r="D7" s="63" t="n">
        <v>92228</v>
      </c>
      <c r="E7" s="63" t="n">
        <v>229571</v>
      </c>
      <c r="F7" s="170" t="n">
        <v>1539</v>
      </c>
      <c r="G7" s="170" t="n">
        <v>381396</v>
      </c>
      <c r="H7" s="171" t="n">
        <v>67466701</v>
      </c>
      <c r="I7" s="69"/>
      <c r="J7" s="11"/>
      <c r="K7" s="11"/>
      <c r="L7" s="11"/>
    </row>
    <row r="8" customFormat="false" ht="18.75" hidden="false" customHeight="true" outlineLevel="0" collapsed="false">
      <c r="B8" s="172" t="s">
        <v>101</v>
      </c>
      <c r="C8" s="169" t="n">
        <v>57664</v>
      </c>
      <c r="D8" s="63" t="n">
        <v>94998</v>
      </c>
      <c r="E8" s="63" t="n">
        <v>208689</v>
      </c>
      <c r="F8" s="170" t="n">
        <v>4351</v>
      </c>
      <c r="G8" s="170" t="n">
        <v>365702</v>
      </c>
      <c r="H8" s="171" t="n">
        <v>58733975</v>
      </c>
      <c r="I8" s="69"/>
      <c r="J8" s="11"/>
      <c r="K8" s="11"/>
      <c r="L8" s="11"/>
    </row>
    <row r="9" customFormat="false" ht="18.75" hidden="false" customHeight="true" outlineLevel="0" collapsed="false">
      <c r="B9" s="172" t="s">
        <v>102</v>
      </c>
      <c r="C9" s="169" t="n">
        <v>39122</v>
      </c>
      <c r="D9" s="63" t="n">
        <v>111525</v>
      </c>
      <c r="E9" s="63" t="n">
        <v>170619</v>
      </c>
      <c r="F9" s="170" t="n">
        <v>6220</v>
      </c>
      <c r="G9" s="170" t="n">
        <v>327486</v>
      </c>
      <c r="H9" s="171" t="n">
        <v>58461277</v>
      </c>
      <c r="I9" s="69"/>
      <c r="J9" s="11"/>
      <c r="K9" s="11"/>
      <c r="L9" s="11"/>
    </row>
    <row r="10" customFormat="false" ht="18.75" hidden="false" customHeight="true" outlineLevel="0" collapsed="false">
      <c r="B10" s="172" t="s">
        <v>103</v>
      </c>
      <c r="C10" s="169" t="n">
        <v>43328</v>
      </c>
      <c r="D10" s="63" t="n">
        <v>86553</v>
      </c>
      <c r="E10" s="63" t="n">
        <v>147363</v>
      </c>
      <c r="F10" s="170" t="n">
        <v>3273</v>
      </c>
      <c r="G10" s="170" t="n">
        <v>280518</v>
      </c>
      <c r="H10" s="171" t="n">
        <v>51655296</v>
      </c>
      <c r="I10" s="69"/>
      <c r="J10" s="11"/>
      <c r="K10" s="11"/>
      <c r="L10" s="11"/>
    </row>
    <row r="11" customFormat="false" ht="18.75" hidden="false" customHeight="true" outlineLevel="0" collapsed="false">
      <c r="B11" s="172" t="s">
        <v>104</v>
      </c>
      <c r="C11" s="169" t="n">
        <v>51175</v>
      </c>
      <c r="D11" s="63" t="n">
        <v>104264</v>
      </c>
      <c r="E11" s="63" t="n">
        <v>137444</v>
      </c>
      <c r="F11" s="170" t="n">
        <v>3181</v>
      </c>
      <c r="G11" s="170" t="n">
        <v>296063</v>
      </c>
      <c r="H11" s="171" t="n">
        <v>60606203</v>
      </c>
      <c r="I11" s="69"/>
      <c r="J11" s="11"/>
      <c r="K11" s="11"/>
      <c r="L11" s="11"/>
    </row>
    <row r="12" customFormat="false" ht="18.75" hidden="false" customHeight="true" outlineLevel="0" collapsed="false">
      <c r="B12" s="172" t="s">
        <v>105</v>
      </c>
      <c r="C12" s="169" t="n">
        <v>66182</v>
      </c>
      <c r="D12" s="63" t="n">
        <v>94686</v>
      </c>
      <c r="E12" s="63" t="n">
        <v>16974</v>
      </c>
      <c r="F12" s="170" t="n">
        <v>1820</v>
      </c>
      <c r="G12" s="170" t="n">
        <v>289662</v>
      </c>
      <c r="H12" s="171" t="n">
        <v>56914275</v>
      </c>
      <c r="I12" s="69"/>
      <c r="J12" s="11"/>
      <c r="K12" s="11"/>
      <c r="L12" s="11"/>
    </row>
    <row r="13" customFormat="false" ht="18.75" hidden="false" customHeight="true" outlineLevel="0" collapsed="false">
      <c r="B13" s="172" t="s">
        <v>106</v>
      </c>
      <c r="C13" s="169" t="n">
        <v>92338</v>
      </c>
      <c r="D13" s="63" t="n">
        <v>74270</v>
      </c>
      <c r="E13" s="63" t="n">
        <v>108151</v>
      </c>
      <c r="F13" s="170" t="n">
        <v>3670</v>
      </c>
      <c r="G13" s="170" t="n">
        <v>278430</v>
      </c>
      <c r="H13" s="171" t="n">
        <v>54675325</v>
      </c>
      <c r="I13" s="69"/>
      <c r="J13" s="11"/>
      <c r="K13" s="11"/>
      <c r="L13" s="11"/>
    </row>
    <row r="14" customFormat="false" ht="18.75" hidden="false" customHeight="true" outlineLevel="0" collapsed="false">
      <c r="B14" s="172" t="s">
        <v>107</v>
      </c>
      <c r="C14" s="169" t="n">
        <v>84561</v>
      </c>
      <c r="D14" s="63" t="n">
        <v>102282</v>
      </c>
      <c r="E14" s="63" t="n">
        <v>105556</v>
      </c>
      <c r="F14" s="170" t="n">
        <v>3296</v>
      </c>
      <c r="G14" s="170" t="n">
        <v>295695</v>
      </c>
      <c r="H14" s="171" t="n">
        <v>57216973</v>
      </c>
      <c r="I14" s="11"/>
      <c r="J14" s="11"/>
      <c r="K14" s="11"/>
      <c r="L14" s="11"/>
      <c r="M14" s="11"/>
      <c r="N14" s="11"/>
    </row>
    <row r="15" customFormat="false" ht="18.75" hidden="false" customHeight="true" outlineLevel="0" collapsed="false">
      <c r="B15" s="172" t="s">
        <v>108</v>
      </c>
      <c r="C15" s="169" t="n">
        <v>81544.764</v>
      </c>
      <c r="D15" s="63" t="n">
        <v>88870.221</v>
      </c>
      <c r="E15" s="63" t="n">
        <v>88914.877</v>
      </c>
      <c r="F15" s="170" t="n">
        <v>2024.313</v>
      </c>
      <c r="G15" s="170" t="n">
        <v>261354.175</v>
      </c>
      <c r="H15" s="171" t="n">
        <v>53171349</v>
      </c>
      <c r="J15" s="11"/>
      <c r="K15" s="11"/>
      <c r="L15" s="11"/>
      <c r="M15" s="11"/>
      <c r="N15" s="11"/>
    </row>
    <row r="16" customFormat="false" ht="18.75" hidden="false" customHeight="true" outlineLevel="0" collapsed="false">
      <c r="B16" s="172" t="s">
        <v>109</v>
      </c>
      <c r="C16" s="169" t="n">
        <v>71106.854</v>
      </c>
      <c r="D16" s="63" t="n">
        <v>110990.006</v>
      </c>
      <c r="E16" s="63" t="n">
        <v>104182.974</v>
      </c>
      <c r="F16" s="170" t="n">
        <v>2747.348</v>
      </c>
      <c r="G16" s="170" t="n">
        <v>289027.182</v>
      </c>
      <c r="H16" s="171" t="n">
        <v>51187382</v>
      </c>
      <c r="J16" s="11"/>
      <c r="K16" s="11"/>
      <c r="L16" s="11"/>
      <c r="M16" s="11"/>
      <c r="N16" s="11"/>
    </row>
    <row r="17" customFormat="false" ht="18.75" hidden="false" customHeight="true" outlineLevel="0" collapsed="false">
      <c r="B17" s="173" t="s">
        <v>110</v>
      </c>
      <c r="C17" s="169" t="n">
        <v>72088.668</v>
      </c>
      <c r="D17" s="63" t="n">
        <v>91901.521</v>
      </c>
      <c r="E17" s="63" t="n">
        <v>80643.778</v>
      </c>
      <c r="F17" s="174" t="n">
        <v>2055.737</v>
      </c>
      <c r="G17" s="174" t="n">
        <v>246689.704</v>
      </c>
      <c r="H17" s="175" t="n">
        <v>51825277.753</v>
      </c>
      <c r="J17" s="11"/>
      <c r="K17" s="11"/>
      <c r="L17" s="11"/>
      <c r="M17" s="11"/>
      <c r="N17" s="11"/>
    </row>
    <row r="18" customFormat="false" ht="18.75" hidden="false" customHeight="true" outlineLevel="0" collapsed="false">
      <c r="B18" s="173" t="s">
        <v>111</v>
      </c>
      <c r="C18" s="176" t="n">
        <v>83563.9585</v>
      </c>
      <c r="D18" s="177" t="n">
        <v>33674.111</v>
      </c>
      <c r="E18" s="177" t="n">
        <v>73443.351</v>
      </c>
      <c r="F18" s="174" t="n">
        <v>3583.09</v>
      </c>
      <c r="G18" s="174" t="n">
        <v>194264.5105</v>
      </c>
      <c r="H18" s="174" t="n">
        <v>46118076.887</v>
      </c>
    </row>
    <row r="19" customFormat="false" ht="18.75" hidden="false" customHeight="true" outlineLevel="0" collapsed="false">
      <c r="B19" s="173" t="s">
        <v>112</v>
      </c>
      <c r="C19" s="176" t="n">
        <v>83950.521</v>
      </c>
      <c r="D19" s="177" t="n">
        <v>76899.924</v>
      </c>
      <c r="E19" s="177" t="n">
        <v>61885.7042</v>
      </c>
      <c r="F19" s="174" t="n">
        <v>4771.325</v>
      </c>
      <c r="G19" s="174" t="n">
        <v>227507.4742</v>
      </c>
      <c r="H19" s="174" t="n">
        <v>44271790.591</v>
      </c>
    </row>
    <row r="20" customFormat="false" ht="18.75" hidden="false" customHeight="true" outlineLevel="0" collapsed="false">
      <c r="B20" s="173" t="s">
        <v>113</v>
      </c>
      <c r="C20" s="176" t="n">
        <v>82630.461</v>
      </c>
      <c r="D20" s="177" t="n">
        <v>53110.781</v>
      </c>
      <c r="E20" s="177" t="n">
        <v>47610.263</v>
      </c>
      <c r="F20" s="174" t="n">
        <v>2503.861</v>
      </c>
      <c r="G20" s="174" t="n">
        <v>185855.366</v>
      </c>
      <c r="H20" s="174" t="n">
        <v>44640675.207</v>
      </c>
    </row>
    <row r="21" customFormat="false" ht="18.75" hidden="false" customHeight="true" outlineLevel="0" collapsed="false">
      <c r="B21" s="172" t="s">
        <v>114</v>
      </c>
      <c r="C21" s="65" t="n">
        <v>98771.847</v>
      </c>
      <c r="D21" s="63" t="n">
        <v>65123.601</v>
      </c>
      <c r="E21" s="63" t="n">
        <v>52498.1961</v>
      </c>
      <c r="F21" s="170" t="n">
        <v>2250.7927</v>
      </c>
      <c r="G21" s="170" t="n">
        <v>218644.4408</v>
      </c>
      <c r="H21" s="170" t="n">
        <v>48023736.334</v>
      </c>
    </row>
    <row r="22" customFormat="false" ht="18.75" hidden="false" customHeight="true" outlineLevel="0" collapsed="false">
      <c r="B22" s="178" t="s">
        <v>115</v>
      </c>
      <c r="C22" s="75" t="n">
        <v>2247.124</v>
      </c>
      <c r="D22" s="76" t="n">
        <v>2110.64359</v>
      </c>
      <c r="E22" s="76" t="n">
        <v>1448.24</v>
      </c>
      <c r="F22" s="179" t="n">
        <v>2.857</v>
      </c>
      <c r="G22" s="180" t="n">
        <v>5808.86459</v>
      </c>
      <c r="H22" s="180" t="n">
        <v>2454227.647</v>
      </c>
      <c r="I22" s="58"/>
    </row>
    <row r="23" customFormat="false" ht="18.75" hidden="false" customHeight="true" outlineLevel="0" collapsed="false">
      <c r="B23" s="181" t="s">
        <v>116</v>
      </c>
      <c r="C23" s="75" t="n">
        <v>1468.026</v>
      </c>
      <c r="D23" s="76" t="n">
        <v>3376.62</v>
      </c>
      <c r="E23" s="76" t="n">
        <v>1207.325</v>
      </c>
      <c r="F23" s="179" t="n">
        <v>9.988</v>
      </c>
      <c r="G23" s="180" t="n">
        <v>6061.959</v>
      </c>
      <c r="H23" s="180" t="n">
        <v>2182906.032</v>
      </c>
    </row>
    <row r="24" customFormat="false" ht="18.75" hidden="false" customHeight="true" outlineLevel="0" collapsed="false">
      <c r="B24" s="181" t="s">
        <v>117</v>
      </c>
      <c r="C24" s="44" t="n">
        <v>1313.495</v>
      </c>
      <c r="D24" s="42" t="n">
        <v>2983.477</v>
      </c>
      <c r="E24" s="42" t="n">
        <v>2554.056</v>
      </c>
      <c r="F24" s="182" t="n">
        <v>53.599</v>
      </c>
      <c r="G24" s="183" t="n">
        <v>6904.627</v>
      </c>
      <c r="H24" s="183" t="n">
        <v>2422223.179</v>
      </c>
    </row>
    <row r="25" customFormat="false" ht="18.75" hidden="false" customHeight="true" outlineLevel="0" collapsed="false">
      <c r="B25" s="181" t="s">
        <v>118</v>
      </c>
      <c r="C25" s="44" t="n">
        <v>1452.79</v>
      </c>
      <c r="D25" s="42" t="n">
        <v>13789.453</v>
      </c>
      <c r="E25" s="42" t="n">
        <v>682.638</v>
      </c>
      <c r="F25" s="182" t="n">
        <v>120.242</v>
      </c>
      <c r="G25" s="183" t="n">
        <v>16045.123</v>
      </c>
      <c r="H25" s="183" t="n">
        <v>2977623.727</v>
      </c>
    </row>
    <row r="26" customFormat="false" ht="18.75" hidden="false" customHeight="true" outlineLevel="0" collapsed="false">
      <c r="B26" s="181" t="s">
        <v>119</v>
      </c>
      <c r="C26" s="44" t="n">
        <v>2441.8792</v>
      </c>
      <c r="D26" s="42" t="n">
        <v>22807.261</v>
      </c>
      <c r="E26" s="42" t="n">
        <v>528.439</v>
      </c>
      <c r="F26" s="182" t="n">
        <v>389.658</v>
      </c>
      <c r="G26" s="183" t="n">
        <v>26167</v>
      </c>
      <c r="H26" s="183" t="n">
        <v>4065463</v>
      </c>
    </row>
    <row r="27" customFormat="false" ht="18.75" hidden="false" customHeight="true" outlineLevel="0" collapsed="false">
      <c r="B27" s="181" t="s">
        <v>120</v>
      </c>
      <c r="C27" s="44" t="n">
        <v>3661.952</v>
      </c>
      <c r="D27" s="42" t="n">
        <v>21948.235</v>
      </c>
      <c r="E27" s="42" t="n">
        <v>1715.208</v>
      </c>
      <c r="F27" s="182" t="n">
        <v>410.337</v>
      </c>
      <c r="G27" s="183" t="n">
        <v>27735.732</v>
      </c>
      <c r="H27" s="183" t="n">
        <v>5217569</v>
      </c>
    </row>
    <row r="28" customFormat="false" ht="18.75" hidden="false" customHeight="true" outlineLevel="0" collapsed="false">
      <c r="B28" s="181" t="s">
        <v>121</v>
      </c>
      <c r="C28" s="44" t="n">
        <v>9540.198</v>
      </c>
      <c r="D28" s="42" t="n">
        <v>21213.649</v>
      </c>
      <c r="E28" s="42" t="n">
        <v>5029.169</v>
      </c>
      <c r="F28" s="182" t="n">
        <v>1002.132</v>
      </c>
      <c r="G28" s="183" t="n">
        <v>36785.148</v>
      </c>
      <c r="H28" s="183" t="n">
        <v>6882700.138</v>
      </c>
    </row>
    <row r="29" customFormat="false" ht="18.75" hidden="false" customHeight="true" outlineLevel="0" collapsed="false">
      <c r="B29" s="181" t="s">
        <v>122</v>
      </c>
      <c r="C29" s="44" t="n">
        <v>5167.584</v>
      </c>
      <c r="D29" s="42" t="n">
        <v>10689.873</v>
      </c>
      <c r="E29" s="42" t="n">
        <v>5947.532</v>
      </c>
      <c r="F29" s="182" t="n">
        <v>577.06</v>
      </c>
      <c r="G29" s="183" t="n">
        <v>22382.146</v>
      </c>
      <c r="H29" s="183" t="n">
        <v>5062540</v>
      </c>
      <c r="J29" s="58"/>
    </row>
    <row r="30" customFormat="false" ht="18.75" hidden="false" customHeight="true" outlineLevel="0" collapsed="false">
      <c r="B30" s="181" t="s">
        <v>123</v>
      </c>
      <c r="C30" s="44" t="n">
        <v>11084.109</v>
      </c>
      <c r="D30" s="42" t="n">
        <v>1635</v>
      </c>
      <c r="E30" s="42" t="n">
        <v>6939.58</v>
      </c>
      <c r="F30" s="182" t="n">
        <v>1203.833</v>
      </c>
      <c r="G30" s="183" t="n">
        <v>20862.547</v>
      </c>
      <c r="H30" s="183" t="n">
        <v>4228350</v>
      </c>
    </row>
    <row r="31" customFormat="false" ht="18.75" hidden="false" customHeight="true" outlineLevel="0" collapsed="false">
      <c r="B31" s="181" t="s">
        <v>124</v>
      </c>
      <c r="C31" s="44" t="n">
        <v>22994.5313</v>
      </c>
      <c r="D31" s="42" t="n">
        <v>504.688</v>
      </c>
      <c r="E31" s="42" t="n">
        <v>4328.14</v>
      </c>
      <c r="F31" s="182" t="n">
        <v>816.053</v>
      </c>
      <c r="G31" s="183" t="n">
        <v>28643.4123</v>
      </c>
      <c r="H31" s="183" t="n">
        <v>4963235.975</v>
      </c>
    </row>
    <row r="32" customFormat="false" ht="18.75" hidden="false" customHeight="true" outlineLevel="0" collapsed="false">
      <c r="B32" s="181" t="s">
        <v>125</v>
      </c>
      <c r="C32" s="44" t="n">
        <v>28832.972</v>
      </c>
      <c r="D32" s="42" t="n">
        <v>796.085</v>
      </c>
      <c r="E32" s="42" t="n">
        <v>6838.259</v>
      </c>
      <c r="F32" s="182" t="n">
        <v>567.651</v>
      </c>
      <c r="G32" s="183" t="n">
        <v>37034.967</v>
      </c>
      <c r="H32" s="183" t="n">
        <v>7063357.956</v>
      </c>
    </row>
    <row r="33" customFormat="false" ht="18.75" hidden="false" customHeight="true" outlineLevel="0" collapsed="false">
      <c r="B33" s="184" t="s">
        <v>126</v>
      </c>
      <c r="C33" s="97" t="n">
        <v>9585.342</v>
      </c>
      <c r="D33" s="98" t="n">
        <v>1931.037</v>
      </c>
      <c r="E33" s="98" t="n">
        <v>3909.657</v>
      </c>
      <c r="F33" s="185" t="n">
        <v>174.078</v>
      </c>
      <c r="G33" s="186" t="n">
        <v>15600.114</v>
      </c>
      <c r="H33" s="186" t="n">
        <v>5410184.094</v>
      </c>
    </row>
    <row r="34" customFormat="false" ht="18.75" hidden="false" customHeight="true" outlineLevel="0" collapsed="false">
      <c r="B34" s="187" t="s">
        <v>127</v>
      </c>
      <c r="C34" s="169" t="n">
        <v>99790.0025</v>
      </c>
      <c r="D34" s="65" t="n">
        <v>103786.02159</v>
      </c>
      <c r="E34" s="63" t="n">
        <v>41128.243</v>
      </c>
      <c r="F34" s="188" t="n">
        <v>5327.488</v>
      </c>
      <c r="G34" s="188" t="n">
        <v>250031.63989</v>
      </c>
      <c r="H34" s="188" t="n">
        <v>52930380.748</v>
      </c>
    </row>
    <row r="35" customFormat="false" ht="18.75" hidden="false" customHeight="true" outlineLevel="0" collapsed="false">
      <c r="B35" s="178" t="s">
        <v>128</v>
      </c>
      <c r="C35" s="75" t="n">
        <v>1857.991</v>
      </c>
      <c r="D35" s="76" t="n">
        <v>2515.488</v>
      </c>
      <c r="E35" s="76" t="n">
        <v>1560.765</v>
      </c>
      <c r="F35" s="179" t="n">
        <v>5.834</v>
      </c>
      <c r="G35" s="180" t="n">
        <v>5940.078</v>
      </c>
      <c r="H35" s="180" t="n">
        <v>2643382.613</v>
      </c>
      <c r="I35" s="58"/>
    </row>
    <row r="36" customFormat="false" ht="18.75" hidden="false" customHeight="true" outlineLevel="0" collapsed="false">
      <c r="B36" s="181" t="s">
        <v>116</v>
      </c>
      <c r="C36" s="75"/>
      <c r="D36" s="76"/>
      <c r="E36" s="76"/>
      <c r="F36" s="179"/>
      <c r="G36" s="180"/>
      <c r="H36" s="180"/>
    </row>
    <row r="37" customFormat="false" ht="18.75" hidden="false" customHeight="true" outlineLevel="0" collapsed="false">
      <c r="B37" s="181" t="s">
        <v>117</v>
      </c>
      <c r="C37" s="44"/>
      <c r="D37" s="42"/>
      <c r="E37" s="42"/>
      <c r="F37" s="182"/>
      <c r="G37" s="183"/>
      <c r="H37" s="183"/>
    </row>
    <row r="38" customFormat="false" ht="18.75" hidden="false" customHeight="true" outlineLevel="0" collapsed="false">
      <c r="B38" s="181" t="s">
        <v>118</v>
      </c>
      <c r="C38" s="44"/>
      <c r="D38" s="42"/>
      <c r="E38" s="42"/>
      <c r="F38" s="182"/>
      <c r="G38" s="183"/>
      <c r="H38" s="183"/>
    </row>
    <row r="39" customFormat="false" ht="18.75" hidden="false" customHeight="true" outlineLevel="0" collapsed="false">
      <c r="B39" s="181" t="s">
        <v>119</v>
      </c>
      <c r="C39" s="44"/>
      <c r="D39" s="42"/>
      <c r="E39" s="42"/>
      <c r="F39" s="182"/>
      <c r="G39" s="183"/>
      <c r="H39" s="183"/>
    </row>
    <row r="40" customFormat="false" ht="18.75" hidden="false" customHeight="true" outlineLevel="0" collapsed="false">
      <c r="B40" s="181" t="s">
        <v>120</v>
      </c>
      <c r="C40" s="44"/>
      <c r="D40" s="42"/>
      <c r="E40" s="42"/>
      <c r="F40" s="182"/>
      <c r="G40" s="183"/>
      <c r="H40" s="183"/>
    </row>
    <row r="41" customFormat="false" ht="18.75" hidden="false" customHeight="true" outlineLevel="0" collapsed="false">
      <c r="B41" s="181" t="s">
        <v>121</v>
      </c>
      <c r="C41" s="44"/>
      <c r="D41" s="42"/>
      <c r="E41" s="42"/>
      <c r="F41" s="182"/>
      <c r="G41" s="183"/>
      <c r="H41" s="183"/>
      <c r="J41" s="58"/>
    </row>
    <row r="42" customFormat="false" ht="18.75" hidden="false" customHeight="true" outlineLevel="0" collapsed="false">
      <c r="B42" s="181" t="s">
        <v>122</v>
      </c>
      <c r="C42" s="44"/>
      <c r="D42" s="42"/>
      <c r="E42" s="42"/>
      <c r="F42" s="182"/>
      <c r="G42" s="183"/>
      <c r="H42" s="183"/>
    </row>
    <row r="43" customFormat="false" ht="18.75" hidden="false" customHeight="true" outlineLevel="0" collapsed="false">
      <c r="B43" s="181" t="s">
        <v>123</v>
      </c>
      <c r="C43" s="44"/>
      <c r="D43" s="42"/>
      <c r="E43" s="42"/>
      <c r="F43" s="182"/>
      <c r="G43" s="183"/>
      <c r="H43" s="183"/>
    </row>
    <row r="44" customFormat="false" ht="18.75" hidden="false" customHeight="true" outlineLevel="0" collapsed="false">
      <c r="B44" s="181" t="s">
        <v>124</v>
      </c>
      <c r="C44" s="44"/>
      <c r="D44" s="42"/>
      <c r="E44" s="42"/>
      <c r="F44" s="182"/>
      <c r="G44" s="183"/>
      <c r="H44" s="183"/>
    </row>
    <row r="45" customFormat="false" ht="18.75" hidden="false" customHeight="true" outlineLevel="0" collapsed="false">
      <c r="B45" s="181" t="s">
        <v>125</v>
      </c>
      <c r="C45" s="44"/>
      <c r="D45" s="42"/>
      <c r="E45" s="42"/>
      <c r="F45" s="182"/>
      <c r="G45" s="183"/>
      <c r="H45" s="183"/>
    </row>
    <row r="46" customFormat="false" ht="18.75" hidden="false" customHeight="true" outlineLevel="0" collapsed="false">
      <c r="B46" s="184" t="s">
        <v>126</v>
      </c>
      <c r="C46" s="97"/>
      <c r="D46" s="98"/>
      <c r="E46" s="98"/>
      <c r="F46" s="185"/>
      <c r="G46" s="186"/>
      <c r="H46" s="186"/>
    </row>
    <row r="47" customFormat="false" ht="18.75" hidden="false" customHeight="true" outlineLevel="0" collapsed="false">
      <c r="B47" s="187" t="s">
        <v>129</v>
      </c>
      <c r="C47" s="189" t="n">
        <v>1857.991</v>
      </c>
      <c r="D47" s="145" t="n">
        <v>2515.538</v>
      </c>
      <c r="E47" s="145" t="n">
        <v>1560.765</v>
      </c>
      <c r="F47" s="190" t="n">
        <v>5.834</v>
      </c>
      <c r="G47" s="191" t="n">
        <v>5940.128</v>
      </c>
      <c r="H47" s="192" t="n">
        <v>2643423.613</v>
      </c>
    </row>
    <row r="48" customFormat="false" ht="40.5" hidden="false" customHeight="true" outlineLevel="0" collapsed="false">
      <c r="B48" s="193" t="s">
        <v>130</v>
      </c>
      <c r="C48" s="194" t="n">
        <v>-17.3169348909984</v>
      </c>
      <c r="D48" s="195" t="n">
        <v>19.1834572126884</v>
      </c>
      <c r="E48" s="195" t="n">
        <v>7.76977572777993</v>
      </c>
      <c r="F48" s="196" t="n">
        <v>104.200210010501</v>
      </c>
      <c r="G48" s="194" t="n">
        <v>2.25970855347481</v>
      </c>
      <c r="H48" s="197" t="n">
        <v>7.70898193699633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10" workbookViewId="0">
      <selection pane="topLeft" activeCell="L32" activeCellId="0" sqref="L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3" t="s">
        <v>131</v>
      </c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B3" s="198"/>
      <c r="C3" s="198"/>
      <c r="D3" s="198"/>
      <c r="E3" s="198"/>
      <c r="F3" s="198"/>
      <c r="G3" s="199" t="s">
        <v>132</v>
      </c>
      <c r="H3" s="199"/>
    </row>
    <row r="4" customFormat="false" ht="35.25" hidden="false" customHeight="true" outlineLevel="0" collapsed="false">
      <c r="A4" s="200"/>
      <c r="B4" s="201" t="s">
        <v>133</v>
      </c>
      <c r="C4" s="202" t="s">
        <v>96</v>
      </c>
      <c r="D4" s="202"/>
      <c r="E4" s="202"/>
      <c r="F4" s="202"/>
      <c r="G4" s="202"/>
      <c r="H4" s="167" t="s">
        <v>97</v>
      </c>
    </row>
    <row r="5" customFormat="false" ht="35.25" hidden="false" customHeight="true" outlineLevel="0" collapsed="false">
      <c r="A5" s="200"/>
      <c r="B5" s="201"/>
      <c r="C5" s="17" t="s">
        <v>134</v>
      </c>
      <c r="D5" s="15" t="s">
        <v>49</v>
      </c>
      <c r="E5" s="203" t="s">
        <v>94</v>
      </c>
      <c r="F5" s="15" t="s">
        <v>77</v>
      </c>
      <c r="G5" s="204" t="s">
        <v>135</v>
      </c>
      <c r="H5" s="167"/>
      <c r="I5" s="69"/>
      <c r="J5" s="69"/>
    </row>
    <row r="6" customFormat="false" ht="23.1" hidden="false" customHeight="true" outlineLevel="0" collapsed="false">
      <c r="A6" s="200"/>
      <c r="B6" s="205" t="s">
        <v>136</v>
      </c>
      <c r="C6" s="75" t="n">
        <v>255989</v>
      </c>
      <c r="D6" s="76" t="n">
        <v>199</v>
      </c>
      <c r="E6" s="76" t="n">
        <v>99535</v>
      </c>
      <c r="F6" s="76" t="n">
        <v>901</v>
      </c>
      <c r="G6" s="206" t="n">
        <v>356624</v>
      </c>
      <c r="H6" s="207" t="n">
        <v>231919</v>
      </c>
      <c r="I6" s="69"/>
      <c r="J6" s="69"/>
    </row>
    <row r="7" customFormat="false" ht="23.1" hidden="false" customHeight="true" outlineLevel="0" collapsed="false">
      <c r="A7" s="200"/>
      <c r="B7" s="208" t="s">
        <v>137</v>
      </c>
      <c r="C7" s="44" t="n">
        <v>66821</v>
      </c>
      <c r="D7" s="42" t="n">
        <v>6</v>
      </c>
      <c r="E7" s="42" t="n">
        <v>117380</v>
      </c>
      <c r="F7" s="42" t="n">
        <v>27</v>
      </c>
      <c r="G7" s="206" t="n">
        <v>184234</v>
      </c>
      <c r="H7" s="183" t="n">
        <v>118489</v>
      </c>
      <c r="I7" s="69"/>
      <c r="J7" s="69"/>
    </row>
    <row r="8" customFormat="false" ht="23.1" hidden="false" customHeight="true" outlineLevel="0" collapsed="false">
      <c r="A8" s="200"/>
      <c r="B8" s="208" t="s">
        <v>138</v>
      </c>
      <c r="C8" s="44" t="n">
        <v>1789</v>
      </c>
      <c r="D8" s="42"/>
      <c r="E8" s="42" t="n">
        <v>2032</v>
      </c>
      <c r="F8" s="42"/>
      <c r="G8" s="206" t="n">
        <v>3821</v>
      </c>
      <c r="H8" s="183" t="n">
        <v>3493.613</v>
      </c>
      <c r="I8" s="69"/>
      <c r="J8" s="69"/>
    </row>
    <row r="9" customFormat="false" ht="23.1" hidden="false" customHeight="true" outlineLevel="0" collapsed="false">
      <c r="A9" s="200"/>
      <c r="B9" s="209" t="s">
        <v>139</v>
      </c>
      <c r="C9" s="44" t="n">
        <v>2557</v>
      </c>
      <c r="D9" s="42" t="n">
        <v>92</v>
      </c>
      <c r="E9" s="42" t="n">
        <v>81</v>
      </c>
      <c r="F9" s="42"/>
      <c r="G9" s="206" t="n">
        <v>2730</v>
      </c>
      <c r="H9" s="183" t="n">
        <v>1805</v>
      </c>
      <c r="I9" s="69"/>
      <c r="J9" s="69"/>
    </row>
    <row r="10" customFormat="false" ht="23.1" hidden="false" customHeight="true" outlineLevel="0" collapsed="false">
      <c r="A10" s="200"/>
      <c r="B10" s="210" t="s">
        <v>140</v>
      </c>
      <c r="C10" s="84" t="n">
        <v>14992</v>
      </c>
      <c r="D10" s="85" t="n">
        <v>308</v>
      </c>
      <c r="E10" s="85" t="n">
        <v>789</v>
      </c>
      <c r="F10" s="85"/>
      <c r="G10" s="206" t="n">
        <v>16089</v>
      </c>
      <c r="H10" s="211" t="n">
        <v>11546</v>
      </c>
      <c r="I10" s="69"/>
      <c r="J10" s="69"/>
    </row>
    <row r="11" customFormat="false" ht="23.1" hidden="false" customHeight="true" outlineLevel="0" collapsed="false">
      <c r="A11" s="200"/>
      <c r="B11" s="212" t="s">
        <v>141</v>
      </c>
      <c r="C11" s="65" t="n">
        <v>342148</v>
      </c>
      <c r="D11" s="63" t="n">
        <v>605</v>
      </c>
      <c r="E11" s="63" t="n">
        <v>219817</v>
      </c>
      <c r="F11" s="63" t="n">
        <v>928</v>
      </c>
      <c r="G11" s="213" t="n">
        <v>563498</v>
      </c>
      <c r="H11" s="170" t="n">
        <v>367252.613</v>
      </c>
      <c r="I11" s="69"/>
      <c r="J11" s="69"/>
      <c r="O11" s="58"/>
    </row>
    <row r="12" customFormat="false" ht="23.1" hidden="false" customHeight="true" outlineLevel="0" collapsed="false">
      <c r="A12" s="200"/>
      <c r="B12" s="205" t="s">
        <v>142</v>
      </c>
      <c r="C12" s="75" t="n">
        <v>548</v>
      </c>
      <c r="D12" s="76" t="n">
        <v>28</v>
      </c>
      <c r="E12" s="76" t="n">
        <v>1344</v>
      </c>
      <c r="F12" s="76"/>
      <c r="G12" s="206" t="n">
        <v>1920</v>
      </c>
      <c r="H12" s="207" t="n">
        <v>1249</v>
      </c>
      <c r="I12" s="69"/>
      <c r="J12" s="69"/>
    </row>
    <row r="13" customFormat="false" ht="23.1" hidden="false" customHeight="true" outlineLevel="0" collapsed="false">
      <c r="A13" s="200"/>
      <c r="B13" s="208" t="s">
        <v>143</v>
      </c>
      <c r="C13" s="44" t="n">
        <v>67017</v>
      </c>
      <c r="D13" s="42" t="n">
        <v>1658</v>
      </c>
      <c r="E13" s="42" t="n">
        <v>41484</v>
      </c>
      <c r="F13" s="42" t="n">
        <v>6</v>
      </c>
      <c r="G13" s="206" t="n">
        <v>110165</v>
      </c>
      <c r="H13" s="183" t="n">
        <v>86537</v>
      </c>
      <c r="I13" s="69"/>
      <c r="J13" s="69"/>
    </row>
    <row r="14" customFormat="false" ht="23.1" hidden="false" customHeight="true" outlineLevel="0" collapsed="false">
      <c r="A14" s="200"/>
      <c r="B14" s="208" t="s">
        <v>144</v>
      </c>
      <c r="C14" s="44" t="n">
        <v>1738</v>
      </c>
      <c r="D14" s="42" t="n">
        <v>13929</v>
      </c>
      <c r="E14" s="42" t="n">
        <v>320</v>
      </c>
      <c r="F14" s="42"/>
      <c r="G14" s="206" t="n">
        <v>15987</v>
      </c>
      <c r="H14" s="183" t="n">
        <v>5080</v>
      </c>
      <c r="I14" s="69"/>
      <c r="J14" s="69"/>
    </row>
    <row r="15" customFormat="false" ht="23.1" hidden="false" customHeight="true" outlineLevel="0" collapsed="false">
      <c r="A15" s="200"/>
      <c r="B15" s="208" t="s">
        <v>145</v>
      </c>
      <c r="C15" s="44" t="n">
        <v>10621</v>
      </c>
      <c r="D15" s="42" t="n">
        <v>4089</v>
      </c>
      <c r="E15" s="42" t="n">
        <v>9178</v>
      </c>
      <c r="F15" s="42"/>
      <c r="G15" s="206" t="n">
        <v>23888</v>
      </c>
      <c r="H15" s="183" t="n">
        <v>26604</v>
      </c>
      <c r="I15" s="69"/>
      <c r="J15" s="69"/>
    </row>
    <row r="16" customFormat="false" ht="23.1" hidden="false" customHeight="true" outlineLevel="0" collapsed="false">
      <c r="A16" s="200"/>
      <c r="B16" s="208" t="s">
        <v>146</v>
      </c>
      <c r="C16" s="44" t="n">
        <v>434</v>
      </c>
      <c r="D16" s="42" t="n">
        <v>519658</v>
      </c>
      <c r="E16" s="42" t="n">
        <v>35048</v>
      </c>
      <c r="F16" s="42"/>
      <c r="G16" s="206" t="n">
        <v>555140</v>
      </c>
      <c r="H16" s="183" t="n">
        <v>254059</v>
      </c>
      <c r="I16" s="69"/>
      <c r="J16" s="69"/>
    </row>
    <row r="17" customFormat="false" ht="23.1" hidden="false" customHeight="true" outlineLevel="0" collapsed="false">
      <c r="A17" s="200"/>
      <c r="B17" s="208" t="s">
        <v>147</v>
      </c>
      <c r="C17" s="44" t="n">
        <v>228</v>
      </c>
      <c r="D17" s="42" t="n">
        <v>599341</v>
      </c>
      <c r="E17" s="42" t="n">
        <v>6495</v>
      </c>
      <c r="F17" s="42"/>
      <c r="G17" s="206" t="n">
        <v>606064</v>
      </c>
      <c r="H17" s="183" t="n">
        <v>216907</v>
      </c>
      <c r="I17" s="69"/>
      <c r="J17" s="69"/>
    </row>
    <row r="18" customFormat="false" ht="23.1" hidden="false" customHeight="true" outlineLevel="0" collapsed="false">
      <c r="A18" s="200"/>
      <c r="B18" s="208" t="s">
        <v>148</v>
      </c>
      <c r="C18" s="44" t="n">
        <v>817</v>
      </c>
      <c r="D18" s="42" t="n">
        <v>652432</v>
      </c>
      <c r="E18" s="42" t="n">
        <v>769</v>
      </c>
      <c r="F18" s="42"/>
      <c r="G18" s="206" t="n">
        <v>654018</v>
      </c>
      <c r="H18" s="183" t="n">
        <v>196988</v>
      </c>
      <c r="I18" s="69"/>
      <c r="J18" s="69"/>
    </row>
    <row r="19" customFormat="false" ht="23.1" hidden="false" customHeight="true" outlineLevel="0" collapsed="false">
      <c r="A19" s="200"/>
      <c r="B19" s="208" t="s">
        <v>149</v>
      </c>
      <c r="C19" s="44" t="n">
        <v>302721</v>
      </c>
      <c r="D19" s="42" t="n">
        <v>589286</v>
      </c>
      <c r="E19" s="42" t="n">
        <v>66086</v>
      </c>
      <c r="F19" s="42" t="n">
        <v>1686</v>
      </c>
      <c r="G19" s="206" t="n">
        <v>959779</v>
      </c>
      <c r="H19" s="183" t="n">
        <v>373177</v>
      </c>
      <c r="I19" s="69"/>
      <c r="J19" s="69"/>
    </row>
    <row r="20" customFormat="false" ht="23.1" hidden="false" customHeight="true" outlineLevel="0" collapsed="false">
      <c r="A20" s="200"/>
      <c r="B20" s="208" t="s">
        <v>150</v>
      </c>
      <c r="C20" s="44" t="n">
        <v>224363</v>
      </c>
      <c r="D20" s="42"/>
      <c r="E20" s="42" t="n">
        <v>10567</v>
      </c>
      <c r="F20" s="42"/>
      <c r="G20" s="206" t="n">
        <v>234930</v>
      </c>
      <c r="H20" s="183" t="n">
        <v>73361</v>
      </c>
      <c r="I20" s="69"/>
      <c r="J20" s="69"/>
    </row>
    <row r="21" customFormat="false" ht="23.1" hidden="false" customHeight="true" outlineLevel="0" collapsed="false">
      <c r="A21" s="200"/>
      <c r="B21" s="208" t="s">
        <v>151</v>
      </c>
      <c r="C21" s="44" t="n">
        <v>44287</v>
      </c>
      <c r="D21" s="42" t="n">
        <v>38</v>
      </c>
      <c r="E21" s="42" t="n">
        <v>37526</v>
      </c>
      <c r="F21" s="42"/>
      <c r="G21" s="206" t="n">
        <v>81851</v>
      </c>
      <c r="H21" s="183" t="n">
        <v>128269</v>
      </c>
      <c r="I21" s="69"/>
      <c r="J21" s="69"/>
    </row>
    <row r="22" customFormat="false" ht="23.1" hidden="false" customHeight="true" outlineLevel="0" collapsed="false">
      <c r="A22" s="200"/>
      <c r="B22" s="208" t="s">
        <v>152</v>
      </c>
      <c r="C22" s="44" t="n">
        <v>9174</v>
      </c>
      <c r="D22" s="42" t="n">
        <v>515</v>
      </c>
      <c r="E22" s="42" t="n">
        <v>4869</v>
      </c>
      <c r="F22" s="42" t="n">
        <v>1721</v>
      </c>
      <c r="G22" s="206" t="n">
        <v>16279</v>
      </c>
      <c r="H22" s="183" t="n">
        <v>21870</v>
      </c>
      <c r="I22" s="69"/>
      <c r="J22" s="69"/>
    </row>
    <row r="23" customFormat="false" ht="23.1" hidden="false" customHeight="true" outlineLevel="0" collapsed="false">
      <c r="A23" s="200"/>
      <c r="B23" s="208" t="s">
        <v>153</v>
      </c>
      <c r="C23" s="44" t="n">
        <v>53463</v>
      </c>
      <c r="D23" s="42" t="n">
        <v>139</v>
      </c>
      <c r="E23" s="42" t="n">
        <v>107365</v>
      </c>
      <c r="F23" s="42"/>
      <c r="G23" s="206" t="n">
        <v>160967</v>
      </c>
      <c r="H23" s="183" t="n">
        <v>103993</v>
      </c>
      <c r="I23" s="69"/>
      <c r="J23" s="69"/>
    </row>
    <row r="24" customFormat="false" ht="23.1" hidden="false" customHeight="true" outlineLevel="0" collapsed="false">
      <c r="A24" s="200"/>
      <c r="B24" s="208" t="s">
        <v>154</v>
      </c>
      <c r="C24" s="44" t="n">
        <v>13210</v>
      </c>
      <c r="D24" s="42"/>
      <c r="E24" s="42" t="n">
        <v>47632</v>
      </c>
      <c r="F24" s="42"/>
      <c r="G24" s="206" t="n">
        <v>60842</v>
      </c>
      <c r="H24" s="183" t="n">
        <v>45555</v>
      </c>
      <c r="I24" s="69"/>
      <c r="J24" s="69"/>
    </row>
    <row r="25" customFormat="false" ht="23.1" hidden="false" customHeight="true" outlineLevel="0" collapsed="false">
      <c r="A25" s="200"/>
      <c r="B25" s="208" t="s">
        <v>155</v>
      </c>
      <c r="C25" s="44" t="n">
        <v>41647</v>
      </c>
      <c r="D25" s="42" t="n">
        <v>89056</v>
      </c>
      <c r="E25" s="42" t="n">
        <v>4102</v>
      </c>
      <c r="F25" s="42"/>
      <c r="G25" s="206" t="n">
        <v>134805</v>
      </c>
      <c r="H25" s="183" t="n">
        <v>45580</v>
      </c>
      <c r="I25" s="69"/>
      <c r="J25" s="69"/>
    </row>
    <row r="26" customFormat="false" ht="23.1" hidden="false" customHeight="true" outlineLevel="0" collapsed="false">
      <c r="A26" s="200"/>
      <c r="B26" s="209" t="s">
        <v>156</v>
      </c>
      <c r="C26" s="214" t="n">
        <v>-2236</v>
      </c>
      <c r="D26" s="215" t="n">
        <v>-51612</v>
      </c>
      <c r="E26" s="215"/>
      <c r="F26" s="215"/>
      <c r="G26" s="216" t="n">
        <v>-53848</v>
      </c>
      <c r="H26" s="217" t="n">
        <v>-16275</v>
      </c>
      <c r="I26" s="69"/>
      <c r="J26" s="69"/>
    </row>
    <row r="27" customFormat="false" ht="23.1" hidden="false" customHeight="true" outlineLevel="0" collapsed="false">
      <c r="A27" s="200"/>
      <c r="B27" s="208" t="s">
        <v>157</v>
      </c>
      <c r="C27" s="44" t="n">
        <v>745575</v>
      </c>
      <c r="D27" s="42" t="n">
        <v>44353</v>
      </c>
      <c r="E27" s="42" t="n">
        <v>968163</v>
      </c>
      <c r="F27" s="42" t="n">
        <v>728</v>
      </c>
      <c r="G27" s="206" t="n">
        <v>1758819</v>
      </c>
      <c r="H27" s="183" t="n">
        <v>693753</v>
      </c>
      <c r="I27" s="69"/>
      <c r="J27" s="69"/>
    </row>
    <row r="28" customFormat="false" ht="23.1" hidden="false" customHeight="true" outlineLevel="0" collapsed="false">
      <c r="A28" s="200"/>
      <c r="B28" s="210" t="s">
        <v>158</v>
      </c>
      <c r="C28" s="218" t="n">
        <v>-61310</v>
      </c>
      <c r="D28" s="85" t="n">
        <v>361</v>
      </c>
      <c r="E28" s="219" t="n">
        <v>-13284</v>
      </c>
      <c r="F28" s="219" t="n">
        <v>765</v>
      </c>
      <c r="G28" s="216" t="n">
        <v>-75720</v>
      </c>
      <c r="H28" s="220" t="n">
        <v>-41924</v>
      </c>
      <c r="I28" s="69"/>
      <c r="J28" s="69"/>
    </row>
    <row r="29" customFormat="false" ht="23.1" hidden="false" customHeight="true" outlineLevel="0" collapsed="false">
      <c r="B29" s="221" t="s">
        <v>159</v>
      </c>
      <c r="C29" s="65" t="n">
        <v>1515843</v>
      </c>
      <c r="D29" s="63" t="n">
        <v>2514883</v>
      </c>
      <c r="E29" s="63" t="n">
        <v>1340948</v>
      </c>
      <c r="F29" s="63" t="n">
        <v>4906</v>
      </c>
      <c r="G29" s="213" t="n">
        <v>5376580</v>
      </c>
      <c r="H29" s="170" t="n">
        <v>2276130</v>
      </c>
      <c r="I29" s="69"/>
      <c r="J29" s="69"/>
    </row>
    <row r="30" customFormat="false" ht="27" hidden="false" customHeight="true" outlineLevel="0" collapsed="false">
      <c r="B30" s="222" t="s">
        <v>160</v>
      </c>
      <c r="C30" s="65" t="n">
        <v>1857991</v>
      </c>
      <c r="D30" s="63" t="n">
        <v>2515488</v>
      </c>
      <c r="E30" s="63" t="n">
        <v>1560765</v>
      </c>
      <c r="F30" s="63" t="n">
        <v>5834</v>
      </c>
      <c r="G30" s="213" t="n">
        <v>5940078</v>
      </c>
      <c r="H30" s="170" t="n">
        <v>2643382.613</v>
      </c>
      <c r="I30" s="69"/>
      <c r="J30" s="69"/>
    </row>
    <row r="31" customFormat="false" ht="14.25" hidden="false" customHeight="false" outlineLevel="0" collapsed="false"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14.25" hidden="false" customHeight="false" outlineLevel="0" collapsed="false">
      <c r="B32" s="223" t="s">
        <v>161</v>
      </c>
      <c r="C32" s="223"/>
      <c r="D32" s="223"/>
      <c r="E32" s="223"/>
      <c r="F32" s="223"/>
      <c r="G32" s="223"/>
      <c r="H32" s="223"/>
      <c r="I32" s="69"/>
      <c r="J32" s="69"/>
    </row>
    <row r="33" customFormat="false" ht="14.25" hidden="false" customHeight="false" outlineLevel="0" collapsed="false"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4.25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  <c r="J34" s="69"/>
    </row>
    <row r="35" customFormat="false" ht="14.25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4.25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4.25" hidden="false" customHeight="false" outlineLevel="0" collapsed="false"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4.25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14.25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4.25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4.25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4.25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4.25" hidden="false" customHeight="false" outlineLevel="0" collapsed="false"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4.25" hidden="false" customHeight="false" outlineLevel="0" collapsed="false"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4.25" hidden="false" customHeight="false" outlineLevel="0" collapsed="false"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4.25" hidden="false" customHeight="false" outlineLevel="0" collapsed="false"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4.25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4.25" hidden="false" customHeight="false" outlineLevel="0" collapsed="false"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4.2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4.25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4.25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4.25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4.25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4.25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4.25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4.2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4.25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4.25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4.25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4.25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4.25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4.25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4.2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4.2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4.2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4.2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4.2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4.2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4.25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4.2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4.25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4.25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4.2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4.25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4.2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4.2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4.2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4.2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4.2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4.2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4.2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4.2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4.2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4.2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4.2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4.2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4.2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4.2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4.25" hidden="false" customHeight="false" outlineLevel="0" collapsed="false">
      <c r="B89" s="69"/>
      <c r="C89" s="69"/>
      <c r="D89" s="69"/>
      <c r="E89" s="69"/>
      <c r="F89" s="69"/>
      <c r="G89" s="69"/>
      <c r="H89" s="69"/>
      <c r="I89" s="69"/>
      <c r="J89" s="69"/>
    </row>
    <row r="90" customFormat="false" ht="14.25" hidden="false" customHeight="false" outlineLevel="0" collapsed="false">
      <c r="B90" s="69"/>
      <c r="C90" s="69"/>
      <c r="D90" s="69"/>
      <c r="E90" s="69"/>
      <c r="F90" s="69"/>
      <c r="G90" s="69"/>
      <c r="H90" s="69"/>
      <c r="I90" s="69"/>
      <c r="J90" s="69"/>
    </row>
    <row r="91" customFormat="false" ht="14.2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4.2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4.2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4.2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4.2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4.2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4.2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4.2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4.2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4.2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4.2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4.2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4.25" hidden="false" customHeight="fals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4.2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4.2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4.2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4.2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4.2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4.2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4.2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4.2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4.2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4.2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4.2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4.2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4.2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4.2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16-03-08T00:27:45Z</cp:lastPrinted>
  <dcterms:modified xsi:type="dcterms:W3CDTF">2016-07-05T05:59:06Z</dcterms:modified>
  <cp:revision>0</cp:revision>
  <dc:subject/>
  <dc:title/>
</cp:coreProperties>
</file>