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0</definedName>
    <definedName function="false" hidden="false" localSheetId="0" name="_xlnm.Print_Area" vbProcedure="false">魚種別１!$A$1:$J$43,魚種別１!$B$47:$J$82</definedName>
    <definedName function="false" hidden="false" localSheetId="1" name="_xlnm.Print_Area" vbProcedure="false">魚種別２!$B$2:$J$83</definedName>
    <definedName function="false" hidden="false" localSheetId="2" name="_xlnm.Print_Area" vbProcedure="false">魚種別３!$A$1:$J$43,魚種別３!$B$47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62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8.9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8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9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8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9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8.9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(27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計</t>
    </r>
    <r>
      <rPr>
        <sz val="12"/>
        <color rgb="FF000000"/>
        <rFont val="ＭＳ 明朝"/>
        <family val="1"/>
        <charset val="128"/>
      </rPr>
      <t xml:space="preserve">)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7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8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8.9</t>
    </r>
    <r>
      <rPr>
        <sz val="16"/>
        <color rgb="FF000000"/>
        <rFont val="Noto Sans"/>
        <family val="2"/>
      </rPr>
      <t xml:space="preserve">月）</t>
    </r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#,##0.0_ ;[RED]\-#,##0.0\ "/>
    <numFmt numFmtId="172" formatCode="#,##0.0_);[RED]\(#,##0.0\)"/>
    <numFmt numFmtId="173" formatCode="#,##0.0;[RED]\-#,##0.0"/>
    <numFmt numFmtId="174" formatCode="#,##0_);\(#,##0\)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FF0000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6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3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1.62"/>
    <col collapsed="false" customWidth="true" hidden="false" outlineLevel="0" max="9" min="8" style="0" width="14.12"/>
    <col collapsed="false" customWidth="true" hidden="false" outlineLevel="0" max="10" min="10" style="0" width="11.62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4</v>
      </c>
      <c r="F4" s="9"/>
      <c r="G4" s="9"/>
      <c r="H4" s="10" t="s">
        <v>5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6</v>
      </c>
      <c r="F5" s="15" t="s">
        <v>7</v>
      </c>
      <c r="G5" s="16" t="s">
        <v>8</v>
      </c>
      <c r="H5" s="14" t="s">
        <v>6</v>
      </c>
      <c r="I5" s="17" t="s">
        <v>7</v>
      </c>
      <c r="J5" s="18" t="s">
        <v>8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7745150</v>
      </c>
      <c r="F6" s="24" t="n">
        <v>1719537</v>
      </c>
      <c r="G6" s="25" t="n">
        <v>450.420665562881</v>
      </c>
      <c r="H6" s="26" t="n">
        <v>421756</v>
      </c>
      <c r="I6" s="27" t="n">
        <v>141442</v>
      </c>
      <c r="J6" s="28" t="n">
        <v>298.183000805984</v>
      </c>
      <c r="K6" s="11"/>
      <c r="L6" s="11"/>
      <c r="M6" s="11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n">
        <v>141039</v>
      </c>
      <c r="F7" s="32" t="n">
        <v>64685</v>
      </c>
      <c r="G7" s="33" t="n">
        <v>218.039731004097</v>
      </c>
      <c r="H7" s="31" t="n">
        <v>4664</v>
      </c>
      <c r="I7" s="34" t="n">
        <v>2003</v>
      </c>
      <c r="J7" s="35" t="n">
        <v>232.850723914129</v>
      </c>
      <c r="K7" s="11"/>
      <c r="L7" s="11"/>
      <c r="M7" s="11"/>
    </row>
    <row r="8" customFormat="false" ht="20.1" hidden="false" customHeight="true" outlineLevel="0" collapsed="false">
      <c r="B8" s="20"/>
      <c r="C8" s="29" t="n">
        <v>3</v>
      </c>
      <c r="D8" s="36" t="s">
        <v>12</v>
      </c>
      <c r="E8" s="31" t="n">
        <v>1154</v>
      </c>
      <c r="F8" s="32" t="n">
        <v>7758</v>
      </c>
      <c r="G8" s="37" t="n">
        <v>14.8749677751998</v>
      </c>
      <c r="H8" s="31" t="n">
        <v>265</v>
      </c>
      <c r="I8" s="34" t="n">
        <v>329</v>
      </c>
      <c r="J8" s="38" t="n">
        <v>80.5471124620061</v>
      </c>
      <c r="K8" s="11"/>
      <c r="L8" s="11"/>
      <c r="M8" s="11"/>
    </row>
    <row r="9" customFormat="false" ht="20.1" hidden="false" customHeight="true" outlineLevel="0" collapsed="false">
      <c r="B9" s="20"/>
      <c r="C9" s="29" t="n">
        <v>4</v>
      </c>
      <c r="D9" s="36" t="s">
        <v>13</v>
      </c>
      <c r="E9" s="31" t="n">
        <v>91808</v>
      </c>
      <c r="F9" s="32" t="n">
        <v>82981</v>
      </c>
      <c r="G9" s="37" t="n">
        <v>110.637374820742</v>
      </c>
      <c r="H9" s="31" t="n">
        <v>267396</v>
      </c>
      <c r="I9" s="39" t="n">
        <v>279220</v>
      </c>
      <c r="J9" s="38" t="n">
        <v>95.7653463218967</v>
      </c>
      <c r="K9" s="11"/>
      <c r="L9" s="11"/>
      <c r="M9" s="11"/>
    </row>
    <row r="10" customFormat="false" ht="20.1" hidden="false" customHeight="true" outlineLevel="0" collapsed="false">
      <c r="B10" s="20"/>
      <c r="C10" s="29" t="n">
        <v>5</v>
      </c>
      <c r="D10" s="36" t="s">
        <v>14</v>
      </c>
      <c r="E10" s="31" t="n">
        <v>337</v>
      </c>
      <c r="F10" s="32" t="n">
        <v>821</v>
      </c>
      <c r="G10" s="37" t="n">
        <v>41.047503045067</v>
      </c>
      <c r="H10" s="31" t="n">
        <v>233</v>
      </c>
      <c r="I10" s="34" t="n">
        <v>656</v>
      </c>
      <c r="J10" s="38" t="n">
        <v>35.5182926829268</v>
      </c>
      <c r="K10" s="11"/>
      <c r="L10" s="11"/>
      <c r="M10" s="11"/>
    </row>
    <row r="11" customFormat="false" ht="20.1" hidden="false" customHeight="true" outlineLevel="0" collapsed="false">
      <c r="B11" s="20"/>
      <c r="C11" s="29" t="n">
        <v>6</v>
      </c>
      <c r="D11" s="36" t="s">
        <v>15</v>
      </c>
      <c r="E11" s="40" t="n">
        <v>2329824</v>
      </c>
      <c r="F11" s="41" t="n">
        <v>7277506</v>
      </c>
      <c r="G11" s="42" t="n">
        <v>32.0140443717944</v>
      </c>
      <c r="H11" s="40" t="n">
        <v>401284</v>
      </c>
      <c r="I11" s="39" t="n">
        <v>803257</v>
      </c>
      <c r="J11" s="43" t="n">
        <v>49.957112107333</v>
      </c>
      <c r="K11" s="11"/>
      <c r="L11" s="11"/>
      <c r="M11" s="11"/>
    </row>
    <row r="12" customFormat="false" ht="20.1" hidden="false" customHeight="true" outlineLevel="0" collapsed="false">
      <c r="B12" s="20"/>
      <c r="C12" s="29" t="n">
        <v>7</v>
      </c>
      <c r="D12" s="36" t="s">
        <v>16</v>
      </c>
      <c r="E12" s="40" t="n">
        <v>37761</v>
      </c>
      <c r="F12" s="41" t="n">
        <v>859401</v>
      </c>
      <c r="G12" s="44" t="n">
        <v>4.39387433805639</v>
      </c>
      <c r="H12" s="40" t="n">
        <v>8423</v>
      </c>
      <c r="I12" s="39" t="n">
        <v>139454</v>
      </c>
      <c r="J12" s="45" t="n">
        <v>6.03998451102156</v>
      </c>
      <c r="K12" s="11"/>
      <c r="L12" s="11"/>
      <c r="M12" s="11"/>
    </row>
    <row r="13" customFormat="false" ht="20.1" hidden="false" customHeight="true" outlineLevel="0" collapsed="false">
      <c r="B13" s="20"/>
      <c r="C13" s="29" t="n">
        <v>8</v>
      </c>
      <c r="D13" s="36" t="s">
        <v>17</v>
      </c>
      <c r="E13" s="40" t="n">
        <v>274897</v>
      </c>
      <c r="F13" s="41" t="n">
        <v>393534</v>
      </c>
      <c r="G13" s="44" t="n">
        <v>69.8534307073849</v>
      </c>
      <c r="H13" s="40" t="n">
        <v>95810</v>
      </c>
      <c r="I13" s="39" t="n">
        <v>113189</v>
      </c>
      <c r="J13" s="45" t="n">
        <v>84.6460345086537</v>
      </c>
      <c r="K13" s="11"/>
      <c r="L13" s="11"/>
      <c r="M13" s="11"/>
    </row>
    <row r="14" customFormat="false" ht="20.1" hidden="false" customHeight="true" outlineLevel="0" collapsed="false">
      <c r="B14" s="20"/>
      <c r="C14" s="29" t="n">
        <v>9</v>
      </c>
      <c r="D14" s="36" t="s">
        <v>18</v>
      </c>
      <c r="E14" s="40" t="n">
        <v>89657</v>
      </c>
      <c r="F14" s="41" t="n">
        <v>41590</v>
      </c>
      <c r="G14" s="44" t="n">
        <v>215.57345515749</v>
      </c>
      <c r="H14" s="40" t="n">
        <v>12220</v>
      </c>
      <c r="I14" s="39" t="n">
        <v>6929</v>
      </c>
      <c r="J14" s="45" t="n">
        <v>176.360225140713</v>
      </c>
      <c r="K14" s="11"/>
      <c r="L14" s="11"/>
      <c r="M14" s="11"/>
    </row>
    <row r="15" customFormat="false" ht="20.1" hidden="false" customHeight="true" outlineLevel="0" collapsed="false">
      <c r="B15" s="20"/>
      <c r="C15" s="29" t="n">
        <v>10</v>
      </c>
      <c r="D15" s="36" t="s">
        <v>19</v>
      </c>
      <c r="E15" s="40" t="n">
        <v>31646</v>
      </c>
      <c r="F15" s="41" t="n">
        <v>36305</v>
      </c>
      <c r="G15" s="44" t="n">
        <v>87.1670568792177</v>
      </c>
      <c r="H15" s="40" t="n">
        <v>5446</v>
      </c>
      <c r="I15" s="39" t="n">
        <v>6435</v>
      </c>
      <c r="J15" s="45" t="n">
        <v>84.6309246309246</v>
      </c>
      <c r="K15" s="11"/>
      <c r="L15" s="11"/>
      <c r="M15" s="11"/>
    </row>
    <row r="16" customFormat="false" ht="20.1" hidden="false" customHeight="true" outlineLevel="0" collapsed="false">
      <c r="B16" s="20"/>
      <c r="C16" s="29" t="n">
        <v>11</v>
      </c>
      <c r="D16" s="36" t="s">
        <v>20</v>
      </c>
      <c r="E16" s="40" t="n">
        <v>12454</v>
      </c>
      <c r="F16" s="41" t="n">
        <v>13627</v>
      </c>
      <c r="G16" s="44" t="n">
        <v>91.3920892346078</v>
      </c>
      <c r="H16" s="40" t="n">
        <v>11350</v>
      </c>
      <c r="I16" s="39" t="n">
        <v>12976</v>
      </c>
      <c r="J16" s="45" t="n">
        <v>87.4691738594328</v>
      </c>
      <c r="K16" s="11"/>
      <c r="L16" s="11"/>
      <c r="M16" s="11"/>
    </row>
    <row r="17" customFormat="false" ht="20.1" hidden="false" customHeight="true" outlineLevel="0" collapsed="false">
      <c r="B17" s="20"/>
      <c r="C17" s="29" t="n">
        <v>12</v>
      </c>
      <c r="D17" s="36" t="s">
        <v>21</v>
      </c>
      <c r="E17" s="40" t="n">
        <v>4228</v>
      </c>
      <c r="F17" s="41" t="n">
        <v>1794</v>
      </c>
      <c r="G17" s="44" t="n">
        <v>235.674470457079</v>
      </c>
      <c r="H17" s="40" t="n">
        <v>2373</v>
      </c>
      <c r="I17" s="39" t="n">
        <v>1317</v>
      </c>
      <c r="J17" s="45" t="n">
        <v>180.182232346241</v>
      </c>
      <c r="K17" s="11"/>
      <c r="L17" s="11"/>
      <c r="M17" s="11"/>
    </row>
    <row r="18" customFormat="false" ht="20.1" hidden="false" customHeight="true" outlineLevel="0" collapsed="false">
      <c r="B18" s="20"/>
      <c r="C18" s="29" t="n">
        <v>13</v>
      </c>
      <c r="D18" s="36" t="s">
        <v>22</v>
      </c>
      <c r="E18" s="40" t="n">
        <v>4445</v>
      </c>
      <c r="F18" s="41" t="n">
        <v>3821</v>
      </c>
      <c r="G18" s="44" t="n">
        <v>116.330803454593</v>
      </c>
      <c r="H18" s="40" t="n">
        <v>2883</v>
      </c>
      <c r="I18" s="39" t="n">
        <v>2101</v>
      </c>
      <c r="J18" s="45" t="n">
        <v>137.220371251785</v>
      </c>
      <c r="K18" s="11"/>
      <c r="L18" s="11"/>
      <c r="M18" s="11"/>
    </row>
    <row r="19" customFormat="false" ht="20.1" hidden="false" customHeight="true" outlineLevel="0" collapsed="false">
      <c r="B19" s="20"/>
      <c r="C19" s="29" t="n">
        <v>14</v>
      </c>
      <c r="D19" s="30" t="s">
        <v>23</v>
      </c>
      <c r="E19" s="40" t="n">
        <v>5220</v>
      </c>
      <c r="F19" s="41" t="n">
        <v>9786</v>
      </c>
      <c r="G19" s="44" t="n">
        <v>53.3415082771306</v>
      </c>
      <c r="H19" s="40" t="n">
        <v>1019</v>
      </c>
      <c r="I19" s="39" t="n">
        <v>1748</v>
      </c>
      <c r="J19" s="45" t="n">
        <v>58.2951945080092</v>
      </c>
      <c r="K19" s="11"/>
      <c r="L19" s="11"/>
      <c r="M19" s="11"/>
    </row>
    <row r="20" customFormat="false" ht="20.1" hidden="false" customHeight="true" outlineLevel="0" collapsed="false">
      <c r="B20" s="20"/>
      <c r="C20" s="29" t="n">
        <v>15</v>
      </c>
      <c r="D20" s="36" t="s">
        <v>24</v>
      </c>
      <c r="E20" s="40" t="n">
        <v>5825</v>
      </c>
      <c r="F20" s="41" t="n">
        <v>9522</v>
      </c>
      <c r="G20" s="44" t="n">
        <v>61.1741230833858</v>
      </c>
      <c r="H20" s="40" t="n">
        <v>3866</v>
      </c>
      <c r="I20" s="39" t="n">
        <v>4095</v>
      </c>
      <c r="J20" s="45" t="n">
        <v>94.4078144078144</v>
      </c>
      <c r="K20" s="11"/>
      <c r="L20" s="11"/>
      <c r="M20" s="11"/>
    </row>
    <row r="21" customFormat="false" ht="20.1" hidden="false" customHeight="true" outlineLevel="0" collapsed="false">
      <c r="B21" s="20"/>
      <c r="C21" s="29" t="n">
        <v>16</v>
      </c>
      <c r="D21" s="36" t="s">
        <v>25</v>
      </c>
      <c r="E21" s="40" t="n">
        <v>8239</v>
      </c>
      <c r="F21" s="41" t="n">
        <v>8757</v>
      </c>
      <c r="G21" s="44" t="n">
        <v>94.0847322142286</v>
      </c>
      <c r="H21" s="40" t="n">
        <v>6491</v>
      </c>
      <c r="I21" s="39" t="n">
        <v>5717</v>
      </c>
      <c r="J21" s="45" t="n">
        <v>113.53856917964</v>
      </c>
      <c r="K21" s="11"/>
      <c r="L21" s="11"/>
      <c r="M21" s="11"/>
    </row>
    <row r="22" customFormat="false" ht="20.1" hidden="false" customHeight="true" outlineLevel="0" collapsed="false">
      <c r="B22" s="20"/>
      <c r="C22" s="29" t="n">
        <v>17</v>
      </c>
      <c r="D22" s="36" t="s">
        <v>26</v>
      </c>
      <c r="E22" s="40" t="n">
        <v>9829</v>
      </c>
      <c r="F22" s="41" t="n">
        <v>5471</v>
      </c>
      <c r="G22" s="44" t="n">
        <v>179.656369950649</v>
      </c>
      <c r="H22" s="40" t="n">
        <v>2500</v>
      </c>
      <c r="I22" s="39" t="n">
        <v>1406</v>
      </c>
      <c r="J22" s="45" t="n">
        <v>177.809388335704</v>
      </c>
      <c r="K22" s="11"/>
      <c r="L22" s="11"/>
      <c r="M22" s="11"/>
    </row>
    <row r="23" customFormat="false" ht="20.1" hidden="false" customHeight="true" outlineLevel="0" collapsed="false">
      <c r="B23" s="20"/>
      <c r="C23" s="29" t="n">
        <v>18</v>
      </c>
      <c r="D23" s="30" t="s">
        <v>27</v>
      </c>
      <c r="E23" s="40" t="n">
        <v>7053</v>
      </c>
      <c r="F23" s="41" t="n">
        <v>7398</v>
      </c>
      <c r="G23" s="44" t="n">
        <v>95.3365774533658</v>
      </c>
      <c r="H23" s="40" t="n">
        <v>3963</v>
      </c>
      <c r="I23" s="39" t="n">
        <v>3127.992</v>
      </c>
      <c r="J23" s="45" t="n">
        <v>126.694697428894</v>
      </c>
      <c r="K23" s="11"/>
      <c r="L23" s="11"/>
      <c r="M23" s="11"/>
    </row>
    <row r="24" customFormat="false" ht="20.1" hidden="false" customHeight="true" outlineLevel="0" collapsed="false">
      <c r="B24" s="20"/>
      <c r="C24" s="29" t="n">
        <v>19</v>
      </c>
      <c r="D24" s="36" t="s">
        <v>28</v>
      </c>
      <c r="E24" s="40" t="n">
        <v>73164</v>
      </c>
      <c r="F24" s="41" t="n">
        <v>80033</v>
      </c>
      <c r="G24" s="44" t="n">
        <v>91.4172903677233</v>
      </c>
      <c r="H24" s="40" t="n">
        <v>57363</v>
      </c>
      <c r="I24" s="39" t="n">
        <v>48078</v>
      </c>
      <c r="J24" s="45" t="n">
        <v>119.31236740297</v>
      </c>
      <c r="K24" s="11"/>
      <c r="L24" s="11"/>
      <c r="M24" s="11"/>
    </row>
    <row r="25" customFormat="false" ht="20.1" hidden="false" customHeight="true" outlineLevel="0" collapsed="false">
      <c r="B25" s="20"/>
      <c r="C25" s="29" t="n">
        <v>20</v>
      </c>
      <c r="D25" s="36" t="s">
        <v>29</v>
      </c>
      <c r="E25" s="40" t="n">
        <v>1609</v>
      </c>
      <c r="F25" s="41" t="n">
        <v>2599</v>
      </c>
      <c r="G25" s="44" t="n">
        <v>61.9084263178145</v>
      </c>
      <c r="H25" s="40" t="n">
        <v>574</v>
      </c>
      <c r="I25" s="39" t="n">
        <v>677</v>
      </c>
      <c r="J25" s="45" t="n">
        <v>84.7858197932053</v>
      </c>
      <c r="K25" s="11"/>
      <c r="L25" s="11"/>
      <c r="M25" s="11"/>
    </row>
    <row r="26" customFormat="false" ht="20.1" hidden="false" customHeight="true" outlineLevel="0" collapsed="false">
      <c r="B26" s="20"/>
      <c r="C26" s="29" t="n">
        <v>21</v>
      </c>
      <c r="D26" s="36" t="s">
        <v>30</v>
      </c>
      <c r="E26" s="40" t="n">
        <v>11062</v>
      </c>
      <c r="F26" s="41" t="n">
        <v>9971</v>
      </c>
      <c r="G26" s="42" t="n">
        <v>110.941731019958</v>
      </c>
      <c r="H26" s="40" t="n">
        <v>1736</v>
      </c>
      <c r="I26" s="39" t="n">
        <v>1380</v>
      </c>
      <c r="J26" s="43" t="n">
        <v>125.797101449275</v>
      </c>
      <c r="K26" s="11"/>
      <c r="L26" s="11"/>
      <c r="M26" s="11"/>
    </row>
    <row r="27" customFormat="false" ht="20.1" hidden="false" customHeight="true" outlineLevel="0" collapsed="false">
      <c r="B27" s="20"/>
      <c r="C27" s="29" t="n">
        <v>22</v>
      </c>
      <c r="D27" s="36" t="s">
        <v>31</v>
      </c>
      <c r="E27" s="46" t="s">
        <v>32</v>
      </c>
      <c r="F27" s="32" t="n">
        <v>40</v>
      </c>
      <c r="G27" s="47" t="s">
        <v>32</v>
      </c>
      <c r="H27" s="46" t="s">
        <v>32</v>
      </c>
      <c r="I27" s="34" t="n">
        <v>26</v>
      </c>
      <c r="J27" s="48" t="s">
        <v>32</v>
      </c>
      <c r="K27" s="11"/>
      <c r="L27" s="11"/>
      <c r="M27" s="11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40" t="n">
        <v>35834</v>
      </c>
      <c r="F28" s="41" t="n">
        <v>161316</v>
      </c>
      <c r="G28" s="44" t="n">
        <v>22.2135436038583</v>
      </c>
      <c r="H28" s="40" t="n">
        <v>15215</v>
      </c>
      <c r="I28" s="39" t="n">
        <v>61349</v>
      </c>
      <c r="J28" s="45" t="n">
        <v>24.8007302482518</v>
      </c>
      <c r="K28" s="11"/>
      <c r="L28" s="11"/>
      <c r="M28" s="11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46" t="s">
        <v>32</v>
      </c>
      <c r="F29" s="32" t="n">
        <v>5</v>
      </c>
      <c r="G29" s="49" t="s">
        <v>32</v>
      </c>
      <c r="H29" s="46" t="s">
        <v>32</v>
      </c>
      <c r="I29" s="34" t="n">
        <v>7</v>
      </c>
      <c r="J29" s="50" t="s">
        <v>32</v>
      </c>
      <c r="K29" s="11"/>
      <c r="L29" s="11"/>
      <c r="M29" s="11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46" t="s">
        <v>32</v>
      </c>
      <c r="F30" s="51" t="s">
        <v>32</v>
      </c>
      <c r="G30" s="49" t="s">
        <v>32</v>
      </c>
      <c r="H30" s="46" t="s">
        <v>32</v>
      </c>
      <c r="I30" s="52" t="s">
        <v>32</v>
      </c>
      <c r="J30" s="50" t="s">
        <v>32</v>
      </c>
      <c r="K30" s="11"/>
      <c r="L30" s="11"/>
      <c r="M30" s="11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46" t="s">
        <v>32</v>
      </c>
      <c r="F31" s="51" t="s">
        <v>32</v>
      </c>
      <c r="G31" s="47" t="s">
        <v>32</v>
      </c>
      <c r="H31" s="46" t="s">
        <v>32</v>
      </c>
      <c r="I31" s="52" t="s">
        <v>32</v>
      </c>
      <c r="J31" s="48" t="s">
        <v>32</v>
      </c>
      <c r="K31" s="11"/>
      <c r="L31" s="11"/>
      <c r="M31" s="11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40" t="n">
        <v>1924</v>
      </c>
      <c r="F32" s="41" t="n">
        <v>1836</v>
      </c>
      <c r="G32" s="44" t="n">
        <v>104.79302832244</v>
      </c>
      <c r="H32" s="40" t="n">
        <v>2406</v>
      </c>
      <c r="I32" s="39" t="n">
        <v>1766</v>
      </c>
      <c r="J32" s="45" t="n">
        <v>136.240090600227</v>
      </c>
      <c r="K32" s="11"/>
      <c r="L32" s="11"/>
      <c r="M32" s="11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40" t="n">
        <v>3146</v>
      </c>
      <c r="F33" s="41" t="n">
        <v>2359</v>
      </c>
      <c r="G33" s="44" t="n">
        <v>133.361593895719</v>
      </c>
      <c r="H33" s="40" t="n">
        <v>3495</v>
      </c>
      <c r="I33" s="39" t="n">
        <v>2885</v>
      </c>
      <c r="J33" s="45" t="n">
        <v>121.143847487002</v>
      </c>
      <c r="K33" s="11"/>
      <c r="L33" s="11"/>
      <c r="M33" s="11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40" t="n">
        <v>2597</v>
      </c>
      <c r="F34" s="41" t="n">
        <v>4832</v>
      </c>
      <c r="G34" s="44" t="n">
        <v>53.7458609271523</v>
      </c>
      <c r="H34" s="40" t="n">
        <v>4346</v>
      </c>
      <c r="I34" s="39" t="n">
        <v>8324</v>
      </c>
      <c r="J34" s="45" t="n">
        <v>52.2104757328208</v>
      </c>
      <c r="K34" s="11"/>
      <c r="L34" s="11"/>
      <c r="M34" s="11"/>
    </row>
    <row r="35" customFormat="false" ht="20.1" hidden="false" customHeight="true" outlineLevel="0" collapsed="false">
      <c r="B35" s="20"/>
      <c r="C35" s="29" t="n">
        <v>30</v>
      </c>
      <c r="D35" s="30" t="s">
        <v>40</v>
      </c>
      <c r="E35" s="40" t="n">
        <v>3446</v>
      </c>
      <c r="F35" s="41" t="n">
        <v>1045</v>
      </c>
      <c r="G35" s="44" t="n">
        <v>329.760765550239</v>
      </c>
      <c r="H35" s="40" t="n">
        <v>1125</v>
      </c>
      <c r="I35" s="39" t="n">
        <v>1179</v>
      </c>
      <c r="J35" s="45" t="n">
        <v>95.4198473282443</v>
      </c>
      <c r="K35" s="11"/>
      <c r="L35" s="11"/>
      <c r="M35" s="11"/>
    </row>
    <row r="36" customFormat="false" ht="20.1" hidden="false" customHeight="true" outlineLevel="0" collapsed="false">
      <c r="B36" s="20"/>
      <c r="C36" s="29" t="n">
        <v>31</v>
      </c>
      <c r="D36" s="36" t="s">
        <v>41</v>
      </c>
      <c r="E36" s="40" t="n">
        <v>5419</v>
      </c>
      <c r="F36" s="41" t="n">
        <v>5885</v>
      </c>
      <c r="G36" s="44" t="n">
        <v>92.0815632965166</v>
      </c>
      <c r="H36" s="40" t="n">
        <v>5442</v>
      </c>
      <c r="I36" s="39" t="n">
        <v>5975</v>
      </c>
      <c r="J36" s="45" t="n">
        <v>91.0794979079498</v>
      </c>
      <c r="K36" s="11"/>
      <c r="L36" s="11"/>
      <c r="M36" s="11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40" t="n">
        <v>2017</v>
      </c>
      <c r="F37" s="41" t="n">
        <v>931</v>
      </c>
      <c r="G37" s="44" t="n">
        <v>216.648764769066</v>
      </c>
      <c r="H37" s="40" t="n">
        <v>4330</v>
      </c>
      <c r="I37" s="39" t="n">
        <v>2087</v>
      </c>
      <c r="J37" s="45" t="n">
        <v>207.474844274078</v>
      </c>
      <c r="K37" s="11"/>
      <c r="L37" s="11"/>
      <c r="M37" s="11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40" t="n">
        <v>681</v>
      </c>
      <c r="F38" s="41" t="n">
        <v>416</v>
      </c>
      <c r="G38" s="44" t="n">
        <v>163.701923076923</v>
      </c>
      <c r="H38" s="40" t="n">
        <v>120</v>
      </c>
      <c r="I38" s="39" t="n">
        <v>92</v>
      </c>
      <c r="J38" s="45" t="n">
        <v>130.434782608696</v>
      </c>
      <c r="K38" s="11"/>
      <c r="L38" s="11"/>
      <c r="M38" s="11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40" t="n">
        <v>8352</v>
      </c>
      <c r="F39" s="41" t="n">
        <v>4263</v>
      </c>
      <c r="G39" s="44" t="n">
        <v>195.918367346939</v>
      </c>
      <c r="H39" s="40" t="n">
        <v>2953</v>
      </c>
      <c r="I39" s="39" t="n">
        <v>1602</v>
      </c>
      <c r="J39" s="45" t="n">
        <v>184.332084893883</v>
      </c>
      <c r="K39" s="53"/>
      <c r="L39" s="11"/>
      <c r="M39" s="11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40" t="n">
        <v>2234</v>
      </c>
      <c r="F40" s="41" t="n">
        <v>1575</v>
      </c>
      <c r="G40" s="42" t="n">
        <v>141.84126984127</v>
      </c>
      <c r="H40" s="40" t="n">
        <v>1238</v>
      </c>
      <c r="I40" s="39" t="n">
        <v>848</v>
      </c>
      <c r="J40" s="43" t="n">
        <v>145.990566037736</v>
      </c>
      <c r="K40" s="53"/>
      <c r="L40" s="53"/>
      <c r="M40" s="11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1" t="n">
        <v>19</v>
      </c>
      <c r="F41" s="51" t="s">
        <v>32</v>
      </c>
      <c r="G41" s="47" t="s">
        <v>32</v>
      </c>
      <c r="H41" s="31" t="n">
        <v>18</v>
      </c>
      <c r="I41" s="52" t="s">
        <v>32</v>
      </c>
      <c r="J41" s="48" t="s">
        <v>32</v>
      </c>
      <c r="K41" s="11"/>
      <c r="L41" s="11"/>
      <c r="M41" s="11"/>
    </row>
    <row r="42" customFormat="false" ht="20.1" hidden="false" customHeight="true" outlineLevel="0" collapsed="false">
      <c r="B42" s="20"/>
      <c r="C42" s="54" t="n">
        <v>37</v>
      </c>
      <c r="D42" s="55" t="s">
        <v>47</v>
      </c>
      <c r="E42" s="56" t="n">
        <v>181946</v>
      </c>
      <c r="F42" s="57" t="n">
        <v>262709</v>
      </c>
      <c r="G42" s="58" t="n">
        <v>69.2576196475949</v>
      </c>
      <c r="H42" s="56" t="n">
        <v>126337</v>
      </c>
      <c r="I42" s="59" t="n">
        <v>140478</v>
      </c>
      <c r="J42" s="60" t="n">
        <v>89.9336550919005</v>
      </c>
      <c r="K42" s="11"/>
      <c r="L42" s="11"/>
      <c r="M42" s="53"/>
      <c r="N42" s="61"/>
      <c r="O42" s="61"/>
      <c r="P42" s="61"/>
    </row>
    <row r="43" s="62" customFormat="true" ht="20.1" hidden="false" customHeight="true" outlineLevel="0" collapsed="false">
      <c r="B43" s="20"/>
      <c r="C43" s="63"/>
      <c r="D43" s="64" t="s">
        <v>48</v>
      </c>
      <c r="E43" s="65" t="n">
        <v>11134016</v>
      </c>
      <c r="F43" s="66" t="n">
        <v>11084109</v>
      </c>
      <c r="G43" s="67" t="n">
        <v>100.450257210571</v>
      </c>
      <c r="H43" s="65" t="n">
        <v>1478640</v>
      </c>
      <c r="I43" s="68" t="n">
        <v>1802154.992</v>
      </c>
      <c r="J43" s="69" t="n">
        <v>82.0484368194675</v>
      </c>
      <c r="K43" s="70"/>
      <c r="L43" s="71"/>
      <c r="M43" s="71"/>
    </row>
    <row r="44" customFormat="false" ht="14.25" hidden="false" customHeight="false" outlineLevel="0" collapsed="false">
      <c r="B44" s="72"/>
      <c r="C44" s="73"/>
      <c r="D44" s="72"/>
      <c r="E44" s="74"/>
      <c r="F44" s="74"/>
      <c r="G44" s="74"/>
      <c r="H44" s="74"/>
      <c r="I44" s="74"/>
      <c r="J44" s="74"/>
      <c r="K44" s="11"/>
      <c r="L44" s="11"/>
      <c r="M44" s="11"/>
    </row>
    <row r="45" customFormat="false" ht="14.25" hidden="false" customHeight="false" outlineLevel="0" collapsed="false">
      <c r="B45" s="72"/>
      <c r="C45" s="73"/>
      <c r="D45" s="72"/>
      <c r="E45" s="74"/>
      <c r="F45" s="74"/>
      <c r="G45" s="74"/>
      <c r="H45" s="74"/>
      <c r="I45" s="74"/>
      <c r="J45" s="74"/>
      <c r="K45" s="11"/>
      <c r="L45" s="11"/>
      <c r="M45" s="11"/>
    </row>
    <row r="46" customFormat="false" ht="15" hidden="false" customHeight="false" outlineLevel="0" collapsed="false">
      <c r="B46" s="72"/>
      <c r="C46" s="73"/>
      <c r="D46" s="72"/>
      <c r="E46" s="74"/>
      <c r="F46" s="74"/>
      <c r="G46" s="74"/>
      <c r="H46" s="74"/>
      <c r="I46" s="74"/>
      <c r="J46" s="74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4</v>
      </c>
      <c r="F47" s="9"/>
      <c r="G47" s="9"/>
      <c r="H47" s="10" t="s">
        <v>5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6</v>
      </c>
      <c r="F48" s="15" t="s">
        <v>7</v>
      </c>
      <c r="G48" s="16" t="s">
        <v>8</v>
      </c>
      <c r="H48" s="14" t="s">
        <v>6</v>
      </c>
      <c r="I48" s="17" t="s">
        <v>7</v>
      </c>
      <c r="J48" s="18" t="s">
        <v>8</v>
      </c>
      <c r="K48" s="11"/>
      <c r="L48" s="11"/>
      <c r="M48" s="11"/>
    </row>
    <row r="49" customFormat="false" ht="20.1" hidden="false" customHeight="true" outlineLevel="0" collapsed="false">
      <c r="B49" s="75" t="s">
        <v>49</v>
      </c>
      <c r="C49" s="76" t="n">
        <v>38</v>
      </c>
      <c r="D49" s="77" t="s">
        <v>50</v>
      </c>
      <c r="E49" s="78" t="n">
        <v>231326</v>
      </c>
      <c r="F49" s="79" t="n">
        <v>87</v>
      </c>
      <c r="G49" s="80" t="n">
        <v>265891.954022989</v>
      </c>
      <c r="H49" s="81" t="n">
        <v>38631</v>
      </c>
      <c r="I49" s="82" t="n">
        <v>9</v>
      </c>
      <c r="J49" s="45" t="n">
        <v>429233.333333333</v>
      </c>
      <c r="K49" s="11"/>
      <c r="L49" s="11"/>
      <c r="M49" s="11"/>
    </row>
    <row r="50" customFormat="false" ht="20.1" hidden="false" customHeight="true" outlineLevel="0" collapsed="false">
      <c r="B50" s="75"/>
      <c r="C50" s="83" t="n">
        <v>39</v>
      </c>
      <c r="D50" s="30" t="s">
        <v>51</v>
      </c>
      <c r="E50" s="34" t="n">
        <v>39229</v>
      </c>
      <c r="F50" s="51" t="s">
        <v>32</v>
      </c>
      <c r="G50" s="84" t="s">
        <v>32</v>
      </c>
      <c r="H50" s="34" t="n">
        <v>8751</v>
      </c>
      <c r="I50" s="51" t="s">
        <v>32</v>
      </c>
      <c r="J50" s="50" t="s">
        <v>32</v>
      </c>
      <c r="K50" s="11"/>
      <c r="M50" s="11"/>
    </row>
    <row r="51" customFormat="false" ht="20.1" hidden="false" customHeight="true" outlineLevel="0" collapsed="false">
      <c r="B51" s="75"/>
      <c r="C51" s="83" t="n">
        <v>40</v>
      </c>
      <c r="D51" s="30" t="s">
        <v>52</v>
      </c>
      <c r="E51" s="34" t="n">
        <v>1291252</v>
      </c>
      <c r="F51" s="32" t="n">
        <v>970439</v>
      </c>
      <c r="G51" s="80" t="n">
        <v>133.058543607584</v>
      </c>
      <c r="H51" s="34" t="n">
        <v>321085</v>
      </c>
      <c r="I51" s="32" t="n">
        <v>176411</v>
      </c>
      <c r="J51" s="38" t="n">
        <v>182.009625250126</v>
      </c>
      <c r="K51" s="11"/>
      <c r="L51" s="11"/>
      <c r="M51" s="11"/>
    </row>
    <row r="52" customFormat="false" ht="20.1" hidden="false" customHeight="true" outlineLevel="0" collapsed="false">
      <c r="B52" s="75"/>
      <c r="C52" s="85" t="n">
        <v>41</v>
      </c>
      <c r="D52" s="86" t="s">
        <v>53</v>
      </c>
      <c r="E52" s="87" t="n">
        <v>748813</v>
      </c>
      <c r="F52" s="88" t="n">
        <v>593126</v>
      </c>
      <c r="G52" s="89" t="n">
        <v>126.248554270088</v>
      </c>
      <c r="H52" s="87" t="n">
        <v>203706</v>
      </c>
      <c r="I52" s="88" t="n">
        <v>161437</v>
      </c>
      <c r="J52" s="90" t="n">
        <v>126.182969207802</v>
      </c>
      <c r="K52" s="11"/>
      <c r="L52" s="11"/>
      <c r="M52" s="11"/>
    </row>
    <row r="53" customFormat="false" ht="20.1" hidden="false" customHeight="true" outlineLevel="0" collapsed="false">
      <c r="B53" s="75"/>
      <c r="C53" s="91"/>
      <c r="D53" s="92" t="s">
        <v>54</v>
      </c>
      <c r="E53" s="68" t="n">
        <v>2310620</v>
      </c>
      <c r="F53" s="68" t="n">
        <v>1563652</v>
      </c>
      <c r="G53" s="67" t="n">
        <v>147.77073159501</v>
      </c>
      <c r="H53" s="68" t="n">
        <v>572173</v>
      </c>
      <c r="I53" s="66" t="n">
        <v>337857</v>
      </c>
      <c r="J53" s="93" t="n">
        <v>169.35360226368</v>
      </c>
      <c r="K53" s="11"/>
      <c r="L53" s="11"/>
      <c r="M53" s="11"/>
    </row>
    <row r="54" customFormat="false" ht="20.1" hidden="false" customHeight="true" outlineLevel="0" collapsed="false">
      <c r="B54" s="75"/>
      <c r="C54" s="94" t="n">
        <v>42</v>
      </c>
      <c r="D54" s="95" t="s">
        <v>55</v>
      </c>
      <c r="E54" s="96" t="s">
        <v>32</v>
      </c>
      <c r="F54" s="97" t="s">
        <v>32</v>
      </c>
      <c r="G54" s="98" t="s">
        <v>32</v>
      </c>
      <c r="H54" s="96" t="s">
        <v>32</v>
      </c>
      <c r="I54" s="97" t="s">
        <v>32</v>
      </c>
      <c r="J54" s="99" t="s">
        <v>32</v>
      </c>
      <c r="K54" s="11"/>
      <c r="L54" s="11"/>
      <c r="M54" s="11"/>
    </row>
    <row r="55" customFormat="false" ht="20.1" hidden="false" customHeight="true" outlineLevel="0" collapsed="false">
      <c r="B55" s="75"/>
      <c r="C55" s="83" t="n">
        <v>43</v>
      </c>
      <c r="D55" s="36" t="s">
        <v>56</v>
      </c>
      <c r="E55" s="39" t="n">
        <v>19319</v>
      </c>
      <c r="F55" s="41" t="n">
        <v>12657</v>
      </c>
      <c r="G55" s="100" t="n">
        <v>152.634905585842</v>
      </c>
      <c r="H55" s="39" t="n">
        <v>10461</v>
      </c>
      <c r="I55" s="41" t="n">
        <v>7627</v>
      </c>
      <c r="J55" s="45" t="n">
        <v>137.157466893929</v>
      </c>
      <c r="K55" s="11"/>
      <c r="L55" s="11"/>
      <c r="M55" s="11"/>
    </row>
    <row r="56" customFormat="false" ht="20.1" hidden="false" customHeight="true" outlineLevel="0" collapsed="false">
      <c r="B56" s="75"/>
      <c r="C56" s="83" t="n">
        <v>44</v>
      </c>
      <c r="D56" s="36" t="s">
        <v>57</v>
      </c>
      <c r="E56" s="34" t="n">
        <v>27</v>
      </c>
      <c r="F56" s="32" t="n">
        <v>29</v>
      </c>
      <c r="G56" s="80" t="n">
        <v>93.1034482758621</v>
      </c>
      <c r="H56" s="34" t="n">
        <v>17</v>
      </c>
      <c r="I56" s="32" t="n">
        <v>19</v>
      </c>
      <c r="J56" s="38" t="n">
        <v>89.4736842105263</v>
      </c>
      <c r="K56" s="11"/>
      <c r="L56" s="11"/>
      <c r="M56" s="11"/>
    </row>
    <row r="57" customFormat="false" ht="20.1" hidden="false" customHeight="true" outlineLevel="0" collapsed="false">
      <c r="B57" s="75"/>
      <c r="C57" s="83" t="n">
        <v>45</v>
      </c>
      <c r="D57" s="36" t="s">
        <v>58</v>
      </c>
      <c r="E57" s="52" t="s">
        <v>32</v>
      </c>
      <c r="F57" s="51" t="s">
        <v>32</v>
      </c>
      <c r="G57" s="101" t="s">
        <v>32</v>
      </c>
      <c r="H57" s="52" t="s">
        <v>32</v>
      </c>
      <c r="I57" s="51" t="s">
        <v>32</v>
      </c>
      <c r="J57" s="48" t="s">
        <v>32</v>
      </c>
      <c r="K57" s="11"/>
      <c r="L57" s="11"/>
      <c r="M57" s="11"/>
    </row>
    <row r="58" customFormat="false" ht="20.1" hidden="false" customHeight="true" outlineLevel="0" collapsed="false">
      <c r="B58" s="75"/>
      <c r="C58" s="85" t="n">
        <v>46</v>
      </c>
      <c r="D58" s="102" t="s">
        <v>47</v>
      </c>
      <c r="E58" s="103" t="n">
        <v>3184</v>
      </c>
      <c r="F58" s="104" t="n">
        <v>58687</v>
      </c>
      <c r="G58" s="105" t="n">
        <v>5.42539233561095</v>
      </c>
      <c r="H58" s="103" t="n">
        <v>1726</v>
      </c>
      <c r="I58" s="104" t="n">
        <v>22245</v>
      </c>
      <c r="J58" s="60" t="n">
        <v>7.75904697684873</v>
      </c>
      <c r="K58" s="11"/>
      <c r="L58" s="11"/>
      <c r="M58" s="11"/>
    </row>
    <row r="59" customFormat="false" ht="20.1" hidden="false" customHeight="true" outlineLevel="0" collapsed="false">
      <c r="B59" s="75"/>
      <c r="C59" s="91"/>
      <c r="D59" s="106" t="s">
        <v>48</v>
      </c>
      <c r="E59" s="107" t="n">
        <v>2333150</v>
      </c>
      <c r="F59" s="108" t="n">
        <v>1635025</v>
      </c>
      <c r="G59" s="109" t="n">
        <v>142.698123881898</v>
      </c>
      <c r="H59" s="65" t="n">
        <v>584377</v>
      </c>
      <c r="I59" s="108" t="n">
        <v>367748</v>
      </c>
      <c r="J59" s="110" t="n">
        <v>158.90691451755</v>
      </c>
      <c r="K59" s="11"/>
      <c r="L59" s="11"/>
      <c r="M59" s="11"/>
    </row>
    <row r="60" customFormat="false" ht="20.1" hidden="false" customHeight="true" outlineLevel="0" collapsed="false">
      <c r="B60" s="111" t="s">
        <v>59</v>
      </c>
      <c r="C60" s="76" t="n">
        <v>47</v>
      </c>
      <c r="D60" s="112" t="s">
        <v>60</v>
      </c>
      <c r="E60" s="81" t="n">
        <v>3321448</v>
      </c>
      <c r="F60" s="82" t="n">
        <v>5272098</v>
      </c>
      <c r="G60" s="113" t="n">
        <v>63.0004980939277</v>
      </c>
      <c r="H60" s="81" t="n">
        <v>1583527</v>
      </c>
      <c r="I60" s="82" t="n">
        <v>1212860</v>
      </c>
      <c r="J60" s="114" t="n">
        <v>130.561400326501</v>
      </c>
      <c r="K60" s="11"/>
      <c r="L60" s="11"/>
      <c r="M60" s="11"/>
    </row>
    <row r="61" customFormat="false" ht="20.1" hidden="false" customHeight="true" outlineLevel="0" collapsed="false">
      <c r="B61" s="111"/>
      <c r="C61" s="83" t="n">
        <v>48</v>
      </c>
      <c r="D61" s="115" t="s">
        <v>61</v>
      </c>
      <c r="E61" s="39" t="n">
        <v>772864</v>
      </c>
      <c r="F61" s="32" t="n">
        <v>1497464</v>
      </c>
      <c r="G61" s="116" t="n">
        <v>51.6115245508406</v>
      </c>
      <c r="H61" s="34" t="n">
        <v>501679</v>
      </c>
      <c r="I61" s="32" t="n">
        <v>522577</v>
      </c>
      <c r="J61" s="117" t="n">
        <v>96.0009721055462</v>
      </c>
      <c r="K61" s="11"/>
      <c r="L61" s="11"/>
      <c r="M61" s="11"/>
    </row>
    <row r="62" customFormat="false" ht="20.1" hidden="false" customHeight="true" outlineLevel="0" collapsed="false">
      <c r="B62" s="111"/>
      <c r="C62" s="118" t="n">
        <v>49</v>
      </c>
      <c r="D62" s="119" t="s">
        <v>62</v>
      </c>
      <c r="E62" s="52" t="s">
        <v>32</v>
      </c>
      <c r="F62" s="51" t="s">
        <v>32</v>
      </c>
      <c r="G62" s="98" t="s">
        <v>32</v>
      </c>
      <c r="H62" s="52" t="s">
        <v>32</v>
      </c>
      <c r="I62" s="51" t="s">
        <v>32</v>
      </c>
      <c r="J62" s="99" t="s">
        <v>32</v>
      </c>
      <c r="K62" s="11"/>
      <c r="L62" s="11"/>
      <c r="M62" s="11"/>
    </row>
    <row r="63" s="62" customFormat="true" ht="20.1" hidden="false" customHeight="true" outlineLevel="0" collapsed="false">
      <c r="B63" s="111"/>
      <c r="C63" s="91"/>
      <c r="D63" s="92" t="s">
        <v>63</v>
      </c>
      <c r="E63" s="68" t="n">
        <v>4094312</v>
      </c>
      <c r="F63" s="68" t="n">
        <v>6769562</v>
      </c>
      <c r="G63" s="120" t="n">
        <v>60.481195090613</v>
      </c>
      <c r="H63" s="68" t="n">
        <v>2085206</v>
      </c>
      <c r="I63" s="66" t="n">
        <v>1735437</v>
      </c>
      <c r="J63" s="121" t="n">
        <v>120.154520158323</v>
      </c>
      <c r="K63" s="71"/>
      <c r="L63" s="71"/>
      <c r="M63" s="71"/>
    </row>
    <row r="64" customFormat="false" ht="20.1" hidden="false" customHeight="true" outlineLevel="0" collapsed="false">
      <c r="B64" s="111"/>
      <c r="C64" s="76" t="n">
        <v>50</v>
      </c>
      <c r="D64" s="119" t="s">
        <v>64</v>
      </c>
      <c r="E64" s="39" t="n">
        <v>7682</v>
      </c>
      <c r="F64" s="41" t="n">
        <v>5159</v>
      </c>
      <c r="G64" s="113" t="n">
        <v>148.904826516767</v>
      </c>
      <c r="H64" s="81" t="n">
        <v>3724</v>
      </c>
      <c r="I64" s="82" t="n">
        <v>3261</v>
      </c>
      <c r="J64" s="114" t="n">
        <v>114.198098742717</v>
      </c>
      <c r="K64" s="11"/>
      <c r="L64" s="11"/>
      <c r="M64" s="11"/>
    </row>
    <row r="65" customFormat="false" ht="20.1" hidden="false" customHeight="true" outlineLevel="0" collapsed="false">
      <c r="B65" s="111"/>
      <c r="C65" s="83" t="n">
        <v>51</v>
      </c>
      <c r="D65" s="119" t="s">
        <v>65</v>
      </c>
      <c r="E65" s="34" t="n">
        <v>547</v>
      </c>
      <c r="F65" s="32" t="n">
        <v>590</v>
      </c>
      <c r="G65" s="122" t="n">
        <v>92.7118644067797</v>
      </c>
      <c r="H65" s="34" t="n">
        <v>115</v>
      </c>
      <c r="I65" s="32" t="n">
        <v>90</v>
      </c>
      <c r="J65" s="123" t="n">
        <v>127.777777777778</v>
      </c>
      <c r="K65" s="11"/>
      <c r="L65" s="11"/>
      <c r="M65" s="11"/>
    </row>
    <row r="66" customFormat="false" ht="20.1" hidden="false" customHeight="true" outlineLevel="0" collapsed="false">
      <c r="B66" s="111"/>
      <c r="C66" s="118" t="n">
        <v>52</v>
      </c>
      <c r="D66" s="119" t="s">
        <v>66</v>
      </c>
      <c r="E66" s="52" t="s">
        <v>32</v>
      </c>
      <c r="F66" s="51" t="s">
        <v>32</v>
      </c>
      <c r="G66" s="98" t="s">
        <v>32</v>
      </c>
      <c r="H66" s="52" t="s">
        <v>32</v>
      </c>
      <c r="I66" s="51" t="s">
        <v>32</v>
      </c>
      <c r="J66" s="99" t="s">
        <v>32</v>
      </c>
      <c r="K66" s="11"/>
      <c r="L66" s="11"/>
      <c r="M66" s="11"/>
    </row>
    <row r="67" customFormat="false" ht="20.1" hidden="false" customHeight="true" outlineLevel="0" collapsed="false">
      <c r="B67" s="111"/>
      <c r="C67" s="91"/>
      <c r="D67" s="92" t="s">
        <v>67</v>
      </c>
      <c r="E67" s="124" t="n">
        <v>547</v>
      </c>
      <c r="F67" s="124" t="n">
        <v>590</v>
      </c>
      <c r="G67" s="125" t="n">
        <v>92.7118644067797</v>
      </c>
      <c r="H67" s="124" t="n">
        <v>115</v>
      </c>
      <c r="I67" s="126" t="n">
        <v>90</v>
      </c>
      <c r="J67" s="127" t="n">
        <v>127.777777777778</v>
      </c>
      <c r="K67" s="11"/>
      <c r="L67" s="11"/>
      <c r="M67" s="11"/>
    </row>
    <row r="68" customFormat="false" ht="20.1" hidden="false" customHeight="true" outlineLevel="0" collapsed="false">
      <c r="B68" s="111"/>
      <c r="C68" s="76" t="n">
        <v>53</v>
      </c>
      <c r="D68" s="36" t="s">
        <v>68</v>
      </c>
      <c r="E68" s="39" t="n">
        <v>1</v>
      </c>
      <c r="F68" s="41" t="n">
        <v>2103</v>
      </c>
      <c r="G68" s="128" t="n">
        <v>0.0475511174512601</v>
      </c>
      <c r="H68" s="39" t="n">
        <v>1</v>
      </c>
      <c r="I68" s="41" t="n">
        <v>247</v>
      </c>
      <c r="J68" s="129" t="n">
        <v>0.404858299595142</v>
      </c>
      <c r="K68" s="11"/>
      <c r="L68" s="11"/>
      <c r="M68" s="11"/>
    </row>
    <row r="69" customFormat="false" ht="20.1" hidden="false" customHeight="true" outlineLevel="0" collapsed="false">
      <c r="B69" s="111"/>
      <c r="C69" s="83" t="n">
        <v>54</v>
      </c>
      <c r="D69" s="36" t="s">
        <v>69</v>
      </c>
      <c r="E69" s="39" t="n">
        <v>28062</v>
      </c>
      <c r="F69" s="41" t="n">
        <v>21225</v>
      </c>
      <c r="G69" s="128" t="n">
        <v>132.212014134276</v>
      </c>
      <c r="H69" s="39" t="n">
        <v>9002</v>
      </c>
      <c r="I69" s="41" t="n">
        <v>6750</v>
      </c>
      <c r="J69" s="129" t="n">
        <v>133.362962962963</v>
      </c>
      <c r="K69" s="11"/>
      <c r="L69" s="11"/>
      <c r="M69" s="11"/>
    </row>
    <row r="70" customFormat="false" ht="20.1" hidden="false" customHeight="true" outlineLevel="0" collapsed="false">
      <c r="B70" s="111"/>
      <c r="C70" s="83" t="n">
        <v>55</v>
      </c>
      <c r="D70" s="36" t="s">
        <v>70</v>
      </c>
      <c r="E70" s="52" t="s">
        <v>32</v>
      </c>
      <c r="F70" s="51" t="s">
        <v>32</v>
      </c>
      <c r="G70" s="98" t="s">
        <v>32</v>
      </c>
      <c r="H70" s="52" t="s">
        <v>32</v>
      </c>
      <c r="I70" s="51" t="s">
        <v>32</v>
      </c>
      <c r="J70" s="99" t="s">
        <v>32</v>
      </c>
      <c r="K70" s="11"/>
      <c r="L70" s="11"/>
      <c r="M70" s="11"/>
    </row>
    <row r="71" customFormat="false" ht="20.1" hidden="false" customHeight="true" outlineLevel="0" collapsed="false">
      <c r="B71" s="111"/>
      <c r="C71" s="83" t="n">
        <v>56</v>
      </c>
      <c r="D71" s="36" t="s">
        <v>71</v>
      </c>
      <c r="E71" s="39" t="n">
        <v>884</v>
      </c>
      <c r="F71" s="41" t="n">
        <v>930</v>
      </c>
      <c r="G71" s="128" t="n">
        <v>95.0537634408602</v>
      </c>
      <c r="H71" s="39" t="n">
        <v>2362</v>
      </c>
      <c r="I71" s="41" t="n">
        <v>2571</v>
      </c>
      <c r="J71" s="129" t="n">
        <v>91.8708673667833</v>
      </c>
      <c r="K71" s="11"/>
      <c r="L71" s="11"/>
      <c r="M71" s="11"/>
    </row>
    <row r="72" customFormat="false" ht="20.1" hidden="false" customHeight="true" outlineLevel="0" collapsed="false">
      <c r="B72" s="111"/>
      <c r="C72" s="83" t="n">
        <v>57</v>
      </c>
      <c r="D72" s="36" t="s">
        <v>72</v>
      </c>
      <c r="E72" s="39" t="n">
        <v>38639</v>
      </c>
      <c r="F72" s="41" t="n">
        <v>46527</v>
      </c>
      <c r="G72" s="128" t="n">
        <v>83.0464031637544</v>
      </c>
      <c r="H72" s="39" t="n">
        <v>9557</v>
      </c>
      <c r="I72" s="41" t="n">
        <v>11755</v>
      </c>
      <c r="J72" s="129" t="n">
        <v>81.3015737983837</v>
      </c>
      <c r="K72" s="11"/>
      <c r="L72" s="11"/>
      <c r="M72" s="11"/>
    </row>
    <row r="73" customFormat="false" ht="20.1" hidden="false" customHeight="true" outlineLevel="0" collapsed="false">
      <c r="B73" s="111"/>
      <c r="C73" s="83" t="n">
        <v>58</v>
      </c>
      <c r="D73" s="36" t="s">
        <v>73</v>
      </c>
      <c r="E73" s="39" t="n">
        <v>19721</v>
      </c>
      <c r="F73" s="41" t="n">
        <v>21832</v>
      </c>
      <c r="G73" s="128" t="n">
        <v>90.3307072187615</v>
      </c>
      <c r="H73" s="39" t="n">
        <v>16437</v>
      </c>
      <c r="I73" s="41" t="n">
        <v>18873</v>
      </c>
      <c r="J73" s="129" t="n">
        <v>87.0926720712129</v>
      </c>
      <c r="K73" s="11"/>
      <c r="L73" s="11"/>
      <c r="M73" s="11"/>
    </row>
    <row r="74" customFormat="false" ht="20.1" hidden="false" customHeight="true" outlineLevel="0" collapsed="false">
      <c r="B74" s="111"/>
      <c r="C74" s="83" t="n">
        <v>59</v>
      </c>
      <c r="D74" s="36" t="s">
        <v>74</v>
      </c>
      <c r="E74" s="52" t="s">
        <v>32</v>
      </c>
      <c r="F74" s="51" t="s">
        <v>32</v>
      </c>
      <c r="G74" s="98" t="s">
        <v>32</v>
      </c>
      <c r="H74" s="52" t="s">
        <v>32</v>
      </c>
      <c r="I74" s="51" t="s">
        <v>32</v>
      </c>
      <c r="J74" s="99" t="s">
        <v>32</v>
      </c>
      <c r="K74" s="11"/>
      <c r="L74" s="11"/>
      <c r="M74" s="11"/>
    </row>
    <row r="75" customFormat="false" ht="20.1" hidden="false" customHeight="true" outlineLevel="0" collapsed="false">
      <c r="B75" s="111"/>
      <c r="C75" s="83" t="n">
        <v>60</v>
      </c>
      <c r="D75" s="36" t="s">
        <v>75</v>
      </c>
      <c r="E75" s="39" t="n">
        <v>134696</v>
      </c>
      <c r="F75" s="41" t="n">
        <v>69518</v>
      </c>
      <c r="G75" s="128" t="n">
        <v>193.757012572283</v>
      </c>
      <c r="H75" s="39" t="n">
        <v>22655</v>
      </c>
      <c r="I75" s="41" t="n">
        <v>13547</v>
      </c>
      <c r="J75" s="129" t="n">
        <v>167.23259762309</v>
      </c>
      <c r="K75" s="11"/>
      <c r="L75" s="11"/>
      <c r="M75" s="11"/>
    </row>
    <row r="76" customFormat="false" ht="20.1" hidden="false" customHeight="true" outlineLevel="0" collapsed="false">
      <c r="B76" s="111"/>
      <c r="C76" s="118" t="n">
        <v>61</v>
      </c>
      <c r="D76" s="130" t="s">
        <v>47</v>
      </c>
      <c r="E76" s="87" t="n">
        <v>2021</v>
      </c>
      <c r="F76" s="88" t="n">
        <v>2134</v>
      </c>
      <c r="G76" s="131" t="n">
        <v>94.7047797563262</v>
      </c>
      <c r="H76" s="87" t="n">
        <v>2086</v>
      </c>
      <c r="I76" s="88" t="n">
        <v>2220</v>
      </c>
      <c r="J76" s="132" t="n">
        <v>93.963963963964</v>
      </c>
      <c r="K76" s="11"/>
      <c r="L76" s="11"/>
      <c r="M76" s="11"/>
    </row>
    <row r="77" s="62" customFormat="true" ht="20.1" hidden="false" customHeight="true" outlineLevel="0" collapsed="false">
      <c r="B77" s="111"/>
      <c r="C77" s="91"/>
      <c r="D77" s="64" t="s">
        <v>48</v>
      </c>
      <c r="E77" s="68" t="n">
        <v>4326565</v>
      </c>
      <c r="F77" s="66" t="n">
        <v>6939580</v>
      </c>
      <c r="G77" s="67" t="n">
        <v>62.3462082719704</v>
      </c>
      <c r="H77" s="68" t="n">
        <v>2151145</v>
      </c>
      <c r="I77" s="66" t="n">
        <v>1794751</v>
      </c>
      <c r="J77" s="93" t="n">
        <v>119.857573557558</v>
      </c>
      <c r="K77" s="71"/>
      <c r="L77" s="71"/>
      <c r="M77" s="71"/>
    </row>
    <row r="78" customFormat="false" ht="20.1" hidden="false" customHeight="true" outlineLevel="0" collapsed="false">
      <c r="B78" s="20" t="s">
        <v>76</v>
      </c>
      <c r="C78" s="21" t="n">
        <v>62</v>
      </c>
      <c r="D78" s="95" t="s">
        <v>77</v>
      </c>
      <c r="E78" s="78" t="n">
        <v>81741</v>
      </c>
      <c r="F78" s="79" t="n">
        <v>1178694</v>
      </c>
      <c r="G78" s="116" t="n">
        <v>6.93487877260765</v>
      </c>
      <c r="H78" s="78" t="n">
        <v>62198</v>
      </c>
      <c r="I78" s="79" t="n">
        <v>241028</v>
      </c>
      <c r="J78" s="117" t="n">
        <v>25.8053006289726</v>
      </c>
      <c r="K78" s="11"/>
      <c r="L78" s="11"/>
      <c r="M78" s="11"/>
    </row>
    <row r="79" customFormat="false" ht="20.1" hidden="false" customHeight="true" outlineLevel="0" collapsed="false">
      <c r="B79" s="20"/>
      <c r="C79" s="29" t="n">
        <v>63</v>
      </c>
      <c r="D79" s="36" t="s">
        <v>78</v>
      </c>
      <c r="E79" s="52" t="s">
        <v>32</v>
      </c>
      <c r="F79" s="51" t="s">
        <v>32</v>
      </c>
      <c r="G79" s="98" t="s">
        <v>32</v>
      </c>
      <c r="H79" s="52" t="s">
        <v>32</v>
      </c>
      <c r="I79" s="51" t="s">
        <v>32</v>
      </c>
      <c r="J79" s="99" t="s">
        <v>32</v>
      </c>
      <c r="K79" s="11"/>
      <c r="L79" s="11"/>
      <c r="M79" s="11"/>
    </row>
    <row r="80" customFormat="false" ht="20.1" hidden="false" customHeight="true" outlineLevel="0" collapsed="false">
      <c r="B80" s="20"/>
      <c r="C80" s="54" t="n">
        <v>64</v>
      </c>
      <c r="D80" s="130" t="s">
        <v>47</v>
      </c>
      <c r="E80" s="87" t="n">
        <v>16695</v>
      </c>
      <c r="F80" s="88" t="n">
        <v>25139</v>
      </c>
      <c r="G80" s="131" t="n">
        <v>66.4107561955527</v>
      </c>
      <c r="H80" s="87" t="n">
        <v>20984</v>
      </c>
      <c r="I80" s="88" t="n">
        <v>22668</v>
      </c>
      <c r="J80" s="132" t="n">
        <v>92.5710252338098</v>
      </c>
      <c r="K80" s="11"/>
      <c r="L80" s="11"/>
      <c r="M80" s="11"/>
    </row>
    <row r="81" s="62" customFormat="true" ht="20.1" hidden="false" customHeight="true" outlineLevel="0" collapsed="false">
      <c r="B81" s="20"/>
      <c r="C81" s="13"/>
      <c r="D81" s="64" t="s">
        <v>48</v>
      </c>
      <c r="E81" s="65" t="n">
        <v>98436</v>
      </c>
      <c r="F81" s="66" t="n">
        <v>1203833</v>
      </c>
      <c r="G81" s="67" t="n">
        <v>8.1768816771097</v>
      </c>
      <c r="H81" s="65" t="n">
        <v>83182</v>
      </c>
      <c r="I81" s="66" t="n">
        <v>263696</v>
      </c>
      <c r="J81" s="93" t="n">
        <v>31.544657484376</v>
      </c>
      <c r="K81" s="71"/>
      <c r="L81" s="71"/>
      <c r="M81" s="71"/>
    </row>
    <row r="82" s="62" customFormat="true" ht="20.1" hidden="false" customHeight="true" outlineLevel="0" collapsed="false">
      <c r="B82" s="133" t="s">
        <v>79</v>
      </c>
      <c r="C82" s="133"/>
      <c r="D82" s="133"/>
      <c r="E82" s="65" t="n">
        <v>17892167</v>
      </c>
      <c r="F82" s="66" t="n">
        <v>20862547</v>
      </c>
      <c r="G82" s="67" t="n">
        <v>85.7621411230374</v>
      </c>
      <c r="H82" s="65" t="n">
        <v>4297344</v>
      </c>
      <c r="I82" s="66" t="n">
        <v>4228349.992</v>
      </c>
      <c r="J82" s="93" t="n">
        <v>101.631700500917</v>
      </c>
      <c r="K82" s="71"/>
      <c r="L82" s="71"/>
      <c r="M82" s="71"/>
    </row>
    <row r="83" customFormat="false" ht="18" hidden="false" customHeight="true" outlineLevel="0" collapsed="false">
      <c r="B83" s="134"/>
      <c r="C83" s="73"/>
      <c r="D83" s="134"/>
      <c r="E83" s="134"/>
      <c r="F83" s="134"/>
      <c r="G83" s="134"/>
      <c r="H83" s="134"/>
      <c r="I83" s="134"/>
      <c r="J83" s="134"/>
      <c r="K83" s="11"/>
      <c r="L83" s="11"/>
      <c r="M83" s="11"/>
    </row>
    <row r="84" customFormat="false" ht="18" hidden="false" customHeight="true" outlineLevel="0" collapsed="false">
      <c r="B84" s="72"/>
      <c r="C84" s="73"/>
      <c r="D84" s="72"/>
      <c r="E84" s="72"/>
      <c r="F84" s="72"/>
      <c r="G84" s="72"/>
      <c r="H84" s="72"/>
      <c r="I84" s="72"/>
      <c r="J84" s="72"/>
      <c r="K84" s="11"/>
      <c r="L84" s="11"/>
      <c r="M84" s="11"/>
    </row>
    <row r="85" customFormat="false" ht="18" hidden="false" customHeight="true" outlineLevel="0" collapsed="false">
      <c r="B85" s="72"/>
      <c r="C85" s="73"/>
      <c r="D85" s="72"/>
      <c r="E85" s="72"/>
      <c r="F85" s="72"/>
      <c r="G85" s="72"/>
      <c r="H85" s="72"/>
      <c r="I85" s="72"/>
      <c r="J85" s="72"/>
      <c r="K85" s="11"/>
      <c r="L85" s="11"/>
      <c r="M85" s="11"/>
    </row>
    <row r="86" customFormat="false" ht="18" hidden="false" customHeight="true" outlineLevel="0" collapsed="false">
      <c r="B86" s="72"/>
      <c r="C86" s="73"/>
      <c r="D86" s="72"/>
      <c r="E86" s="72"/>
      <c r="F86" s="72"/>
      <c r="G86" s="72"/>
      <c r="H86" s="72"/>
      <c r="I86" s="72"/>
      <c r="J86" s="72"/>
      <c r="K86" s="11"/>
      <c r="L86" s="11"/>
      <c r="M86" s="11"/>
    </row>
    <row r="87" customFormat="false" ht="18" hidden="false" customHeight="true" outlineLevel="0" collapsed="false">
      <c r="B87" s="72"/>
      <c r="C87" s="73"/>
      <c r="D87" s="72"/>
      <c r="E87" s="72"/>
      <c r="F87" s="72"/>
      <c r="G87" s="72"/>
      <c r="H87" s="72"/>
      <c r="I87" s="72"/>
      <c r="J87" s="72"/>
      <c r="K87" s="11"/>
      <c r="L87" s="11"/>
      <c r="M87" s="11"/>
    </row>
    <row r="88" customFormat="false" ht="18" hidden="false" customHeight="true" outlineLevel="0" collapsed="false">
      <c r="B88" s="72"/>
      <c r="C88" s="73"/>
      <c r="D88" s="72"/>
      <c r="E88" s="72"/>
      <c r="F88" s="72"/>
      <c r="G88" s="72"/>
      <c r="H88" s="72"/>
      <c r="I88" s="72"/>
      <c r="J88" s="72"/>
      <c r="K88" s="11"/>
      <c r="L88" s="11"/>
      <c r="M88" s="11"/>
    </row>
    <row r="89" customFormat="false" ht="18" hidden="false" customHeight="true" outlineLevel="0" collapsed="false">
      <c r="B89" s="72"/>
      <c r="C89" s="73"/>
      <c r="D89" s="72"/>
      <c r="E89" s="72"/>
      <c r="F89" s="72"/>
      <c r="G89" s="72"/>
      <c r="H89" s="72"/>
      <c r="I89" s="72"/>
      <c r="J89" s="72"/>
      <c r="K89" s="11"/>
      <c r="L89" s="11"/>
      <c r="M89" s="11"/>
    </row>
    <row r="90" customFormat="false" ht="18" hidden="false" customHeight="true" outlineLevel="0" collapsed="false">
      <c r="B90" s="72"/>
      <c r="C90" s="73"/>
      <c r="D90" s="72"/>
      <c r="E90" s="72"/>
      <c r="F90" s="72"/>
      <c r="G90" s="72"/>
      <c r="H90" s="72"/>
      <c r="I90" s="134"/>
      <c r="J90" s="72"/>
      <c r="K90" s="11"/>
      <c r="L90" s="11"/>
      <c r="M90" s="11"/>
    </row>
    <row r="91" customFormat="false" ht="18" hidden="false" customHeight="true" outlineLevel="0" collapsed="false">
      <c r="B91" s="72"/>
      <c r="C91" s="73"/>
      <c r="D91" s="72"/>
      <c r="E91" s="72"/>
      <c r="F91" s="72"/>
      <c r="G91" s="72"/>
      <c r="H91" s="72"/>
      <c r="I91" s="72"/>
      <c r="J91" s="72"/>
      <c r="K91" s="11"/>
      <c r="L91" s="11"/>
      <c r="M91" s="11"/>
    </row>
    <row r="92" customFormat="false" ht="18" hidden="false" customHeight="true" outlineLevel="0" collapsed="false">
      <c r="B92" s="72"/>
      <c r="C92" s="73"/>
      <c r="D92" s="72"/>
      <c r="E92" s="72"/>
      <c r="F92" s="72"/>
      <c r="G92" s="72"/>
      <c r="H92" s="72"/>
      <c r="I92" s="72"/>
      <c r="J92" s="72"/>
      <c r="K92" s="11"/>
      <c r="L92" s="11"/>
      <c r="M92" s="11"/>
    </row>
    <row r="93" customFormat="false" ht="18" hidden="false" customHeight="true" outlineLevel="0" collapsed="false">
      <c r="B93" s="72"/>
      <c r="D93" s="72"/>
      <c r="E93" s="72"/>
      <c r="F93" s="72"/>
      <c r="G93" s="72"/>
      <c r="H93" s="72"/>
      <c r="I93" s="72"/>
      <c r="J93" s="72"/>
      <c r="K93" s="11"/>
      <c r="L93" s="11"/>
      <c r="M93" s="11"/>
    </row>
    <row r="94" customFormat="false" ht="18" hidden="false" customHeight="true" outlineLevel="0" collapsed="false">
      <c r="B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66" activeCellId="0" sqref="E66:J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1.99"/>
    <col collapsed="false" customWidth="true" hidden="false" outlineLevel="0" max="9" min="8" style="0" width="14.12"/>
    <col collapsed="false" customWidth="true" hidden="false" outlineLevel="0" max="10" min="10" style="0" width="11.99"/>
  </cols>
  <sheetData>
    <row r="1" customFormat="false" ht="18.75" hidden="false" customHeight="true" outlineLevel="0" collapsed="false">
      <c r="B1" s="2"/>
      <c r="C1" s="2"/>
      <c r="D1" s="2"/>
    </row>
    <row r="2" customFormat="false" ht="18.75" hidden="false" customHeight="false" outlineLevel="0" collapsed="false">
      <c r="D2" s="3" t="s">
        <v>80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81</v>
      </c>
      <c r="F4" s="9"/>
      <c r="G4" s="9"/>
      <c r="H4" s="10" t="s">
        <v>82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83</v>
      </c>
      <c r="F5" s="135" t="s">
        <v>84</v>
      </c>
      <c r="G5" s="16" t="s">
        <v>8</v>
      </c>
      <c r="H5" s="14" t="s">
        <v>83</v>
      </c>
      <c r="I5" s="136" t="s">
        <v>84</v>
      </c>
      <c r="J5" s="18" t="s">
        <v>8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6" t="n">
        <v>10503222</v>
      </c>
      <c r="F6" s="24" t="n">
        <v>3434057</v>
      </c>
      <c r="G6" s="25" t="n">
        <v>305.85462035138</v>
      </c>
      <c r="H6" s="26" t="n">
        <v>468330</v>
      </c>
      <c r="I6" s="27" t="n">
        <v>230735</v>
      </c>
      <c r="J6" s="28" t="n">
        <v>202.973107677639</v>
      </c>
      <c r="K6" s="11"/>
      <c r="L6" s="11"/>
      <c r="M6" s="11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40" t="n">
        <v>142196</v>
      </c>
      <c r="F7" s="41" t="n">
        <v>71872</v>
      </c>
      <c r="G7" s="44" t="n">
        <v>197.846170970614</v>
      </c>
      <c r="H7" s="40" t="n">
        <v>4741</v>
      </c>
      <c r="I7" s="39" t="n">
        <v>2208</v>
      </c>
      <c r="J7" s="45" t="n">
        <v>214.719202898551</v>
      </c>
      <c r="K7" s="11"/>
      <c r="L7" s="11"/>
      <c r="M7" s="11"/>
    </row>
    <row r="8" customFormat="false" ht="20.1" hidden="false" customHeight="true" outlineLevel="0" collapsed="false">
      <c r="B8" s="20"/>
      <c r="C8" s="29" t="n">
        <v>3</v>
      </c>
      <c r="D8" s="36" t="s">
        <v>12</v>
      </c>
      <c r="E8" s="31" t="n">
        <v>3945</v>
      </c>
      <c r="F8" s="32" t="n">
        <v>9014</v>
      </c>
      <c r="G8" s="44" t="n">
        <v>43.7652540492567</v>
      </c>
      <c r="H8" s="31" t="n">
        <v>585</v>
      </c>
      <c r="I8" s="34" t="n">
        <v>686</v>
      </c>
      <c r="J8" s="45" t="n">
        <v>85.2769679300292</v>
      </c>
      <c r="K8" s="11"/>
      <c r="L8" s="11"/>
      <c r="M8" s="11"/>
    </row>
    <row r="9" customFormat="false" ht="20.1" hidden="false" customHeight="true" outlineLevel="0" collapsed="false">
      <c r="B9" s="20"/>
      <c r="C9" s="29" t="n">
        <v>4</v>
      </c>
      <c r="D9" s="36" t="s">
        <v>13</v>
      </c>
      <c r="E9" s="40" t="n">
        <v>363920</v>
      </c>
      <c r="F9" s="41" t="n">
        <v>538589</v>
      </c>
      <c r="G9" s="44" t="n">
        <v>67.5691482744728</v>
      </c>
      <c r="H9" s="31" t="n">
        <v>939565.476</v>
      </c>
      <c r="I9" s="34" t="n">
        <v>1251592.558</v>
      </c>
      <c r="J9" s="45" t="n">
        <v>75.069595931554</v>
      </c>
      <c r="K9" s="11"/>
      <c r="L9" s="11"/>
      <c r="M9" s="11"/>
    </row>
    <row r="10" customFormat="false" ht="20.1" hidden="false" customHeight="true" outlineLevel="0" collapsed="false">
      <c r="B10" s="20"/>
      <c r="C10" s="29" t="n">
        <v>5</v>
      </c>
      <c r="D10" s="36" t="s">
        <v>14</v>
      </c>
      <c r="E10" s="31" t="n">
        <v>2185</v>
      </c>
      <c r="F10" s="32" t="n">
        <v>2852</v>
      </c>
      <c r="G10" s="44" t="n">
        <v>76.6129032258065</v>
      </c>
      <c r="H10" s="31" t="n">
        <v>1480</v>
      </c>
      <c r="I10" s="34" t="n">
        <v>1904</v>
      </c>
      <c r="J10" s="45" t="n">
        <v>77.7310924369748</v>
      </c>
      <c r="K10" s="11"/>
      <c r="L10" s="11"/>
      <c r="M10" s="11"/>
    </row>
    <row r="11" customFormat="false" ht="20.1" hidden="false" customHeight="true" outlineLevel="0" collapsed="false">
      <c r="B11" s="20"/>
      <c r="C11" s="29" t="n">
        <v>6</v>
      </c>
      <c r="D11" s="36" t="s">
        <v>15</v>
      </c>
      <c r="E11" s="40" t="n">
        <v>6944143.9</v>
      </c>
      <c r="F11" s="137" t="n">
        <v>18915377</v>
      </c>
      <c r="G11" s="44" t="n">
        <v>36.7116336089944</v>
      </c>
      <c r="H11" s="40" t="n">
        <v>954485</v>
      </c>
      <c r="I11" s="138" t="n">
        <v>1673373</v>
      </c>
      <c r="J11" s="45" t="n">
        <v>57.0395841214123</v>
      </c>
      <c r="K11" s="11"/>
      <c r="L11" s="11"/>
      <c r="M11" s="11"/>
    </row>
    <row r="12" customFormat="false" ht="20.1" hidden="false" customHeight="true" outlineLevel="0" collapsed="false">
      <c r="B12" s="20"/>
      <c r="C12" s="29" t="n">
        <v>7</v>
      </c>
      <c r="D12" s="36" t="s">
        <v>16</v>
      </c>
      <c r="E12" s="139" t="n">
        <v>2215776</v>
      </c>
      <c r="F12" s="41" t="n">
        <v>3116530</v>
      </c>
      <c r="G12" s="44" t="n">
        <v>71.0975347582087</v>
      </c>
      <c r="H12" s="139" t="n">
        <v>318479.22</v>
      </c>
      <c r="I12" s="39" t="n">
        <v>522497.909</v>
      </c>
      <c r="J12" s="45" t="n">
        <v>60.9532046950259</v>
      </c>
      <c r="K12" s="11"/>
      <c r="L12" s="11"/>
      <c r="M12" s="11"/>
    </row>
    <row r="13" customFormat="false" ht="20.1" hidden="false" customHeight="true" outlineLevel="0" collapsed="false">
      <c r="B13" s="20"/>
      <c r="C13" s="29" t="n">
        <v>8</v>
      </c>
      <c r="D13" s="36" t="s">
        <v>17</v>
      </c>
      <c r="E13" s="40" t="n">
        <v>4144315.6</v>
      </c>
      <c r="F13" s="137" t="n">
        <v>3437268</v>
      </c>
      <c r="G13" s="44" t="n">
        <v>120.570045745633</v>
      </c>
      <c r="H13" s="40" t="n">
        <v>1204310.529</v>
      </c>
      <c r="I13" s="138" t="n">
        <v>1030880.166</v>
      </c>
      <c r="J13" s="45" t="n">
        <v>116.823523113549</v>
      </c>
      <c r="K13" s="11"/>
      <c r="L13" s="11"/>
      <c r="M13" s="11"/>
    </row>
    <row r="14" customFormat="false" ht="20.1" hidden="false" customHeight="true" outlineLevel="0" collapsed="false">
      <c r="B14" s="20"/>
      <c r="C14" s="29" t="n">
        <v>9</v>
      </c>
      <c r="D14" s="36" t="s">
        <v>18</v>
      </c>
      <c r="E14" s="40" t="n">
        <v>3907625</v>
      </c>
      <c r="F14" s="41" t="n">
        <v>1970094</v>
      </c>
      <c r="G14" s="44" t="n">
        <v>198.347134705248</v>
      </c>
      <c r="H14" s="40" t="n">
        <v>252484</v>
      </c>
      <c r="I14" s="39" t="n">
        <v>176078</v>
      </c>
      <c r="J14" s="45" t="n">
        <v>143.393268892196</v>
      </c>
      <c r="K14" s="11"/>
      <c r="L14" s="11"/>
      <c r="M14" s="11"/>
    </row>
    <row r="15" customFormat="false" ht="20.1" hidden="false" customHeight="true" outlineLevel="0" collapsed="false">
      <c r="B15" s="20"/>
      <c r="C15" s="29" t="n">
        <v>10</v>
      </c>
      <c r="D15" s="36" t="s">
        <v>19</v>
      </c>
      <c r="E15" s="40" t="n">
        <v>954104</v>
      </c>
      <c r="F15" s="41" t="n">
        <v>1063397</v>
      </c>
      <c r="G15" s="44" t="n">
        <v>89.7222768166546</v>
      </c>
      <c r="H15" s="40" t="n">
        <v>88171</v>
      </c>
      <c r="I15" s="39" t="n">
        <v>84195</v>
      </c>
      <c r="J15" s="45" t="n">
        <v>104.722370687095</v>
      </c>
      <c r="K15" s="11"/>
      <c r="L15" s="11"/>
      <c r="M15" s="11"/>
    </row>
    <row r="16" customFormat="false" ht="20.1" hidden="false" customHeight="true" outlineLevel="0" collapsed="false">
      <c r="B16" s="20"/>
      <c r="C16" s="29" t="n">
        <v>11</v>
      </c>
      <c r="D16" s="36" t="s">
        <v>20</v>
      </c>
      <c r="E16" s="40" t="n">
        <v>277366.4</v>
      </c>
      <c r="F16" s="41" t="n">
        <v>309089</v>
      </c>
      <c r="G16" s="44" t="n">
        <v>89.7367424916448</v>
      </c>
      <c r="H16" s="40" t="n">
        <v>185619.12</v>
      </c>
      <c r="I16" s="39" t="n">
        <v>203830.744</v>
      </c>
      <c r="J16" s="45" t="n">
        <v>91.0653203522625</v>
      </c>
      <c r="K16" s="11"/>
      <c r="L16" s="11"/>
      <c r="M16" s="11"/>
    </row>
    <row r="17" customFormat="false" ht="20.1" hidden="false" customHeight="true" outlineLevel="0" collapsed="false">
      <c r="B17" s="20"/>
      <c r="C17" s="29" t="n">
        <v>12</v>
      </c>
      <c r="D17" s="36" t="s">
        <v>21</v>
      </c>
      <c r="E17" s="40" t="n">
        <v>38614</v>
      </c>
      <c r="F17" s="41" t="n">
        <v>48537</v>
      </c>
      <c r="G17" s="44" t="n">
        <v>79.5558027896244</v>
      </c>
      <c r="H17" s="40" t="n">
        <v>18615.958</v>
      </c>
      <c r="I17" s="39" t="n">
        <v>24956.911</v>
      </c>
      <c r="J17" s="45" t="n">
        <v>74.5923964708613</v>
      </c>
      <c r="K17" s="11"/>
      <c r="L17" s="11"/>
      <c r="M17" s="11"/>
    </row>
    <row r="18" customFormat="false" ht="20.1" hidden="false" customHeight="true" outlineLevel="0" collapsed="false">
      <c r="B18" s="20"/>
      <c r="C18" s="29" t="n">
        <v>13</v>
      </c>
      <c r="D18" s="36" t="s">
        <v>22</v>
      </c>
      <c r="E18" s="40" t="n">
        <v>55646.7</v>
      </c>
      <c r="F18" s="41" t="n">
        <v>39549</v>
      </c>
      <c r="G18" s="44" t="n">
        <v>140.703178335735</v>
      </c>
      <c r="H18" s="40" t="n">
        <v>27152</v>
      </c>
      <c r="I18" s="39" t="n">
        <v>18235.951</v>
      </c>
      <c r="J18" s="45" t="n">
        <v>148.892701016799</v>
      </c>
      <c r="K18" s="11"/>
      <c r="L18" s="11"/>
      <c r="M18" s="11"/>
    </row>
    <row r="19" customFormat="false" ht="20.1" hidden="false" customHeight="true" outlineLevel="0" collapsed="false">
      <c r="B19" s="20"/>
      <c r="C19" s="29" t="n">
        <v>14</v>
      </c>
      <c r="D19" s="30" t="s">
        <v>23</v>
      </c>
      <c r="E19" s="40" t="n">
        <v>81192</v>
      </c>
      <c r="F19" s="41" t="n">
        <v>60317</v>
      </c>
      <c r="G19" s="44" t="n">
        <v>134.608816751496</v>
      </c>
      <c r="H19" s="40" t="n">
        <v>18490</v>
      </c>
      <c r="I19" s="39" t="n">
        <v>13074</v>
      </c>
      <c r="J19" s="45" t="n">
        <v>141.425730457396</v>
      </c>
      <c r="K19" s="11"/>
      <c r="L19" s="11"/>
      <c r="M19" s="11"/>
    </row>
    <row r="20" customFormat="false" ht="20.1" hidden="false" customHeight="true" outlineLevel="0" collapsed="false">
      <c r="B20" s="20"/>
      <c r="C20" s="29" t="n">
        <v>15</v>
      </c>
      <c r="D20" s="36" t="s">
        <v>24</v>
      </c>
      <c r="E20" s="40" t="n">
        <v>327915</v>
      </c>
      <c r="F20" s="41" t="n">
        <v>372460</v>
      </c>
      <c r="G20" s="44" t="n">
        <v>88.0403264780111</v>
      </c>
      <c r="H20" s="40" t="n">
        <v>204949</v>
      </c>
      <c r="I20" s="39" t="n">
        <v>253542</v>
      </c>
      <c r="J20" s="45" t="n">
        <v>80.8343390838599</v>
      </c>
      <c r="K20" s="11"/>
      <c r="L20" s="11"/>
      <c r="M20" s="11"/>
    </row>
    <row r="21" customFormat="false" ht="20.1" hidden="false" customHeight="true" outlineLevel="0" collapsed="false">
      <c r="B21" s="20"/>
      <c r="C21" s="29" t="n">
        <v>16</v>
      </c>
      <c r="D21" s="36" t="s">
        <v>25</v>
      </c>
      <c r="E21" s="40" t="n">
        <v>206750.4</v>
      </c>
      <c r="F21" s="41" t="n">
        <v>235960</v>
      </c>
      <c r="G21" s="44" t="n">
        <v>87.6209527038481</v>
      </c>
      <c r="H21" s="40" t="n">
        <v>89840.607</v>
      </c>
      <c r="I21" s="39" t="n">
        <v>93712.658</v>
      </c>
      <c r="J21" s="45" t="n">
        <v>95.8681664967821</v>
      </c>
      <c r="K21" s="11"/>
      <c r="L21" s="11"/>
      <c r="M21" s="11"/>
    </row>
    <row r="22" customFormat="false" ht="20.1" hidden="false" customHeight="true" outlineLevel="0" collapsed="false">
      <c r="B22" s="20"/>
      <c r="C22" s="29" t="n">
        <v>17</v>
      </c>
      <c r="D22" s="36" t="s">
        <v>26</v>
      </c>
      <c r="E22" s="40" t="n">
        <v>138349</v>
      </c>
      <c r="F22" s="41" t="n">
        <v>116789</v>
      </c>
      <c r="G22" s="44" t="n">
        <v>118.460642697514</v>
      </c>
      <c r="H22" s="40" t="n">
        <v>43915</v>
      </c>
      <c r="I22" s="39" t="n">
        <v>44613</v>
      </c>
      <c r="J22" s="45" t="n">
        <v>98.4354336180037</v>
      </c>
      <c r="K22" s="11"/>
      <c r="L22" s="11"/>
      <c r="M22" s="11"/>
    </row>
    <row r="23" customFormat="false" ht="20.1" hidden="false" customHeight="true" outlineLevel="0" collapsed="false">
      <c r="B23" s="20"/>
      <c r="C23" s="29" t="n">
        <v>18</v>
      </c>
      <c r="D23" s="30" t="s">
        <v>27</v>
      </c>
      <c r="E23" s="40" t="n">
        <v>231818.9</v>
      </c>
      <c r="F23" s="41" t="n">
        <v>249027</v>
      </c>
      <c r="G23" s="44" t="n">
        <v>93.0898657575283</v>
      </c>
      <c r="H23" s="40" t="n">
        <v>84151.75</v>
      </c>
      <c r="I23" s="39" t="n">
        <v>100469.841</v>
      </c>
      <c r="J23" s="45" t="n">
        <v>83.7582195437136</v>
      </c>
      <c r="K23" s="11"/>
      <c r="L23" s="11"/>
      <c r="M23" s="11"/>
    </row>
    <row r="24" customFormat="false" ht="20.1" hidden="false" customHeight="true" outlineLevel="0" collapsed="false">
      <c r="B24" s="20"/>
      <c r="C24" s="29" t="n">
        <v>19</v>
      </c>
      <c r="D24" s="36" t="s">
        <v>28</v>
      </c>
      <c r="E24" s="40" t="n">
        <v>606391.5</v>
      </c>
      <c r="F24" s="41" t="n">
        <v>568226</v>
      </c>
      <c r="G24" s="44" t="n">
        <v>106.716605716739</v>
      </c>
      <c r="H24" s="40" t="n">
        <v>584999.671</v>
      </c>
      <c r="I24" s="39" t="n">
        <v>452225.141</v>
      </c>
      <c r="J24" s="45" t="n">
        <v>129.360271679367</v>
      </c>
      <c r="K24" s="11"/>
      <c r="L24" s="11"/>
      <c r="M24" s="11"/>
    </row>
    <row r="25" customFormat="false" ht="20.1" hidden="false" customHeight="true" outlineLevel="0" collapsed="false">
      <c r="B25" s="20"/>
      <c r="C25" s="29" t="n">
        <v>20</v>
      </c>
      <c r="D25" s="36" t="s">
        <v>29</v>
      </c>
      <c r="E25" s="40" t="n">
        <v>71722</v>
      </c>
      <c r="F25" s="41" t="n">
        <v>36514</v>
      </c>
      <c r="G25" s="44" t="n">
        <v>196.423289697103</v>
      </c>
      <c r="H25" s="40" t="n">
        <v>16306</v>
      </c>
      <c r="I25" s="39" t="n">
        <v>6881.967</v>
      </c>
      <c r="J25" s="45" t="n">
        <v>236.938073082885</v>
      </c>
      <c r="K25" s="11"/>
      <c r="L25" s="11"/>
      <c r="M25" s="11"/>
    </row>
    <row r="26" customFormat="false" ht="20.1" hidden="false" customHeight="true" outlineLevel="0" collapsed="false">
      <c r="B26" s="20"/>
      <c r="C26" s="29" t="n">
        <v>21</v>
      </c>
      <c r="D26" s="36" t="s">
        <v>30</v>
      </c>
      <c r="E26" s="40" t="n">
        <v>87075.7</v>
      </c>
      <c r="F26" s="41" t="n">
        <v>77329</v>
      </c>
      <c r="G26" s="44" t="n">
        <v>112.604197649006</v>
      </c>
      <c r="H26" s="40" t="n">
        <v>9676</v>
      </c>
      <c r="I26" s="39" t="n">
        <v>4025</v>
      </c>
      <c r="J26" s="43" t="n">
        <v>240.39751552795</v>
      </c>
      <c r="K26" s="11"/>
      <c r="L26" s="11"/>
      <c r="M26" s="11"/>
    </row>
    <row r="27" customFormat="false" ht="20.1" hidden="false" customHeight="true" outlineLevel="0" collapsed="false">
      <c r="B27" s="20"/>
      <c r="C27" s="29" t="n">
        <v>22</v>
      </c>
      <c r="D27" s="36" t="s">
        <v>31</v>
      </c>
      <c r="E27" s="31" t="n">
        <v>38</v>
      </c>
      <c r="F27" s="32" t="n">
        <v>90</v>
      </c>
      <c r="G27" s="44" t="n">
        <v>42.2222222222222</v>
      </c>
      <c r="H27" s="31" t="n">
        <v>7</v>
      </c>
      <c r="I27" s="39" t="n">
        <v>36</v>
      </c>
      <c r="J27" s="45" t="n">
        <v>19.4444444444444</v>
      </c>
      <c r="K27" s="11"/>
      <c r="L27" s="11"/>
      <c r="M27" s="11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40" t="n">
        <v>95381</v>
      </c>
      <c r="F28" s="41" t="n">
        <v>228617</v>
      </c>
      <c r="G28" s="44" t="n">
        <v>41.720869401663</v>
      </c>
      <c r="H28" s="40" t="n">
        <v>48860</v>
      </c>
      <c r="I28" s="39" t="n">
        <v>91391</v>
      </c>
      <c r="J28" s="45" t="n">
        <v>53.4625947850445</v>
      </c>
      <c r="K28" s="11"/>
      <c r="L28" s="11"/>
      <c r="M28" s="11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40" t="n">
        <v>181262</v>
      </c>
      <c r="F29" s="41" t="n">
        <v>176316</v>
      </c>
      <c r="G29" s="44" t="n">
        <v>102.805190680369</v>
      </c>
      <c r="H29" s="40" t="n">
        <v>209024</v>
      </c>
      <c r="I29" s="39" t="n">
        <v>211185</v>
      </c>
      <c r="J29" s="45" t="n">
        <v>98.9767265667543</v>
      </c>
      <c r="K29" s="11"/>
      <c r="L29" s="11"/>
      <c r="M29" s="11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40" t="n">
        <v>187547</v>
      </c>
      <c r="F30" s="41" t="n">
        <v>73</v>
      </c>
      <c r="G30" s="44" t="n">
        <v>256913.698630137</v>
      </c>
      <c r="H30" s="40" t="n">
        <v>17867</v>
      </c>
      <c r="I30" s="39" t="n">
        <v>29</v>
      </c>
      <c r="J30" s="45" t="n">
        <v>61610.3448275862</v>
      </c>
      <c r="K30" s="11"/>
      <c r="L30" s="11"/>
      <c r="M30" s="11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40" t="n">
        <v>10151</v>
      </c>
      <c r="F31" s="32" t="n">
        <v>14818</v>
      </c>
      <c r="G31" s="44" t="n">
        <v>68.5045215278715</v>
      </c>
      <c r="H31" s="40" t="n">
        <v>7163</v>
      </c>
      <c r="I31" s="34" t="n">
        <v>9139</v>
      </c>
      <c r="J31" s="45" t="n">
        <v>78.3783783783784</v>
      </c>
      <c r="K31" s="11"/>
      <c r="L31" s="11"/>
      <c r="M31" s="11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40" t="n">
        <v>74503.5</v>
      </c>
      <c r="F32" s="41" t="n">
        <v>77390</v>
      </c>
      <c r="G32" s="44" t="n">
        <v>96.2701899470216</v>
      </c>
      <c r="H32" s="40" t="n">
        <v>68268.992</v>
      </c>
      <c r="I32" s="39" t="n">
        <v>65383</v>
      </c>
      <c r="J32" s="45" t="n">
        <v>104.413979168897</v>
      </c>
      <c r="K32" s="11"/>
      <c r="L32" s="11"/>
      <c r="M32" s="11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40" t="n">
        <v>128270.9</v>
      </c>
      <c r="F33" s="41" t="n">
        <v>114287</v>
      </c>
      <c r="G33" s="44" t="n">
        <v>112.235774847533</v>
      </c>
      <c r="H33" s="40" t="n">
        <v>76228.202</v>
      </c>
      <c r="I33" s="39" t="n">
        <v>72362.311</v>
      </c>
      <c r="J33" s="45" t="n">
        <v>105.342409531393</v>
      </c>
      <c r="K33" s="11"/>
      <c r="L33" s="11"/>
      <c r="M33" s="11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40" t="n">
        <v>187889.7</v>
      </c>
      <c r="F34" s="41" t="n">
        <v>227845</v>
      </c>
      <c r="G34" s="44" t="n">
        <v>82.463824090939</v>
      </c>
      <c r="H34" s="40" t="n">
        <v>228649</v>
      </c>
      <c r="I34" s="39" t="n">
        <v>288433</v>
      </c>
      <c r="J34" s="45" t="n">
        <v>79.2728293919212</v>
      </c>
      <c r="K34" s="11"/>
      <c r="L34" s="11"/>
      <c r="M34" s="11"/>
    </row>
    <row r="35" customFormat="false" ht="20.1" hidden="false" customHeight="true" outlineLevel="0" collapsed="false">
      <c r="B35" s="20"/>
      <c r="C35" s="29" t="n">
        <v>30</v>
      </c>
      <c r="D35" s="30" t="s">
        <v>40</v>
      </c>
      <c r="E35" s="40" t="n">
        <v>24601</v>
      </c>
      <c r="F35" s="41" t="n">
        <v>28505</v>
      </c>
      <c r="G35" s="44" t="n">
        <v>86.3041571654096</v>
      </c>
      <c r="H35" s="40" t="n">
        <v>15747</v>
      </c>
      <c r="I35" s="39" t="n">
        <v>23544</v>
      </c>
      <c r="J35" s="45" t="n">
        <v>66.8832823649337</v>
      </c>
      <c r="K35" s="11"/>
      <c r="L35" s="11"/>
      <c r="M35" s="11"/>
    </row>
    <row r="36" customFormat="false" ht="20.1" hidden="false" customHeight="true" outlineLevel="0" collapsed="false">
      <c r="B36" s="20"/>
      <c r="C36" s="29" t="n">
        <v>31</v>
      </c>
      <c r="D36" s="36" t="s">
        <v>41</v>
      </c>
      <c r="E36" s="40" t="n">
        <v>14351</v>
      </c>
      <c r="F36" s="41" t="n">
        <v>14861</v>
      </c>
      <c r="G36" s="44" t="n">
        <v>96.5681986407375</v>
      </c>
      <c r="H36" s="40" t="n">
        <v>17625</v>
      </c>
      <c r="I36" s="39" t="n">
        <v>17784</v>
      </c>
      <c r="J36" s="45" t="n">
        <v>99.1059379217274</v>
      </c>
      <c r="K36" s="11"/>
      <c r="L36" s="11"/>
      <c r="M36" s="11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40" t="n">
        <v>69238</v>
      </c>
      <c r="F37" s="41" t="n">
        <v>152366</v>
      </c>
      <c r="G37" s="44" t="n">
        <v>45.4418964860927</v>
      </c>
      <c r="H37" s="40" t="n">
        <v>84068</v>
      </c>
      <c r="I37" s="39" t="n">
        <v>181315</v>
      </c>
      <c r="J37" s="45" t="n">
        <v>46.3657171221355</v>
      </c>
      <c r="K37" s="11"/>
      <c r="L37" s="11"/>
      <c r="M37" s="11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40" t="n">
        <v>9080</v>
      </c>
      <c r="F38" s="41" t="n">
        <v>11139</v>
      </c>
      <c r="G38" s="44" t="n">
        <v>81.5153963551486</v>
      </c>
      <c r="H38" s="40" t="n">
        <v>1672</v>
      </c>
      <c r="I38" s="39" t="n">
        <v>1698</v>
      </c>
      <c r="J38" s="45" t="n">
        <v>98.4687868080094</v>
      </c>
      <c r="K38" s="11"/>
      <c r="L38" s="11"/>
      <c r="M38" s="11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40" t="n">
        <v>330020.2</v>
      </c>
      <c r="F39" s="41" t="n">
        <v>243813</v>
      </c>
      <c r="G39" s="44" t="n">
        <v>135.357917748438</v>
      </c>
      <c r="H39" s="40" t="n">
        <v>187287</v>
      </c>
      <c r="I39" s="39" t="n">
        <v>173166.783</v>
      </c>
      <c r="J39" s="45" t="n">
        <v>108.154114060085</v>
      </c>
      <c r="K39" s="53"/>
      <c r="L39" s="11"/>
      <c r="M39" s="11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40" t="n">
        <v>135273</v>
      </c>
      <c r="F40" s="41" t="n">
        <v>97212</v>
      </c>
      <c r="G40" s="42" t="n">
        <v>139.152573756326</v>
      </c>
      <c r="H40" s="40" t="n">
        <v>89777</v>
      </c>
      <c r="I40" s="39" t="n">
        <v>64286.003</v>
      </c>
      <c r="J40" s="43" t="n">
        <v>139.652483916289</v>
      </c>
      <c r="K40" s="53"/>
      <c r="L40" s="53"/>
      <c r="M40" s="11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40" t="n">
        <v>3634</v>
      </c>
      <c r="F41" s="41" t="n">
        <v>2249</v>
      </c>
      <c r="G41" s="44" t="n">
        <v>161.582925744775</v>
      </c>
      <c r="H41" s="40" t="n">
        <v>1519</v>
      </c>
      <c r="I41" s="39" t="n">
        <v>528</v>
      </c>
      <c r="J41" s="45" t="n">
        <v>287.689393939394</v>
      </c>
      <c r="K41" s="11"/>
      <c r="L41" s="11"/>
      <c r="M41" s="11"/>
    </row>
    <row r="42" customFormat="false" ht="20.1" hidden="false" customHeight="true" outlineLevel="0" collapsed="false">
      <c r="B42" s="20"/>
      <c r="C42" s="54" t="n">
        <v>37</v>
      </c>
      <c r="D42" s="55" t="s">
        <v>47</v>
      </c>
      <c r="E42" s="56" t="n">
        <v>2657439.6</v>
      </c>
      <c r="F42" s="57" t="n">
        <v>2313056.2</v>
      </c>
      <c r="G42" s="58" t="n">
        <v>114.88867412733</v>
      </c>
      <c r="H42" s="56" t="n">
        <v>1399794.446</v>
      </c>
      <c r="I42" s="59" t="n">
        <v>1048789.836</v>
      </c>
      <c r="J42" s="60" t="n">
        <v>133.467583108805</v>
      </c>
      <c r="K42" s="11"/>
      <c r="L42" s="11"/>
      <c r="M42" s="53"/>
      <c r="N42" s="61"/>
      <c r="O42" s="61"/>
      <c r="P42" s="61"/>
    </row>
    <row r="43" s="62" customFormat="true" ht="20.1" hidden="false" customHeight="true" outlineLevel="0" collapsed="false">
      <c r="B43" s="20"/>
      <c r="C43" s="63"/>
      <c r="D43" s="64" t="s">
        <v>48</v>
      </c>
      <c r="E43" s="140" t="n">
        <v>35412954</v>
      </c>
      <c r="F43" s="141" t="n">
        <v>38375484.2</v>
      </c>
      <c r="G43" s="67" t="n">
        <v>92.2801490020027</v>
      </c>
      <c r="H43" s="140" t="n">
        <v>7969902.971</v>
      </c>
      <c r="I43" s="142" t="n">
        <v>8438786.779</v>
      </c>
      <c r="J43" s="69" t="n">
        <v>94.4437059463711</v>
      </c>
      <c r="K43" s="70"/>
      <c r="L43" s="71"/>
      <c r="M43" s="71"/>
    </row>
    <row r="44" customFormat="false" ht="14.25" hidden="false" customHeight="false" outlineLevel="0" collapsed="false">
      <c r="B44" s="72"/>
      <c r="C44" s="73"/>
      <c r="D44" s="72"/>
      <c r="E44" s="74"/>
      <c r="F44" s="74"/>
      <c r="G44" s="74"/>
      <c r="H44" s="74"/>
      <c r="I44" s="74"/>
      <c r="J44" s="74"/>
      <c r="K44" s="11"/>
      <c r="L44" s="11"/>
      <c r="M44" s="11"/>
    </row>
    <row r="45" customFormat="false" ht="14.25" hidden="false" customHeight="false" outlineLevel="0" collapsed="false">
      <c r="B45" s="72"/>
      <c r="C45" s="73"/>
      <c r="D45" s="72"/>
      <c r="E45" s="74"/>
      <c r="F45" s="74"/>
      <c r="G45" s="74"/>
      <c r="H45" s="74"/>
      <c r="I45" s="74"/>
      <c r="J45" s="74"/>
      <c r="K45" s="11"/>
      <c r="L45" s="11"/>
      <c r="M45" s="11"/>
    </row>
    <row r="46" customFormat="false" ht="15" hidden="false" customHeight="false" outlineLevel="0" collapsed="false">
      <c r="B46" s="72"/>
      <c r="C46" s="73"/>
      <c r="D46" s="72"/>
      <c r="E46" s="74"/>
      <c r="F46" s="74"/>
      <c r="G46" s="74"/>
      <c r="H46" s="74"/>
      <c r="I46" s="74"/>
      <c r="J46" s="74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81</v>
      </c>
      <c r="F47" s="9"/>
      <c r="G47" s="9"/>
      <c r="H47" s="10" t="s">
        <v>82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83</v>
      </c>
      <c r="F48" s="135" t="s">
        <v>84</v>
      </c>
      <c r="G48" s="16" t="s">
        <v>8</v>
      </c>
      <c r="H48" s="14" t="s">
        <v>83</v>
      </c>
      <c r="I48" s="136" t="s">
        <v>84</v>
      </c>
      <c r="J48" s="18" t="s">
        <v>8</v>
      </c>
      <c r="K48" s="11"/>
      <c r="L48" s="11"/>
      <c r="M48" s="11"/>
    </row>
    <row r="49" customFormat="false" ht="20.1" hidden="false" customHeight="true" outlineLevel="0" collapsed="false">
      <c r="B49" s="75" t="s">
        <v>49</v>
      </c>
      <c r="C49" s="76" t="n">
        <v>38</v>
      </c>
      <c r="D49" s="77" t="s">
        <v>50</v>
      </c>
      <c r="E49" s="81" t="n">
        <v>1977980</v>
      </c>
      <c r="F49" s="82" t="n">
        <v>593157</v>
      </c>
      <c r="G49" s="100" t="n">
        <v>333.466518982327</v>
      </c>
      <c r="H49" s="143" t="n">
        <v>288360</v>
      </c>
      <c r="I49" s="144" t="n">
        <v>51301.16</v>
      </c>
      <c r="J49" s="145" t="n">
        <v>562.092553072874</v>
      </c>
      <c r="K49" s="11"/>
      <c r="L49" s="11"/>
      <c r="M49" s="11"/>
    </row>
    <row r="50" customFormat="false" ht="20.1" hidden="false" customHeight="true" outlineLevel="0" collapsed="false">
      <c r="B50" s="75"/>
      <c r="C50" s="83" t="n">
        <v>39</v>
      </c>
      <c r="D50" s="30" t="s">
        <v>51</v>
      </c>
      <c r="E50" s="146" t="n">
        <v>69757451</v>
      </c>
      <c r="F50" s="41" t="n">
        <v>53527381</v>
      </c>
      <c r="G50" s="147" t="n">
        <v>130.321061290109</v>
      </c>
      <c r="H50" s="146" t="n">
        <v>10767440</v>
      </c>
      <c r="I50" s="148" t="n">
        <v>6452533.8</v>
      </c>
      <c r="J50" s="145" t="n">
        <v>166.871500928829</v>
      </c>
      <c r="K50" s="11"/>
      <c r="L50" s="11"/>
      <c r="M50" s="11"/>
    </row>
    <row r="51" customFormat="false" ht="20.1" hidden="false" customHeight="true" outlineLevel="0" collapsed="false">
      <c r="B51" s="75"/>
      <c r="C51" s="83" t="n">
        <v>40</v>
      </c>
      <c r="D51" s="30" t="s">
        <v>52</v>
      </c>
      <c r="E51" s="149" t="n">
        <v>17197338</v>
      </c>
      <c r="F51" s="32" t="n">
        <v>22590297</v>
      </c>
      <c r="G51" s="147" t="n">
        <v>76.127100055391</v>
      </c>
      <c r="H51" s="149" t="n">
        <v>4265617</v>
      </c>
      <c r="I51" s="150" t="n">
        <v>3811356</v>
      </c>
      <c r="J51" s="145" t="n">
        <v>111.918618990197</v>
      </c>
      <c r="K51" s="11"/>
      <c r="L51" s="11"/>
      <c r="M51" s="11"/>
    </row>
    <row r="52" customFormat="false" ht="20.1" hidden="false" customHeight="true" outlineLevel="0" collapsed="false">
      <c r="B52" s="75"/>
      <c r="C52" s="85" t="n">
        <v>41</v>
      </c>
      <c r="D52" s="86" t="s">
        <v>53</v>
      </c>
      <c r="E52" s="151" t="n">
        <v>31381750</v>
      </c>
      <c r="F52" s="88" t="n">
        <v>23140528</v>
      </c>
      <c r="G52" s="152" t="n">
        <v>135.613802761977</v>
      </c>
      <c r="H52" s="153" t="n">
        <v>10477035</v>
      </c>
      <c r="I52" s="154" t="n">
        <v>5745550</v>
      </c>
      <c r="J52" s="155" t="n">
        <v>182.350427722324</v>
      </c>
      <c r="K52" s="11"/>
      <c r="L52" s="11"/>
      <c r="M52" s="11"/>
    </row>
    <row r="53" customFormat="false" ht="20.1" hidden="false" customHeight="true" outlineLevel="0" collapsed="false">
      <c r="B53" s="75"/>
      <c r="C53" s="91"/>
      <c r="D53" s="92" t="s">
        <v>54</v>
      </c>
      <c r="E53" s="68" t="n">
        <v>120314519</v>
      </c>
      <c r="F53" s="68" t="n">
        <v>99851363</v>
      </c>
      <c r="G53" s="67" t="n">
        <v>120.493617097645</v>
      </c>
      <c r="H53" s="142" t="n">
        <v>25798452</v>
      </c>
      <c r="I53" s="68" t="n">
        <v>16060740.96</v>
      </c>
      <c r="J53" s="93" t="n">
        <v>160.630521743998</v>
      </c>
      <c r="K53" s="11"/>
      <c r="L53" s="11"/>
      <c r="M53" s="11"/>
    </row>
    <row r="54" customFormat="false" ht="20.1" hidden="false" customHeight="true" outlineLevel="0" collapsed="false">
      <c r="B54" s="75"/>
      <c r="C54" s="94" t="n">
        <v>42</v>
      </c>
      <c r="D54" s="95" t="s">
        <v>55</v>
      </c>
      <c r="E54" s="156" t="n">
        <v>523792</v>
      </c>
      <c r="F54" s="157" t="n">
        <v>476695</v>
      </c>
      <c r="G54" s="128" t="n">
        <v>109.879902243573</v>
      </c>
      <c r="H54" s="156" t="n">
        <v>131348</v>
      </c>
      <c r="I54" s="157" t="n">
        <v>135553</v>
      </c>
      <c r="J54" s="129" t="n">
        <v>96.8978923373145</v>
      </c>
      <c r="K54" s="11"/>
      <c r="L54" s="11"/>
      <c r="M54" s="11"/>
    </row>
    <row r="55" customFormat="false" ht="20.1" hidden="false" customHeight="true" outlineLevel="0" collapsed="false">
      <c r="B55" s="75"/>
      <c r="C55" s="83" t="n">
        <v>43</v>
      </c>
      <c r="D55" s="36" t="s">
        <v>56</v>
      </c>
      <c r="E55" s="39" t="n">
        <v>83982</v>
      </c>
      <c r="F55" s="41" t="n">
        <v>74247</v>
      </c>
      <c r="G55" s="100" t="n">
        <v>113.111640874379</v>
      </c>
      <c r="H55" s="39" t="n">
        <v>43893</v>
      </c>
      <c r="I55" s="41" t="n">
        <v>47245</v>
      </c>
      <c r="J55" s="45" t="n">
        <v>92.9050693195047</v>
      </c>
      <c r="K55" s="11"/>
      <c r="L55" s="11"/>
      <c r="M55" s="11"/>
    </row>
    <row r="56" customFormat="false" ht="20.1" hidden="false" customHeight="true" outlineLevel="0" collapsed="false">
      <c r="B56" s="75"/>
      <c r="C56" s="83" t="n">
        <v>44</v>
      </c>
      <c r="D56" s="36" t="s">
        <v>57</v>
      </c>
      <c r="E56" s="34" t="n">
        <v>181</v>
      </c>
      <c r="F56" s="41" t="n">
        <v>354</v>
      </c>
      <c r="G56" s="100" t="n">
        <v>51.1299435028249</v>
      </c>
      <c r="H56" s="34" t="n">
        <v>126</v>
      </c>
      <c r="I56" s="41" t="n">
        <v>218</v>
      </c>
      <c r="J56" s="45" t="n">
        <v>57.7981651376147</v>
      </c>
      <c r="K56" s="11"/>
      <c r="L56" s="11"/>
      <c r="M56" s="11"/>
    </row>
    <row r="57" customFormat="false" ht="20.1" hidden="false" customHeight="true" outlineLevel="0" collapsed="false">
      <c r="B57" s="75"/>
      <c r="C57" s="83" t="n">
        <v>45</v>
      </c>
      <c r="D57" s="36" t="s">
        <v>58</v>
      </c>
      <c r="E57" s="39" t="n">
        <v>21296</v>
      </c>
      <c r="F57" s="41" t="n">
        <v>31476.59</v>
      </c>
      <c r="G57" s="100" t="n">
        <v>67.6566298954239</v>
      </c>
      <c r="H57" s="39" t="n">
        <v>130950.893</v>
      </c>
      <c r="I57" s="41" t="n">
        <v>180940.838</v>
      </c>
      <c r="J57" s="45" t="n">
        <v>72.3722153867774</v>
      </c>
      <c r="K57" s="11"/>
      <c r="L57" s="11"/>
      <c r="M57" s="11"/>
    </row>
    <row r="58" customFormat="false" ht="20.1" hidden="false" customHeight="true" outlineLevel="0" collapsed="false">
      <c r="B58" s="75"/>
      <c r="C58" s="85" t="n">
        <v>46</v>
      </c>
      <c r="D58" s="102" t="s">
        <v>47</v>
      </c>
      <c r="E58" s="158" t="n">
        <v>108170.1</v>
      </c>
      <c r="F58" s="104" t="n">
        <v>120124</v>
      </c>
      <c r="G58" s="105" t="n">
        <v>90.0486996770004</v>
      </c>
      <c r="H58" s="158" t="n">
        <v>59021</v>
      </c>
      <c r="I58" s="159" t="n">
        <v>64106.997</v>
      </c>
      <c r="J58" s="60" t="n">
        <v>92.0663933142899</v>
      </c>
      <c r="K58" s="11"/>
      <c r="L58" s="11"/>
      <c r="M58" s="11"/>
    </row>
    <row r="59" customFormat="false" ht="20.1" hidden="false" customHeight="true" outlineLevel="0" collapsed="false">
      <c r="B59" s="75"/>
      <c r="C59" s="91"/>
      <c r="D59" s="106" t="s">
        <v>48</v>
      </c>
      <c r="E59" s="160" t="n">
        <v>121051940.1</v>
      </c>
      <c r="F59" s="161" t="n">
        <v>100554259.59</v>
      </c>
      <c r="G59" s="109" t="n">
        <v>120.384696375447</v>
      </c>
      <c r="H59" s="140" t="n">
        <v>26163790.893</v>
      </c>
      <c r="I59" s="161" t="n">
        <v>16488804.795</v>
      </c>
      <c r="J59" s="110" t="n">
        <v>158.676090949502</v>
      </c>
      <c r="K59" s="11"/>
      <c r="L59" s="11"/>
      <c r="M59" s="11"/>
    </row>
    <row r="60" customFormat="false" ht="20.1" hidden="false" customHeight="true" outlineLevel="0" collapsed="false">
      <c r="B60" s="111" t="s">
        <v>59</v>
      </c>
      <c r="C60" s="76" t="n">
        <v>47</v>
      </c>
      <c r="D60" s="112" t="s">
        <v>60</v>
      </c>
      <c r="E60" s="78" t="n">
        <v>10267083</v>
      </c>
      <c r="F60" s="79" t="n">
        <v>13645665</v>
      </c>
      <c r="G60" s="128" t="n">
        <v>75.2406203728437</v>
      </c>
      <c r="H60" s="78" t="n">
        <v>4304461</v>
      </c>
      <c r="I60" s="79" t="n">
        <v>3647607</v>
      </c>
      <c r="J60" s="129" t="n">
        <v>118.007806213773</v>
      </c>
      <c r="K60" s="11"/>
      <c r="L60" s="11"/>
      <c r="M60" s="11"/>
    </row>
    <row r="61" customFormat="false" ht="20.1" hidden="false" customHeight="true" outlineLevel="0" collapsed="false">
      <c r="B61" s="111"/>
      <c r="C61" s="83" t="n">
        <v>48</v>
      </c>
      <c r="D61" s="115" t="s">
        <v>61</v>
      </c>
      <c r="E61" s="34" t="n">
        <v>4167490</v>
      </c>
      <c r="F61" s="32" t="n">
        <v>4730466</v>
      </c>
      <c r="G61" s="128" t="n">
        <v>88.0989314794779</v>
      </c>
      <c r="H61" s="34" t="n">
        <v>2027594</v>
      </c>
      <c r="I61" s="32" t="n">
        <v>1586282</v>
      </c>
      <c r="J61" s="129" t="n">
        <v>127.820526236823</v>
      </c>
      <c r="K61" s="11"/>
      <c r="L61" s="11"/>
      <c r="M61" s="11"/>
    </row>
    <row r="62" customFormat="false" ht="20.1" hidden="false" customHeight="true" outlineLevel="0" collapsed="false">
      <c r="B62" s="111"/>
      <c r="C62" s="118" t="n">
        <v>49</v>
      </c>
      <c r="D62" s="119" t="s">
        <v>62</v>
      </c>
      <c r="E62" s="34" t="n">
        <v>797506</v>
      </c>
      <c r="F62" s="32" t="n">
        <v>483664</v>
      </c>
      <c r="G62" s="162" t="n">
        <v>164.888434946574</v>
      </c>
      <c r="H62" s="163" t="n">
        <v>294036</v>
      </c>
      <c r="I62" s="164" t="n">
        <v>125199</v>
      </c>
      <c r="J62" s="165" t="n">
        <v>234.854910981717</v>
      </c>
      <c r="K62" s="11"/>
      <c r="L62" s="11"/>
      <c r="M62" s="11"/>
    </row>
    <row r="63" s="62" customFormat="true" ht="20.1" hidden="false" customHeight="true" outlineLevel="0" collapsed="false">
      <c r="B63" s="111"/>
      <c r="C63" s="91"/>
      <c r="D63" s="92" t="s">
        <v>63</v>
      </c>
      <c r="E63" s="68" t="n">
        <v>15232079</v>
      </c>
      <c r="F63" s="68" t="n">
        <v>18859795</v>
      </c>
      <c r="G63" s="67" t="n">
        <v>80.7648174330633</v>
      </c>
      <c r="H63" s="68" t="n">
        <v>6626091</v>
      </c>
      <c r="I63" s="68" t="n">
        <v>5359088</v>
      </c>
      <c r="J63" s="93" t="n">
        <v>123.642138363841</v>
      </c>
      <c r="K63" s="71"/>
      <c r="L63" s="71"/>
      <c r="M63" s="71"/>
    </row>
    <row r="64" customFormat="false" ht="20.1" hidden="false" customHeight="true" outlineLevel="0" collapsed="false">
      <c r="B64" s="111"/>
      <c r="C64" s="76" t="n">
        <v>50</v>
      </c>
      <c r="D64" s="119" t="s">
        <v>64</v>
      </c>
      <c r="E64" s="39" t="n">
        <v>1475185.7</v>
      </c>
      <c r="F64" s="41" t="n">
        <v>1545499</v>
      </c>
      <c r="G64" s="128" t="n">
        <v>95.4504467489141</v>
      </c>
      <c r="H64" s="81" t="n">
        <v>1164191.965</v>
      </c>
      <c r="I64" s="82" t="n">
        <v>1111093.752</v>
      </c>
      <c r="J64" s="129" t="n">
        <v>104.778913831927</v>
      </c>
      <c r="K64" s="11"/>
      <c r="L64" s="11"/>
      <c r="M64" s="11"/>
    </row>
    <row r="65" customFormat="false" ht="20.1" hidden="false" customHeight="true" outlineLevel="0" collapsed="false">
      <c r="B65" s="111"/>
      <c r="C65" s="83" t="n">
        <v>51</v>
      </c>
      <c r="D65" s="119" t="s">
        <v>65</v>
      </c>
      <c r="E65" s="34" t="n">
        <v>3159499</v>
      </c>
      <c r="F65" s="32" t="n">
        <v>2994465</v>
      </c>
      <c r="G65" s="128" t="n">
        <v>105.511301684942</v>
      </c>
      <c r="H65" s="34" t="n">
        <v>1403666</v>
      </c>
      <c r="I65" s="32" t="n">
        <v>883914</v>
      </c>
      <c r="J65" s="129" t="n">
        <v>158.801195591426</v>
      </c>
      <c r="K65" s="11"/>
      <c r="L65" s="11"/>
      <c r="M65" s="11"/>
    </row>
    <row r="66" customFormat="false" ht="20.1" hidden="false" customHeight="true" outlineLevel="0" collapsed="false">
      <c r="B66" s="111"/>
      <c r="C66" s="118" t="n">
        <v>52</v>
      </c>
      <c r="D66" s="119" t="s">
        <v>66</v>
      </c>
      <c r="E66" s="46" t="s">
        <v>32</v>
      </c>
      <c r="F66" s="51" t="s">
        <v>32</v>
      </c>
      <c r="G66" s="98" t="s">
        <v>32</v>
      </c>
      <c r="H66" s="52" t="s">
        <v>32</v>
      </c>
      <c r="I66" s="51" t="s">
        <v>32</v>
      </c>
      <c r="J66" s="99" t="s">
        <v>32</v>
      </c>
      <c r="K66" s="11"/>
      <c r="L66" s="11"/>
      <c r="M66" s="11"/>
    </row>
    <row r="67" customFormat="false" ht="20.1" hidden="false" customHeight="true" outlineLevel="0" collapsed="false">
      <c r="B67" s="111"/>
      <c r="C67" s="91"/>
      <c r="D67" s="92" t="s">
        <v>67</v>
      </c>
      <c r="E67" s="68" t="n">
        <v>3159499</v>
      </c>
      <c r="F67" s="68" t="n">
        <v>2994465</v>
      </c>
      <c r="G67" s="67" t="n">
        <v>105.511301684942</v>
      </c>
      <c r="H67" s="68" t="n">
        <v>1403666</v>
      </c>
      <c r="I67" s="68" t="n">
        <v>883914</v>
      </c>
      <c r="J67" s="93" t="n">
        <v>158.801195591426</v>
      </c>
      <c r="K67" s="11"/>
      <c r="L67" s="11"/>
      <c r="M67" s="11"/>
    </row>
    <row r="68" customFormat="false" ht="20.1" hidden="false" customHeight="true" outlineLevel="0" collapsed="false">
      <c r="B68" s="111"/>
      <c r="C68" s="76" t="n">
        <v>53</v>
      </c>
      <c r="D68" s="36" t="s">
        <v>68</v>
      </c>
      <c r="E68" s="39" t="n">
        <v>6229</v>
      </c>
      <c r="F68" s="41" t="n">
        <v>6977</v>
      </c>
      <c r="G68" s="128" t="n">
        <v>89.2790597678085</v>
      </c>
      <c r="H68" s="39" t="n">
        <v>2472</v>
      </c>
      <c r="I68" s="41" t="n">
        <v>1979</v>
      </c>
      <c r="J68" s="129" t="n">
        <v>124.911571500758</v>
      </c>
      <c r="K68" s="11"/>
      <c r="L68" s="11"/>
      <c r="M68" s="11"/>
    </row>
    <row r="69" customFormat="false" ht="20.1" hidden="false" customHeight="true" outlineLevel="0" collapsed="false">
      <c r="B69" s="111"/>
      <c r="C69" s="83" t="n">
        <v>54</v>
      </c>
      <c r="D69" s="36" t="s">
        <v>69</v>
      </c>
      <c r="E69" s="39" t="n">
        <v>957003</v>
      </c>
      <c r="F69" s="41" t="n">
        <v>705776</v>
      </c>
      <c r="G69" s="128" t="n">
        <v>135.595854775453</v>
      </c>
      <c r="H69" s="39" t="n">
        <v>416763.988</v>
      </c>
      <c r="I69" s="41" t="n">
        <v>356740.939</v>
      </c>
      <c r="J69" s="129" t="n">
        <v>116.82538852094</v>
      </c>
      <c r="K69" s="11"/>
      <c r="L69" s="11"/>
      <c r="M69" s="11"/>
    </row>
    <row r="70" customFormat="false" ht="20.1" hidden="false" customHeight="true" outlineLevel="0" collapsed="false">
      <c r="B70" s="111"/>
      <c r="C70" s="83" t="n">
        <v>55</v>
      </c>
      <c r="D70" s="36" t="s">
        <v>70</v>
      </c>
      <c r="E70" s="34" t="n">
        <v>59</v>
      </c>
      <c r="F70" s="32" t="n">
        <v>163</v>
      </c>
      <c r="G70" s="128" t="n">
        <v>36.1963190184049</v>
      </c>
      <c r="H70" s="34" t="n">
        <v>503</v>
      </c>
      <c r="I70" s="32" t="n">
        <v>1233</v>
      </c>
      <c r="J70" s="129" t="n">
        <v>40.7948094079481</v>
      </c>
      <c r="K70" s="11"/>
      <c r="L70" s="11"/>
      <c r="M70" s="11"/>
    </row>
    <row r="71" customFormat="false" ht="20.1" hidden="false" customHeight="true" outlineLevel="0" collapsed="false">
      <c r="B71" s="111"/>
      <c r="C71" s="83" t="n">
        <v>56</v>
      </c>
      <c r="D71" s="36" t="s">
        <v>71</v>
      </c>
      <c r="E71" s="39" t="n">
        <v>16745</v>
      </c>
      <c r="F71" s="41" t="n">
        <v>20797</v>
      </c>
      <c r="G71" s="128" t="n">
        <v>80.516420637592</v>
      </c>
      <c r="H71" s="39" t="n">
        <v>35662</v>
      </c>
      <c r="I71" s="41" t="n">
        <v>38971</v>
      </c>
      <c r="J71" s="129" t="n">
        <v>91.5090708475533</v>
      </c>
      <c r="K71" s="11"/>
      <c r="L71" s="11"/>
      <c r="M71" s="11"/>
    </row>
    <row r="72" customFormat="false" ht="20.1" hidden="false" customHeight="true" outlineLevel="0" collapsed="false">
      <c r="B72" s="111"/>
      <c r="C72" s="83" t="n">
        <v>57</v>
      </c>
      <c r="D72" s="36" t="s">
        <v>72</v>
      </c>
      <c r="E72" s="39" t="n">
        <v>263525.1</v>
      </c>
      <c r="F72" s="41" t="n">
        <v>345265</v>
      </c>
      <c r="G72" s="128" t="n">
        <v>76.3254601537949</v>
      </c>
      <c r="H72" s="39" t="n">
        <v>97419</v>
      </c>
      <c r="I72" s="41" t="n">
        <v>123766.412</v>
      </c>
      <c r="J72" s="129" t="n">
        <v>78.7119852840204</v>
      </c>
      <c r="K72" s="11"/>
      <c r="L72" s="11"/>
      <c r="M72" s="11"/>
    </row>
    <row r="73" customFormat="false" ht="20.1" hidden="false" customHeight="true" outlineLevel="0" collapsed="false">
      <c r="B73" s="111"/>
      <c r="C73" s="83" t="n">
        <v>58</v>
      </c>
      <c r="D73" s="36" t="s">
        <v>73</v>
      </c>
      <c r="E73" s="39" t="n">
        <v>554873</v>
      </c>
      <c r="F73" s="41" t="n">
        <v>618396</v>
      </c>
      <c r="G73" s="128" t="n">
        <v>89.7277796104761</v>
      </c>
      <c r="H73" s="39" t="n">
        <v>658154</v>
      </c>
      <c r="I73" s="41" t="n">
        <v>633764</v>
      </c>
      <c r="J73" s="129" t="n">
        <v>103.848435695306</v>
      </c>
      <c r="K73" s="11"/>
      <c r="L73" s="11"/>
      <c r="M73" s="11"/>
    </row>
    <row r="74" customFormat="false" ht="20.1" hidden="false" customHeight="true" outlineLevel="0" collapsed="false">
      <c r="B74" s="111"/>
      <c r="C74" s="83" t="n">
        <v>59</v>
      </c>
      <c r="D74" s="36" t="s">
        <v>74</v>
      </c>
      <c r="E74" s="39" t="n">
        <v>451101.5</v>
      </c>
      <c r="F74" s="41" t="n">
        <v>595074</v>
      </c>
      <c r="G74" s="128" t="n">
        <v>75.8059501843468</v>
      </c>
      <c r="H74" s="39" t="n">
        <v>1002226</v>
      </c>
      <c r="I74" s="41" t="n">
        <v>1094056</v>
      </c>
      <c r="J74" s="129" t="n">
        <v>91.6064625576753</v>
      </c>
      <c r="K74" s="11"/>
      <c r="L74" s="11"/>
      <c r="M74" s="11"/>
    </row>
    <row r="75" customFormat="false" ht="20.1" hidden="false" customHeight="true" outlineLevel="0" collapsed="false">
      <c r="B75" s="111"/>
      <c r="C75" s="83" t="n">
        <v>60</v>
      </c>
      <c r="D75" s="36" t="s">
        <v>75</v>
      </c>
      <c r="E75" s="39" t="n">
        <v>486407</v>
      </c>
      <c r="F75" s="41" t="n">
        <v>332252</v>
      </c>
      <c r="G75" s="128" t="n">
        <v>146.397011906625</v>
      </c>
      <c r="H75" s="39" t="n">
        <v>101365</v>
      </c>
      <c r="I75" s="41" t="n">
        <v>87297.78</v>
      </c>
      <c r="J75" s="129" t="n">
        <v>116.114063839882</v>
      </c>
      <c r="K75" s="11"/>
      <c r="L75" s="11"/>
      <c r="M75" s="11"/>
    </row>
    <row r="76" customFormat="false" ht="20.1" hidden="false" customHeight="true" outlineLevel="0" collapsed="false">
      <c r="B76" s="111"/>
      <c r="C76" s="118" t="n">
        <v>61</v>
      </c>
      <c r="D76" s="130" t="s">
        <v>47</v>
      </c>
      <c r="E76" s="87" t="n">
        <v>23819.4</v>
      </c>
      <c r="F76" s="88" t="n">
        <v>26800</v>
      </c>
      <c r="G76" s="131" t="n">
        <v>88.8783582089552</v>
      </c>
      <c r="H76" s="87" t="n">
        <v>23552.975</v>
      </c>
      <c r="I76" s="88" t="n">
        <v>21027.045</v>
      </c>
      <c r="J76" s="132" t="n">
        <v>112.012767366979</v>
      </c>
      <c r="K76" s="11"/>
      <c r="L76" s="11"/>
      <c r="M76" s="11"/>
    </row>
    <row r="77" s="62" customFormat="true" ht="20.1" hidden="false" customHeight="true" outlineLevel="0" collapsed="false">
      <c r="B77" s="111"/>
      <c r="C77" s="91"/>
      <c r="D77" s="64" t="s">
        <v>48</v>
      </c>
      <c r="E77" s="68" t="n">
        <v>22626525.7</v>
      </c>
      <c r="F77" s="66" t="n">
        <v>26051259</v>
      </c>
      <c r="G77" s="67" t="n">
        <v>86.8538664484507</v>
      </c>
      <c r="H77" s="68" t="n">
        <v>11532066.928</v>
      </c>
      <c r="I77" s="66" t="n">
        <v>9712930.928</v>
      </c>
      <c r="J77" s="93" t="n">
        <v>118.72901200971</v>
      </c>
      <c r="K77" s="71"/>
      <c r="L77" s="71"/>
      <c r="M77" s="71"/>
    </row>
    <row r="78" customFormat="false" ht="20.1" hidden="false" customHeight="true" outlineLevel="0" collapsed="false">
      <c r="B78" s="20" t="s">
        <v>76</v>
      </c>
      <c r="C78" s="21" t="n">
        <v>62</v>
      </c>
      <c r="D78" s="95" t="s">
        <v>77</v>
      </c>
      <c r="E78" s="78" t="n">
        <v>128508</v>
      </c>
      <c r="F78" s="82" t="n">
        <v>3172006</v>
      </c>
      <c r="G78" s="128" t="n">
        <v>4.05131642247839</v>
      </c>
      <c r="H78" s="78" t="n">
        <v>77536</v>
      </c>
      <c r="I78" s="82" t="n">
        <v>650312</v>
      </c>
      <c r="J78" s="129" t="n">
        <v>11.9228923962652</v>
      </c>
      <c r="K78" s="11"/>
      <c r="L78" s="11"/>
      <c r="M78" s="11"/>
    </row>
    <row r="79" customFormat="false" ht="20.1" hidden="false" customHeight="true" outlineLevel="0" collapsed="false">
      <c r="B79" s="20"/>
      <c r="C79" s="29" t="n">
        <v>63</v>
      </c>
      <c r="D79" s="36" t="s">
        <v>78</v>
      </c>
      <c r="E79" s="39" t="n">
        <v>115632</v>
      </c>
      <c r="F79" s="41" t="n">
        <v>120272</v>
      </c>
      <c r="G79" s="128" t="n">
        <v>96.1420779566316</v>
      </c>
      <c r="H79" s="39" t="n">
        <v>13916</v>
      </c>
      <c r="I79" s="41" t="n">
        <v>13064</v>
      </c>
      <c r="J79" s="129" t="n">
        <v>106.521739130435</v>
      </c>
      <c r="K79" s="11"/>
      <c r="L79" s="11"/>
      <c r="M79" s="11"/>
    </row>
    <row r="80" customFormat="false" ht="20.1" hidden="false" customHeight="true" outlineLevel="0" collapsed="false">
      <c r="B80" s="20"/>
      <c r="C80" s="54" t="n">
        <v>64</v>
      </c>
      <c r="D80" s="130" t="s">
        <v>47</v>
      </c>
      <c r="E80" s="87" t="n">
        <v>442767</v>
      </c>
      <c r="F80" s="88" t="n">
        <v>477428</v>
      </c>
      <c r="G80" s="131" t="n">
        <v>92.7400571395059</v>
      </c>
      <c r="H80" s="87" t="n">
        <v>186444</v>
      </c>
      <c r="I80" s="88" t="n">
        <v>186862</v>
      </c>
      <c r="J80" s="132" t="n">
        <v>99.7763055088782</v>
      </c>
      <c r="K80" s="11"/>
      <c r="L80" s="11"/>
      <c r="M80" s="11"/>
    </row>
    <row r="81" s="62" customFormat="true" ht="20.1" hidden="false" customHeight="true" outlineLevel="0" collapsed="false">
      <c r="B81" s="20"/>
      <c r="C81" s="13"/>
      <c r="D81" s="64" t="s">
        <v>48</v>
      </c>
      <c r="E81" s="65" t="n">
        <v>686907</v>
      </c>
      <c r="F81" s="66" t="n">
        <v>3769706</v>
      </c>
      <c r="G81" s="67" t="n">
        <v>18.2217658353198</v>
      </c>
      <c r="H81" s="65" t="n">
        <v>277896</v>
      </c>
      <c r="I81" s="66" t="n">
        <v>850238</v>
      </c>
      <c r="J81" s="93" t="n">
        <v>32.6844954001115</v>
      </c>
      <c r="K81" s="71"/>
      <c r="L81" s="71"/>
      <c r="M81" s="71"/>
    </row>
    <row r="82" s="62" customFormat="true" ht="20.1" hidden="false" customHeight="true" outlineLevel="0" collapsed="false">
      <c r="B82" s="133" t="s">
        <v>79</v>
      </c>
      <c r="C82" s="133"/>
      <c r="D82" s="133"/>
      <c r="E82" s="140" t="n">
        <v>179778326.8</v>
      </c>
      <c r="F82" s="141" t="n">
        <v>168750708.79</v>
      </c>
      <c r="G82" s="67" t="n">
        <v>106.534857298717</v>
      </c>
      <c r="H82" s="140" t="n">
        <v>45943656.792</v>
      </c>
      <c r="I82" s="141" t="n">
        <v>35490760.502</v>
      </c>
      <c r="J82" s="93" t="n">
        <v>129.452443797058</v>
      </c>
      <c r="K82" s="71"/>
      <c r="L82" s="71"/>
      <c r="M82" s="71"/>
    </row>
    <row r="83" customFormat="false" ht="18" hidden="false" customHeight="true" outlineLevel="0" collapsed="false">
      <c r="B83" s="134"/>
      <c r="C83" s="73"/>
      <c r="D83" s="134"/>
      <c r="E83" s="134"/>
      <c r="F83" s="134"/>
      <c r="G83" s="134"/>
      <c r="H83" s="134"/>
      <c r="I83" s="134"/>
      <c r="J83" s="134"/>
      <c r="K83" s="11"/>
      <c r="L83" s="11"/>
      <c r="M83" s="11"/>
    </row>
    <row r="84" customFormat="false" ht="18" hidden="false" customHeight="true" outlineLevel="0" collapsed="false">
      <c r="B84" s="72"/>
      <c r="C84" s="73"/>
      <c r="D84" s="72"/>
      <c r="E84" s="72"/>
      <c r="F84" s="72"/>
      <c r="G84" s="72"/>
      <c r="H84" s="72"/>
      <c r="I84" s="72"/>
      <c r="J84" s="72"/>
      <c r="K84" s="11"/>
      <c r="L84" s="11"/>
      <c r="M84" s="11"/>
    </row>
    <row r="85" customFormat="false" ht="18" hidden="false" customHeight="true" outlineLevel="0" collapsed="false">
      <c r="B85" s="72"/>
      <c r="C85" s="73"/>
      <c r="D85" s="72"/>
      <c r="E85" s="72"/>
      <c r="F85" s="72"/>
      <c r="G85" s="72"/>
      <c r="H85" s="72"/>
      <c r="I85" s="72"/>
      <c r="J85" s="72"/>
      <c r="K85" s="11"/>
      <c r="L85" s="11"/>
      <c r="M85" s="11"/>
    </row>
    <row r="86" customFormat="false" ht="18" hidden="false" customHeight="true" outlineLevel="0" collapsed="false">
      <c r="B86" s="72"/>
      <c r="C86" s="73"/>
      <c r="D86" s="72"/>
      <c r="E86" s="72"/>
      <c r="F86" s="72"/>
      <c r="G86" s="72"/>
      <c r="H86" s="72"/>
      <c r="I86" s="72"/>
      <c r="J86" s="72"/>
      <c r="K86" s="11"/>
      <c r="L86" s="11"/>
      <c r="M86" s="11"/>
    </row>
    <row r="87" customFormat="false" ht="18" hidden="false" customHeight="true" outlineLevel="0" collapsed="false">
      <c r="B87" s="72"/>
      <c r="C87" s="73"/>
      <c r="D87" s="72"/>
      <c r="E87" s="72"/>
      <c r="F87" s="72"/>
      <c r="G87" s="72"/>
      <c r="H87" s="72"/>
      <c r="I87" s="72"/>
      <c r="J87" s="72"/>
      <c r="K87" s="11"/>
      <c r="L87" s="11"/>
      <c r="M87" s="11"/>
    </row>
    <row r="88" customFormat="false" ht="18" hidden="false" customHeight="true" outlineLevel="0" collapsed="false">
      <c r="B88" s="72"/>
      <c r="C88" s="73"/>
      <c r="D88" s="72"/>
      <c r="E88" s="72"/>
      <c r="F88" s="72"/>
      <c r="G88" s="72"/>
      <c r="H88" s="72"/>
      <c r="I88" s="134"/>
      <c r="J88" s="72"/>
      <c r="K88" s="11"/>
      <c r="L88" s="11"/>
      <c r="M88" s="11"/>
    </row>
    <row r="89" customFormat="false" ht="18" hidden="false" customHeight="true" outlineLevel="0" collapsed="false">
      <c r="B89" s="72"/>
      <c r="C89" s="73"/>
      <c r="D89" s="72"/>
      <c r="E89" s="72"/>
      <c r="F89" s="72"/>
      <c r="G89" s="72"/>
      <c r="H89" s="72"/>
      <c r="I89" s="72"/>
      <c r="J89" s="72"/>
      <c r="K89" s="11"/>
      <c r="L89" s="11"/>
      <c r="M89" s="11"/>
    </row>
    <row r="90" customFormat="false" ht="18" hidden="false" customHeight="true" outlineLevel="0" collapsed="false">
      <c r="B90" s="72"/>
      <c r="C90" s="73"/>
      <c r="D90" s="72"/>
      <c r="E90" s="72"/>
      <c r="F90" s="72"/>
      <c r="G90" s="72"/>
      <c r="H90" s="72"/>
      <c r="I90" s="72"/>
      <c r="J90" s="72"/>
      <c r="K90" s="11"/>
      <c r="L90" s="11"/>
      <c r="M90" s="11"/>
    </row>
    <row r="91" customFormat="false" ht="18" hidden="false" customHeight="true" outlineLevel="0" collapsed="false">
      <c r="B91" s="72"/>
      <c r="C91" s="73"/>
      <c r="D91" s="72"/>
      <c r="E91" s="72"/>
      <c r="F91" s="72"/>
      <c r="G91" s="72"/>
      <c r="H91" s="72"/>
      <c r="I91" s="72"/>
      <c r="J91" s="72"/>
      <c r="K91" s="11"/>
      <c r="L91" s="11"/>
      <c r="M91" s="11"/>
    </row>
    <row r="92" customFormat="false" ht="18" hidden="false" customHeight="true" outlineLevel="0" collapsed="false">
      <c r="B92" s="11"/>
      <c r="C92" s="73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0.12"/>
    <col collapsed="false" customWidth="true" hidden="false" outlineLevel="0" max="9" min="8" style="0" width="14.12"/>
    <col collapsed="false" customWidth="true" hidden="false" outlineLevel="0" max="10" min="10" style="0" width="10.12"/>
  </cols>
  <sheetData>
    <row r="1" customFormat="false" ht="18.75" hidden="false" customHeight="true" outlineLevel="0" collapsed="false">
      <c r="B1" s="2"/>
      <c r="C1" s="2"/>
      <c r="D1" s="2"/>
    </row>
    <row r="2" customFormat="false" ht="18.75" hidden="false" customHeight="false" outlineLevel="0" collapsed="false">
      <c r="D2" s="3" t="s">
        <v>85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81</v>
      </c>
      <c r="F4" s="9"/>
      <c r="G4" s="9"/>
      <c r="H4" s="10" t="s">
        <v>82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83</v>
      </c>
      <c r="F5" s="166" t="s">
        <v>86</v>
      </c>
      <c r="G5" s="16" t="s">
        <v>87</v>
      </c>
      <c r="H5" s="14" t="s">
        <v>83</v>
      </c>
      <c r="I5" s="166" t="s">
        <v>86</v>
      </c>
      <c r="J5" s="18" t="s">
        <v>87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6" t="n">
        <v>10503222</v>
      </c>
      <c r="F6" s="24" t="n">
        <v>3314873.6</v>
      </c>
      <c r="G6" s="25" t="n">
        <v>316.851357469558</v>
      </c>
      <c r="H6" s="26" t="n">
        <v>468330</v>
      </c>
      <c r="I6" s="167" t="n">
        <v>218807.4</v>
      </c>
      <c r="J6" s="28" t="n">
        <v>214.037550832376</v>
      </c>
      <c r="K6" s="11"/>
      <c r="L6" s="11"/>
      <c r="M6" s="11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40" t="n">
        <v>142196</v>
      </c>
      <c r="F7" s="32" t="n">
        <v>353443.6</v>
      </c>
      <c r="G7" s="44" t="n">
        <v>40.2315956492068</v>
      </c>
      <c r="H7" s="40" t="n">
        <v>4741</v>
      </c>
      <c r="I7" s="34" t="n">
        <v>11538.2</v>
      </c>
      <c r="J7" s="45" t="n">
        <v>41.0895980308887</v>
      </c>
      <c r="K7" s="11"/>
      <c r="L7" s="11"/>
      <c r="M7" s="11"/>
    </row>
    <row r="8" customFormat="false" ht="20.1" hidden="false" customHeight="true" outlineLevel="0" collapsed="false">
      <c r="B8" s="20"/>
      <c r="C8" s="29" t="n">
        <v>3</v>
      </c>
      <c r="D8" s="36" t="s">
        <v>12</v>
      </c>
      <c r="E8" s="31" t="n">
        <v>3945</v>
      </c>
      <c r="F8" s="32" t="n">
        <v>9983.4</v>
      </c>
      <c r="G8" s="44" t="n">
        <v>39.515595889176</v>
      </c>
      <c r="H8" s="31" t="n">
        <v>585</v>
      </c>
      <c r="I8" s="34" t="n">
        <v>736.8</v>
      </c>
      <c r="J8" s="45" t="n">
        <v>79.3973941368078</v>
      </c>
      <c r="K8" s="11"/>
      <c r="L8" s="11"/>
      <c r="M8" s="11"/>
    </row>
    <row r="9" customFormat="false" ht="20.1" hidden="false" customHeight="true" outlineLevel="0" collapsed="false">
      <c r="B9" s="20"/>
      <c r="C9" s="29" t="n">
        <v>4</v>
      </c>
      <c r="D9" s="36" t="s">
        <v>13</v>
      </c>
      <c r="E9" s="40" t="n">
        <v>363920</v>
      </c>
      <c r="F9" s="32" t="n">
        <v>648836.6</v>
      </c>
      <c r="G9" s="44" t="n">
        <v>56.0880813443631</v>
      </c>
      <c r="H9" s="31" t="n">
        <v>939565.476</v>
      </c>
      <c r="I9" s="34" t="n">
        <v>1274099.5908</v>
      </c>
      <c r="J9" s="45" t="n">
        <v>73.7434877763403</v>
      </c>
      <c r="K9" s="11"/>
      <c r="L9" s="11"/>
      <c r="M9" s="11"/>
    </row>
    <row r="10" customFormat="false" ht="20.1" hidden="false" customHeight="true" outlineLevel="0" collapsed="false">
      <c r="B10" s="20"/>
      <c r="C10" s="29" t="n">
        <v>5</v>
      </c>
      <c r="D10" s="36" t="s">
        <v>14</v>
      </c>
      <c r="E10" s="31" t="n">
        <v>2185</v>
      </c>
      <c r="F10" s="32" t="n">
        <v>4026.8</v>
      </c>
      <c r="G10" s="44" t="n">
        <v>54.261448296414</v>
      </c>
      <c r="H10" s="31" t="n">
        <v>1480</v>
      </c>
      <c r="I10" s="34" t="n">
        <v>1776</v>
      </c>
      <c r="J10" s="45" t="n">
        <v>83.3333333333333</v>
      </c>
      <c r="K10" s="11"/>
      <c r="L10" s="11"/>
      <c r="M10" s="11"/>
    </row>
    <row r="11" customFormat="false" ht="20.1" hidden="false" customHeight="true" outlineLevel="0" collapsed="false">
      <c r="B11" s="20"/>
      <c r="C11" s="29" t="n">
        <v>6</v>
      </c>
      <c r="D11" s="36" t="s">
        <v>15</v>
      </c>
      <c r="E11" s="40" t="n">
        <v>6944143.9</v>
      </c>
      <c r="F11" s="168" t="n">
        <v>26142770</v>
      </c>
      <c r="G11" s="44" t="n">
        <v>26.5623876123303</v>
      </c>
      <c r="H11" s="40" t="n">
        <v>954485</v>
      </c>
      <c r="I11" s="169" t="n">
        <v>2551520</v>
      </c>
      <c r="J11" s="45" t="n">
        <v>37.408485922117</v>
      </c>
      <c r="K11" s="11"/>
      <c r="L11" s="11"/>
      <c r="M11" s="11"/>
    </row>
    <row r="12" customFormat="false" ht="20.1" hidden="false" customHeight="true" outlineLevel="0" collapsed="false">
      <c r="B12" s="20"/>
      <c r="C12" s="29" t="n">
        <v>7</v>
      </c>
      <c r="D12" s="36" t="s">
        <v>16</v>
      </c>
      <c r="E12" s="139" t="n">
        <v>2215776</v>
      </c>
      <c r="F12" s="41" t="n">
        <v>1638771.8</v>
      </c>
      <c r="G12" s="44" t="n">
        <v>135.209551445784</v>
      </c>
      <c r="H12" s="139" t="n">
        <v>318479.22</v>
      </c>
      <c r="I12" s="34" t="n">
        <v>321766.6048</v>
      </c>
      <c r="J12" s="45" t="n">
        <v>98.9783325084207</v>
      </c>
      <c r="K12" s="11"/>
      <c r="L12" s="11"/>
      <c r="M12" s="11"/>
    </row>
    <row r="13" customFormat="false" ht="20.1" hidden="false" customHeight="true" outlineLevel="0" collapsed="false">
      <c r="B13" s="20"/>
      <c r="C13" s="29" t="n">
        <v>8</v>
      </c>
      <c r="D13" s="36" t="s">
        <v>17</v>
      </c>
      <c r="E13" s="40" t="n">
        <v>4144315.6</v>
      </c>
      <c r="F13" s="137" t="n">
        <v>3372395</v>
      </c>
      <c r="G13" s="44" t="n">
        <v>122.889388698536</v>
      </c>
      <c r="H13" s="40" t="n">
        <v>1204310.529</v>
      </c>
      <c r="I13" s="169" t="n">
        <v>806681.0294</v>
      </c>
      <c r="J13" s="45" t="n">
        <v>149.292035526824</v>
      </c>
      <c r="K13" s="11"/>
      <c r="L13" s="11"/>
      <c r="M13" s="11"/>
    </row>
    <row r="14" customFormat="false" ht="20.1" hidden="false" customHeight="true" outlineLevel="0" collapsed="false">
      <c r="B14" s="20"/>
      <c r="C14" s="29" t="n">
        <v>9</v>
      </c>
      <c r="D14" s="36" t="s">
        <v>18</v>
      </c>
      <c r="E14" s="40" t="n">
        <v>3907625</v>
      </c>
      <c r="F14" s="41" t="n">
        <v>4279906.8</v>
      </c>
      <c r="G14" s="44" t="n">
        <v>91.3016376898675</v>
      </c>
      <c r="H14" s="40" t="n">
        <v>252484</v>
      </c>
      <c r="I14" s="39" t="n">
        <v>229362.4</v>
      </c>
      <c r="J14" s="45" t="n">
        <v>110.080815338521</v>
      </c>
      <c r="K14" s="11"/>
      <c r="L14" s="11"/>
      <c r="M14" s="11"/>
    </row>
    <row r="15" customFormat="false" ht="20.1" hidden="false" customHeight="true" outlineLevel="0" collapsed="false">
      <c r="B15" s="20"/>
      <c r="C15" s="29" t="n">
        <v>10</v>
      </c>
      <c r="D15" s="36" t="s">
        <v>19</v>
      </c>
      <c r="E15" s="40" t="n">
        <v>954104</v>
      </c>
      <c r="F15" s="41" t="n">
        <v>1392213.2</v>
      </c>
      <c r="G15" s="44" t="n">
        <v>68.5314576819125</v>
      </c>
      <c r="H15" s="40" t="n">
        <v>88171</v>
      </c>
      <c r="I15" s="39" t="n">
        <v>103611.6</v>
      </c>
      <c r="J15" s="45" t="n">
        <v>85.0976145528107</v>
      </c>
      <c r="K15" s="11"/>
      <c r="L15" s="11"/>
      <c r="M15" s="11"/>
    </row>
    <row r="16" customFormat="false" ht="20.1" hidden="false" customHeight="true" outlineLevel="0" collapsed="false">
      <c r="B16" s="20"/>
      <c r="C16" s="29" t="n">
        <v>11</v>
      </c>
      <c r="D16" s="36" t="s">
        <v>20</v>
      </c>
      <c r="E16" s="40" t="n">
        <v>277366.4</v>
      </c>
      <c r="F16" s="41" t="n">
        <v>398305.62</v>
      </c>
      <c r="G16" s="44" t="n">
        <v>69.6365770585913</v>
      </c>
      <c r="H16" s="40" t="n">
        <v>185619.12</v>
      </c>
      <c r="I16" s="39" t="n">
        <v>244791.9492</v>
      </c>
      <c r="J16" s="45" t="n">
        <v>75.8272976732357</v>
      </c>
      <c r="K16" s="11"/>
      <c r="L16" s="11"/>
      <c r="M16" s="11"/>
    </row>
    <row r="17" customFormat="false" ht="20.1" hidden="false" customHeight="true" outlineLevel="0" collapsed="false">
      <c r="B17" s="20"/>
      <c r="C17" s="29" t="n">
        <v>12</v>
      </c>
      <c r="D17" s="36" t="s">
        <v>21</v>
      </c>
      <c r="E17" s="40" t="n">
        <v>38614</v>
      </c>
      <c r="F17" s="41" t="n">
        <v>88672.6</v>
      </c>
      <c r="G17" s="44" t="n">
        <v>43.5467100321858</v>
      </c>
      <c r="H17" s="40" t="n">
        <v>18615.958</v>
      </c>
      <c r="I17" s="39" t="n">
        <v>39183.5698</v>
      </c>
      <c r="J17" s="45" t="n">
        <v>47.5096018433726</v>
      </c>
      <c r="K17" s="11"/>
      <c r="L17" s="11"/>
      <c r="M17" s="11"/>
    </row>
    <row r="18" customFormat="false" ht="20.1" hidden="false" customHeight="true" outlineLevel="0" collapsed="false">
      <c r="B18" s="20"/>
      <c r="C18" s="29" t="n">
        <v>13</v>
      </c>
      <c r="D18" s="36" t="s">
        <v>22</v>
      </c>
      <c r="E18" s="40" t="n">
        <v>55646.7</v>
      </c>
      <c r="F18" s="41" t="n">
        <v>40160</v>
      </c>
      <c r="G18" s="44" t="n">
        <v>138.5625</v>
      </c>
      <c r="H18" s="40" t="n">
        <v>27152</v>
      </c>
      <c r="I18" s="39" t="n">
        <v>20013.3902</v>
      </c>
      <c r="J18" s="45" t="n">
        <v>135.669168135242</v>
      </c>
      <c r="K18" s="11"/>
      <c r="L18" s="11"/>
      <c r="M18" s="11"/>
    </row>
    <row r="19" customFormat="false" ht="20.1" hidden="false" customHeight="true" outlineLevel="0" collapsed="false">
      <c r="B19" s="20"/>
      <c r="C19" s="29" t="n">
        <v>14</v>
      </c>
      <c r="D19" s="30" t="s">
        <v>23</v>
      </c>
      <c r="E19" s="40" t="n">
        <v>81192</v>
      </c>
      <c r="F19" s="41" t="n">
        <v>57172</v>
      </c>
      <c r="G19" s="44" t="n">
        <v>142.01357307773</v>
      </c>
      <c r="H19" s="40" t="n">
        <v>18490</v>
      </c>
      <c r="I19" s="39" t="n">
        <v>11107.2</v>
      </c>
      <c r="J19" s="45" t="n">
        <v>166.468596946125</v>
      </c>
      <c r="K19" s="11"/>
      <c r="L19" s="11"/>
      <c r="M19" s="11"/>
    </row>
    <row r="20" customFormat="false" ht="20.1" hidden="false" customHeight="true" outlineLevel="0" collapsed="false">
      <c r="B20" s="20"/>
      <c r="C20" s="29" t="n">
        <v>15</v>
      </c>
      <c r="D20" s="36" t="s">
        <v>24</v>
      </c>
      <c r="E20" s="40" t="n">
        <v>327915</v>
      </c>
      <c r="F20" s="41" t="n">
        <v>431796</v>
      </c>
      <c r="G20" s="44" t="n">
        <v>75.9421115526776</v>
      </c>
      <c r="H20" s="40" t="n">
        <v>204949</v>
      </c>
      <c r="I20" s="39" t="n">
        <v>300722.6</v>
      </c>
      <c r="J20" s="45" t="n">
        <v>68.1521774552362</v>
      </c>
      <c r="K20" s="11"/>
      <c r="L20" s="11"/>
      <c r="M20" s="11"/>
    </row>
    <row r="21" customFormat="false" ht="20.1" hidden="false" customHeight="true" outlineLevel="0" collapsed="false">
      <c r="B21" s="20"/>
      <c r="C21" s="29" t="n">
        <v>16</v>
      </c>
      <c r="D21" s="36" t="s">
        <v>25</v>
      </c>
      <c r="E21" s="40" t="n">
        <v>206750.4</v>
      </c>
      <c r="F21" s="41" t="n">
        <v>269467.6</v>
      </c>
      <c r="G21" s="44" t="n">
        <v>76.725513568236</v>
      </c>
      <c r="H21" s="40" t="n">
        <v>89840.607</v>
      </c>
      <c r="I21" s="39" t="n">
        <v>110515.361</v>
      </c>
      <c r="J21" s="45" t="n">
        <v>81.2924159927415</v>
      </c>
      <c r="K21" s="11"/>
      <c r="L21" s="11"/>
      <c r="M21" s="11"/>
    </row>
    <row r="22" customFormat="false" ht="20.1" hidden="false" customHeight="true" outlineLevel="0" collapsed="false">
      <c r="B22" s="20"/>
      <c r="C22" s="29" t="n">
        <v>17</v>
      </c>
      <c r="D22" s="36" t="s">
        <v>26</v>
      </c>
      <c r="E22" s="40" t="n">
        <v>138349</v>
      </c>
      <c r="F22" s="41" t="n">
        <v>151759</v>
      </c>
      <c r="G22" s="100" t="n">
        <v>91.1636212679314</v>
      </c>
      <c r="H22" s="40" t="n">
        <v>43915</v>
      </c>
      <c r="I22" s="41" t="n">
        <v>59936.6</v>
      </c>
      <c r="J22" s="45" t="n">
        <v>73.2690876693039</v>
      </c>
      <c r="K22" s="11"/>
      <c r="L22" s="11"/>
      <c r="M22" s="11"/>
    </row>
    <row r="23" customFormat="false" ht="20.1" hidden="false" customHeight="true" outlineLevel="0" collapsed="false">
      <c r="B23" s="20"/>
      <c r="C23" s="29" t="n">
        <v>18</v>
      </c>
      <c r="D23" s="30" t="s">
        <v>27</v>
      </c>
      <c r="E23" s="40" t="n">
        <v>231818.9</v>
      </c>
      <c r="F23" s="41" t="n">
        <v>579636.4</v>
      </c>
      <c r="G23" s="100" t="n">
        <v>39.9938478673872</v>
      </c>
      <c r="H23" s="40" t="n">
        <v>84151.75</v>
      </c>
      <c r="I23" s="41" t="n">
        <v>194190.742</v>
      </c>
      <c r="J23" s="45" t="n">
        <v>43.3345838907192</v>
      </c>
      <c r="K23" s="11"/>
      <c r="L23" s="11"/>
      <c r="M23" s="11"/>
    </row>
    <row r="24" customFormat="false" ht="20.1" hidden="false" customHeight="true" outlineLevel="0" collapsed="false">
      <c r="B24" s="20"/>
      <c r="C24" s="29" t="n">
        <v>19</v>
      </c>
      <c r="D24" s="36" t="s">
        <v>28</v>
      </c>
      <c r="E24" s="40" t="n">
        <v>606391.5</v>
      </c>
      <c r="F24" s="41" t="n">
        <v>599048.6</v>
      </c>
      <c r="G24" s="44" t="n">
        <v>101.225760313938</v>
      </c>
      <c r="H24" s="40" t="n">
        <v>584999.671</v>
      </c>
      <c r="I24" s="39" t="n">
        <v>528257.612</v>
      </c>
      <c r="J24" s="45" t="n">
        <v>110.741361356853</v>
      </c>
      <c r="K24" s="11"/>
      <c r="L24" s="11"/>
      <c r="M24" s="11"/>
    </row>
    <row r="25" customFormat="false" ht="20.1" hidden="false" customHeight="true" outlineLevel="0" collapsed="false">
      <c r="B25" s="20"/>
      <c r="C25" s="29" t="n">
        <v>20</v>
      </c>
      <c r="D25" s="36" t="s">
        <v>29</v>
      </c>
      <c r="E25" s="40" t="n">
        <v>71722</v>
      </c>
      <c r="F25" s="41" t="n">
        <v>117824</v>
      </c>
      <c r="G25" s="44" t="n">
        <v>60.8721482889734</v>
      </c>
      <c r="H25" s="40" t="n">
        <v>16306</v>
      </c>
      <c r="I25" s="39" t="n">
        <v>17312.1934</v>
      </c>
      <c r="J25" s="45" t="n">
        <v>94.1879496332336</v>
      </c>
      <c r="K25" s="11"/>
      <c r="L25" s="11"/>
      <c r="M25" s="11"/>
    </row>
    <row r="26" customFormat="false" ht="20.1" hidden="false" customHeight="true" outlineLevel="0" collapsed="false">
      <c r="B26" s="20"/>
      <c r="C26" s="29" t="n">
        <v>21</v>
      </c>
      <c r="D26" s="36" t="s">
        <v>30</v>
      </c>
      <c r="E26" s="40" t="n">
        <v>87075.7</v>
      </c>
      <c r="F26" s="41" t="n">
        <v>32351.4</v>
      </c>
      <c r="G26" s="44" t="n">
        <v>269.15589433533</v>
      </c>
      <c r="H26" s="40" t="n">
        <v>9676</v>
      </c>
      <c r="I26" s="39" t="n">
        <v>4285</v>
      </c>
      <c r="J26" s="45" t="n">
        <v>225.810968494749</v>
      </c>
      <c r="K26" s="11"/>
      <c r="L26" s="11"/>
      <c r="M26" s="11"/>
    </row>
    <row r="27" customFormat="false" ht="20.1" hidden="false" customHeight="true" outlineLevel="0" collapsed="false">
      <c r="B27" s="20"/>
      <c r="C27" s="29" t="n">
        <v>22</v>
      </c>
      <c r="D27" s="36" t="s">
        <v>31</v>
      </c>
      <c r="E27" s="31" t="n">
        <v>38</v>
      </c>
      <c r="F27" s="41" t="n">
        <v>658.6</v>
      </c>
      <c r="G27" s="44" t="n">
        <v>5.7698147585788</v>
      </c>
      <c r="H27" s="31" t="n">
        <v>7</v>
      </c>
      <c r="I27" s="39" t="n">
        <v>94.6</v>
      </c>
      <c r="J27" s="45" t="n">
        <v>7.39957716701903</v>
      </c>
      <c r="K27" s="11"/>
      <c r="L27" s="11"/>
      <c r="M27" s="11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40" t="n">
        <v>95381</v>
      </c>
      <c r="F28" s="41" t="n">
        <v>153920.8</v>
      </c>
      <c r="G28" s="44" t="n">
        <v>61.967583328569</v>
      </c>
      <c r="H28" s="40" t="n">
        <v>48860</v>
      </c>
      <c r="I28" s="39" t="n">
        <v>65385.8</v>
      </c>
      <c r="J28" s="45" t="n">
        <v>74.7257049695806</v>
      </c>
      <c r="K28" s="11"/>
      <c r="L28" s="11"/>
      <c r="M28" s="11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40" t="n">
        <v>181262</v>
      </c>
      <c r="F29" s="41" t="n">
        <v>284538.66</v>
      </c>
      <c r="G29" s="44" t="n">
        <v>63.703821477194</v>
      </c>
      <c r="H29" s="40" t="n">
        <v>209024</v>
      </c>
      <c r="I29" s="39" t="n">
        <v>262797.4</v>
      </c>
      <c r="J29" s="45" t="n">
        <v>79.5380776217725</v>
      </c>
      <c r="K29" s="11"/>
      <c r="L29" s="11"/>
      <c r="M29" s="11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40" t="n">
        <v>187547</v>
      </c>
      <c r="F30" s="41" t="n">
        <v>6026.6</v>
      </c>
      <c r="G30" s="44" t="n">
        <v>3111.98685826171</v>
      </c>
      <c r="H30" s="40" t="n">
        <v>17867</v>
      </c>
      <c r="I30" s="39" t="n">
        <v>1602.6</v>
      </c>
      <c r="J30" s="45" t="n">
        <v>1114.87582678148</v>
      </c>
      <c r="K30" s="11"/>
      <c r="L30" s="11"/>
      <c r="M30" s="11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40" t="n">
        <v>10151</v>
      </c>
      <c r="F31" s="32" t="n">
        <v>32986</v>
      </c>
      <c r="G31" s="44" t="n">
        <v>30.7736615533863</v>
      </c>
      <c r="H31" s="40" t="n">
        <v>7163</v>
      </c>
      <c r="I31" s="34" t="n">
        <v>11946.8</v>
      </c>
      <c r="J31" s="45" t="n">
        <v>59.9574781531456</v>
      </c>
      <c r="K31" s="11"/>
      <c r="L31" s="11"/>
      <c r="M31" s="11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40" t="n">
        <v>74503.5</v>
      </c>
      <c r="F32" s="32" t="n">
        <v>106904.8</v>
      </c>
      <c r="G32" s="44" t="n">
        <v>69.6914450988169</v>
      </c>
      <c r="H32" s="40" t="n">
        <v>68268.992</v>
      </c>
      <c r="I32" s="39" t="n">
        <v>77936.397</v>
      </c>
      <c r="J32" s="45" t="n">
        <v>87.5957763354136</v>
      </c>
      <c r="K32" s="11"/>
      <c r="L32" s="11"/>
      <c r="M32" s="11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40" t="n">
        <v>128270.9</v>
      </c>
      <c r="F33" s="41" t="n">
        <v>140595.2</v>
      </c>
      <c r="G33" s="44" t="n">
        <v>91.2341957620175</v>
      </c>
      <c r="H33" s="40" t="n">
        <v>76228.202</v>
      </c>
      <c r="I33" s="39" t="n">
        <v>79140.536</v>
      </c>
      <c r="J33" s="45" t="n">
        <v>96.3200476681128</v>
      </c>
      <c r="K33" s="11"/>
      <c r="L33" s="11"/>
      <c r="M33" s="11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40" t="n">
        <v>187889.7</v>
      </c>
      <c r="F34" s="41" t="n">
        <v>246294.4</v>
      </c>
      <c r="G34" s="44" t="n">
        <v>76.2866309587226</v>
      </c>
      <c r="H34" s="40" t="n">
        <v>228649</v>
      </c>
      <c r="I34" s="39" t="n">
        <v>290680.8</v>
      </c>
      <c r="J34" s="45" t="n">
        <v>78.6598220453501</v>
      </c>
      <c r="K34" s="11"/>
      <c r="L34" s="11"/>
      <c r="M34" s="11"/>
    </row>
    <row r="35" customFormat="false" ht="20.1" hidden="false" customHeight="true" outlineLevel="0" collapsed="false">
      <c r="B35" s="20"/>
      <c r="C35" s="29" t="n">
        <v>30</v>
      </c>
      <c r="D35" s="30" t="s">
        <v>40</v>
      </c>
      <c r="E35" s="40" t="n">
        <v>24601</v>
      </c>
      <c r="F35" s="41" t="n">
        <v>30289.6</v>
      </c>
      <c r="G35" s="44" t="n">
        <v>81.219296392161</v>
      </c>
      <c r="H35" s="40" t="n">
        <v>15747</v>
      </c>
      <c r="I35" s="39" t="n">
        <v>19711.6</v>
      </c>
      <c r="J35" s="45" t="n">
        <v>79.8869701089714</v>
      </c>
      <c r="K35" s="11"/>
      <c r="L35" s="11"/>
      <c r="M35" s="11"/>
    </row>
    <row r="36" customFormat="false" ht="20.1" hidden="false" customHeight="true" outlineLevel="0" collapsed="false">
      <c r="B36" s="20"/>
      <c r="C36" s="29" t="n">
        <v>31</v>
      </c>
      <c r="D36" s="36" t="s">
        <v>41</v>
      </c>
      <c r="E36" s="40" t="n">
        <v>14351</v>
      </c>
      <c r="F36" s="41" t="n">
        <v>31139.2</v>
      </c>
      <c r="G36" s="44" t="n">
        <v>46.086604665502</v>
      </c>
      <c r="H36" s="40" t="n">
        <v>17625</v>
      </c>
      <c r="I36" s="39" t="n">
        <v>39864.4</v>
      </c>
      <c r="J36" s="45" t="n">
        <v>44.2123799680918</v>
      </c>
      <c r="K36" s="11"/>
      <c r="L36" s="11"/>
      <c r="M36" s="11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40" t="n">
        <v>69238</v>
      </c>
      <c r="F37" s="41" t="n">
        <v>249155.8</v>
      </c>
      <c r="G37" s="44" t="n">
        <v>27.7890380235981</v>
      </c>
      <c r="H37" s="40" t="n">
        <v>84068</v>
      </c>
      <c r="I37" s="39" t="n">
        <v>427730.6</v>
      </c>
      <c r="J37" s="45" t="n">
        <v>19.6544273428181</v>
      </c>
      <c r="K37" s="11"/>
      <c r="L37" s="11"/>
      <c r="M37" s="11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40" t="n">
        <v>9080</v>
      </c>
      <c r="F38" s="41" t="n">
        <v>12938.8</v>
      </c>
      <c r="G38" s="44" t="n">
        <v>70.1765233251925</v>
      </c>
      <c r="H38" s="40" t="n">
        <v>1672</v>
      </c>
      <c r="I38" s="39" t="n">
        <v>2030</v>
      </c>
      <c r="J38" s="45" t="n">
        <v>82.3645320197044</v>
      </c>
      <c r="K38" s="11"/>
      <c r="L38" s="11"/>
      <c r="M38" s="11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40" t="n">
        <v>330020.2</v>
      </c>
      <c r="F39" s="41" t="n">
        <v>380022.6</v>
      </c>
      <c r="G39" s="44" t="n">
        <v>86.8422562237088</v>
      </c>
      <c r="H39" s="40" t="n">
        <v>187287</v>
      </c>
      <c r="I39" s="39" t="n">
        <v>213478.1566</v>
      </c>
      <c r="J39" s="45" t="n">
        <v>87.7312241134464</v>
      </c>
      <c r="K39" s="53"/>
      <c r="L39" s="11"/>
      <c r="M39" s="11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40" t="n">
        <v>135273</v>
      </c>
      <c r="F40" s="41" t="n">
        <v>132332.2</v>
      </c>
      <c r="G40" s="100" t="n">
        <v>102.222286034691</v>
      </c>
      <c r="H40" s="40" t="n">
        <v>89777</v>
      </c>
      <c r="I40" s="41" t="n">
        <v>85896.0006</v>
      </c>
      <c r="J40" s="45" t="n">
        <v>104.51825390343</v>
      </c>
      <c r="K40" s="53"/>
      <c r="L40" s="53"/>
      <c r="M40" s="11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40" t="n">
        <v>3634</v>
      </c>
      <c r="F41" s="41" t="n">
        <v>2422.4</v>
      </c>
      <c r="G41" s="100" t="n">
        <v>150.016512549538</v>
      </c>
      <c r="H41" s="40" t="n">
        <v>1519</v>
      </c>
      <c r="I41" s="41" t="n">
        <v>527.4</v>
      </c>
      <c r="J41" s="45" t="n">
        <v>288.016685627607</v>
      </c>
      <c r="K41" s="11"/>
      <c r="L41" s="11"/>
      <c r="M41" s="11"/>
    </row>
    <row r="42" customFormat="false" ht="20.1" hidden="false" customHeight="true" outlineLevel="0" collapsed="false">
      <c r="B42" s="20"/>
      <c r="C42" s="54" t="n">
        <v>37</v>
      </c>
      <c r="D42" s="55" t="s">
        <v>47</v>
      </c>
      <c r="E42" s="56" t="n">
        <v>2657439.6</v>
      </c>
      <c r="F42" s="104" t="n">
        <v>1861063.36</v>
      </c>
      <c r="G42" s="105" t="n">
        <v>142.791463048308</v>
      </c>
      <c r="H42" s="56" t="n">
        <v>1399794.446</v>
      </c>
      <c r="I42" s="104" t="n">
        <v>746937.3504</v>
      </c>
      <c r="J42" s="60" t="n">
        <v>187.404532020039</v>
      </c>
      <c r="K42" s="11"/>
      <c r="L42" s="11"/>
      <c r="M42" s="53"/>
      <c r="N42" s="61"/>
      <c r="O42" s="61"/>
      <c r="P42" s="61"/>
    </row>
    <row r="43" s="62" customFormat="true" ht="20.1" hidden="false" customHeight="true" outlineLevel="0" collapsed="false">
      <c r="B43" s="20"/>
      <c r="C43" s="63"/>
      <c r="D43" s="64" t="s">
        <v>48</v>
      </c>
      <c r="E43" s="140" t="n">
        <v>35412954</v>
      </c>
      <c r="F43" s="141" t="n">
        <v>47594703.04</v>
      </c>
      <c r="G43" s="170" t="n">
        <v>74.4052420502296</v>
      </c>
      <c r="H43" s="140" t="n">
        <v>7969902.971</v>
      </c>
      <c r="I43" s="68" t="n">
        <v>9375976.2832</v>
      </c>
      <c r="J43" s="171" t="n">
        <v>85.0034463640931</v>
      </c>
      <c r="K43" s="70"/>
      <c r="L43" s="71"/>
      <c r="M43" s="71"/>
    </row>
    <row r="44" customFormat="false" ht="14.25" hidden="false" customHeight="false" outlineLevel="0" collapsed="false">
      <c r="B44" s="72"/>
      <c r="C44" s="73"/>
      <c r="D44" s="72"/>
      <c r="E44" s="74"/>
      <c r="F44" s="74"/>
      <c r="G44" s="74"/>
      <c r="H44" s="74"/>
      <c r="I44" s="74"/>
      <c r="J44" s="74"/>
      <c r="K44" s="11"/>
      <c r="L44" s="11"/>
      <c r="M44" s="11"/>
    </row>
    <row r="45" customFormat="false" ht="14.25" hidden="false" customHeight="false" outlineLevel="0" collapsed="false">
      <c r="B45" s="72"/>
      <c r="C45" s="73"/>
      <c r="D45" s="72"/>
      <c r="E45" s="74"/>
      <c r="F45" s="74"/>
      <c r="G45" s="74"/>
      <c r="H45" s="74"/>
      <c r="I45" s="74"/>
      <c r="J45" s="74"/>
      <c r="K45" s="11"/>
      <c r="L45" s="11"/>
      <c r="M45" s="11"/>
    </row>
    <row r="46" customFormat="false" ht="15" hidden="false" customHeight="false" outlineLevel="0" collapsed="false">
      <c r="B46" s="72"/>
      <c r="C46" s="73"/>
      <c r="D46" s="72"/>
      <c r="E46" s="74"/>
      <c r="F46" s="74"/>
      <c r="G46" s="74"/>
      <c r="H46" s="74"/>
      <c r="I46" s="74"/>
      <c r="J46" s="74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81</v>
      </c>
      <c r="F47" s="9"/>
      <c r="G47" s="9"/>
      <c r="H47" s="10" t="s">
        <v>82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83</v>
      </c>
      <c r="F48" s="166" t="s">
        <v>86</v>
      </c>
      <c r="G48" s="16" t="s">
        <v>87</v>
      </c>
      <c r="H48" s="14" t="s">
        <v>83</v>
      </c>
      <c r="I48" s="166" t="s">
        <v>86</v>
      </c>
      <c r="J48" s="18" t="s">
        <v>87</v>
      </c>
      <c r="K48" s="11"/>
      <c r="L48" s="11"/>
      <c r="M48" s="11"/>
    </row>
    <row r="49" customFormat="false" ht="20.1" hidden="false" customHeight="true" outlineLevel="0" collapsed="false">
      <c r="B49" s="75" t="s">
        <v>49</v>
      </c>
      <c r="C49" s="76" t="n">
        <v>38</v>
      </c>
      <c r="D49" s="77" t="s">
        <v>50</v>
      </c>
      <c r="E49" s="81" t="n">
        <v>1977980</v>
      </c>
      <c r="F49" s="144" t="n">
        <v>681394.2</v>
      </c>
      <c r="G49" s="147" t="n">
        <v>290.284243687428</v>
      </c>
      <c r="H49" s="143" t="n">
        <v>288360</v>
      </c>
      <c r="I49" s="144" t="n">
        <v>57844.032</v>
      </c>
      <c r="J49" s="145" t="n">
        <v>498.51296673095</v>
      </c>
      <c r="K49" s="11"/>
      <c r="L49" s="11"/>
      <c r="M49" s="11"/>
    </row>
    <row r="50" customFormat="false" ht="20.1" hidden="false" customHeight="true" outlineLevel="0" collapsed="false">
      <c r="B50" s="75"/>
      <c r="C50" s="83" t="n">
        <v>39</v>
      </c>
      <c r="D50" s="30" t="s">
        <v>51</v>
      </c>
      <c r="E50" s="146" t="n">
        <v>69757451</v>
      </c>
      <c r="F50" s="148" t="n">
        <v>31438576.2</v>
      </c>
      <c r="G50" s="147" t="n">
        <v>221.884892484412</v>
      </c>
      <c r="H50" s="146" t="n">
        <v>10767440</v>
      </c>
      <c r="I50" s="148" t="n">
        <v>3838268.76</v>
      </c>
      <c r="J50" s="145" t="n">
        <v>280.52855788035</v>
      </c>
      <c r="K50" s="11"/>
      <c r="L50" s="11"/>
      <c r="M50" s="11"/>
    </row>
    <row r="51" customFormat="false" ht="20.1" hidden="false" customHeight="true" outlineLevel="0" collapsed="false">
      <c r="B51" s="75"/>
      <c r="C51" s="83" t="n">
        <v>40</v>
      </c>
      <c r="D51" s="30" t="s">
        <v>52</v>
      </c>
      <c r="E51" s="149" t="n">
        <v>17197338</v>
      </c>
      <c r="F51" s="172" t="n">
        <v>17325201.8</v>
      </c>
      <c r="G51" s="147" t="n">
        <v>99.2619780047815</v>
      </c>
      <c r="H51" s="149" t="n">
        <v>4265617</v>
      </c>
      <c r="I51" s="172" t="n">
        <v>2541035.4</v>
      </c>
      <c r="J51" s="145" t="n">
        <v>167.869247315484</v>
      </c>
      <c r="K51" s="11"/>
      <c r="L51" s="11"/>
      <c r="M51" s="11"/>
    </row>
    <row r="52" customFormat="false" ht="20.1" hidden="false" customHeight="true" outlineLevel="0" collapsed="false">
      <c r="B52" s="75"/>
      <c r="C52" s="85" t="n">
        <v>41</v>
      </c>
      <c r="D52" s="86" t="s">
        <v>53</v>
      </c>
      <c r="E52" s="151" t="n">
        <v>31381750</v>
      </c>
      <c r="F52" s="173" t="n">
        <v>14686702.2</v>
      </c>
      <c r="G52" s="147" t="n">
        <v>213.674585163169</v>
      </c>
      <c r="H52" s="153" t="n">
        <v>10477035</v>
      </c>
      <c r="I52" s="173" t="n">
        <v>3053474.6</v>
      </c>
      <c r="J52" s="145" t="n">
        <v>343.118459213645</v>
      </c>
      <c r="K52" s="11"/>
      <c r="L52" s="11"/>
      <c r="M52" s="11"/>
    </row>
    <row r="53" customFormat="false" ht="20.1" hidden="false" customHeight="true" outlineLevel="0" collapsed="false">
      <c r="B53" s="75"/>
      <c r="C53" s="91"/>
      <c r="D53" s="92" t="s">
        <v>54</v>
      </c>
      <c r="E53" s="68" t="n">
        <v>120314519</v>
      </c>
      <c r="F53" s="68" t="n">
        <v>64131874.4</v>
      </c>
      <c r="G53" s="174" t="n">
        <v>187.6048690696</v>
      </c>
      <c r="H53" s="142" t="n">
        <v>25798452</v>
      </c>
      <c r="I53" s="68" t="n">
        <v>9490622.792</v>
      </c>
      <c r="J53" s="175" t="n">
        <v>271.830970057587</v>
      </c>
      <c r="K53" s="11"/>
      <c r="L53" s="11"/>
      <c r="M53" s="11"/>
    </row>
    <row r="54" customFormat="false" ht="20.1" hidden="false" customHeight="true" outlineLevel="0" collapsed="false">
      <c r="B54" s="75"/>
      <c r="C54" s="94" t="n">
        <v>42</v>
      </c>
      <c r="D54" s="95" t="s">
        <v>55</v>
      </c>
      <c r="E54" s="156" t="n">
        <v>523792</v>
      </c>
      <c r="F54" s="176" t="n">
        <v>546557.6</v>
      </c>
      <c r="G54" s="177" t="n">
        <v>95.8347299534395</v>
      </c>
      <c r="H54" s="156" t="n">
        <v>131348</v>
      </c>
      <c r="I54" s="176" t="n">
        <v>134088.2</v>
      </c>
      <c r="J54" s="178" t="n">
        <v>97.9564197297003</v>
      </c>
      <c r="K54" s="11"/>
      <c r="L54" s="11"/>
      <c r="M54" s="11"/>
    </row>
    <row r="55" customFormat="false" ht="20.1" hidden="false" customHeight="true" outlineLevel="0" collapsed="false">
      <c r="B55" s="75"/>
      <c r="C55" s="83" t="n">
        <v>43</v>
      </c>
      <c r="D55" s="36" t="s">
        <v>56</v>
      </c>
      <c r="E55" s="39" t="n">
        <v>83982</v>
      </c>
      <c r="F55" s="41" t="n">
        <v>49386.6</v>
      </c>
      <c r="G55" s="179" t="n">
        <v>170.050175553693</v>
      </c>
      <c r="H55" s="39" t="n">
        <v>43893</v>
      </c>
      <c r="I55" s="41" t="n">
        <v>33982.4</v>
      </c>
      <c r="J55" s="180" t="n">
        <v>129.1639201469</v>
      </c>
      <c r="K55" s="11"/>
      <c r="L55" s="11"/>
      <c r="M55" s="11"/>
    </row>
    <row r="56" customFormat="false" ht="20.1" hidden="false" customHeight="true" outlineLevel="0" collapsed="false">
      <c r="B56" s="75"/>
      <c r="C56" s="83" t="n">
        <v>44</v>
      </c>
      <c r="D56" s="36" t="s">
        <v>57</v>
      </c>
      <c r="E56" s="34" t="n">
        <v>181</v>
      </c>
      <c r="F56" s="41" t="n">
        <v>8089</v>
      </c>
      <c r="G56" s="179" t="n">
        <v>2.23760662628261</v>
      </c>
      <c r="H56" s="34" t="n">
        <v>126</v>
      </c>
      <c r="I56" s="41" t="n">
        <v>3906.6</v>
      </c>
      <c r="J56" s="180" t="n">
        <v>3.22531101213331</v>
      </c>
      <c r="K56" s="11"/>
      <c r="L56" s="11"/>
      <c r="M56" s="11"/>
    </row>
    <row r="57" customFormat="false" ht="20.1" hidden="false" customHeight="true" outlineLevel="0" collapsed="false">
      <c r="B57" s="75"/>
      <c r="C57" s="83" t="n">
        <v>45</v>
      </c>
      <c r="D57" s="36" t="s">
        <v>58</v>
      </c>
      <c r="E57" s="39" t="n">
        <v>21296</v>
      </c>
      <c r="F57" s="41" t="n">
        <v>25207.918</v>
      </c>
      <c r="G57" s="179" t="n">
        <v>84.481391918206</v>
      </c>
      <c r="H57" s="39" t="n">
        <v>130950.893</v>
      </c>
      <c r="I57" s="41" t="n">
        <v>125788.1676</v>
      </c>
      <c r="J57" s="180" t="n">
        <v>104.104301301548</v>
      </c>
      <c r="K57" s="11"/>
      <c r="L57" s="11"/>
      <c r="M57" s="11"/>
    </row>
    <row r="58" customFormat="false" ht="20.1" hidden="false" customHeight="true" outlineLevel="0" collapsed="false">
      <c r="B58" s="75"/>
      <c r="C58" s="85" t="n">
        <v>46</v>
      </c>
      <c r="D58" s="102" t="s">
        <v>47</v>
      </c>
      <c r="E58" s="158" t="n">
        <v>108170.1</v>
      </c>
      <c r="F58" s="159" t="n">
        <v>101635.8</v>
      </c>
      <c r="G58" s="181" t="n">
        <v>106.42913225458</v>
      </c>
      <c r="H58" s="158" t="n">
        <v>59021</v>
      </c>
      <c r="I58" s="159" t="n">
        <v>69011.9994</v>
      </c>
      <c r="J58" s="182" t="n">
        <v>85.5228083712062</v>
      </c>
      <c r="K58" s="11"/>
      <c r="L58" s="11"/>
      <c r="M58" s="11"/>
    </row>
    <row r="59" customFormat="false" ht="20.1" hidden="false" customHeight="true" outlineLevel="0" collapsed="false">
      <c r="B59" s="75"/>
      <c r="C59" s="91"/>
      <c r="D59" s="106" t="s">
        <v>48</v>
      </c>
      <c r="E59" s="160" t="n">
        <v>121051940.1</v>
      </c>
      <c r="F59" s="161" t="n">
        <v>64862751.318</v>
      </c>
      <c r="G59" s="183" t="n">
        <v>186.627822039993</v>
      </c>
      <c r="H59" s="140" t="n">
        <v>26163790.893</v>
      </c>
      <c r="I59" s="161" t="n">
        <v>9857400.159</v>
      </c>
      <c r="J59" s="184" t="n">
        <v>265.422834327284</v>
      </c>
      <c r="K59" s="11"/>
      <c r="L59" s="11"/>
      <c r="M59" s="11"/>
    </row>
    <row r="60" customFormat="false" ht="20.1" hidden="false" customHeight="true" outlineLevel="0" collapsed="false">
      <c r="B60" s="111" t="s">
        <v>59</v>
      </c>
      <c r="C60" s="76" t="n">
        <v>47</v>
      </c>
      <c r="D60" s="112" t="s">
        <v>60</v>
      </c>
      <c r="E60" s="78" t="n">
        <v>10267083</v>
      </c>
      <c r="F60" s="82" t="n">
        <v>16626937.6</v>
      </c>
      <c r="G60" s="128" t="n">
        <v>61.7496934612902</v>
      </c>
      <c r="H60" s="78" t="n">
        <v>4304461</v>
      </c>
      <c r="I60" s="82" t="n">
        <v>4104034.6</v>
      </c>
      <c r="J60" s="129" t="n">
        <v>104.883643037512</v>
      </c>
      <c r="K60" s="11"/>
      <c r="L60" s="11"/>
      <c r="M60" s="11"/>
    </row>
    <row r="61" customFormat="false" ht="20.1" hidden="false" customHeight="true" outlineLevel="0" collapsed="false">
      <c r="B61" s="111"/>
      <c r="C61" s="83" t="n">
        <v>48</v>
      </c>
      <c r="D61" s="115" t="s">
        <v>61</v>
      </c>
      <c r="E61" s="34" t="n">
        <v>4167490</v>
      </c>
      <c r="F61" s="41" t="n">
        <v>5568766</v>
      </c>
      <c r="G61" s="128" t="n">
        <v>74.8368669109099</v>
      </c>
      <c r="H61" s="34" t="n">
        <v>2027594</v>
      </c>
      <c r="I61" s="41" t="n">
        <v>1595563.8</v>
      </c>
      <c r="J61" s="129" t="n">
        <v>127.076961761103</v>
      </c>
      <c r="K61" s="11"/>
      <c r="L61" s="11"/>
      <c r="M61" s="11"/>
    </row>
    <row r="62" customFormat="false" ht="20.1" hidden="false" customHeight="true" outlineLevel="0" collapsed="false">
      <c r="B62" s="111"/>
      <c r="C62" s="118" t="n">
        <v>49</v>
      </c>
      <c r="D62" s="119" t="s">
        <v>62</v>
      </c>
      <c r="E62" s="34" t="n">
        <v>797506</v>
      </c>
      <c r="F62" s="41" t="n">
        <v>854981.4</v>
      </c>
      <c r="G62" s="162" t="n">
        <v>93.2775847521361</v>
      </c>
      <c r="H62" s="163" t="n">
        <v>294036</v>
      </c>
      <c r="I62" s="88" t="n">
        <v>197163.2</v>
      </c>
      <c r="J62" s="165" t="n">
        <v>149.133306823992</v>
      </c>
      <c r="K62" s="11"/>
      <c r="L62" s="11"/>
      <c r="M62" s="11"/>
    </row>
    <row r="63" s="62" customFormat="true" ht="20.1" hidden="false" customHeight="true" outlineLevel="0" collapsed="false">
      <c r="B63" s="111"/>
      <c r="C63" s="91"/>
      <c r="D63" s="92" t="s">
        <v>63</v>
      </c>
      <c r="E63" s="68" t="n">
        <v>15232079</v>
      </c>
      <c r="F63" s="124" t="n">
        <v>23050685</v>
      </c>
      <c r="G63" s="170" t="n">
        <v>66.0808084445213</v>
      </c>
      <c r="H63" s="68" t="n">
        <v>6626091</v>
      </c>
      <c r="I63" s="68" t="n">
        <v>5896761.6</v>
      </c>
      <c r="J63" s="185" t="n">
        <v>112.3683039857</v>
      </c>
      <c r="K63" s="71"/>
      <c r="L63" s="71"/>
      <c r="M63" s="71"/>
    </row>
    <row r="64" customFormat="false" ht="20.1" hidden="false" customHeight="true" outlineLevel="0" collapsed="false">
      <c r="B64" s="111"/>
      <c r="C64" s="76" t="n">
        <v>50</v>
      </c>
      <c r="D64" s="119" t="s">
        <v>64</v>
      </c>
      <c r="E64" s="39" t="n">
        <v>1475185.7</v>
      </c>
      <c r="F64" s="32" t="n">
        <v>1002792.6</v>
      </c>
      <c r="G64" s="186" t="n">
        <v>147.107756878142</v>
      </c>
      <c r="H64" s="81" t="n">
        <v>1164191.965</v>
      </c>
      <c r="I64" s="82" t="n">
        <v>800805.3574</v>
      </c>
      <c r="J64" s="187" t="n">
        <v>145.377644422837</v>
      </c>
      <c r="K64" s="11"/>
      <c r="L64" s="11"/>
      <c r="M64" s="11"/>
    </row>
    <row r="65" customFormat="false" ht="20.1" hidden="false" customHeight="true" outlineLevel="0" collapsed="false">
      <c r="B65" s="111"/>
      <c r="C65" s="83" t="n">
        <v>51</v>
      </c>
      <c r="D65" s="119" t="s">
        <v>65</v>
      </c>
      <c r="E65" s="34" t="n">
        <v>3159499</v>
      </c>
      <c r="F65" s="32" t="n">
        <v>3302891</v>
      </c>
      <c r="G65" s="186" t="n">
        <v>95.6585912159983</v>
      </c>
      <c r="H65" s="34" t="n">
        <v>1403666</v>
      </c>
      <c r="I65" s="41" t="n">
        <v>1141974.6</v>
      </c>
      <c r="J65" s="187" t="n">
        <v>122.915693571468</v>
      </c>
      <c r="K65" s="11"/>
      <c r="L65" s="11"/>
      <c r="M65" s="11"/>
    </row>
    <row r="66" customFormat="false" ht="20.1" hidden="false" customHeight="true" outlineLevel="0" collapsed="false">
      <c r="B66" s="111"/>
      <c r="C66" s="118" t="n">
        <v>52</v>
      </c>
      <c r="D66" s="119" t="s">
        <v>66</v>
      </c>
      <c r="E66" s="46" t="s">
        <v>32</v>
      </c>
      <c r="F66" s="32" t="n">
        <v>2010035.8</v>
      </c>
      <c r="G66" s="186" t="n">
        <v>0</v>
      </c>
      <c r="H66" s="52" t="s">
        <v>32</v>
      </c>
      <c r="I66" s="41" t="n">
        <v>285743.6</v>
      </c>
      <c r="J66" s="187" t="n">
        <v>0</v>
      </c>
      <c r="K66" s="11"/>
      <c r="L66" s="11"/>
      <c r="M66" s="11"/>
    </row>
    <row r="67" customFormat="false" ht="20.1" hidden="false" customHeight="true" outlineLevel="0" collapsed="false">
      <c r="B67" s="111"/>
      <c r="C67" s="91"/>
      <c r="D67" s="92" t="s">
        <v>67</v>
      </c>
      <c r="E67" s="68" t="n">
        <v>3159499</v>
      </c>
      <c r="F67" s="124" t="n">
        <v>5312926.8</v>
      </c>
      <c r="G67" s="170" t="n">
        <v>59.4681447521543</v>
      </c>
      <c r="H67" s="68" t="n">
        <v>1403666</v>
      </c>
      <c r="I67" s="68" t="n">
        <v>1427718.2</v>
      </c>
      <c r="J67" s="185" t="n">
        <v>98.3153398198608</v>
      </c>
      <c r="K67" s="11"/>
      <c r="L67" s="11"/>
      <c r="M67" s="11"/>
    </row>
    <row r="68" customFormat="false" ht="20.1" hidden="false" customHeight="true" outlineLevel="0" collapsed="false">
      <c r="B68" s="111"/>
      <c r="C68" s="76" t="n">
        <v>53</v>
      </c>
      <c r="D68" s="36" t="s">
        <v>68</v>
      </c>
      <c r="E68" s="39" t="n">
        <v>6229</v>
      </c>
      <c r="F68" s="41" t="n">
        <v>12580.4</v>
      </c>
      <c r="G68" s="128" t="n">
        <v>49.5135289815904</v>
      </c>
      <c r="H68" s="39" t="n">
        <v>2472</v>
      </c>
      <c r="I68" s="41" t="n">
        <v>3739.4</v>
      </c>
      <c r="J68" s="129" t="n">
        <v>66.1068620634326</v>
      </c>
      <c r="K68" s="11"/>
      <c r="L68" s="11"/>
      <c r="M68" s="11"/>
    </row>
    <row r="69" customFormat="false" ht="20.1" hidden="false" customHeight="true" outlineLevel="0" collapsed="false">
      <c r="B69" s="111"/>
      <c r="C69" s="83" t="n">
        <v>54</v>
      </c>
      <c r="D69" s="36" t="s">
        <v>69</v>
      </c>
      <c r="E69" s="39" t="n">
        <v>957003</v>
      </c>
      <c r="F69" s="137" t="n">
        <v>958963.4</v>
      </c>
      <c r="G69" s="128" t="n">
        <v>99.795570925856</v>
      </c>
      <c r="H69" s="39" t="n">
        <v>416763.988</v>
      </c>
      <c r="I69" s="137" t="n">
        <v>459708.452</v>
      </c>
      <c r="J69" s="129" t="n">
        <v>90.6583262036696</v>
      </c>
      <c r="K69" s="11"/>
      <c r="L69" s="11"/>
      <c r="M69" s="11"/>
    </row>
    <row r="70" customFormat="false" ht="20.1" hidden="false" customHeight="true" outlineLevel="0" collapsed="false">
      <c r="B70" s="111"/>
      <c r="C70" s="83" t="n">
        <v>55</v>
      </c>
      <c r="D70" s="36" t="s">
        <v>70</v>
      </c>
      <c r="E70" s="34" t="n">
        <v>59</v>
      </c>
      <c r="F70" s="41" t="n">
        <v>229.2</v>
      </c>
      <c r="G70" s="128" t="n">
        <v>25.7417102966841</v>
      </c>
      <c r="H70" s="34" t="n">
        <v>503</v>
      </c>
      <c r="I70" s="41" t="n">
        <v>1305.6</v>
      </c>
      <c r="J70" s="129" t="n">
        <v>38.5263480392157</v>
      </c>
      <c r="K70" s="11"/>
      <c r="L70" s="11"/>
      <c r="M70" s="11"/>
    </row>
    <row r="71" customFormat="false" ht="20.1" hidden="false" customHeight="true" outlineLevel="0" collapsed="false">
      <c r="B71" s="111"/>
      <c r="C71" s="83" t="n">
        <v>56</v>
      </c>
      <c r="D71" s="36" t="s">
        <v>71</v>
      </c>
      <c r="E71" s="39" t="n">
        <v>16745</v>
      </c>
      <c r="F71" s="41" t="n">
        <v>28368.2</v>
      </c>
      <c r="G71" s="128" t="n">
        <v>59.027361623226</v>
      </c>
      <c r="H71" s="39" t="n">
        <v>35662</v>
      </c>
      <c r="I71" s="41" t="n">
        <v>100386.4</v>
      </c>
      <c r="J71" s="129" t="n">
        <v>35.5247324338755</v>
      </c>
      <c r="K71" s="11"/>
      <c r="L71" s="11"/>
      <c r="M71" s="11"/>
    </row>
    <row r="72" customFormat="false" ht="20.1" hidden="false" customHeight="true" outlineLevel="0" collapsed="false">
      <c r="B72" s="111"/>
      <c r="C72" s="83" t="n">
        <v>57</v>
      </c>
      <c r="D72" s="36" t="s">
        <v>72</v>
      </c>
      <c r="E72" s="39" t="n">
        <v>263525.1</v>
      </c>
      <c r="F72" s="137" t="n">
        <v>397743.2</v>
      </c>
      <c r="G72" s="128" t="n">
        <v>66.2550861963196</v>
      </c>
      <c r="H72" s="39" t="n">
        <v>97419</v>
      </c>
      <c r="I72" s="137" t="n">
        <v>139659.8824</v>
      </c>
      <c r="J72" s="129" t="n">
        <v>69.754462287876</v>
      </c>
      <c r="K72" s="11"/>
      <c r="L72" s="11"/>
      <c r="M72" s="11"/>
    </row>
    <row r="73" customFormat="false" ht="20.1" hidden="false" customHeight="true" outlineLevel="0" collapsed="false">
      <c r="B73" s="111"/>
      <c r="C73" s="83" t="n">
        <v>58</v>
      </c>
      <c r="D73" s="36" t="s">
        <v>73</v>
      </c>
      <c r="E73" s="39" t="n">
        <v>554873</v>
      </c>
      <c r="F73" s="137" t="n">
        <v>548048.22</v>
      </c>
      <c r="G73" s="128" t="n">
        <v>101.245288233944</v>
      </c>
      <c r="H73" s="39" t="n">
        <v>658154</v>
      </c>
      <c r="I73" s="137" t="n">
        <v>543269.4</v>
      </c>
      <c r="J73" s="129" t="n">
        <v>121.146893235658</v>
      </c>
      <c r="K73" s="11"/>
      <c r="L73" s="11"/>
      <c r="M73" s="11"/>
    </row>
    <row r="74" customFormat="false" ht="20.1" hidden="false" customHeight="true" outlineLevel="0" collapsed="false">
      <c r="B74" s="111"/>
      <c r="C74" s="83" t="n">
        <v>59</v>
      </c>
      <c r="D74" s="36" t="s">
        <v>74</v>
      </c>
      <c r="E74" s="39" t="n">
        <v>451101.5</v>
      </c>
      <c r="F74" s="137" t="n">
        <v>668744</v>
      </c>
      <c r="G74" s="128" t="n">
        <v>67.4550351105954</v>
      </c>
      <c r="H74" s="39" t="n">
        <v>1002226</v>
      </c>
      <c r="I74" s="137" t="n">
        <v>1422650.6</v>
      </c>
      <c r="J74" s="129" t="n">
        <v>70.4477965285362</v>
      </c>
      <c r="K74" s="11"/>
      <c r="L74" s="11"/>
      <c r="M74" s="11"/>
    </row>
    <row r="75" customFormat="false" ht="20.1" hidden="false" customHeight="true" outlineLevel="0" collapsed="false">
      <c r="B75" s="111"/>
      <c r="C75" s="83" t="n">
        <v>60</v>
      </c>
      <c r="D75" s="36" t="s">
        <v>75</v>
      </c>
      <c r="E75" s="39" t="n">
        <v>486407</v>
      </c>
      <c r="F75" s="41" t="n">
        <v>336989.6</v>
      </c>
      <c r="G75" s="128" t="n">
        <v>144.338875739785</v>
      </c>
      <c r="H75" s="39" t="n">
        <v>101365</v>
      </c>
      <c r="I75" s="41" t="n">
        <v>92625.956</v>
      </c>
      <c r="J75" s="129" t="n">
        <v>109.434767939129</v>
      </c>
      <c r="K75" s="11"/>
      <c r="L75" s="11"/>
      <c r="M75" s="11"/>
    </row>
    <row r="76" customFormat="false" ht="20.1" hidden="false" customHeight="true" outlineLevel="0" collapsed="false">
      <c r="B76" s="111"/>
      <c r="C76" s="118" t="n">
        <v>61</v>
      </c>
      <c r="D76" s="130" t="s">
        <v>47</v>
      </c>
      <c r="E76" s="87" t="n">
        <v>23819.4</v>
      </c>
      <c r="F76" s="88" t="n">
        <v>24924.4</v>
      </c>
      <c r="G76" s="131" t="n">
        <v>95.5665933783762</v>
      </c>
      <c r="H76" s="87" t="n">
        <v>23552.975</v>
      </c>
      <c r="I76" s="88" t="n">
        <v>22116.609</v>
      </c>
      <c r="J76" s="132" t="n">
        <v>106.494512789008</v>
      </c>
      <c r="K76" s="11"/>
      <c r="L76" s="11"/>
      <c r="M76" s="11"/>
    </row>
    <row r="77" s="62" customFormat="true" ht="20.1" hidden="false" customHeight="true" outlineLevel="0" collapsed="false">
      <c r="B77" s="111"/>
      <c r="C77" s="91"/>
      <c r="D77" s="64" t="s">
        <v>48</v>
      </c>
      <c r="E77" s="68" t="n">
        <v>22626525.7</v>
      </c>
      <c r="F77" s="141" t="n">
        <v>32342995.02</v>
      </c>
      <c r="G77" s="67" t="n">
        <v>69.9580409483055</v>
      </c>
      <c r="H77" s="68" t="n">
        <v>11532066.928</v>
      </c>
      <c r="I77" s="141" t="n">
        <v>10910747.4568</v>
      </c>
      <c r="J77" s="93" t="n">
        <v>105.694563765315</v>
      </c>
      <c r="K77" s="71"/>
      <c r="L77" s="71"/>
      <c r="M77" s="71"/>
    </row>
    <row r="78" customFormat="false" ht="20.1" hidden="false" customHeight="true" outlineLevel="0" collapsed="false">
      <c r="B78" s="20" t="s">
        <v>76</v>
      </c>
      <c r="C78" s="21" t="n">
        <v>62</v>
      </c>
      <c r="D78" s="95" t="s">
        <v>77</v>
      </c>
      <c r="E78" s="78" t="n">
        <v>128508</v>
      </c>
      <c r="F78" s="82" t="n">
        <v>1655162.8</v>
      </c>
      <c r="G78" s="128" t="n">
        <v>7.76407009630714</v>
      </c>
      <c r="H78" s="78" t="n">
        <v>77536</v>
      </c>
      <c r="I78" s="82" t="n">
        <v>374820.6</v>
      </c>
      <c r="J78" s="129" t="n">
        <v>20.686162927011</v>
      </c>
      <c r="K78" s="11"/>
      <c r="L78" s="11"/>
      <c r="M78" s="11"/>
    </row>
    <row r="79" customFormat="false" ht="20.1" hidden="false" customHeight="true" outlineLevel="0" collapsed="false">
      <c r="B79" s="20"/>
      <c r="C79" s="29" t="n">
        <v>63</v>
      </c>
      <c r="D79" s="36" t="s">
        <v>78</v>
      </c>
      <c r="E79" s="39" t="n">
        <v>115632</v>
      </c>
      <c r="F79" s="41" t="n">
        <v>148997.4</v>
      </c>
      <c r="G79" s="128" t="n">
        <v>77.6067233387965</v>
      </c>
      <c r="H79" s="39" t="n">
        <v>13916</v>
      </c>
      <c r="I79" s="41" t="n">
        <v>18045.6</v>
      </c>
      <c r="J79" s="129" t="n">
        <v>77.1157512080507</v>
      </c>
      <c r="K79" s="11"/>
      <c r="L79" s="11"/>
      <c r="M79" s="11"/>
    </row>
    <row r="80" customFormat="false" ht="20.1" hidden="false" customHeight="true" outlineLevel="0" collapsed="false">
      <c r="B80" s="20"/>
      <c r="C80" s="54" t="n">
        <v>64</v>
      </c>
      <c r="D80" s="130" t="s">
        <v>47</v>
      </c>
      <c r="E80" s="87" t="n">
        <v>442767</v>
      </c>
      <c r="F80" s="88" t="n">
        <v>609584.54</v>
      </c>
      <c r="G80" s="131" t="n">
        <v>72.6342239585013</v>
      </c>
      <c r="H80" s="87" t="n">
        <v>186444</v>
      </c>
      <c r="I80" s="88" t="n">
        <v>220098.6</v>
      </c>
      <c r="J80" s="132" t="n">
        <v>84.7093075557955</v>
      </c>
      <c r="K80" s="11"/>
      <c r="L80" s="11"/>
      <c r="M80" s="11"/>
    </row>
    <row r="81" s="62" customFormat="true" ht="20.1" hidden="false" customHeight="true" outlineLevel="0" collapsed="false">
      <c r="B81" s="20"/>
      <c r="C81" s="13"/>
      <c r="D81" s="64" t="s">
        <v>48</v>
      </c>
      <c r="E81" s="65" t="n">
        <v>686907</v>
      </c>
      <c r="F81" s="66" t="n">
        <v>2413744.74</v>
      </c>
      <c r="G81" s="170" t="n">
        <v>28.4581459098281</v>
      </c>
      <c r="H81" s="65" t="n">
        <v>277896</v>
      </c>
      <c r="I81" s="66" t="n">
        <v>612964.8</v>
      </c>
      <c r="J81" s="185" t="n">
        <v>45.3363716807229</v>
      </c>
      <c r="K81" s="71"/>
      <c r="L81" s="71"/>
      <c r="M81" s="71"/>
    </row>
    <row r="82" s="62" customFormat="true" ht="20.1" hidden="false" customHeight="true" outlineLevel="0" collapsed="false">
      <c r="B82" s="133" t="s">
        <v>79</v>
      </c>
      <c r="C82" s="133"/>
      <c r="D82" s="133"/>
      <c r="E82" s="140" t="n">
        <v>179778326.8</v>
      </c>
      <c r="F82" s="141" t="n">
        <v>147214194.118</v>
      </c>
      <c r="G82" s="170" t="n">
        <v>122.120239748008</v>
      </c>
      <c r="H82" s="140" t="n">
        <v>45943656.792</v>
      </c>
      <c r="I82" s="141" t="n">
        <v>30757088.7062</v>
      </c>
      <c r="J82" s="185" t="n">
        <v>149.375830823477</v>
      </c>
      <c r="K82" s="71"/>
      <c r="L82" s="71"/>
      <c r="M82" s="71"/>
    </row>
    <row r="83" customFormat="false" ht="18" hidden="false" customHeight="true" outlineLevel="0" collapsed="false">
      <c r="B83" s="134"/>
      <c r="C83" s="73"/>
      <c r="D83" s="134"/>
      <c r="E83" s="134"/>
      <c r="F83" s="134"/>
      <c r="G83" s="134"/>
      <c r="H83" s="134"/>
      <c r="I83" s="134"/>
      <c r="J83" s="134"/>
      <c r="K83" s="11"/>
      <c r="L83" s="11"/>
      <c r="M83" s="11"/>
    </row>
    <row r="84" customFormat="false" ht="18" hidden="false" customHeight="true" outlineLevel="0" collapsed="false">
      <c r="B84" s="72"/>
      <c r="C84" s="73"/>
      <c r="D84" s="72"/>
      <c r="E84" s="72"/>
      <c r="F84" s="72"/>
      <c r="G84" s="72"/>
      <c r="H84" s="72"/>
      <c r="I84" s="72"/>
      <c r="J84" s="72"/>
      <c r="K84" s="11"/>
      <c r="L84" s="11"/>
      <c r="M84" s="11"/>
    </row>
    <row r="85" customFormat="false" ht="18" hidden="false" customHeight="true" outlineLevel="0" collapsed="false">
      <c r="B85" s="72"/>
      <c r="C85" s="73"/>
      <c r="D85" s="72"/>
      <c r="E85" s="72"/>
      <c r="F85" s="72"/>
      <c r="G85" s="72"/>
      <c r="H85" s="72"/>
      <c r="I85" s="72"/>
      <c r="J85" s="72"/>
      <c r="K85" s="11"/>
      <c r="L85" s="11"/>
      <c r="M85" s="11"/>
    </row>
    <row r="86" customFormat="false" ht="18" hidden="false" customHeight="true" outlineLevel="0" collapsed="false">
      <c r="B86" s="72"/>
      <c r="C86" s="73"/>
      <c r="D86" s="72"/>
      <c r="E86" s="72"/>
      <c r="F86" s="72"/>
      <c r="G86" s="72"/>
      <c r="H86" s="72"/>
      <c r="I86" s="72"/>
      <c r="J86" s="72"/>
      <c r="K86" s="11"/>
      <c r="L86" s="11"/>
      <c r="M86" s="11"/>
    </row>
    <row r="87" customFormat="false" ht="18" hidden="false" customHeight="true" outlineLevel="0" collapsed="false">
      <c r="B87" s="72"/>
      <c r="C87" s="73"/>
      <c r="D87" s="72"/>
      <c r="E87" s="72"/>
      <c r="F87" s="72"/>
      <c r="G87" s="72"/>
      <c r="H87" s="72"/>
      <c r="I87" s="72"/>
      <c r="J87" s="72"/>
      <c r="K87" s="11"/>
      <c r="L87" s="11"/>
      <c r="M87" s="11"/>
    </row>
    <row r="88" customFormat="false" ht="18" hidden="false" customHeight="true" outlineLevel="0" collapsed="false">
      <c r="B88" s="72"/>
      <c r="C88" s="73"/>
      <c r="D88" s="72"/>
      <c r="E88" s="72"/>
      <c r="F88" s="72"/>
      <c r="G88" s="72"/>
      <c r="H88" s="72"/>
      <c r="I88" s="134"/>
      <c r="J88" s="72"/>
      <c r="K88" s="11"/>
      <c r="L88" s="11"/>
      <c r="M88" s="11"/>
    </row>
    <row r="89" customFormat="false" ht="18" hidden="false" customHeight="true" outlineLevel="0" collapsed="false">
      <c r="B89" s="72"/>
      <c r="C89" s="73"/>
      <c r="D89" s="72"/>
      <c r="E89" s="72"/>
      <c r="F89" s="72"/>
      <c r="G89" s="72"/>
      <c r="H89" s="72"/>
      <c r="I89" s="72"/>
      <c r="J89" s="72"/>
      <c r="K89" s="11"/>
      <c r="L89" s="11"/>
      <c r="M89" s="11"/>
    </row>
    <row r="90" customFormat="false" ht="18" hidden="false" customHeight="true" outlineLevel="0" collapsed="false">
      <c r="B90" s="72"/>
      <c r="C90" s="73"/>
      <c r="D90" s="72"/>
      <c r="E90" s="72"/>
      <c r="F90" s="72"/>
      <c r="G90" s="72"/>
      <c r="H90" s="72"/>
      <c r="I90" s="72"/>
      <c r="J90" s="72"/>
      <c r="K90" s="11"/>
      <c r="L90" s="11"/>
      <c r="M90" s="11"/>
    </row>
    <row r="91" customFormat="false" ht="18" hidden="false" customHeight="true" outlineLevel="0" collapsed="false">
      <c r="B91" s="72"/>
      <c r="C91" s="73"/>
      <c r="D91" s="72"/>
      <c r="E91" s="72"/>
      <c r="F91" s="72"/>
      <c r="G91" s="72"/>
      <c r="H91" s="72"/>
      <c r="I91" s="72"/>
      <c r="J91" s="72"/>
      <c r="K91" s="11"/>
      <c r="L91" s="11"/>
      <c r="M91" s="11"/>
    </row>
    <row r="92" customFormat="false" ht="18" hidden="false" customHeight="true" outlineLevel="0" collapsed="false">
      <c r="B92" s="11"/>
      <c r="C92" s="73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88"/>
      <c r="C1" s="188"/>
      <c r="H1" s="61"/>
    </row>
    <row r="2" customFormat="false" ht="18.75" hidden="false" customHeight="false" outlineLevel="0" collapsed="false">
      <c r="B2" s="3" t="s">
        <v>88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134"/>
      <c r="C3" s="134"/>
      <c r="D3" s="134"/>
      <c r="E3" s="134"/>
      <c r="F3" s="134"/>
      <c r="G3" s="5" t="s">
        <v>89</v>
      </c>
      <c r="H3" s="5"/>
      <c r="I3" s="134"/>
      <c r="J3" s="11"/>
      <c r="K3" s="11"/>
      <c r="L3" s="11"/>
    </row>
    <row r="4" customFormat="false" ht="37.5" hidden="false" customHeight="true" outlineLevel="0" collapsed="false">
      <c r="B4" s="189" t="s">
        <v>90</v>
      </c>
      <c r="C4" s="190" t="s">
        <v>91</v>
      </c>
      <c r="D4" s="191" t="s">
        <v>92</v>
      </c>
      <c r="E4" s="192" t="s">
        <v>93</v>
      </c>
      <c r="F4" s="193" t="s">
        <v>94</v>
      </c>
      <c r="G4" s="193" t="s">
        <v>95</v>
      </c>
      <c r="H4" s="189" t="s">
        <v>96</v>
      </c>
      <c r="I4" s="72"/>
      <c r="J4" s="11"/>
      <c r="K4" s="11"/>
      <c r="L4" s="11"/>
    </row>
    <row r="5" customFormat="false" ht="18.75" hidden="false" customHeight="true" outlineLevel="0" collapsed="false">
      <c r="B5" s="194" t="s">
        <v>97</v>
      </c>
      <c r="C5" s="195" t="n">
        <v>102012</v>
      </c>
      <c r="D5" s="66" t="n">
        <v>92661</v>
      </c>
      <c r="E5" s="66" t="n">
        <v>169446</v>
      </c>
      <c r="F5" s="196" t="n">
        <v>4100</v>
      </c>
      <c r="G5" s="196" t="n">
        <v>368219</v>
      </c>
      <c r="H5" s="197" t="n">
        <v>73875201</v>
      </c>
      <c r="I5" s="72"/>
      <c r="J5" s="11"/>
      <c r="K5" s="11"/>
      <c r="L5" s="11"/>
    </row>
    <row r="6" customFormat="false" ht="18.75" hidden="false" customHeight="true" outlineLevel="0" collapsed="false">
      <c r="B6" s="198" t="s">
        <v>98</v>
      </c>
      <c r="C6" s="195" t="n">
        <v>73332</v>
      </c>
      <c r="D6" s="66" t="n">
        <v>86508</v>
      </c>
      <c r="E6" s="66" t="n">
        <v>192899</v>
      </c>
      <c r="F6" s="196" t="n">
        <v>5005</v>
      </c>
      <c r="G6" s="196" t="n">
        <v>357744</v>
      </c>
      <c r="H6" s="197" t="n">
        <v>71418922</v>
      </c>
      <c r="I6" s="72"/>
      <c r="J6" s="11"/>
      <c r="K6" s="11"/>
      <c r="L6" s="11"/>
    </row>
    <row r="7" customFormat="false" ht="18.75" hidden="false" customHeight="true" outlineLevel="0" collapsed="false">
      <c r="B7" s="198" t="s">
        <v>99</v>
      </c>
      <c r="C7" s="195" t="n">
        <v>58057</v>
      </c>
      <c r="D7" s="66" t="n">
        <v>92228</v>
      </c>
      <c r="E7" s="66" t="n">
        <v>229571</v>
      </c>
      <c r="F7" s="196" t="n">
        <v>1539</v>
      </c>
      <c r="G7" s="196" t="n">
        <v>381396</v>
      </c>
      <c r="H7" s="197" t="n">
        <v>67466701</v>
      </c>
      <c r="I7" s="72"/>
      <c r="J7" s="11"/>
      <c r="K7" s="11"/>
      <c r="L7" s="11"/>
    </row>
    <row r="8" customFormat="false" ht="18.75" hidden="false" customHeight="true" outlineLevel="0" collapsed="false">
      <c r="B8" s="198" t="s">
        <v>100</v>
      </c>
      <c r="C8" s="195" t="n">
        <v>57664</v>
      </c>
      <c r="D8" s="66" t="n">
        <v>94998</v>
      </c>
      <c r="E8" s="66" t="n">
        <v>208689</v>
      </c>
      <c r="F8" s="196" t="n">
        <v>4351</v>
      </c>
      <c r="G8" s="196" t="n">
        <v>365702</v>
      </c>
      <c r="H8" s="197" t="n">
        <v>58733975</v>
      </c>
      <c r="I8" s="72"/>
      <c r="J8" s="11"/>
      <c r="K8" s="11"/>
      <c r="L8" s="11"/>
    </row>
    <row r="9" customFormat="false" ht="18.75" hidden="false" customHeight="true" outlineLevel="0" collapsed="false">
      <c r="B9" s="198" t="s">
        <v>101</v>
      </c>
      <c r="C9" s="195" t="n">
        <v>39122</v>
      </c>
      <c r="D9" s="66" t="n">
        <v>111525</v>
      </c>
      <c r="E9" s="66" t="n">
        <v>170619</v>
      </c>
      <c r="F9" s="196" t="n">
        <v>6220</v>
      </c>
      <c r="G9" s="196" t="n">
        <v>327486</v>
      </c>
      <c r="H9" s="197" t="n">
        <v>58461277</v>
      </c>
      <c r="I9" s="72"/>
      <c r="J9" s="11"/>
      <c r="K9" s="11"/>
      <c r="L9" s="11"/>
    </row>
    <row r="10" customFormat="false" ht="18.75" hidden="false" customHeight="true" outlineLevel="0" collapsed="false">
      <c r="B10" s="198" t="s">
        <v>102</v>
      </c>
      <c r="C10" s="195" t="n">
        <v>43328</v>
      </c>
      <c r="D10" s="66" t="n">
        <v>86553</v>
      </c>
      <c r="E10" s="66" t="n">
        <v>147363</v>
      </c>
      <c r="F10" s="196" t="n">
        <v>3273</v>
      </c>
      <c r="G10" s="196" t="n">
        <v>280518</v>
      </c>
      <c r="H10" s="197" t="n">
        <v>51655296</v>
      </c>
      <c r="I10" s="72"/>
      <c r="J10" s="11"/>
      <c r="K10" s="11"/>
      <c r="L10" s="11"/>
    </row>
    <row r="11" customFormat="false" ht="18.75" hidden="false" customHeight="true" outlineLevel="0" collapsed="false">
      <c r="B11" s="198" t="s">
        <v>103</v>
      </c>
      <c r="C11" s="195" t="n">
        <v>51175</v>
      </c>
      <c r="D11" s="66" t="n">
        <v>104264</v>
      </c>
      <c r="E11" s="66" t="n">
        <v>137444</v>
      </c>
      <c r="F11" s="196" t="n">
        <v>3181</v>
      </c>
      <c r="G11" s="196" t="n">
        <v>296063</v>
      </c>
      <c r="H11" s="197" t="n">
        <v>60606203</v>
      </c>
      <c r="I11" s="72"/>
      <c r="J11" s="11"/>
      <c r="K11" s="11"/>
      <c r="L11" s="11"/>
    </row>
    <row r="12" customFormat="false" ht="18.75" hidden="false" customHeight="true" outlineLevel="0" collapsed="false">
      <c r="B12" s="198" t="s">
        <v>104</v>
      </c>
      <c r="C12" s="195" t="n">
        <v>66182</v>
      </c>
      <c r="D12" s="66" t="n">
        <v>94686</v>
      </c>
      <c r="E12" s="66" t="n">
        <v>16974</v>
      </c>
      <c r="F12" s="196" t="n">
        <v>1820</v>
      </c>
      <c r="G12" s="196" t="n">
        <v>289662</v>
      </c>
      <c r="H12" s="197" t="n">
        <v>56914275</v>
      </c>
      <c r="I12" s="72"/>
      <c r="J12" s="11"/>
      <c r="K12" s="11"/>
      <c r="L12" s="11"/>
    </row>
    <row r="13" customFormat="false" ht="18.75" hidden="false" customHeight="true" outlineLevel="0" collapsed="false">
      <c r="B13" s="198" t="s">
        <v>105</v>
      </c>
      <c r="C13" s="195" t="n">
        <v>92338</v>
      </c>
      <c r="D13" s="66" t="n">
        <v>74270</v>
      </c>
      <c r="E13" s="66" t="n">
        <v>108151</v>
      </c>
      <c r="F13" s="196" t="n">
        <v>3670</v>
      </c>
      <c r="G13" s="196" t="n">
        <v>278430</v>
      </c>
      <c r="H13" s="197" t="n">
        <v>54675325</v>
      </c>
      <c r="I13" s="72"/>
      <c r="J13" s="11"/>
      <c r="K13" s="11"/>
      <c r="L13" s="11"/>
    </row>
    <row r="14" customFormat="false" ht="18.75" hidden="false" customHeight="true" outlineLevel="0" collapsed="false">
      <c r="B14" s="198" t="s">
        <v>106</v>
      </c>
      <c r="C14" s="195" t="n">
        <v>84561</v>
      </c>
      <c r="D14" s="66" t="n">
        <v>102282</v>
      </c>
      <c r="E14" s="66" t="n">
        <v>105556</v>
      </c>
      <c r="F14" s="196" t="n">
        <v>3296</v>
      </c>
      <c r="G14" s="196" t="n">
        <v>295695</v>
      </c>
      <c r="H14" s="197" t="n">
        <v>57216973</v>
      </c>
      <c r="I14" s="11"/>
      <c r="J14" s="11"/>
      <c r="K14" s="11"/>
      <c r="L14" s="11"/>
      <c r="M14" s="11"/>
      <c r="N14" s="11"/>
    </row>
    <row r="15" customFormat="false" ht="18.75" hidden="false" customHeight="true" outlineLevel="0" collapsed="false">
      <c r="B15" s="198" t="s">
        <v>107</v>
      </c>
      <c r="C15" s="195" t="n">
        <v>81544.764</v>
      </c>
      <c r="D15" s="66" t="n">
        <v>88870.221</v>
      </c>
      <c r="E15" s="66" t="n">
        <v>88914.877</v>
      </c>
      <c r="F15" s="196" t="n">
        <v>2024.313</v>
      </c>
      <c r="G15" s="196" t="n">
        <v>261354.175</v>
      </c>
      <c r="H15" s="197" t="n">
        <v>53171349</v>
      </c>
      <c r="J15" s="11"/>
      <c r="K15" s="11"/>
      <c r="L15" s="11"/>
      <c r="M15" s="11"/>
      <c r="N15" s="11"/>
    </row>
    <row r="16" customFormat="false" ht="18.75" hidden="false" customHeight="true" outlineLevel="0" collapsed="false">
      <c r="B16" s="198" t="s">
        <v>108</v>
      </c>
      <c r="C16" s="195" t="n">
        <v>71106.854</v>
      </c>
      <c r="D16" s="66" t="n">
        <v>110990.006</v>
      </c>
      <c r="E16" s="66" t="n">
        <v>104182.974</v>
      </c>
      <c r="F16" s="196" t="n">
        <v>2747.348</v>
      </c>
      <c r="G16" s="196" t="n">
        <v>289027.182</v>
      </c>
      <c r="H16" s="197" t="n">
        <v>51187382</v>
      </c>
      <c r="J16" s="11"/>
      <c r="K16" s="11"/>
      <c r="L16" s="11"/>
      <c r="M16" s="11"/>
      <c r="N16" s="11"/>
    </row>
    <row r="17" customFormat="false" ht="18.75" hidden="false" customHeight="true" outlineLevel="0" collapsed="false">
      <c r="B17" s="199" t="s">
        <v>109</v>
      </c>
      <c r="C17" s="195" t="n">
        <v>72088.668</v>
      </c>
      <c r="D17" s="66" t="n">
        <v>91901.521</v>
      </c>
      <c r="E17" s="66" t="n">
        <v>80643.778</v>
      </c>
      <c r="F17" s="200" t="n">
        <v>2055.737</v>
      </c>
      <c r="G17" s="200" t="n">
        <v>246689.704</v>
      </c>
      <c r="H17" s="201" t="n">
        <v>51825277.753</v>
      </c>
      <c r="J17" s="11"/>
      <c r="K17" s="11"/>
      <c r="L17" s="11"/>
      <c r="M17" s="11"/>
      <c r="N17" s="11"/>
    </row>
    <row r="18" customFormat="false" ht="18.75" hidden="false" customHeight="true" outlineLevel="0" collapsed="false">
      <c r="B18" s="199" t="s">
        <v>110</v>
      </c>
      <c r="C18" s="202" t="n">
        <v>83563.9585</v>
      </c>
      <c r="D18" s="203" t="n">
        <v>33674.111</v>
      </c>
      <c r="E18" s="203" t="n">
        <v>73443.351</v>
      </c>
      <c r="F18" s="200" t="n">
        <v>3583.09</v>
      </c>
      <c r="G18" s="200" t="n">
        <v>194264.5105</v>
      </c>
      <c r="H18" s="200" t="n">
        <v>46118076.887</v>
      </c>
    </row>
    <row r="19" customFormat="false" ht="18.75" hidden="false" customHeight="true" outlineLevel="0" collapsed="false">
      <c r="B19" s="199" t="s">
        <v>111</v>
      </c>
      <c r="C19" s="202" t="n">
        <v>83950.521</v>
      </c>
      <c r="D19" s="203" t="n">
        <v>76899.924</v>
      </c>
      <c r="E19" s="203" t="n">
        <v>61885.7042</v>
      </c>
      <c r="F19" s="200" t="n">
        <v>4771.325</v>
      </c>
      <c r="G19" s="200" t="n">
        <v>227507.4742</v>
      </c>
      <c r="H19" s="200" t="n">
        <v>44271790.591</v>
      </c>
    </row>
    <row r="20" customFormat="false" ht="18.75" hidden="false" customHeight="true" outlineLevel="0" collapsed="false">
      <c r="B20" s="199" t="s">
        <v>112</v>
      </c>
      <c r="C20" s="202" t="n">
        <v>82630.461</v>
      </c>
      <c r="D20" s="203" t="n">
        <v>53110.781</v>
      </c>
      <c r="E20" s="203" t="n">
        <v>47610.263</v>
      </c>
      <c r="F20" s="200" t="n">
        <v>2503.861</v>
      </c>
      <c r="G20" s="200" t="n">
        <v>185855.366</v>
      </c>
      <c r="H20" s="200" t="n">
        <v>44640675.207</v>
      </c>
    </row>
    <row r="21" customFormat="false" ht="18.75" hidden="false" customHeight="true" outlineLevel="0" collapsed="false">
      <c r="B21" s="198" t="s">
        <v>113</v>
      </c>
      <c r="C21" s="68" t="n">
        <v>98771.847</v>
      </c>
      <c r="D21" s="66" t="n">
        <v>65123.601</v>
      </c>
      <c r="E21" s="66" t="n">
        <v>52498.1961</v>
      </c>
      <c r="F21" s="196" t="n">
        <v>2250.7927</v>
      </c>
      <c r="G21" s="196" t="n">
        <v>218644.4408</v>
      </c>
      <c r="H21" s="196" t="n">
        <v>48023736.334</v>
      </c>
    </row>
    <row r="22" customFormat="false" ht="18.75" hidden="false" customHeight="true" outlineLevel="0" collapsed="false">
      <c r="B22" s="204" t="s">
        <v>114</v>
      </c>
      <c r="C22" s="81" t="n">
        <v>2247.124</v>
      </c>
      <c r="D22" s="82" t="n">
        <v>2110.64359</v>
      </c>
      <c r="E22" s="82" t="n">
        <v>1448.24</v>
      </c>
      <c r="F22" s="205" t="n">
        <v>2.857</v>
      </c>
      <c r="G22" s="206" t="n">
        <v>5808.86459</v>
      </c>
      <c r="H22" s="206" t="n">
        <v>2454227.647</v>
      </c>
      <c r="I22" s="61"/>
    </row>
    <row r="23" customFormat="false" ht="18.75" hidden="false" customHeight="true" outlineLevel="0" collapsed="false">
      <c r="B23" s="207" t="s">
        <v>115</v>
      </c>
      <c r="C23" s="81" t="n">
        <v>1468.026</v>
      </c>
      <c r="D23" s="82" t="n">
        <v>3376.62</v>
      </c>
      <c r="E23" s="82" t="n">
        <v>1207.325</v>
      </c>
      <c r="F23" s="205" t="n">
        <v>9.988</v>
      </c>
      <c r="G23" s="206" t="n">
        <v>6061.959</v>
      </c>
      <c r="H23" s="206" t="n">
        <v>2182906.032</v>
      </c>
    </row>
    <row r="24" customFormat="false" ht="18.75" hidden="false" customHeight="true" outlineLevel="0" collapsed="false">
      <c r="B24" s="207" t="s">
        <v>116</v>
      </c>
      <c r="C24" s="39" t="n">
        <v>1312.358</v>
      </c>
      <c r="D24" s="41" t="n">
        <v>2983.403</v>
      </c>
      <c r="E24" s="137" t="n">
        <v>2553.128</v>
      </c>
      <c r="F24" s="208" t="n">
        <v>53.599</v>
      </c>
      <c r="G24" s="209" t="n">
        <v>6902.488</v>
      </c>
      <c r="H24" s="209" t="n">
        <v>2419451.179</v>
      </c>
    </row>
    <row r="25" customFormat="false" ht="18.75" hidden="false" customHeight="true" outlineLevel="0" collapsed="false">
      <c r="B25" s="207" t="s">
        <v>117</v>
      </c>
      <c r="C25" s="39" t="n">
        <v>1452.79</v>
      </c>
      <c r="D25" s="41" t="n">
        <v>13789.453</v>
      </c>
      <c r="E25" s="41" t="n">
        <v>682.638</v>
      </c>
      <c r="F25" s="208" t="n">
        <v>120.242</v>
      </c>
      <c r="G25" s="210" t="n">
        <v>16045.123</v>
      </c>
      <c r="H25" s="210" t="n">
        <v>2977623.727</v>
      </c>
    </row>
    <row r="26" customFormat="false" ht="18.75" hidden="false" customHeight="true" outlineLevel="0" collapsed="false">
      <c r="B26" s="207" t="s">
        <v>118</v>
      </c>
      <c r="C26" s="39" t="n">
        <v>2441.8792</v>
      </c>
      <c r="D26" s="41" t="n">
        <v>22807.261</v>
      </c>
      <c r="E26" s="41" t="n">
        <v>528.439</v>
      </c>
      <c r="F26" s="208" t="n">
        <v>389.658</v>
      </c>
      <c r="G26" s="211" t="n">
        <v>26167</v>
      </c>
      <c r="H26" s="211" t="n">
        <v>4065463</v>
      </c>
    </row>
    <row r="27" customFormat="false" ht="18.75" hidden="false" customHeight="true" outlineLevel="0" collapsed="false">
      <c r="B27" s="207" t="s">
        <v>119</v>
      </c>
      <c r="C27" s="39" t="n">
        <v>3661.952</v>
      </c>
      <c r="D27" s="41" t="n">
        <v>21948.235</v>
      </c>
      <c r="E27" s="41" t="n">
        <v>1715.208</v>
      </c>
      <c r="F27" s="208" t="n">
        <v>410.337</v>
      </c>
      <c r="G27" s="210" t="n">
        <v>27735.732</v>
      </c>
      <c r="H27" s="210" t="n">
        <v>5217569</v>
      </c>
    </row>
    <row r="28" customFormat="false" ht="18.75" hidden="false" customHeight="true" outlineLevel="0" collapsed="false">
      <c r="B28" s="207" t="s">
        <v>120</v>
      </c>
      <c r="C28" s="39" t="n">
        <v>9539.662</v>
      </c>
      <c r="D28" s="39" t="n">
        <v>21213.649</v>
      </c>
      <c r="E28" s="39" t="n">
        <v>5029.169</v>
      </c>
      <c r="F28" s="208" t="n">
        <v>1002.132</v>
      </c>
      <c r="G28" s="210" t="n">
        <v>36784.612</v>
      </c>
      <c r="H28" s="209" t="n">
        <v>6882630.138</v>
      </c>
    </row>
    <row r="29" customFormat="false" ht="18.75" hidden="false" customHeight="true" outlineLevel="0" collapsed="false">
      <c r="B29" s="207" t="s">
        <v>121</v>
      </c>
      <c r="C29" s="39" t="n">
        <v>5167.584</v>
      </c>
      <c r="D29" s="41" t="n">
        <v>10689.873</v>
      </c>
      <c r="E29" s="41" t="n">
        <v>5947.532</v>
      </c>
      <c r="F29" s="208" t="n">
        <v>577.06</v>
      </c>
      <c r="G29" s="210" t="n">
        <v>22382.146</v>
      </c>
      <c r="H29" s="210" t="n">
        <v>5062540</v>
      </c>
    </row>
    <row r="30" customFormat="false" ht="18.75" hidden="false" customHeight="true" outlineLevel="0" collapsed="false">
      <c r="B30" s="207" t="s">
        <v>122</v>
      </c>
      <c r="C30" s="39" t="n">
        <v>11084.109</v>
      </c>
      <c r="D30" s="39" t="n">
        <v>1635</v>
      </c>
      <c r="E30" s="39" t="n">
        <v>6939.58</v>
      </c>
      <c r="F30" s="208" t="n">
        <v>1203.833</v>
      </c>
      <c r="G30" s="210" t="n">
        <v>20862.547</v>
      </c>
      <c r="H30" s="210" t="n">
        <v>4228350</v>
      </c>
      <c r="J30" s="61"/>
    </row>
    <row r="31" customFormat="false" ht="18.75" hidden="false" customHeight="true" outlineLevel="0" collapsed="false">
      <c r="B31" s="207" t="s">
        <v>123</v>
      </c>
      <c r="C31" s="39" t="n">
        <v>38375.4842</v>
      </c>
      <c r="D31" s="39" t="n">
        <v>100554.13759</v>
      </c>
      <c r="E31" s="39" t="n">
        <v>26051.259</v>
      </c>
      <c r="F31" s="208" t="n">
        <v>3769.706</v>
      </c>
      <c r="G31" s="210" t="n">
        <v>168750.47159</v>
      </c>
      <c r="H31" s="210" t="n">
        <v>35490760.723</v>
      </c>
    </row>
    <row r="32" customFormat="false" ht="18.75" hidden="false" customHeight="true" outlineLevel="0" collapsed="false">
      <c r="B32" s="207" t="s">
        <v>124</v>
      </c>
      <c r="C32" s="39" t="n">
        <v>22994.5313</v>
      </c>
      <c r="D32" s="41" t="n">
        <v>504.688</v>
      </c>
      <c r="E32" s="41" t="n">
        <v>4328.14</v>
      </c>
      <c r="F32" s="208" t="n">
        <v>816.053</v>
      </c>
      <c r="G32" s="210" t="n">
        <v>28643.4123</v>
      </c>
      <c r="H32" s="210" t="n">
        <v>4963235.975</v>
      </c>
    </row>
    <row r="33" customFormat="false" ht="18.75" hidden="false" customHeight="true" outlineLevel="0" collapsed="false">
      <c r="B33" s="207" t="s">
        <v>125</v>
      </c>
      <c r="C33" s="39" t="n">
        <v>28832.972</v>
      </c>
      <c r="D33" s="41" t="n">
        <v>796.085</v>
      </c>
      <c r="E33" s="41" t="n">
        <v>6838.259</v>
      </c>
      <c r="F33" s="208" t="n">
        <v>567.651</v>
      </c>
      <c r="G33" s="210" t="n">
        <v>37034.967</v>
      </c>
      <c r="H33" s="210" t="n">
        <v>7063357.956</v>
      </c>
    </row>
    <row r="34" customFormat="false" ht="18.75" hidden="false" customHeight="true" outlineLevel="0" collapsed="false">
      <c r="B34" s="212" t="s">
        <v>126</v>
      </c>
      <c r="C34" s="103" t="n">
        <v>9585.342</v>
      </c>
      <c r="D34" s="104" t="n">
        <v>1931.037</v>
      </c>
      <c r="E34" s="104" t="n">
        <v>3909.657</v>
      </c>
      <c r="F34" s="213" t="n">
        <v>174.078</v>
      </c>
      <c r="G34" s="214" t="n">
        <v>15600.114</v>
      </c>
      <c r="H34" s="214" t="n">
        <v>5410184.094</v>
      </c>
    </row>
    <row r="35" customFormat="false" ht="18.75" hidden="false" customHeight="true" outlineLevel="0" collapsed="false">
      <c r="B35" s="215" t="s">
        <v>127</v>
      </c>
      <c r="C35" s="195" t="n">
        <v>99788.3295</v>
      </c>
      <c r="D35" s="68" t="n">
        <v>103785.94759</v>
      </c>
      <c r="E35" s="141" t="n">
        <v>41127.315</v>
      </c>
      <c r="F35" s="216" t="n">
        <v>5327.488</v>
      </c>
      <c r="G35" s="217" t="n">
        <v>250028.96489</v>
      </c>
      <c r="H35" s="217" t="n">
        <v>52927538.748</v>
      </c>
    </row>
    <row r="36" customFormat="false" ht="18.75" hidden="false" customHeight="true" outlineLevel="0" collapsed="false">
      <c r="B36" s="204" t="s">
        <v>128</v>
      </c>
      <c r="C36" s="81" t="n">
        <v>1857.991</v>
      </c>
      <c r="D36" s="82" t="n">
        <v>2515.488</v>
      </c>
      <c r="E36" s="82" t="n">
        <v>1560.765</v>
      </c>
      <c r="F36" s="205" t="n">
        <v>5.834</v>
      </c>
      <c r="G36" s="206" t="n">
        <v>5940.078</v>
      </c>
      <c r="H36" s="206" t="n">
        <v>2643382.613</v>
      </c>
      <c r="I36" s="61"/>
    </row>
    <row r="37" customFormat="false" ht="18.75" hidden="false" customHeight="true" outlineLevel="0" collapsed="false">
      <c r="B37" s="207" t="s">
        <v>115</v>
      </c>
      <c r="C37" s="81" t="n">
        <v>2681.3096</v>
      </c>
      <c r="D37" s="82" t="n">
        <v>5485.63</v>
      </c>
      <c r="E37" s="82" t="n">
        <v>1396.6142</v>
      </c>
      <c r="F37" s="205" t="n">
        <v>11.093</v>
      </c>
      <c r="G37" s="206" t="n">
        <v>9511.9718</v>
      </c>
      <c r="H37" s="206" t="n">
        <v>3333843.614</v>
      </c>
    </row>
    <row r="38" customFormat="false" ht="18.75" hidden="false" customHeight="true" outlineLevel="0" collapsed="false">
      <c r="B38" s="207" t="s">
        <v>116</v>
      </c>
      <c r="C38" s="39" t="n">
        <v>2822.1762</v>
      </c>
      <c r="D38" s="41" t="n">
        <v>5104.248</v>
      </c>
      <c r="E38" s="41" t="n">
        <v>2068.308</v>
      </c>
      <c r="F38" s="208" t="n">
        <v>60.868</v>
      </c>
      <c r="G38" s="210" t="n">
        <v>10055.6002</v>
      </c>
      <c r="H38" s="210" t="n">
        <v>3347005.06</v>
      </c>
    </row>
    <row r="39" customFormat="false" ht="18.75" hidden="false" customHeight="true" outlineLevel="0" collapsed="false">
      <c r="B39" s="207" t="s">
        <v>117</v>
      </c>
      <c r="C39" s="39" t="n">
        <v>2593.394</v>
      </c>
      <c r="D39" s="41" t="n">
        <v>15995.7071</v>
      </c>
      <c r="E39" s="41" t="n">
        <v>797.4819</v>
      </c>
      <c r="F39" s="208" t="n">
        <v>30.91</v>
      </c>
      <c r="G39" s="210" t="n">
        <v>19417.493</v>
      </c>
      <c r="H39" s="210" t="n">
        <v>3913375.481</v>
      </c>
    </row>
    <row r="40" customFormat="false" ht="18.75" hidden="false" customHeight="true" outlineLevel="0" collapsed="false">
      <c r="B40" s="207" t="s">
        <v>118</v>
      </c>
      <c r="C40" s="39" t="n">
        <v>3897.9022</v>
      </c>
      <c r="D40" s="41" t="n">
        <v>27904.821</v>
      </c>
      <c r="E40" s="41" t="n">
        <v>1525.208</v>
      </c>
      <c r="F40" s="208" t="n">
        <v>228.756</v>
      </c>
      <c r="G40" s="210" t="n">
        <v>33556.6872</v>
      </c>
      <c r="H40" s="210" t="n">
        <v>6752812.191</v>
      </c>
    </row>
    <row r="41" customFormat="false" ht="18.75" hidden="false" customHeight="true" outlineLevel="0" collapsed="false">
      <c r="B41" s="207" t="s">
        <v>119</v>
      </c>
      <c r="C41" s="39" t="n">
        <v>4233.4568</v>
      </c>
      <c r="D41" s="41" t="n">
        <v>26667.781</v>
      </c>
      <c r="E41" s="41" t="n">
        <v>1469.9016</v>
      </c>
      <c r="F41" s="208" t="n">
        <v>103.166</v>
      </c>
      <c r="G41" s="210" t="n">
        <v>32474.3054</v>
      </c>
      <c r="H41" s="210" t="n">
        <v>7099827.657</v>
      </c>
    </row>
    <row r="42" customFormat="false" ht="18.75" hidden="false" customHeight="true" outlineLevel="0" collapsed="false">
      <c r="B42" s="207" t="s">
        <v>120</v>
      </c>
      <c r="C42" s="39" t="n">
        <v>3409.4952</v>
      </c>
      <c r="D42" s="41" t="n">
        <v>22148.297</v>
      </c>
      <c r="E42" s="41" t="n">
        <v>3575.397</v>
      </c>
      <c r="F42" s="208" t="n">
        <v>82.894</v>
      </c>
      <c r="G42" s="210" t="n">
        <v>29216.0832</v>
      </c>
      <c r="H42" s="210" t="n">
        <v>7646703.216</v>
      </c>
      <c r="J42" s="61"/>
    </row>
    <row r="43" customFormat="false" ht="18.75" hidden="false" customHeight="true" outlineLevel="0" collapsed="false">
      <c r="B43" s="207" t="s">
        <v>121</v>
      </c>
      <c r="C43" s="39" t="n">
        <v>2783.213</v>
      </c>
      <c r="D43" s="41" t="n">
        <v>12959.493</v>
      </c>
      <c r="E43" s="41" t="n">
        <v>5906.285</v>
      </c>
      <c r="F43" s="208" t="n">
        <v>64.95</v>
      </c>
      <c r="G43" s="210" t="n">
        <v>21713.941</v>
      </c>
      <c r="H43" s="210" t="n">
        <v>6909362.96</v>
      </c>
    </row>
    <row r="44" customFormat="false" ht="18.75" hidden="false" customHeight="true" outlineLevel="0" collapsed="false">
      <c r="B44" s="207" t="s">
        <v>122</v>
      </c>
      <c r="C44" s="39" t="n">
        <v>11134.016</v>
      </c>
      <c r="D44" s="41" t="n">
        <v>2333.15</v>
      </c>
      <c r="E44" s="41" t="n">
        <v>4326.565</v>
      </c>
      <c r="F44" s="208" t="n">
        <v>98.436</v>
      </c>
      <c r="G44" s="210" t="n">
        <v>17892.167</v>
      </c>
      <c r="H44" s="210" t="n">
        <v>4297344</v>
      </c>
    </row>
    <row r="45" customFormat="false" ht="18.75" hidden="false" customHeight="true" outlineLevel="0" collapsed="false">
      <c r="B45" s="207" t="s">
        <v>124</v>
      </c>
      <c r="C45" s="39"/>
      <c r="D45" s="41"/>
      <c r="E45" s="41"/>
      <c r="F45" s="208"/>
      <c r="G45" s="210"/>
      <c r="H45" s="210"/>
    </row>
    <row r="46" customFormat="false" ht="18.75" hidden="false" customHeight="true" outlineLevel="0" collapsed="false">
      <c r="B46" s="207" t="s">
        <v>125</v>
      </c>
      <c r="C46" s="39"/>
      <c r="D46" s="41"/>
      <c r="E46" s="41"/>
      <c r="F46" s="208"/>
      <c r="G46" s="210"/>
      <c r="H46" s="210"/>
    </row>
    <row r="47" customFormat="false" ht="18.75" hidden="false" customHeight="true" outlineLevel="0" collapsed="false">
      <c r="B47" s="212" t="s">
        <v>126</v>
      </c>
      <c r="C47" s="103"/>
      <c r="D47" s="104"/>
      <c r="E47" s="104"/>
      <c r="F47" s="213"/>
      <c r="G47" s="214"/>
      <c r="H47" s="214"/>
    </row>
    <row r="48" customFormat="false" ht="18.75" hidden="false" customHeight="true" outlineLevel="0" collapsed="false">
      <c r="B48" s="215" t="s">
        <v>129</v>
      </c>
      <c r="C48" s="218" t="n">
        <v>35412.954</v>
      </c>
      <c r="D48" s="219" t="n">
        <v>121114.6151</v>
      </c>
      <c r="E48" s="219" t="n">
        <v>22626.5257</v>
      </c>
      <c r="F48" s="220" t="n">
        <v>686.907</v>
      </c>
      <c r="G48" s="221" t="n">
        <v>179778.3268</v>
      </c>
      <c r="H48" s="222" t="n">
        <v>45943656.792</v>
      </c>
    </row>
    <row r="49" customFormat="false" ht="40.5" hidden="false" customHeight="true" outlineLevel="0" collapsed="false">
      <c r="B49" s="223" t="s">
        <v>130</v>
      </c>
      <c r="C49" s="224" t="n">
        <v>-7.71985099799731</v>
      </c>
      <c r="D49" s="224" t="n">
        <v>20.4471720436144</v>
      </c>
      <c r="E49" s="224" t="n">
        <v>-13.1461335515493</v>
      </c>
      <c r="F49" s="225" t="n">
        <v>-81.7782341646802</v>
      </c>
      <c r="G49" s="226" t="n">
        <v>6.53500704685052</v>
      </c>
      <c r="H49" s="226" t="n">
        <v>29.4524429909611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1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3" t="s">
        <v>131</v>
      </c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B3" s="227"/>
      <c r="C3" s="227"/>
      <c r="D3" s="227"/>
      <c r="E3" s="227"/>
      <c r="F3" s="227"/>
      <c r="G3" s="228" t="s">
        <v>132</v>
      </c>
      <c r="H3" s="228"/>
    </row>
    <row r="4" customFormat="false" ht="35.25" hidden="false" customHeight="true" outlineLevel="0" collapsed="false">
      <c r="A4" s="229"/>
      <c r="B4" s="230" t="s">
        <v>133</v>
      </c>
      <c r="C4" s="231" t="s">
        <v>95</v>
      </c>
      <c r="D4" s="231"/>
      <c r="E4" s="231"/>
      <c r="F4" s="231"/>
      <c r="G4" s="231"/>
      <c r="H4" s="193" t="s">
        <v>96</v>
      </c>
    </row>
    <row r="5" customFormat="false" ht="35.25" hidden="false" customHeight="true" outlineLevel="0" collapsed="false">
      <c r="A5" s="229"/>
      <c r="B5" s="230"/>
      <c r="C5" s="17" t="s">
        <v>134</v>
      </c>
      <c r="D5" s="15" t="s">
        <v>49</v>
      </c>
      <c r="E5" s="232" t="s">
        <v>93</v>
      </c>
      <c r="F5" s="15" t="s">
        <v>76</v>
      </c>
      <c r="G5" s="233" t="s">
        <v>135</v>
      </c>
      <c r="H5" s="193"/>
      <c r="I5" s="72"/>
      <c r="J5" s="72"/>
    </row>
    <row r="6" customFormat="false" ht="23.1" hidden="false" customHeight="true" outlineLevel="0" collapsed="false">
      <c r="A6" s="229"/>
      <c r="B6" s="234" t="s">
        <v>136</v>
      </c>
      <c r="C6" s="81" t="n">
        <v>54953</v>
      </c>
      <c r="D6" s="82" t="n">
        <v>16617</v>
      </c>
      <c r="E6" s="82" t="n">
        <v>40746</v>
      </c>
      <c r="F6" s="82" t="n">
        <v>53</v>
      </c>
      <c r="G6" s="235" t="n">
        <v>112369</v>
      </c>
      <c r="H6" s="236" t="n">
        <v>71964</v>
      </c>
      <c r="I6" s="72"/>
      <c r="J6" s="72"/>
    </row>
    <row r="7" customFormat="false" ht="23.1" hidden="false" customHeight="true" outlineLevel="0" collapsed="false">
      <c r="A7" s="229"/>
      <c r="B7" s="237" t="s">
        <v>137</v>
      </c>
      <c r="C7" s="39" t="n">
        <v>12609</v>
      </c>
      <c r="D7" s="41" t="n">
        <v>135</v>
      </c>
      <c r="E7" s="41" t="n">
        <v>3424</v>
      </c>
      <c r="F7" s="41" t="n">
        <v>0</v>
      </c>
      <c r="G7" s="235" t="n">
        <v>16168</v>
      </c>
      <c r="H7" s="210" t="n">
        <v>9952</v>
      </c>
      <c r="I7" s="72"/>
      <c r="J7" s="72"/>
    </row>
    <row r="8" customFormat="false" ht="23.1" hidden="false" customHeight="true" outlineLevel="0" collapsed="false">
      <c r="A8" s="229"/>
      <c r="B8" s="237" t="s">
        <v>138</v>
      </c>
      <c r="C8" s="39" t="n">
        <v>252</v>
      </c>
      <c r="D8" s="41" t="n">
        <v>0</v>
      </c>
      <c r="E8" s="41" t="n">
        <v>0</v>
      </c>
      <c r="F8" s="41" t="n">
        <v>0</v>
      </c>
      <c r="G8" s="235" t="n">
        <v>252</v>
      </c>
      <c r="H8" s="210" t="n">
        <v>95</v>
      </c>
      <c r="I8" s="72"/>
      <c r="J8" s="72"/>
    </row>
    <row r="9" customFormat="false" ht="23.1" hidden="false" customHeight="true" outlineLevel="0" collapsed="false">
      <c r="A9" s="229"/>
      <c r="B9" s="238" t="s">
        <v>139</v>
      </c>
      <c r="C9" s="39" t="n">
        <v>0</v>
      </c>
      <c r="D9" s="41" t="n">
        <v>0</v>
      </c>
      <c r="E9" s="41" t="n">
        <v>0</v>
      </c>
      <c r="F9" s="41" t="n">
        <v>0</v>
      </c>
      <c r="G9" s="235" t="n">
        <v>0</v>
      </c>
      <c r="H9" s="210" t="n">
        <v>0</v>
      </c>
      <c r="I9" s="72"/>
      <c r="J9" s="72"/>
    </row>
    <row r="10" customFormat="false" ht="23.1" hidden="false" customHeight="true" outlineLevel="0" collapsed="false">
      <c r="A10" s="229"/>
      <c r="B10" s="239" t="s">
        <v>140</v>
      </c>
      <c r="C10" s="87" t="n">
        <v>19957</v>
      </c>
      <c r="D10" s="88" t="n">
        <v>2473</v>
      </c>
      <c r="E10" s="88" t="n">
        <v>33949</v>
      </c>
      <c r="F10" s="88" t="n">
        <v>10375</v>
      </c>
      <c r="G10" s="235" t="n">
        <v>66754</v>
      </c>
      <c r="H10" s="240" t="n">
        <v>61494</v>
      </c>
      <c r="I10" s="72"/>
      <c r="J10" s="72"/>
    </row>
    <row r="11" customFormat="false" ht="23.1" hidden="false" customHeight="true" outlineLevel="0" collapsed="false">
      <c r="A11" s="229"/>
      <c r="B11" s="241" t="s">
        <v>141</v>
      </c>
      <c r="C11" s="68" t="n">
        <f aca="false">SUM(C6:C10)</f>
        <v>87771</v>
      </c>
      <c r="D11" s="66" t="n">
        <f aca="false">SUM(D6:D10)</f>
        <v>19225</v>
      </c>
      <c r="E11" s="66" t="n">
        <f aca="false">SUM(E6:E10)</f>
        <v>78119</v>
      </c>
      <c r="F11" s="66" t="n">
        <f aca="false">SUM(F6:F10)</f>
        <v>10428</v>
      </c>
      <c r="G11" s="242" t="n">
        <f aca="false">SUM(G6:G10)</f>
        <v>195543</v>
      </c>
      <c r="H11" s="196" t="n">
        <f aca="false">SUM(H6:H10)</f>
        <v>143505</v>
      </c>
      <c r="I11" s="72"/>
      <c r="J11" s="72"/>
      <c r="O11" s="61"/>
    </row>
    <row r="12" customFormat="false" ht="23.1" hidden="false" customHeight="true" outlineLevel="0" collapsed="false">
      <c r="A12" s="229"/>
      <c r="B12" s="234" t="s">
        <v>142</v>
      </c>
      <c r="C12" s="81" t="n">
        <v>2790</v>
      </c>
      <c r="D12" s="82" t="n">
        <v>387</v>
      </c>
      <c r="E12" s="82" t="n">
        <v>4435</v>
      </c>
      <c r="F12" s="82" t="n">
        <v>1829</v>
      </c>
      <c r="G12" s="235" t="n">
        <v>9441</v>
      </c>
      <c r="H12" s="236" t="n">
        <v>11942</v>
      </c>
      <c r="I12" s="72"/>
      <c r="J12" s="72"/>
    </row>
    <row r="13" customFormat="false" ht="23.1" hidden="false" customHeight="true" outlineLevel="0" collapsed="false">
      <c r="A13" s="229"/>
      <c r="B13" s="237" t="s">
        <v>143</v>
      </c>
      <c r="C13" s="39" t="n">
        <v>61521</v>
      </c>
      <c r="D13" s="41" t="n">
        <v>156581</v>
      </c>
      <c r="E13" s="41" t="n">
        <v>3425</v>
      </c>
      <c r="F13" s="41" t="n">
        <v>23766</v>
      </c>
      <c r="G13" s="235" t="n">
        <v>245293</v>
      </c>
      <c r="H13" s="210" t="n">
        <v>81689</v>
      </c>
      <c r="I13" s="72"/>
      <c r="J13" s="72"/>
    </row>
    <row r="14" customFormat="false" ht="23.1" hidden="false" customHeight="true" outlineLevel="0" collapsed="false">
      <c r="A14" s="229"/>
      <c r="B14" s="237" t="s">
        <v>144</v>
      </c>
      <c r="C14" s="39" t="n">
        <v>211</v>
      </c>
      <c r="D14" s="41" t="n">
        <v>93114</v>
      </c>
      <c r="E14" s="41" t="n">
        <v>224</v>
      </c>
      <c r="F14" s="41" t="n">
        <v>0</v>
      </c>
      <c r="G14" s="235" t="n">
        <v>93549</v>
      </c>
      <c r="H14" s="210" t="n">
        <v>15783</v>
      </c>
      <c r="I14" s="72"/>
      <c r="J14" s="72"/>
    </row>
    <row r="15" customFormat="false" ht="23.1" hidden="false" customHeight="true" outlineLevel="0" collapsed="false">
      <c r="A15" s="229"/>
      <c r="B15" s="237" t="s">
        <v>145</v>
      </c>
      <c r="C15" s="39" t="n">
        <v>1413</v>
      </c>
      <c r="D15" s="41" t="n">
        <v>259853</v>
      </c>
      <c r="E15" s="41" t="n">
        <v>128061</v>
      </c>
      <c r="F15" s="41" t="n">
        <v>0</v>
      </c>
      <c r="G15" s="235" t="n">
        <v>389327</v>
      </c>
      <c r="H15" s="210" t="n">
        <v>66287</v>
      </c>
      <c r="I15" s="72"/>
      <c r="J15" s="72"/>
    </row>
    <row r="16" customFormat="false" ht="23.1" hidden="false" customHeight="true" outlineLevel="0" collapsed="false">
      <c r="A16" s="229"/>
      <c r="B16" s="237" t="s">
        <v>146</v>
      </c>
      <c r="C16" s="39" t="n">
        <v>221</v>
      </c>
      <c r="D16" s="41" t="n">
        <v>1249196</v>
      </c>
      <c r="E16" s="41" t="n">
        <v>249</v>
      </c>
      <c r="F16" s="41" t="n">
        <v>0</v>
      </c>
      <c r="G16" s="235" t="n">
        <v>1249666</v>
      </c>
      <c r="H16" s="210" t="n">
        <v>334561</v>
      </c>
      <c r="I16" s="72"/>
      <c r="J16" s="72"/>
    </row>
    <row r="17" customFormat="false" ht="23.1" hidden="false" customHeight="true" outlineLevel="0" collapsed="false">
      <c r="A17" s="229"/>
      <c r="B17" s="237" t="s">
        <v>147</v>
      </c>
      <c r="C17" s="39" t="n">
        <v>3596</v>
      </c>
      <c r="D17" s="41" t="n">
        <v>408158</v>
      </c>
      <c r="E17" s="41" t="n">
        <v>688</v>
      </c>
      <c r="F17" s="41" t="n">
        <v>0</v>
      </c>
      <c r="G17" s="235" t="n">
        <v>412442</v>
      </c>
      <c r="H17" s="210" t="n">
        <v>106721</v>
      </c>
      <c r="I17" s="72"/>
      <c r="J17" s="72"/>
    </row>
    <row r="18" customFormat="false" ht="23.1" hidden="false" customHeight="true" outlineLevel="0" collapsed="false">
      <c r="A18" s="229"/>
      <c r="B18" s="237" t="s">
        <v>148</v>
      </c>
      <c r="C18" s="39" t="n">
        <v>7606</v>
      </c>
      <c r="D18" s="41" t="n">
        <v>63212</v>
      </c>
      <c r="E18" s="41" t="n">
        <v>885</v>
      </c>
      <c r="F18" s="41" t="n">
        <v>0</v>
      </c>
      <c r="G18" s="235" t="n">
        <v>71703</v>
      </c>
      <c r="H18" s="210" t="n">
        <v>21545</v>
      </c>
      <c r="I18" s="72"/>
      <c r="J18" s="72"/>
    </row>
    <row r="19" customFormat="false" ht="23.1" hidden="false" customHeight="true" outlineLevel="0" collapsed="false">
      <c r="A19" s="229"/>
      <c r="B19" s="237" t="s">
        <v>149</v>
      </c>
      <c r="C19" s="39" t="n">
        <v>55587</v>
      </c>
      <c r="D19" s="41" t="n">
        <v>80734</v>
      </c>
      <c r="E19" s="41" t="n">
        <v>49585</v>
      </c>
      <c r="F19" s="41" t="n">
        <v>0</v>
      </c>
      <c r="G19" s="235" t="n">
        <v>185906</v>
      </c>
      <c r="H19" s="210" t="n">
        <v>79095</v>
      </c>
      <c r="I19" s="72"/>
      <c r="J19" s="72"/>
    </row>
    <row r="20" customFormat="false" ht="23.1" hidden="false" customHeight="true" outlineLevel="0" collapsed="false">
      <c r="A20" s="229"/>
      <c r="B20" s="237" t="s">
        <v>150</v>
      </c>
      <c r="C20" s="39" t="n">
        <v>38581</v>
      </c>
      <c r="D20" s="41" t="n">
        <v>0</v>
      </c>
      <c r="E20" s="41" t="n">
        <v>3150</v>
      </c>
      <c r="F20" s="41" t="n">
        <v>3726</v>
      </c>
      <c r="G20" s="235" t="n">
        <v>45457</v>
      </c>
      <c r="H20" s="210" t="n">
        <v>19972</v>
      </c>
      <c r="I20" s="72"/>
      <c r="J20" s="72"/>
    </row>
    <row r="21" customFormat="false" ht="23.1" hidden="false" customHeight="true" outlineLevel="0" collapsed="false">
      <c r="A21" s="229"/>
      <c r="B21" s="237" t="s">
        <v>151</v>
      </c>
      <c r="C21" s="39" t="n">
        <v>75030</v>
      </c>
      <c r="D21" s="41" t="n">
        <v>0</v>
      </c>
      <c r="E21" s="41" t="n">
        <v>9650</v>
      </c>
      <c r="F21" s="41" t="n">
        <v>20562</v>
      </c>
      <c r="G21" s="235" t="n">
        <v>105242</v>
      </c>
      <c r="H21" s="210" t="n">
        <v>237414</v>
      </c>
      <c r="I21" s="72"/>
      <c r="J21" s="72"/>
    </row>
    <row r="22" customFormat="false" ht="23.1" hidden="false" customHeight="true" outlineLevel="0" collapsed="false">
      <c r="A22" s="229"/>
      <c r="B22" s="237" t="s">
        <v>152</v>
      </c>
      <c r="C22" s="39" t="n">
        <v>2559</v>
      </c>
      <c r="D22" s="41" t="n">
        <v>0</v>
      </c>
      <c r="E22" s="41" t="n">
        <v>27692</v>
      </c>
      <c r="F22" s="41" t="n">
        <v>3650</v>
      </c>
      <c r="G22" s="235" t="n">
        <v>33901</v>
      </c>
      <c r="H22" s="210" t="n">
        <v>17551</v>
      </c>
      <c r="I22" s="72"/>
      <c r="J22" s="72"/>
    </row>
    <row r="23" customFormat="false" ht="23.1" hidden="false" customHeight="true" outlineLevel="0" collapsed="false">
      <c r="A23" s="229"/>
      <c r="B23" s="237" t="s">
        <v>153</v>
      </c>
      <c r="C23" s="39" t="n">
        <v>23605</v>
      </c>
      <c r="D23" s="41" t="n">
        <v>0</v>
      </c>
      <c r="E23" s="41" t="n">
        <v>201382</v>
      </c>
      <c r="F23" s="41" t="n">
        <v>32475</v>
      </c>
      <c r="G23" s="235" t="n">
        <v>257462</v>
      </c>
      <c r="H23" s="210" t="n">
        <v>135911</v>
      </c>
      <c r="I23" s="72"/>
      <c r="J23" s="72"/>
    </row>
    <row r="24" customFormat="false" ht="23.1" hidden="false" customHeight="true" outlineLevel="0" collapsed="false">
      <c r="A24" s="229"/>
      <c r="B24" s="237" t="s">
        <v>154</v>
      </c>
      <c r="C24" s="39" t="n">
        <v>14468</v>
      </c>
      <c r="D24" s="41" t="n">
        <v>0</v>
      </c>
      <c r="E24" s="41" t="n">
        <v>87374</v>
      </c>
      <c r="F24" s="41" t="n">
        <v>0</v>
      </c>
      <c r="G24" s="235" t="n">
        <v>101842</v>
      </c>
      <c r="H24" s="210" t="n">
        <v>56639</v>
      </c>
      <c r="I24" s="72"/>
      <c r="J24" s="72"/>
    </row>
    <row r="25" customFormat="false" ht="23.1" hidden="false" customHeight="true" outlineLevel="0" collapsed="false">
      <c r="A25" s="229"/>
      <c r="B25" s="237" t="s">
        <v>155</v>
      </c>
      <c r="C25" s="39" t="n">
        <v>30540</v>
      </c>
      <c r="D25" s="41" t="n">
        <v>2333</v>
      </c>
      <c r="E25" s="41" t="n">
        <v>277800</v>
      </c>
      <c r="F25" s="41" t="n">
        <v>0</v>
      </c>
      <c r="G25" s="235" t="n">
        <v>310673</v>
      </c>
      <c r="H25" s="243" t="n">
        <v>173264</v>
      </c>
      <c r="I25" s="72"/>
      <c r="J25" s="72"/>
    </row>
    <row r="26" customFormat="false" ht="23.1" hidden="false" customHeight="true" outlineLevel="0" collapsed="false">
      <c r="A26" s="229"/>
      <c r="B26" s="238" t="s">
        <v>156</v>
      </c>
      <c r="C26" s="244" t="n">
        <v>-20346</v>
      </c>
      <c r="D26" s="41" t="n">
        <v>0</v>
      </c>
      <c r="E26" s="245" t="n">
        <v>-140</v>
      </c>
      <c r="F26" s="41" t="n">
        <v>0</v>
      </c>
      <c r="G26" s="246" t="n">
        <v>-20486</v>
      </c>
      <c r="H26" s="247" t="n">
        <v>-8720</v>
      </c>
      <c r="I26" s="72"/>
      <c r="J26" s="72"/>
    </row>
    <row r="27" customFormat="false" ht="23.1" hidden="false" customHeight="true" outlineLevel="0" collapsed="false">
      <c r="A27" s="229"/>
      <c r="B27" s="237" t="s">
        <v>157</v>
      </c>
      <c r="C27" s="39" t="n">
        <v>10728517</v>
      </c>
      <c r="D27" s="41" t="n">
        <v>357</v>
      </c>
      <c r="E27" s="41" t="n">
        <v>3453846</v>
      </c>
      <c r="F27" s="41" t="n">
        <v>2000</v>
      </c>
      <c r="G27" s="235" t="n">
        <v>14184720</v>
      </c>
      <c r="H27" s="243" t="n">
        <v>2795465</v>
      </c>
      <c r="I27" s="72"/>
      <c r="J27" s="72"/>
    </row>
    <row r="28" customFormat="false" ht="23.1" hidden="false" customHeight="true" outlineLevel="0" collapsed="false">
      <c r="A28" s="229"/>
      <c r="B28" s="239" t="s">
        <v>158</v>
      </c>
      <c r="C28" s="248" t="n">
        <v>-70065</v>
      </c>
      <c r="D28" s="41" t="n">
        <v>0</v>
      </c>
      <c r="E28" s="249" t="n">
        <v>-69756</v>
      </c>
      <c r="F28" s="88" t="n">
        <v>0</v>
      </c>
      <c r="G28" s="250" t="n">
        <v>-139821</v>
      </c>
      <c r="H28" s="251" t="n">
        <v>-61221</v>
      </c>
      <c r="I28" s="72"/>
      <c r="J28" s="72"/>
    </row>
    <row r="29" customFormat="false" ht="23.1" hidden="false" customHeight="true" outlineLevel="0" collapsed="false">
      <c r="B29" s="252" t="s">
        <v>159</v>
      </c>
      <c r="C29" s="68" t="n">
        <f aca="false">SUM(C12:C25)+C27</f>
        <v>11046245</v>
      </c>
      <c r="D29" s="66" t="n">
        <f aca="false">SUM(D12:D25)+SUM(D27:D28)</f>
        <v>2313925</v>
      </c>
      <c r="E29" s="66" t="n">
        <f aca="false">SUM(E12:E25)+E27</f>
        <v>4248446</v>
      </c>
      <c r="F29" s="66" t="n">
        <f aca="false">SUM(F12:F28)</f>
        <v>88008</v>
      </c>
      <c r="G29" s="242" t="n">
        <f aca="false">SUM(G12:G25)+G27+F26+D28+F28</f>
        <v>17696624</v>
      </c>
      <c r="H29" s="196" t="n">
        <f aca="false">SUM(H12:H25)+H27</f>
        <v>4153839</v>
      </c>
      <c r="I29" s="72"/>
      <c r="J29" s="72"/>
    </row>
    <row r="30" customFormat="false" ht="27" hidden="false" customHeight="true" outlineLevel="0" collapsed="false">
      <c r="B30" s="253" t="s">
        <v>160</v>
      </c>
      <c r="C30" s="68" t="n">
        <f aca="false">C11+C29</f>
        <v>11134016</v>
      </c>
      <c r="D30" s="66" t="n">
        <f aca="false">D11+D29</f>
        <v>2333150</v>
      </c>
      <c r="E30" s="66" t="n">
        <f aca="false">E11+E29</f>
        <v>4326565</v>
      </c>
      <c r="F30" s="66" t="n">
        <f aca="false">F11+F29</f>
        <v>98436</v>
      </c>
      <c r="G30" s="242" t="n">
        <f aca="false">G11+G29</f>
        <v>17892167</v>
      </c>
      <c r="H30" s="196" t="n">
        <f aca="false">H11+H29</f>
        <v>4297344</v>
      </c>
      <c r="I30" s="72"/>
      <c r="J30" s="72"/>
    </row>
    <row r="31" customFormat="false" ht="14.25" hidden="false" customHeight="false" outlineLevel="0" collapsed="false">
      <c r="B31" s="72"/>
      <c r="C31" s="72"/>
      <c r="D31" s="72"/>
      <c r="E31" s="72"/>
      <c r="F31" s="72"/>
      <c r="G31" s="72"/>
      <c r="H31" s="72"/>
      <c r="I31" s="72"/>
      <c r="J31" s="72"/>
    </row>
    <row r="32" customFormat="false" ht="14.25" hidden="false" customHeight="false" outlineLevel="0" collapsed="false">
      <c r="B32" s="254" t="s">
        <v>161</v>
      </c>
      <c r="C32" s="254"/>
      <c r="D32" s="254"/>
      <c r="E32" s="254"/>
      <c r="F32" s="254"/>
      <c r="G32" s="254"/>
      <c r="H32" s="254"/>
      <c r="I32" s="72"/>
      <c r="J32" s="72"/>
    </row>
    <row r="33" customFormat="false" ht="14.25" hidden="false" customHeight="false" outlineLevel="0" collapsed="false"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4.25" hidden="false" customHeight="false" outlineLevel="0" collapsed="false">
      <c r="B34" s="72"/>
      <c r="C34" s="72"/>
      <c r="D34" s="72"/>
      <c r="E34" s="72"/>
      <c r="F34" s="72"/>
      <c r="G34" s="72"/>
      <c r="H34" s="72"/>
      <c r="I34" s="72"/>
      <c r="J34" s="72"/>
    </row>
    <row r="35" customFormat="false" ht="14.25" hidden="false" customHeight="false" outlineLevel="0" collapsed="false">
      <c r="B35" s="72"/>
      <c r="C35" s="72"/>
      <c r="D35" s="72"/>
      <c r="E35" s="72"/>
      <c r="F35" s="72"/>
      <c r="G35" s="72"/>
      <c r="H35" s="72"/>
      <c r="I35" s="72"/>
      <c r="J35" s="72"/>
    </row>
    <row r="36" customFormat="false" ht="14.25" hidden="false" customHeight="false" outlineLevel="0" collapsed="false">
      <c r="B36" s="72"/>
      <c r="C36" s="72"/>
      <c r="D36" s="72"/>
      <c r="E36" s="72"/>
      <c r="F36" s="72"/>
      <c r="G36" s="72"/>
      <c r="H36" s="72"/>
      <c r="I36" s="72"/>
      <c r="J36" s="72"/>
    </row>
    <row r="37" customFormat="false" ht="14.25" hidden="false" customHeight="false" outlineLevel="0" collapsed="false">
      <c r="B37" s="72"/>
      <c r="C37" s="72"/>
      <c r="D37" s="72"/>
      <c r="E37" s="72"/>
      <c r="F37" s="72"/>
      <c r="G37" s="72"/>
      <c r="H37" s="72"/>
      <c r="I37" s="72"/>
      <c r="J37" s="72"/>
    </row>
    <row r="38" customFormat="false" ht="14.25" hidden="false" customHeight="false" outlineLevel="0" collapsed="false"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14.25" hidden="false" customHeight="false" outlineLevel="0" collapsed="false">
      <c r="B39" s="72"/>
      <c r="C39" s="72"/>
      <c r="D39" s="72"/>
      <c r="E39" s="72"/>
      <c r="F39" s="72"/>
      <c r="G39" s="72"/>
      <c r="H39" s="72"/>
      <c r="I39" s="72"/>
      <c r="J39" s="72"/>
    </row>
    <row r="40" customFormat="false" ht="14.25" hidden="false" customHeight="false" outlineLevel="0" collapsed="false">
      <c r="B40" s="72"/>
      <c r="C40" s="72"/>
      <c r="D40" s="72"/>
      <c r="E40" s="72"/>
      <c r="F40" s="72"/>
      <c r="G40" s="72"/>
      <c r="H40" s="72"/>
      <c r="I40" s="72"/>
      <c r="J40" s="72"/>
    </row>
    <row r="41" customFormat="false" ht="14.25" hidden="false" customHeight="false" outlineLevel="0" collapsed="false">
      <c r="B41" s="72"/>
      <c r="C41" s="72"/>
      <c r="D41" s="72"/>
      <c r="E41" s="72"/>
      <c r="F41" s="72"/>
      <c r="G41" s="72"/>
      <c r="H41" s="72"/>
      <c r="I41" s="72"/>
      <c r="J41" s="72"/>
    </row>
    <row r="42" customFormat="false" ht="14.25" hidden="false" customHeight="false" outlineLevel="0" collapsed="false">
      <c r="B42" s="72"/>
      <c r="C42" s="72"/>
      <c r="D42" s="72"/>
      <c r="E42" s="72"/>
      <c r="F42" s="72"/>
      <c r="G42" s="72"/>
      <c r="H42" s="72"/>
      <c r="I42" s="72"/>
      <c r="J42" s="72"/>
    </row>
    <row r="43" customFormat="false" ht="14.25" hidden="false" customHeight="false" outlineLevel="0" collapsed="false">
      <c r="B43" s="72"/>
      <c r="C43" s="72"/>
      <c r="D43" s="72"/>
      <c r="E43" s="72"/>
      <c r="F43" s="72"/>
      <c r="G43" s="72"/>
      <c r="H43" s="72"/>
      <c r="I43" s="72"/>
      <c r="J43" s="72"/>
    </row>
    <row r="44" customFormat="false" ht="14.25" hidden="false" customHeight="false" outlineLevel="0" collapsed="false">
      <c r="B44" s="72"/>
      <c r="C44" s="72"/>
      <c r="D44" s="72"/>
      <c r="E44" s="72"/>
      <c r="F44" s="72"/>
      <c r="G44" s="72"/>
      <c r="H44" s="72"/>
      <c r="I44" s="72"/>
      <c r="J44" s="72"/>
    </row>
    <row r="45" customFormat="false" ht="14.25" hidden="false" customHeight="false" outlineLevel="0" collapsed="false">
      <c r="B45" s="72"/>
      <c r="C45" s="72"/>
      <c r="D45" s="72"/>
      <c r="E45" s="72"/>
      <c r="F45" s="72"/>
      <c r="G45" s="72"/>
      <c r="H45" s="72"/>
      <c r="I45" s="72"/>
      <c r="J45" s="72"/>
    </row>
    <row r="46" customFormat="false" ht="14.25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  <c r="J46" s="72"/>
    </row>
    <row r="47" customFormat="false" ht="14.25" hidden="false" customHeight="false" outlineLevel="0" collapsed="false">
      <c r="B47" s="72"/>
      <c r="C47" s="72"/>
      <c r="D47" s="72"/>
      <c r="E47" s="72"/>
      <c r="F47" s="72"/>
      <c r="G47" s="72"/>
      <c r="H47" s="72"/>
      <c r="I47" s="72"/>
      <c r="J47" s="72"/>
    </row>
    <row r="48" customFormat="false" ht="14.25" hidden="false" customHeight="false" outlineLevel="0" collapsed="false">
      <c r="B48" s="72"/>
      <c r="C48" s="72"/>
      <c r="D48" s="72"/>
      <c r="E48" s="72"/>
      <c r="F48" s="72"/>
      <c r="G48" s="72"/>
      <c r="H48" s="72"/>
      <c r="I48" s="72"/>
      <c r="J48" s="72"/>
    </row>
    <row r="49" customFormat="false" ht="14.25" hidden="false" customHeight="false" outlineLevel="0" collapsed="false">
      <c r="B49" s="72"/>
      <c r="C49" s="72"/>
      <c r="D49" s="72"/>
      <c r="E49" s="72"/>
      <c r="F49" s="72"/>
      <c r="G49" s="72"/>
      <c r="H49" s="72"/>
      <c r="I49" s="72"/>
      <c r="J49" s="72"/>
    </row>
    <row r="50" customFormat="false" ht="14.25" hidden="false" customHeight="false" outlineLevel="0" collapsed="false">
      <c r="B50" s="72"/>
      <c r="C50" s="72"/>
      <c r="D50" s="72"/>
      <c r="E50" s="72"/>
      <c r="F50" s="72"/>
      <c r="G50" s="72"/>
      <c r="H50" s="72"/>
      <c r="I50" s="72"/>
      <c r="J50" s="72"/>
    </row>
    <row r="51" customFormat="false" ht="14.25" hidden="false" customHeight="false" outlineLevel="0" collapsed="false">
      <c r="B51" s="72"/>
      <c r="C51" s="72"/>
      <c r="D51" s="72"/>
      <c r="E51" s="72"/>
      <c r="F51" s="72"/>
      <c r="G51" s="72"/>
      <c r="H51" s="72"/>
      <c r="I51" s="72"/>
      <c r="J51" s="72"/>
    </row>
    <row r="52" customFormat="false" ht="14.25" hidden="false" customHeight="false" outlineLevel="0" collapsed="false">
      <c r="B52" s="72"/>
      <c r="C52" s="72"/>
      <c r="D52" s="72"/>
      <c r="E52" s="72"/>
      <c r="F52" s="72"/>
      <c r="G52" s="72"/>
      <c r="H52" s="72"/>
      <c r="I52" s="72"/>
      <c r="J52" s="72"/>
    </row>
    <row r="53" customFormat="false" ht="14.25" hidden="false" customHeight="false" outlineLevel="0" collapsed="false">
      <c r="B53" s="72"/>
      <c r="C53" s="72"/>
      <c r="D53" s="72"/>
      <c r="E53" s="72"/>
      <c r="F53" s="72"/>
      <c r="G53" s="72"/>
      <c r="H53" s="72"/>
      <c r="I53" s="72"/>
      <c r="J53" s="72"/>
    </row>
    <row r="54" customFormat="false" ht="14.25" hidden="false" customHeight="false" outlineLevel="0" collapsed="false">
      <c r="B54" s="72"/>
      <c r="C54" s="72"/>
      <c r="D54" s="72"/>
      <c r="E54" s="72"/>
      <c r="F54" s="72"/>
      <c r="G54" s="72"/>
      <c r="H54" s="72"/>
      <c r="I54" s="72"/>
      <c r="J54" s="72"/>
    </row>
    <row r="55" customFormat="false" ht="14.25" hidden="false" customHeight="false" outlineLevel="0" collapsed="false">
      <c r="B55" s="72"/>
      <c r="C55" s="72"/>
      <c r="D55" s="72"/>
      <c r="E55" s="72"/>
      <c r="F55" s="72"/>
      <c r="G55" s="72"/>
      <c r="H55" s="72"/>
      <c r="I55" s="72"/>
      <c r="J55" s="72"/>
    </row>
    <row r="56" customFormat="false" ht="14.25" hidden="false" customHeight="false" outlineLevel="0" collapsed="false">
      <c r="B56" s="72"/>
      <c r="C56" s="72"/>
      <c r="D56" s="72"/>
      <c r="E56" s="72"/>
      <c r="F56" s="72"/>
      <c r="G56" s="72"/>
      <c r="H56" s="72"/>
      <c r="I56" s="72"/>
      <c r="J56" s="72"/>
    </row>
    <row r="57" customFormat="false" ht="14.25" hidden="false" customHeight="false" outlineLevel="0" collapsed="false">
      <c r="B57" s="72"/>
      <c r="C57" s="72"/>
      <c r="D57" s="72"/>
      <c r="E57" s="72"/>
      <c r="F57" s="72"/>
      <c r="G57" s="72"/>
      <c r="H57" s="72"/>
      <c r="I57" s="72"/>
      <c r="J57" s="72"/>
    </row>
    <row r="58" customFormat="false" ht="14.25" hidden="false" customHeight="false" outlineLevel="0" collapsed="false">
      <c r="B58" s="72"/>
      <c r="C58" s="72"/>
      <c r="D58" s="72"/>
      <c r="E58" s="72"/>
      <c r="F58" s="72"/>
      <c r="G58" s="72"/>
      <c r="H58" s="72"/>
      <c r="I58" s="72"/>
      <c r="J58" s="72"/>
    </row>
    <row r="59" customFormat="false" ht="14.25" hidden="false" customHeight="false" outlineLevel="0" collapsed="false">
      <c r="B59" s="72"/>
      <c r="C59" s="72"/>
      <c r="D59" s="72"/>
      <c r="E59" s="72"/>
      <c r="F59" s="72"/>
      <c r="G59" s="72"/>
      <c r="H59" s="72"/>
      <c r="I59" s="72"/>
      <c r="J59" s="72"/>
    </row>
    <row r="60" customFormat="false" ht="14.25" hidden="false" customHeight="false" outlineLevel="0" collapsed="false">
      <c r="B60" s="72"/>
      <c r="C60" s="72"/>
      <c r="D60" s="72"/>
      <c r="E60" s="72"/>
      <c r="F60" s="72"/>
      <c r="G60" s="72"/>
      <c r="H60" s="72"/>
      <c r="I60" s="72"/>
      <c r="J60" s="72"/>
    </row>
    <row r="61" customFormat="false" ht="14.25" hidden="false" customHeight="false" outlineLevel="0" collapsed="false">
      <c r="B61" s="72"/>
      <c r="C61" s="72"/>
      <c r="D61" s="72"/>
      <c r="E61" s="72"/>
      <c r="F61" s="72"/>
      <c r="G61" s="72"/>
      <c r="H61" s="72"/>
      <c r="I61" s="72"/>
      <c r="J61" s="72"/>
    </row>
    <row r="62" customFormat="false" ht="14.25" hidden="false" customHeight="false" outlineLevel="0" collapsed="false">
      <c r="B62" s="72"/>
      <c r="C62" s="72"/>
      <c r="D62" s="72"/>
      <c r="E62" s="72"/>
      <c r="F62" s="72"/>
      <c r="G62" s="72"/>
      <c r="H62" s="72"/>
      <c r="I62" s="72"/>
      <c r="J62" s="72"/>
    </row>
    <row r="63" customFormat="false" ht="14.25" hidden="false" customHeight="false" outlineLevel="0" collapsed="false">
      <c r="B63" s="72"/>
      <c r="C63" s="72"/>
      <c r="D63" s="72"/>
      <c r="E63" s="72"/>
      <c r="F63" s="72"/>
      <c r="G63" s="72"/>
      <c r="H63" s="72"/>
      <c r="I63" s="72"/>
      <c r="J63" s="72"/>
    </row>
    <row r="64" customFormat="false" ht="14.25" hidden="false" customHeight="false" outlineLevel="0" collapsed="false">
      <c r="B64" s="72"/>
      <c r="C64" s="72"/>
      <c r="D64" s="72"/>
      <c r="E64" s="72"/>
      <c r="F64" s="72"/>
      <c r="G64" s="72"/>
      <c r="H64" s="72"/>
      <c r="I64" s="72"/>
      <c r="J64" s="72"/>
    </row>
    <row r="65" customFormat="false" ht="14.25" hidden="false" customHeight="false" outlineLevel="0" collapsed="false">
      <c r="B65" s="72"/>
      <c r="C65" s="72"/>
      <c r="D65" s="72"/>
      <c r="E65" s="72"/>
      <c r="F65" s="72"/>
      <c r="G65" s="72"/>
      <c r="H65" s="72"/>
      <c r="I65" s="72"/>
      <c r="J65" s="72"/>
    </row>
    <row r="66" customFormat="false" ht="14.25" hidden="false" customHeight="false" outlineLevel="0" collapsed="false">
      <c r="B66" s="72"/>
      <c r="C66" s="72"/>
      <c r="D66" s="72"/>
      <c r="E66" s="72"/>
      <c r="F66" s="72"/>
      <c r="G66" s="72"/>
      <c r="H66" s="72"/>
      <c r="I66" s="72"/>
      <c r="J66" s="72"/>
    </row>
    <row r="67" customFormat="false" ht="14.25" hidden="false" customHeight="false" outlineLevel="0" collapsed="false">
      <c r="B67" s="72"/>
      <c r="C67" s="72"/>
      <c r="D67" s="72"/>
      <c r="E67" s="72"/>
      <c r="F67" s="72"/>
      <c r="G67" s="72"/>
      <c r="H67" s="72"/>
      <c r="I67" s="72"/>
      <c r="J67" s="72"/>
    </row>
    <row r="68" customFormat="false" ht="14.25" hidden="false" customHeight="false" outlineLevel="0" collapsed="false">
      <c r="B68" s="72"/>
      <c r="C68" s="72"/>
      <c r="D68" s="72"/>
      <c r="E68" s="72"/>
      <c r="F68" s="72"/>
      <c r="G68" s="72"/>
      <c r="H68" s="72"/>
      <c r="I68" s="72"/>
      <c r="J68" s="72"/>
    </row>
    <row r="69" customFormat="false" ht="14.25" hidden="false" customHeight="false" outlineLevel="0" collapsed="false">
      <c r="B69" s="72"/>
      <c r="C69" s="72"/>
      <c r="D69" s="72"/>
      <c r="E69" s="72"/>
      <c r="F69" s="72"/>
      <c r="G69" s="72"/>
      <c r="H69" s="72"/>
      <c r="I69" s="72"/>
      <c r="J69" s="72"/>
    </row>
    <row r="70" customFormat="false" ht="14.25" hidden="false" customHeight="false" outlineLevel="0" collapsed="false">
      <c r="B70" s="72"/>
      <c r="C70" s="72"/>
      <c r="D70" s="72"/>
      <c r="E70" s="72"/>
      <c r="F70" s="72"/>
      <c r="G70" s="72"/>
      <c r="H70" s="72"/>
      <c r="I70" s="72"/>
      <c r="J70" s="72"/>
    </row>
    <row r="71" customFormat="false" ht="14.25" hidden="false" customHeight="false" outlineLevel="0" collapsed="false">
      <c r="B71" s="72"/>
      <c r="C71" s="72"/>
      <c r="D71" s="72"/>
      <c r="E71" s="72"/>
      <c r="F71" s="72"/>
      <c r="G71" s="72"/>
      <c r="H71" s="72"/>
      <c r="I71" s="72"/>
      <c r="J71" s="72"/>
    </row>
    <row r="72" customFormat="false" ht="14.25" hidden="false" customHeight="false" outlineLevel="0" collapsed="false">
      <c r="B72" s="72"/>
      <c r="C72" s="72"/>
      <c r="D72" s="72"/>
      <c r="E72" s="72"/>
      <c r="F72" s="72"/>
      <c r="G72" s="72"/>
      <c r="H72" s="72"/>
      <c r="I72" s="72"/>
      <c r="J72" s="72"/>
    </row>
    <row r="73" customFormat="false" ht="14.25" hidden="false" customHeight="false" outlineLevel="0" collapsed="false">
      <c r="B73" s="72"/>
      <c r="C73" s="72"/>
      <c r="D73" s="72"/>
      <c r="E73" s="72"/>
      <c r="F73" s="72"/>
      <c r="G73" s="72"/>
      <c r="H73" s="72"/>
      <c r="I73" s="72"/>
      <c r="J73" s="72"/>
    </row>
    <row r="74" customFormat="false" ht="14.2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</row>
    <row r="75" customFormat="false" ht="14.25" hidden="false" customHeight="false" outlineLevel="0" collapsed="false">
      <c r="B75" s="72"/>
      <c r="C75" s="72"/>
      <c r="D75" s="72"/>
      <c r="E75" s="72"/>
      <c r="F75" s="72"/>
      <c r="G75" s="72"/>
      <c r="H75" s="72"/>
      <c r="I75" s="72"/>
      <c r="J75" s="72"/>
    </row>
    <row r="76" customFormat="false" ht="14.25" hidden="false" customHeight="false" outlineLevel="0" collapsed="false">
      <c r="B76" s="72"/>
      <c r="C76" s="72"/>
      <c r="D76" s="72"/>
      <c r="E76" s="72"/>
      <c r="F76" s="72"/>
      <c r="G76" s="72"/>
      <c r="H76" s="72"/>
      <c r="I76" s="72"/>
      <c r="J76" s="72"/>
    </row>
    <row r="77" customFormat="false" ht="14.25" hidden="false" customHeight="false" outlineLevel="0" collapsed="false">
      <c r="B77" s="72"/>
      <c r="C77" s="72"/>
      <c r="D77" s="72"/>
      <c r="E77" s="72"/>
      <c r="F77" s="72"/>
      <c r="G77" s="72"/>
      <c r="H77" s="72"/>
      <c r="I77" s="72"/>
      <c r="J77" s="72"/>
    </row>
    <row r="78" customFormat="false" ht="14.25" hidden="false" customHeight="false" outlineLevel="0" collapsed="false">
      <c r="B78" s="72"/>
      <c r="C78" s="72"/>
      <c r="D78" s="72"/>
      <c r="E78" s="72"/>
      <c r="F78" s="72"/>
      <c r="G78" s="72"/>
      <c r="H78" s="72"/>
      <c r="I78" s="72"/>
      <c r="J78" s="72"/>
    </row>
    <row r="79" customFormat="false" ht="14.25" hidden="false" customHeight="false" outlineLevel="0" collapsed="false">
      <c r="B79" s="72"/>
      <c r="C79" s="72"/>
      <c r="D79" s="72"/>
      <c r="E79" s="72"/>
      <c r="F79" s="72"/>
      <c r="G79" s="72"/>
      <c r="H79" s="72"/>
      <c r="I79" s="72"/>
      <c r="J79" s="72"/>
    </row>
    <row r="80" customFormat="false" ht="14.25" hidden="false" customHeight="false" outlineLevel="0" collapsed="false">
      <c r="B80" s="72"/>
      <c r="C80" s="72"/>
      <c r="D80" s="72"/>
      <c r="E80" s="72"/>
      <c r="F80" s="72"/>
      <c r="G80" s="72"/>
      <c r="H80" s="72"/>
      <c r="I80" s="72"/>
      <c r="J80" s="72"/>
    </row>
    <row r="81" customFormat="false" ht="14.25" hidden="false" customHeight="false" outlineLevel="0" collapsed="false">
      <c r="B81" s="72"/>
      <c r="C81" s="72"/>
      <c r="D81" s="72"/>
      <c r="E81" s="72"/>
      <c r="F81" s="72"/>
      <c r="G81" s="72"/>
      <c r="H81" s="72"/>
      <c r="I81" s="72"/>
      <c r="J81" s="72"/>
    </row>
    <row r="82" customFormat="false" ht="14.25" hidden="false" customHeight="false" outlineLevel="0" collapsed="false">
      <c r="B82" s="72"/>
      <c r="C82" s="72"/>
      <c r="D82" s="72"/>
      <c r="E82" s="72"/>
      <c r="F82" s="72"/>
      <c r="G82" s="72"/>
      <c r="H82" s="72"/>
      <c r="I82" s="72"/>
      <c r="J82" s="72"/>
    </row>
    <row r="83" customFormat="false" ht="14.25" hidden="false" customHeight="false" outlineLevel="0" collapsed="false">
      <c r="B83" s="72"/>
      <c r="C83" s="72"/>
      <c r="D83" s="72"/>
      <c r="E83" s="72"/>
      <c r="F83" s="72"/>
      <c r="G83" s="72"/>
      <c r="H83" s="72"/>
      <c r="I83" s="72"/>
      <c r="J83" s="72"/>
    </row>
    <row r="84" customFormat="false" ht="14.25" hidden="false" customHeight="false" outlineLevel="0" collapsed="false">
      <c r="B84" s="72"/>
      <c r="C84" s="72"/>
      <c r="D84" s="72"/>
      <c r="E84" s="72"/>
      <c r="F84" s="72"/>
      <c r="G84" s="72"/>
      <c r="H84" s="72"/>
      <c r="I84" s="72"/>
      <c r="J84" s="72"/>
    </row>
    <row r="85" customFormat="false" ht="14.25" hidden="false" customHeight="false" outlineLevel="0" collapsed="false">
      <c r="B85" s="72"/>
      <c r="C85" s="72"/>
      <c r="D85" s="72"/>
      <c r="E85" s="72"/>
      <c r="F85" s="72"/>
      <c r="G85" s="72"/>
      <c r="H85" s="72"/>
      <c r="I85" s="72"/>
      <c r="J85" s="72"/>
    </row>
    <row r="86" customFormat="false" ht="14.25" hidden="false" customHeight="false" outlineLevel="0" collapsed="false">
      <c r="B86" s="72"/>
      <c r="C86" s="72"/>
      <c r="D86" s="72"/>
      <c r="E86" s="72"/>
      <c r="F86" s="72"/>
      <c r="G86" s="72"/>
      <c r="H86" s="72"/>
      <c r="I86" s="72"/>
      <c r="J86" s="72"/>
    </row>
    <row r="87" customFormat="false" ht="14.25" hidden="false" customHeight="false" outlineLevel="0" collapsed="false">
      <c r="B87" s="72"/>
      <c r="C87" s="72"/>
      <c r="D87" s="72"/>
      <c r="E87" s="72"/>
      <c r="F87" s="72"/>
      <c r="G87" s="72"/>
      <c r="H87" s="72"/>
      <c r="I87" s="72"/>
      <c r="J87" s="72"/>
    </row>
    <row r="88" customFormat="false" ht="14.25" hidden="false" customHeight="false" outlineLevel="0" collapsed="false">
      <c r="B88" s="72"/>
      <c r="C88" s="72"/>
      <c r="D88" s="72"/>
      <c r="E88" s="72"/>
      <c r="F88" s="72"/>
      <c r="G88" s="72"/>
      <c r="H88" s="72"/>
      <c r="I88" s="72"/>
      <c r="J88" s="72"/>
    </row>
    <row r="89" customFormat="false" ht="14.25" hidden="false" customHeight="false" outlineLevel="0" collapsed="false">
      <c r="B89" s="72"/>
      <c r="C89" s="72"/>
      <c r="D89" s="72"/>
      <c r="E89" s="72"/>
      <c r="F89" s="72"/>
      <c r="G89" s="72"/>
      <c r="H89" s="72"/>
      <c r="I89" s="72"/>
      <c r="J89" s="72"/>
    </row>
    <row r="90" customFormat="false" ht="14.25" hidden="false" customHeight="false" outlineLevel="0" collapsed="false">
      <c r="B90" s="72"/>
      <c r="C90" s="72"/>
      <c r="D90" s="72"/>
      <c r="E90" s="72"/>
      <c r="F90" s="72"/>
      <c r="G90" s="72"/>
      <c r="H90" s="72"/>
      <c r="I90" s="72"/>
      <c r="J90" s="72"/>
    </row>
    <row r="91" customFormat="false" ht="14.25" hidden="false" customHeight="false" outlineLevel="0" collapsed="false">
      <c r="B91" s="72"/>
      <c r="C91" s="72"/>
      <c r="D91" s="72"/>
      <c r="E91" s="72"/>
      <c r="F91" s="72"/>
      <c r="G91" s="72"/>
      <c r="H91" s="72"/>
      <c r="I91" s="72"/>
      <c r="J91" s="72"/>
    </row>
    <row r="92" customFormat="false" ht="14.25" hidden="false" customHeight="false" outlineLevel="0" collapsed="false">
      <c r="B92" s="72"/>
      <c r="C92" s="72"/>
      <c r="D92" s="72"/>
      <c r="E92" s="72"/>
      <c r="F92" s="72"/>
      <c r="G92" s="72"/>
      <c r="H92" s="72"/>
      <c r="I92" s="72"/>
      <c r="J92" s="72"/>
    </row>
    <row r="93" customFormat="false" ht="14.25" hidden="false" customHeight="false" outlineLevel="0" collapsed="false">
      <c r="B93" s="72"/>
      <c r="C93" s="72"/>
      <c r="D93" s="72"/>
      <c r="E93" s="72"/>
      <c r="F93" s="72"/>
      <c r="G93" s="72"/>
      <c r="H93" s="72"/>
      <c r="I93" s="72"/>
      <c r="J93" s="72"/>
    </row>
    <row r="94" customFormat="false" ht="14.25" hidden="false" customHeight="false" outlineLevel="0" collapsed="false">
      <c r="B94" s="72"/>
      <c r="C94" s="72"/>
      <c r="D94" s="72"/>
      <c r="E94" s="72"/>
      <c r="F94" s="72"/>
      <c r="G94" s="72"/>
      <c r="H94" s="72"/>
      <c r="I94" s="72"/>
      <c r="J94" s="72"/>
    </row>
    <row r="95" customFormat="false" ht="14.25" hidden="false" customHeight="false" outlineLevel="0" collapsed="false">
      <c r="B95" s="72"/>
      <c r="C95" s="72"/>
      <c r="D95" s="72"/>
      <c r="E95" s="72"/>
      <c r="F95" s="72"/>
      <c r="G95" s="72"/>
      <c r="H95" s="72"/>
      <c r="I95" s="72"/>
      <c r="J95" s="72"/>
    </row>
    <row r="96" customFormat="false" ht="14.25" hidden="false" customHeight="false" outlineLevel="0" collapsed="false"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4.25" hidden="false" customHeight="false" outlineLevel="0" collapsed="false">
      <c r="B97" s="72"/>
      <c r="C97" s="72"/>
      <c r="D97" s="72"/>
      <c r="E97" s="72"/>
      <c r="F97" s="72"/>
      <c r="G97" s="72"/>
      <c r="H97" s="72"/>
      <c r="I97" s="72"/>
      <c r="J97" s="72"/>
    </row>
    <row r="98" customFormat="false" ht="14.25" hidden="false" customHeight="false" outlineLevel="0" collapsed="false">
      <c r="B98" s="72"/>
      <c r="C98" s="72"/>
      <c r="D98" s="72"/>
      <c r="E98" s="72"/>
      <c r="F98" s="72"/>
      <c r="G98" s="72"/>
      <c r="H98" s="72"/>
      <c r="I98" s="72"/>
      <c r="J98" s="72"/>
    </row>
    <row r="99" customFormat="false" ht="14.25" hidden="false" customHeight="false" outlineLevel="0" collapsed="false">
      <c r="B99" s="72"/>
      <c r="C99" s="72"/>
      <c r="D99" s="72"/>
      <c r="E99" s="72"/>
      <c r="F99" s="72"/>
      <c r="G99" s="72"/>
      <c r="H99" s="72"/>
      <c r="I99" s="72"/>
      <c r="J99" s="72"/>
    </row>
    <row r="100" customFormat="false" ht="14.25" hidden="false" customHeight="false" outlineLevel="0" collapsed="false">
      <c r="B100" s="72"/>
      <c r="C100" s="72"/>
      <c r="D100" s="72"/>
      <c r="E100" s="72"/>
      <c r="F100" s="72"/>
      <c r="G100" s="72"/>
      <c r="H100" s="72"/>
      <c r="I100" s="72"/>
      <c r="J100" s="72"/>
    </row>
    <row r="101" customFormat="false" ht="14.25" hidden="false" customHeight="false" outlineLevel="0" collapsed="false">
      <c r="B101" s="72"/>
      <c r="C101" s="72"/>
      <c r="D101" s="72"/>
      <c r="E101" s="72"/>
      <c r="F101" s="72"/>
      <c r="G101" s="72"/>
      <c r="H101" s="72"/>
      <c r="I101" s="72"/>
      <c r="J101" s="72"/>
    </row>
    <row r="102" customFormat="false" ht="14.25" hidden="false" customHeight="false" outlineLevel="0" collapsed="false">
      <c r="B102" s="72"/>
      <c r="C102" s="72"/>
      <c r="D102" s="72"/>
      <c r="E102" s="72"/>
      <c r="F102" s="72"/>
      <c r="G102" s="72"/>
      <c r="H102" s="72"/>
      <c r="I102" s="72"/>
      <c r="J102" s="72"/>
    </row>
    <row r="103" customFormat="false" ht="14.25" hidden="false" customHeight="false" outlineLevel="0" collapsed="false">
      <c r="B103" s="72"/>
      <c r="C103" s="72"/>
      <c r="D103" s="72"/>
      <c r="E103" s="72"/>
      <c r="F103" s="72"/>
      <c r="G103" s="72"/>
      <c r="H103" s="72"/>
      <c r="I103" s="72"/>
      <c r="J103" s="72"/>
    </row>
    <row r="104" customFormat="false" ht="14.25" hidden="false" customHeight="false" outlineLevel="0" collapsed="false">
      <c r="B104" s="72"/>
      <c r="C104" s="72"/>
      <c r="D104" s="72"/>
      <c r="E104" s="72"/>
      <c r="F104" s="72"/>
      <c r="G104" s="72"/>
      <c r="H104" s="72"/>
      <c r="I104" s="72"/>
      <c r="J104" s="72"/>
    </row>
    <row r="105" customFormat="false" ht="14.25" hidden="false" customHeight="false" outlineLevel="0" collapsed="false">
      <c r="B105" s="72"/>
      <c r="C105" s="72"/>
      <c r="D105" s="72"/>
      <c r="E105" s="72"/>
      <c r="F105" s="72"/>
      <c r="G105" s="72"/>
      <c r="H105" s="72"/>
      <c r="I105" s="72"/>
      <c r="J105" s="72"/>
    </row>
    <row r="106" customFormat="false" ht="14.25" hidden="false" customHeight="false" outlineLevel="0" collapsed="false">
      <c r="B106" s="72"/>
      <c r="C106" s="72"/>
      <c r="D106" s="72"/>
      <c r="E106" s="72"/>
      <c r="F106" s="72"/>
      <c r="G106" s="72"/>
      <c r="H106" s="72"/>
      <c r="I106" s="72"/>
      <c r="J106" s="72"/>
    </row>
    <row r="107" customFormat="false" ht="14.25" hidden="false" customHeight="false" outlineLevel="0" collapsed="false">
      <c r="B107" s="72"/>
      <c r="C107" s="72"/>
      <c r="D107" s="72"/>
      <c r="E107" s="72"/>
      <c r="F107" s="72"/>
      <c r="G107" s="72"/>
      <c r="H107" s="72"/>
      <c r="I107" s="72"/>
      <c r="J107" s="72"/>
    </row>
    <row r="108" customFormat="false" ht="14.25" hidden="false" customHeight="false" outlineLevel="0" collapsed="false">
      <c r="B108" s="72"/>
      <c r="C108" s="72"/>
      <c r="D108" s="72"/>
      <c r="E108" s="72"/>
      <c r="F108" s="72"/>
      <c r="G108" s="72"/>
      <c r="H108" s="72"/>
      <c r="I108" s="72"/>
      <c r="J108" s="72"/>
    </row>
    <row r="109" customFormat="false" ht="14.25" hidden="false" customHeight="false" outlineLevel="0" collapsed="false">
      <c r="B109" s="72"/>
      <c r="C109" s="72"/>
      <c r="D109" s="72"/>
      <c r="E109" s="72"/>
      <c r="F109" s="72"/>
      <c r="G109" s="72"/>
      <c r="H109" s="72"/>
      <c r="I109" s="72"/>
      <c r="J109" s="72"/>
    </row>
    <row r="110" customFormat="false" ht="14.25" hidden="false" customHeight="false" outlineLevel="0" collapsed="false">
      <c r="B110" s="72"/>
      <c r="C110" s="72"/>
      <c r="D110" s="72"/>
      <c r="E110" s="72"/>
      <c r="F110" s="72"/>
      <c r="G110" s="72"/>
      <c r="H110" s="72"/>
      <c r="I110" s="72"/>
      <c r="J110" s="72"/>
    </row>
    <row r="111" customFormat="false" ht="14.25" hidden="false" customHeight="false" outlineLevel="0" collapsed="false">
      <c r="B111" s="72"/>
      <c r="C111" s="72"/>
      <c r="D111" s="72"/>
      <c r="E111" s="72"/>
      <c r="F111" s="72"/>
      <c r="G111" s="72"/>
      <c r="H111" s="72"/>
      <c r="I111" s="72"/>
      <c r="J111" s="72"/>
    </row>
    <row r="112" customFormat="false" ht="14.25" hidden="false" customHeight="false" outlineLevel="0" collapsed="false">
      <c r="B112" s="72"/>
      <c r="C112" s="72"/>
      <c r="D112" s="72"/>
      <c r="E112" s="72"/>
      <c r="F112" s="72"/>
      <c r="G112" s="72"/>
      <c r="H112" s="72"/>
      <c r="I112" s="72"/>
      <c r="J112" s="72"/>
    </row>
    <row r="113" customFormat="false" ht="14.25" hidden="false" customHeight="false" outlineLevel="0" collapsed="false">
      <c r="B113" s="72"/>
      <c r="C113" s="72"/>
      <c r="D113" s="72"/>
      <c r="E113" s="72"/>
      <c r="F113" s="72"/>
      <c r="G113" s="72"/>
      <c r="H113" s="72"/>
      <c r="I113" s="72"/>
      <c r="J113" s="72"/>
    </row>
    <row r="114" customFormat="false" ht="14.25" hidden="false" customHeight="false" outlineLevel="0" collapsed="false">
      <c r="B114" s="72"/>
      <c r="C114" s="72"/>
      <c r="D114" s="72"/>
      <c r="E114" s="72"/>
      <c r="F114" s="72"/>
      <c r="G114" s="72"/>
      <c r="H114" s="72"/>
      <c r="I114" s="72"/>
      <c r="J114" s="72"/>
    </row>
    <row r="115" customFormat="false" ht="14.25" hidden="false" customHeight="false" outlineLevel="0" collapsed="false">
      <c r="B115" s="72"/>
      <c r="C115" s="72"/>
      <c r="D115" s="72"/>
      <c r="E115" s="72"/>
      <c r="F115" s="72"/>
      <c r="G115" s="72"/>
      <c r="H115" s="72"/>
      <c r="I115" s="72"/>
      <c r="J115" s="72"/>
    </row>
    <row r="116" customFormat="false" ht="14.25" hidden="false" customHeight="false" outlineLevel="0" collapsed="false">
      <c r="B116" s="72"/>
      <c r="C116" s="72"/>
      <c r="D116" s="72"/>
      <c r="E116" s="72"/>
      <c r="F116" s="72"/>
      <c r="G116" s="72"/>
      <c r="H116" s="72"/>
      <c r="I116" s="72"/>
      <c r="J116" s="72"/>
    </row>
    <row r="117" customFormat="false" ht="14.25" hidden="false" customHeight="false" outlineLevel="0" collapsed="false">
      <c r="B117" s="72"/>
      <c r="C117" s="72"/>
      <c r="D117" s="72"/>
      <c r="E117" s="72"/>
      <c r="F117" s="72"/>
      <c r="G117" s="72"/>
      <c r="H117" s="72"/>
      <c r="I117" s="72"/>
      <c r="J117" s="72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16-11-25T05:30:09Z</cp:lastPrinted>
  <dcterms:modified xsi:type="dcterms:W3CDTF">2018-02-16T07:54:39Z</dcterms:modified>
  <cp:revision>0</cp:revision>
  <dc:subject/>
  <dc:title/>
</cp:coreProperties>
</file>