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1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A$1:$J$43,魚種別２!$B$47:$J$84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63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9.3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9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9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Ｈ</t>
    </r>
    <r>
      <rPr>
        <sz val="16"/>
        <rFont val="ＭＳ Ｐゴシック"/>
        <family val="3"/>
        <charset val="128"/>
      </rPr>
      <t xml:space="preserve">29.3</t>
    </r>
    <r>
      <rPr>
        <sz val="16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8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9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9.3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4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62"/>
    <col collapsed="false" customWidth="true" hidden="false" outlineLevel="0" max="9" min="8" style="0" width="14.12"/>
    <col collapsed="false" customWidth="true" hidden="false" outlineLevel="0" max="10" min="10" style="0" width="11.62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4</v>
      </c>
      <c r="F4" s="9"/>
      <c r="G4" s="9"/>
      <c r="H4" s="10" t="s">
        <v>5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6</v>
      </c>
      <c r="F5" s="15" t="s">
        <v>7</v>
      </c>
      <c r="G5" s="16" t="s">
        <v>8</v>
      </c>
      <c r="H5" s="14" t="s">
        <v>6</v>
      </c>
      <c r="I5" s="17" t="s">
        <v>7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79853</v>
      </c>
      <c r="F6" s="24" t="n">
        <v>314405</v>
      </c>
      <c r="G6" s="25" t="n">
        <v>57.2042429350678</v>
      </c>
      <c r="H6" s="23" t="n">
        <v>3273</v>
      </c>
      <c r="I6" s="26" t="n">
        <v>5509</v>
      </c>
      <c r="J6" s="27" t="n">
        <v>59.4118714830278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s">
        <v>12</v>
      </c>
      <c r="F7" s="31" t="s">
        <v>12</v>
      </c>
      <c r="G7" s="32" t="s">
        <v>12</v>
      </c>
      <c r="H7" s="30" t="s">
        <v>12</v>
      </c>
      <c r="I7" s="33" t="s">
        <v>12</v>
      </c>
      <c r="J7" s="34" t="s">
        <v>12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0" t="s">
        <v>12</v>
      </c>
      <c r="F8" s="31" t="s">
        <v>12</v>
      </c>
      <c r="G8" s="32" t="s">
        <v>12</v>
      </c>
      <c r="H8" s="30" t="s">
        <v>12</v>
      </c>
      <c r="I8" s="33" t="s">
        <v>12</v>
      </c>
      <c r="J8" s="34" t="s">
        <v>12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6" t="n">
        <v>76</v>
      </c>
      <c r="F9" s="31" t="s">
        <v>12</v>
      </c>
      <c r="G9" s="32" t="s">
        <v>12</v>
      </c>
      <c r="H9" s="36" t="n">
        <v>444</v>
      </c>
      <c r="I9" s="33" t="s">
        <v>12</v>
      </c>
      <c r="J9" s="34" t="s">
        <v>12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0" t="s">
        <v>12</v>
      </c>
      <c r="F10" s="31" t="s">
        <v>12</v>
      </c>
      <c r="G10" s="32" t="s">
        <v>12</v>
      </c>
      <c r="H10" s="30" t="s">
        <v>12</v>
      </c>
      <c r="I10" s="33" t="s">
        <v>12</v>
      </c>
      <c r="J10" s="34" t="s">
        <v>12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7" t="n">
        <v>10165</v>
      </c>
      <c r="F11" s="38" t="n">
        <v>663</v>
      </c>
      <c r="G11" s="39" t="n">
        <v>1533.18250377074</v>
      </c>
      <c r="H11" s="36" t="n">
        <v>1218</v>
      </c>
      <c r="I11" s="40" t="n">
        <v>201</v>
      </c>
      <c r="J11" s="41" t="n">
        <v>605.970149253731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7" t="n">
        <v>20151</v>
      </c>
      <c r="F12" s="38" t="n">
        <v>1929</v>
      </c>
      <c r="G12" s="39" t="n">
        <v>1044.63452566096</v>
      </c>
      <c r="H12" s="36" t="n">
        <v>4828</v>
      </c>
      <c r="I12" s="42" t="n">
        <v>567</v>
      </c>
      <c r="J12" s="41" t="n">
        <v>851.499118165785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7" t="n">
        <v>286785</v>
      </c>
      <c r="F13" s="38" t="n">
        <v>891712</v>
      </c>
      <c r="G13" s="39" t="n">
        <v>32.1611686284361</v>
      </c>
      <c r="H13" s="36" t="n">
        <v>94553.576</v>
      </c>
      <c r="I13" s="42" t="n">
        <v>196689.064</v>
      </c>
      <c r="J13" s="41" t="n">
        <v>48.072614754016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7" t="n">
        <v>179111</v>
      </c>
      <c r="F14" s="38" t="n">
        <v>945067</v>
      </c>
      <c r="G14" s="39" t="n">
        <v>18.9522012725024</v>
      </c>
      <c r="H14" s="37" t="n">
        <v>15940</v>
      </c>
      <c r="I14" s="42" t="n">
        <v>58513</v>
      </c>
      <c r="J14" s="41" t="n">
        <v>27.241809512416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7" t="n">
        <v>162349</v>
      </c>
      <c r="F15" s="38" t="n">
        <v>122561</v>
      </c>
      <c r="G15" s="39" t="n">
        <v>132.463834335555</v>
      </c>
      <c r="H15" s="37" t="n">
        <v>16217</v>
      </c>
      <c r="I15" s="42" t="n">
        <v>13325</v>
      </c>
      <c r="J15" s="41" t="n">
        <v>121.703564727955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3" t="n">
        <v>5890</v>
      </c>
      <c r="F16" s="38" t="n">
        <v>29706</v>
      </c>
      <c r="G16" s="39" t="n">
        <v>19.8276442469535</v>
      </c>
      <c r="H16" s="43" t="n">
        <v>5210.995</v>
      </c>
      <c r="I16" s="42" t="n">
        <v>20497</v>
      </c>
      <c r="J16" s="41" t="n">
        <v>25.4232082743816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7" t="n">
        <v>17623</v>
      </c>
      <c r="F17" s="38" t="n">
        <v>11627</v>
      </c>
      <c r="G17" s="39" t="n">
        <v>151.56962243055</v>
      </c>
      <c r="H17" s="37" t="n">
        <v>6776.954</v>
      </c>
      <c r="I17" s="42" t="n">
        <v>5098.96</v>
      </c>
      <c r="J17" s="41" t="n">
        <v>132.908553901188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3" t="n">
        <v>3250</v>
      </c>
      <c r="F18" s="38" t="n">
        <v>4043</v>
      </c>
      <c r="G18" s="44" t="n">
        <v>80.3858520900322</v>
      </c>
      <c r="H18" s="43" t="n">
        <v>1692</v>
      </c>
      <c r="I18" s="42" t="n">
        <v>1977</v>
      </c>
      <c r="J18" s="45" t="n">
        <v>85.5842185128983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7" t="n">
        <v>8590</v>
      </c>
      <c r="F19" s="38" t="n">
        <v>16941</v>
      </c>
      <c r="G19" s="39" t="n">
        <v>50.7053892922496</v>
      </c>
      <c r="H19" s="37" t="n">
        <v>2112</v>
      </c>
      <c r="I19" s="42" t="n">
        <v>4243</v>
      </c>
      <c r="J19" s="41" t="n">
        <v>49.7761018147537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3" t="n">
        <v>76392</v>
      </c>
      <c r="F20" s="38" t="n">
        <v>78924</v>
      </c>
      <c r="G20" s="39" t="n">
        <v>96.7918503877148</v>
      </c>
      <c r="H20" s="43" t="n">
        <v>48276</v>
      </c>
      <c r="I20" s="42" t="n">
        <v>42838</v>
      </c>
      <c r="J20" s="41" t="n">
        <v>112.694336803772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3" t="n">
        <v>20016</v>
      </c>
      <c r="F21" s="38" t="n">
        <v>17516</v>
      </c>
      <c r="G21" s="44" t="n">
        <v>114.272664992007</v>
      </c>
      <c r="H21" s="43" t="n">
        <v>6682.515</v>
      </c>
      <c r="I21" s="42" t="n">
        <v>7003.838</v>
      </c>
      <c r="J21" s="41" t="n">
        <v>95.4121868609754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3" t="n">
        <v>52549</v>
      </c>
      <c r="F22" s="38" t="n">
        <v>25492</v>
      </c>
      <c r="G22" s="39" t="n">
        <v>206.139180919504</v>
      </c>
      <c r="H22" s="43" t="n">
        <v>17262</v>
      </c>
      <c r="I22" s="42" t="n">
        <v>8802</v>
      </c>
      <c r="J22" s="41" t="n">
        <v>196.114519427403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3" t="n">
        <v>43220</v>
      </c>
      <c r="F23" s="38" t="n">
        <v>46203</v>
      </c>
      <c r="G23" s="39" t="n">
        <v>93.543709282947</v>
      </c>
      <c r="H23" s="37" t="n">
        <v>18203.899</v>
      </c>
      <c r="I23" s="42" t="n">
        <v>15985.94</v>
      </c>
      <c r="J23" s="41" t="n">
        <v>113.874435910556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3" t="n">
        <v>17644</v>
      </c>
      <c r="F24" s="38" t="n">
        <v>24875.2</v>
      </c>
      <c r="G24" s="39" t="n">
        <v>70.9300829742072</v>
      </c>
      <c r="H24" s="43" t="n">
        <v>26156.943</v>
      </c>
      <c r="I24" s="42" t="n">
        <v>43660.858</v>
      </c>
      <c r="J24" s="41" t="n">
        <v>59.9093655007879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7" t="n">
        <v>4134</v>
      </c>
      <c r="F25" s="38" t="n">
        <v>12708</v>
      </c>
      <c r="G25" s="39" t="n">
        <v>32.5306893295562</v>
      </c>
      <c r="H25" s="37" t="n">
        <v>1785</v>
      </c>
      <c r="I25" s="40" t="n">
        <v>1450</v>
      </c>
      <c r="J25" s="41" t="n">
        <v>123.103448275862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7" t="n">
        <v>39380</v>
      </c>
      <c r="F26" s="46" t="n">
        <v>3889</v>
      </c>
      <c r="G26" s="39" t="n">
        <v>1012.59964001029</v>
      </c>
      <c r="H26" s="37" t="n">
        <v>3598</v>
      </c>
      <c r="I26" s="40" t="n">
        <v>367</v>
      </c>
      <c r="J26" s="47" t="n">
        <v>980.381471389646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6" t="n">
        <v>10</v>
      </c>
      <c r="F27" s="46" t="n">
        <v>8</v>
      </c>
      <c r="G27" s="39" t="n">
        <v>125</v>
      </c>
      <c r="H27" s="36" t="n">
        <v>2</v>
      </c>
      <c r="I27" s="40" t="n">
        <v>3</v>
      </c>
      <c r="J27" s="41" t="n">
        <v>66.6666666666667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7" t="n">
        <v>51</v>
      </c>
      <c r="F28" s="38" t="n">
        <v>31</v>
      </c>
      <c r="G28" s="39" t="n">
        <v>164.516129032258</v>
      </c>
      <c r="H28" s="37" t="n">
        <v>175</v>
      </c>
      <c r="I28" s="40" t="n">
        <v>77</v>
      </c>
      <c r="J28" s="41" t="n">
        <v>227.272727272727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7" t="n">
        <v>26964.7</v>
      </c>
      <c r="F29" s="46" t="n">
        <v>72241</v>
      </c>
      <c r="G29" s="39" t="n">
        <v>37.3260336927783</v>
      </c>
      <c r="H29" s="37" t="n">
        <v>40989</v>
      </c>
      <c r="I29" s="40" t="n">
        <v>89348</v>
      </c>
      <c r="J29" s="41" t="n">
        <v>45.8756771276358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6" t="n">
        <v>10</v>
      </c>
      <c r="F30" s="46" t="n">
        <v>22930</v>
      </c>
      <c r="G30" s="39" t="n">
        <v>0.0436109899694723</v>
      </c>
      <c r="H30" s="36" t="n">
        <v>7</v>
      </c>
      <c r="I30" s="40" t="n">
        <v>2714</v>
      </c>
      <c r="J30" s="41" t="n">
        <v>0.25792188651437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1" t="s">
        <v>12</v>
      </c>
      <c r="G31" s="32" t="s">
        <v>12</v>
      </c>
      <c r="H31" s="30" t="s">
        <v>12</v>
      </c>
      <c r="I31" s="33" t="s">
        <v>12</v>
      </c>
      <c r="J31" s="34" t="s">
        <v>12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7" t="n">
        <v>11307</v>
      </c>
      <c r="F32" s="38" t="n">
        <v>10380</v>
      </c>
      <c r="G32" s="39" t="n">
        <v>108.93063583815</v>
      </c>
      <c r="H32" s="37" t="n">
        <v>12500.99</v>
      </c>
      <c r="I32" s="42" t="n">
        <v>11175</v>
      </c>
      <c r="J32" s="41" t="n">
        <v>111.865682326622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3" t="n">
        <v>10763</v>
      </c>
      <c r="F33" s="38" t="n">
        <v>12996</v>
      </c>
      <c r="G33" s="44" t="n">
        <v>82.8177900892582</v>
      </c>
      <c r="H33" s="43" t="n">
        <v>7407.958</v>
      </c>
      <c r="I33" s="42" t="n">
        <v>8773.8</v>
      </c>
      <c r="J33" s="41" t="n">
        <v>84.4327201440653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7" t="n">
        <v>13538.9</v>
      </c>
      <c r="F34" s="38" t="n">
        <v>19127</v>
      </c>
      <c r="G34" s="39" t="n">
        <v>70.7842317143305</v>
      </c>
      <c r="H34" s="37" t="n">
        <v>16896</v>
      </c>
      <c r="I34" s="42" t="n">
        <v>25137</v>
      </c>
      <c r="J34" s="41" t="n">
        <v>67.2156581931018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43" t="n">
        <v>4124.6</v>
      </c>
      <c r="F35" s="38" t="n">
        <v>3015</v>
      </c>
      <c r="G35" s="39" t="n">
        <v>136.802653399668</v>
      </c>
      <c r="H35" s="37" t="n">
        <v>2791</v>
      </c>
      <c r="I35" s="42" t="n">
        <v>2034</v>
      </c>
      <c r="J35" s="41" t="n">
        <v>137.217305801377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7" t="n">
        <v>678</v>
      </c>
      <c r="F36" s="38" t="n">
        <v>1848</v>
      </c>
      <c r="G36" s="39" t="n">
        <v>36.6883116883117</v>
      </c>
      <c r="H36" s="37" t="n">
        <v>1335</v>
      </c>
      <c r="I36" s="42" t="n">
        <v>2710</v>
      </c>
      <c r="J36" s="41" t="n">
        <v>49.2619926199262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7" t="n">
        <v>3186</v>
      </c>
      <c r="F37" s="38" t="n">
        <v>25476</v>
      </c>
      <c r="G37" s="39" t="n">
        <v>12.5058878944889</v>
      </c>
      <c r="H37" s="37" t="n">
        <v>5991</v>
      </c>
      <c r="I37" s="42" t="n">
        <v>27446</v>
      </c>
      <c r="J37" s="41" t="n">
        <v>21.8283174233039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7" t="n">
        <v>1805</v>
      </c>
      <c r="F38" s="38" t="n">
        <v>1532</v>
      </c>
      <c r="G38" s="39" t="n">
        <v>117.819843342037</v>
      </c>
      <c r="H38" s="37" t="n">
        <v>252</v>
      </c>
      <c r="I38" s="42" t="n">
        <v>306</v>
      </c>
      <c r="J38" s="41" t="n">
        <v>82.3529411764706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3" t="n">
        <v>55079</v>
      </c>
      <c r="F39" s="38" t="n">
        <v>46511</v>
      </c>
      <c r="G39" s="44" t="n">
        <v>118.421448689557</v>
      </c>
      <c r="H39" s="43" t="n">
        <v>27089</v>
      </c>
      <c r="I39" s="42" t="n">
        <v>27335</v>
      </c>
      <c r="J39" s="45" t="n">
        <v>99.1000548747028</v>
      </c>
      <c r="K39" s="48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7" t="n">
        <v>2</v>
      </c>
      <c r="F40" s="38" t="n">
        <v>258</v>
      </c>
      <c r="G40" s="49" t="n">
        <v>0.775193798449612</v>
      </c>
      <c r="H40" s="37" t="n">
        <v>1</v>
      </c>
      <c r="I40" s="42" t="n">
        <v>115</v>
      </c>
      <c r="J40" s="47" t="n">
        <v>0.869565217391304</v>
      </c>
      <c r="K40" s="48"/>
      <c r="L40" s="48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7" t="n">
        <v>6592</v>
      </c>
      <c r="F41" s="46" t="n">
        <v>600</v>
      </c>
      <c r="G41" s="39" t="n">
        <v>1098.66666666667</v>
      </c>
      <c r="H41" s="37" t="n">
        <v>1414</v>
      </c>
      <c r="I41" s="40" t="n">
        <v>185</v>
      </c>
      <c r="J41" s="41" t="n">
        <v>764.324324324324</v>
      </c>
      <c r="K41" s="11"/>
      <c r="L41" s="11"/>
      <c r="M41" s="11"/>
    </row>
    <row r="42" customFormat="false" ht="20.1" hidden="false" customHeight="true" outlineLevel="0" collapsed="false">
      <c r="B42" s="20"/>
      <c r="C42" s="50" t="n">
        <v>37</v>
      </c>
      <c r="D42" s="51" t="s">
        <v>47</v>
      </c>
      <c r="E42" s="52" t="n">
        <v>62346.4</v>
      </c>
      <c r="F42" s="53" t="n">
        <v>56962</v>
      </c>
      <c r="G42" s="54" t="n">
        <v>109.452617534497</v>
      </c>
      <c r="H42" s="52" t="n">
        <v>18700.999</v>
      </c>
      <c r="I42" s="55" t="n">
        <v>17058.98</v>
      </c>
      <c r="J42" s="56" t="n">
        <v>109.625540331251</v>
      </c>
      <c r="K42" s="11"/>
      <c r="L42" s="11"/>
      <c r="M42" s="48"/>
      <c r="N42" s="57"/>
      <c r="O42" s="57"/>
      <c r="P42" s="57"/>
    </row>
    <row r="43" s="58" customFormat="true" ht="20.1" hidden="false" customHeight="true" outlineLevel="0" collapsed="false">
      <c r="B43" s="20"/>
      <c r="C43" s="59"/>
      <c r="D43" s="60" t="s">
        <v>48</v>
      </c>
      <c r="E43" s="61" t="n">
        <v>1323635.6</v>
      </c>
      <c r="F43" s="62" t="n">
        <v>2822176.2</v>
      </c>
      <c r="G43" s="63" t="n">
        <v>46.9012388383121</v>
      </c>
      <c r="H43" s="61" t="n">
        <v>409781.829</v>
      </c>
      <c r="I43" s="64" t="n">
        <v>641145.44</v>
      </c>
      <c r="J43" s="65" t="n">
        <v>63.9140206627688</v>
      </c>
      <c r="K43" s="66"/>
      <c r="L43" s="67"/>
      <c r="M43" s="67"/>
    </row>
    <row r="44" customFormat="false" ht="14.25" hidden="false" customHeight="false" outlineLevel="0" collapsed="false">
      <c r="B44" s="68"/>
      <c r="C44" s="69"/>
      <c r="D44" s="68"/>
      <c r="E44" s="70"/>
      <c r="F44" s="70"/>
      <c r="G44" s="70"/>
      <c r="H44" s="70"/>
      <c r="I44" s="70"/>
      <c r="J44" s="70"/>
      <c r="K44" s="11"/>
      <c r="L44" s="11"/>
      <c r="M44" s="11"/>
    </row>
    <row r="45" customFormat="false" ht="14.25" hidden="false" customHeight="false" outlineLevel="0" collapsed="false">
      <c r="B45" s="68"/>
      <c r="C45" s="69"/>
      <c r="D45" s="68"/>
      <c r="E45" s="70"/>
      <c r="F45" s="70"/>
      <c r="G45" s="70"/>
      <c r="H45" s="70"/>
      <c r="I45" s="70"/>
      <c r="J45" s="70"/>
      <c r="K45" s="11"/>
      <c r="L45" s="11"/>
      <c r="M45" s="11"/>
    </row>
    <row r="46" customFormat="false" ht="15" hidden="false" customHeight="false" outlineLevel="0" collapsed="false">
      <c r="B46" s="68"/>
      <c r="C46" s="69"/>
      <c r="D46" s="68"/>
      <c r="E46" s="70"/>
      <c r="F46" s="70"/>
      <c r="G46" s="70"/>
      <c r="H46" s="70"/>
      <c r="I46" s="70"/>
      <c r="J46" s="70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4</v>
      </c>
      <c r="F47" s="9"/>
      <c r="G47" s="9"/>
      <c r="H47" s="10" t="s">
        <v>5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6</v>
      </c>
      <c r="F48" s="15" t="s">
        <v>7</v>
      </c>
      <c r="G48" s="16" t="s">
        <v>8</v>
      </c>
      <c r="H48" s="14" t="s">
        <v>6</v>
      </c>
      <c r="I48" s="17" t="s">
        <v>7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71" t="s">
        <v>49</v>
      </c>
      <c r="C49" s="72" t="n">
        <v>38</v>
      </c>
      <c r="D49" s="73" t="s">
        <v>50</v>
      </c>
      <c r="E49" s="74" t="n">
        <v>155687</v>
      </c>
      <c r="F49" s="75" t="n">
        <v>181002</v>
      </c>
      <c r="G49" s="76" t="n">
        <v>86.0139666965006</v>
      </c>
      <c r="H49" s="74" t="n">
        <v>14984</v>
      </c>
      <c r="I49" s="75" t="n">
        <v>31606</v>
      </c>
      <c r="J49" s="41" t="n">
        <v>47.4087198633171</v>
      </c>
      <c r="K49" s="11"/>
      <c r="L49" s="11"/>
      <c r="M49" s="11"/>
    </row>
    <row r="50" customFormat="false" ht="20.1" hidden="false" customHeight="true" outlineLevel="0" collapsed="false">
      <c r="B50" s="71"/>
      <c r="C50" s="77" t="n">
        <v>39</v>
      </c>
      <c r="D50" s="29" t="s">
        <v>51</v>
      </c>
      <c r="E50" s="40" t="n">
        <v>67513</v>
      </c>
      <c r="F50" s="46" t="n">
        <v>941781</v>
      </c>
      <c r="G50" s="76" t="n">
        <v>7.16865173538222</v>
      </c>
      <c r="H50" s="40" t="n">
        <v>11065</v>
      </c>
      <c r="I50" s="46" t="n">
        <v>118313</v>
      </c>
      <c r="J50" s="41" t="n">
        <v>9.35231124221345</v>
      </c>
      <c r="K50" s="11"/>
      <c r="M50" s="11"/>
    </row>
    <row r="51" customFormat="false" ht="20.1" hidden="false" customHeight="true" outlineLevel="0" collapsed="false">
      <c r="B51" s="71"/>
      <c r="C51" s="77" t="n">
        <v>40</v>
      </c>
      <c r="D51" s="29" t="s">
        <v>52</v>
      </c>
      <c r="E51" s="33" t="s">
        <v>12</v>
      </c>
      <c r="F51" s="31" t="s">
        <v>12</v>
      </c>
      <c r="G51" s="78" t="s">
        <v>12</v>
      </c>
      <c r="H51" s="33" t="s">
        <v>12</v>
      </c>
      <c r="I51" s="31" t="s">
        <v>12</v>
      </c>
      <c r="J51" s="34" t="s">
        <v>12</v>
      </c>
      <c r="K51" s="11"/>
      <c r="L51" s="11"/>
      <c r="M51" s="11"/>
    </row>
    <row r="52" customFormat="false" ht="20.1" hidden="false" customHeight="true" outlineLevel="0" collapsed="false">
      <c r="B52" s="71"/>
      <c r="C52" s="79" t="n">
        <v>41</v>
      </c>
      <c r="D52" s="80" t="s">
        <v>53</v>
      </c>
      <c r="E52" s="81" t="n">
        <v>3266432</v>
      </c>
      <c r="F52" s="82" t="n">
        <v>3764507</v>
      </c>
      <c r="G52" s="83" t="n">
        <v>86.7691838532908</v>
      </c>
      <c r="H52" s="81" t="n">
        <v>1587074</v>
      </c>
      <c r="I52" s="82" t="n">
        <v>1134834</v>
      </c>
      <c r="J52" s="84" t="n">
        <v>139.850762314136</v>
      </c>
      <c r="K52" s="11"/>
      <c r="L52" s="11"/>
      <c r="M52" s="11"/>
    </row>
    <row r="53" customFormat="false" ht="20.1" hidden="false" customHeight="true" outlineLevel="0" collapsed="false">
      <c r="B53" s="71"/>
      <c r="C53" s="85"/>
      <c r="D53" s="86" t="s">
        <v>54</v>
      </c>
      <c r="E53" s="64" t="n">
        <v>3489632</v>
      </c>
      <c r="F53" s="64" t="n">
        <v>4887290</v>
      </c>
      <c r="G53" s="63" t="n">
        <v>71.4021881247071</v>
      </c>
      <c r="H53" s="64" t="n">
        <v>1613123</v>
      </c>
      <c r="I53" s="62" t="n">
        <v>1284753</v>
      </c>
      <c r="J53" s="87" t="n">
        <v>125.558998500101</v>
      </c>
      <c r="K53" s="11"/>
      <c r="L53" s="11"/>
      <c r="M53" s="11"/>
    </row>
    <row r="54" customFormat="false" ht="20.1" hidden="false" customHeight="true" outlineLevel="0" collapsed="false">
      <c r="B54" s="71"/>
      <c r="C54" s="88" t="n">
        <v>42</v>
      </c>
      <c r="D54" s="89" t="s">
        <v>55</v>
      </c>
      <c r="E54" s="90" t="n">
        <v>169033</v>
      </c>
      <c r="F54" s="91" t="n">
        <v>205064</v>
      </c>
      <c r="G54" s="92" t="n">
        <v>82.4293878984122</v>
      </c>
      <c r="H54" s="90" t="n">
        <v>39812</v>
      </c>
      <c r="I54" s="91" t="n">
        <v>44138</v>
      </c>
      <c r="J54" s="93" t="n">
        <v>90.1989215641851</v>
      </c>
      <c r="K54" s="11"/>
      <c r="L54" s="11"/>
      <c r="M54" s="11"/>
    </row>
    <row r="55" customFormat="false" ht="20.1" hidden="false" customHeight="true" outlineLevel="0" collapsed="false">
      <c r="B55" s="71"/>
      <c r="C55" s="77" t="n">
        <v>43</v>
      </c>
      <c r="D55" s="35" t="s">
        <v>56</v>
      </c>
      <c r="E55" s="42" t="n">
        <v>1595</v>
      </c>
      <c r="F55" s="38" t="n">
        <v>1873</v>
      </c>
      <c r="G55" s="76" t="n">
        <v>85.1575013347571</v>
      </c>
      <c r="H55" s="42" t="n">
        <v>925</v>
      </c>
      <c r="I55" s="38" t="n">
        <v>1162</v>
      </c>
      <c r="J55" s="41" t="n">
        <v>79.6041308089501</v>
      </c>
      <c r="K55" s="11"/>
      <c r="L55" s="11"/>
      <c r="M55" s="11"/>
    </row>
    <row r="56" customFormat="false" ht="20.1" hidden="false" customHeight="true" outlineLevel="0" collapsed="false">
      <c r="B56" s="71"/>
      <c r="C56" s="77" t="n">
        <v>44</v>
      </c>
      <c r="D56" s="35" t="s">
        <v>57</v>
      </c>
      <c r="E56" s="33" t="s">
        <v>12</v>
      </c>
      <c r="F56" s="31" t="s">
        <v>12</v>
      </c>
      <c r="G56" s="78" t="s">
        <v>12</v>
      </c>
      <c r="H56" s="33" t="s">
        <v>12</v>
      </c>
      <c r="I56" s="31" t="s">
        <v>12</v>
      </c>
      <c r="J56" s="34" t="s">
        <v>12</v>
      </c>
      <c r="K56" s="11"/>
      <c r="L56" s="11"/>
      <c r="M56" s="11"/>
    </row>
    <row r="57" customFormat="false" ht="20.1" hidden="false" customHeight="true" outlineLevel="0" collapsed="false">
      <c r="B57" s="71"/>
      <c r="C57" s="77" t="n">
        <v>45</v>
      </c>
      <c r="D57" s="35" t="s">
        <v>58</v>
      </c>
      <c r="E57" s="42" t="n">
        <v>1409</v>
      </c>
      <c r="F57" s="46" t="n">
        <v>1378</v>
      </c>
      <c r="G57" s="76" t="n">
        <v>102.249637155298</v>
      </c>
      <c r="H57" s="42" t="n">
        <v>8009</v>
      </c>
      <c r="I57" s="46" t="n">
        <v>8146</v>
      </c>
      <c r="J57" s="41" t="n">
        <v>98.3181929781488</v>
      </c>
      <c r="K57" s="11"/>
      <c r="L57" s="11"/>
      <c r="M57" s="11"/>
    </row>
    <row r="58" customFormat="false" ht="20.1" hidden="false" customHeight="true" outlineLevel="0" collapsed="false">
      <c r="B58" s="71"/>
      <c r="C58" s="79" t="n">
        <v>46</v>
      </c>
      <c r="D58" s="94" t="s">
        <v>47</v>
      </c>
      <c r="E58" s="95" t="n">
        <v>10561</v>
      </c>
      <c r="F58" s="96" t="n">
        <v>8643</v>
      </c>
      <c r="G58" s="97" t="n">
        <v>122.191368737707</v>
      </c>
      <c r="H58" s="95" t="n">
        <v>12122</v>
      </c>
      <c r="I58" s="96" t="n">
        <v>5428</v>
      </c>
      <c r="J58" s="56" t="n">
        <v>223.323507737657</v>
      </c>
      <c r="K58" s="11"/>
      <c r="L58" s="11"/>
      <c r="M58" s="11"/>
    </row>
    <row r="59" customFormat="false" ht="20.1" hidden="false" customHeight="true" outlineLevel="0" collapsed="false">
      <c r="B59" s="71"/>
      <c r="C59" s="85"/>
      <c r="D59" s="98" t="s">
        <v>48</v>
      </c>
      <c r="E59" s="99" t="n">
        <v>3672230</v>
      </c>
      <c r="F59" s="100" t="n">
        <v>5104248</v>
      </c>
      <c r="G59" s="101" t="n">
        <v>71.9445841973196</v>
      </c>
      <c r="H59" s="102" t="n">
        <v>1673991</v>
      </c>
      <c r="I59" s="100" t="n">
        <v>1343627</v>
      </c>
      <c r="J59" s="103" t="n">
        <v>124.587478518964</v>
      </c>
      <c r="K59" s="11"/>
      <c r="L59" s="11"/>
      <c r="M59" s="11"/>
    </row>
    <row r="60" customFormat="false" ht="20.1" hidden="false" customHeight="true" outlineLevel="0" collapsed="false">
      <c r="B60" s="104" t="s">
        <v>59</v>
      </c>
      <c r="C60" s="72" t="n">
        <v>47</v>
      </c>
      <c r="D60" s="105" t="s">
        <v>60</v>
      </c>
      <c r="E60" s="74" t="n">
        <v>7049</v>
      </c>
      <c r="F60" s="75" t="n">
        <v>3526</v>
      </c>
      <c r="G60" s="106" t="n">
        <v>199.914917753829</v>
      </c>
      <c r="H60" s="74" t="n">
        <v>2713</v>
      </c>
      <c r="I60" s="75" t="n">
        <v>537</v>
      </c>
      <c r="J60" s="107" t="n">
        <v>505.214152700186</v>
      </c>
      <c r="K60" s="11"/>
      <c r="L60" s="11"/>
      <c r="M60" s="11"/>
    </row>
    <row r="61" customFormat="false" ht="20.1" hidden="false" customHeight="true" outlineLevel="0" collapsed="false">
      <c r="B61" s="104"/>
      <c r="C61" s="77" t="n">
        <v>48</v>
      </c>
      <c r="D61" s="108" t="s">
        <v>61</v>
      </c>
      <c r="E61" s="40" t="n">
        <v>375728</v>
      </c>
      <c r="F61" s="46" t="n">
        <v>1262744</v>
      </c>
      <c r="G61" s="106" t="n">
        <v>29.7548830166685</v>
      </c>
      <c r="H61" s="40" t="n">
        <v>292576</v>
      </c>
      <c r="I61" s="46" t="n">
        <v>573000</v>
      </c>
      <c r="J61" s="107" t="n">
        <v>51.0603839441536</v>
      </c>
      <c r="K61" s="11"/>
      <c r="L61" s="11"/>
      <c r="M61" s="11"/>
    </row>
    <row r="62" customFormat="false" ht="20.1" hidden="false" customHeight="true" outlineLevel="0" collapsed="false">
      <c r="B62" s="104"/>
      <c r="C62" s="109" t="n">
        <v>49</v>
      </c>
      <c r="D62" s="110" t="s">
        <v>62</v>
      </c>
      <c r="E62" s="33" t="s">
        <v>12</v>
      </c>
      <c r="F62" s="31" t="s">
        <v>12</v>
      </c>
      <c r="G62" s="111" t="s">
        <v>12</v>
      </c>
      <c r="H62" s="33" t="s">
        <v>12</v>
      </c>
      <c r="I62" s="31" t="s">
        <v>12</v>
      </c>
      <c r="J62" s="112" t="s">
        <v>12</v>
      </c>
      <c r="K62" s="11"/>
      <c r="L62" s="11"/>
      <c r="M62" s="11"/>
    </row>
    <row r="63" s="58" customFormat="true" ht="20.1" hidden="false" customHeight="true" outlineLevel="0" collapsed="false">
      <c r="B63" s="104"/>
      <c r="C63" s="85"/>
      <c r="D63" s="86" t="s">
        <v>63</v>
      </c>
      <c r="E63" s="64" t="n">
        <v>382777</v>
      </c>
      <c r="F63" s="64" t="n">
        <v>1266270</v>
      </c>
      <c r="G63" s="63" t="n">
        <v>30.2287031991597</v>
      </c>
      <c r="H63" s="64" t="n">
        <v>295289</v>
      </c>
      <c r="I63" s="62" t="n">
        <v>573537</v>
      </c>
      <c r="J63" s="87" t="n">
        <v>51.4856059853157</v>
      </c>
      <c r="K63" s="67"/>
      <c r="L63" s="67"/>
      <c r="M63" s="67"/>
    </row>
    <row r="64" customFormat="false" ht="20.1" hidden="false" customHeight="true" outlineLevel="0" collapsed="false">
      <c r="B64" s="104"/>
      <c r="C64" s="72" t="n">
        <v>50</v>
      </c>
      <c r="D64" s="110" t="s">
        <v>64</v>
      </c>
      <c r="E64" s="42" t="n">
        <v>333104</v>
      </c>
      <c r="F64" s="38" t="n">
        <v>413238</v>
      </c>
      <c r="G64" s="106" t="n">
        <v>80.608269326635</v>
      </c>
      <c r="H64" s="74" t="n">
        <v>330760.614</v>
      </c>
      <c r="I64" s="75" t="n">
        <v>283516.62</v>
      </c>
      <c r="J64" s="107" t="n">
        <v>116.663571257304</v>
      </c>
      <c r="K64" s="11"/>
      <c r="L64" s="11"/>
      <c r="M64" s="11"/>
    </row>
    <row r="65" customFormat="false" ht="20.1" hidden="false" customHeight="true" outlineLevel="0" collapsed="false">
      <c r="B65" s="104"/>
      <c r="C65" s="77" t="n">
        <v>51</v>
      </c>
      <c r="D65" s="110" t="s">
        <v>65</v>
      </c>
      <c r="E65" s="40" t="n">
        <v>483069</v>
      </c>
      <c r="F65" s="46" t="n">
        <v>1601</v>
      </c>
      <c r="G65" s="106" t="n">
        <v>30172.9544034978</v>
      </c>
      <c r="H65" s="40" t="n">
        <v>259768</v>
      </c>
      <c r="I65" s="46" t="n">
        <v>431</v>
      </c>
      <c r="J65" s="107" t="n">
        <v>60270.9976798144</v>
      </c>
      <c r="K65" s="11"/>
      <c r="L65" s="11"/>
      <c r="M65" s="11"/>
    </row>
    <row r="66" customFormat="false" ht="20.1" hidden="false" customHeight="true" outlineLevel="0" collapsed="false">
      <c r="B66" s="104"/>
      <c r="C66" s="109" t="n">
        <v>52</v>
      </c>
      <c r="D66" s="110" t="s">
        <v>66</v>
      </c>
      <c r="E66" s="33" t="s">
        <v>12</v>
      </c>
      <c r="F66" s="31" t="s">
        <v>12</v>
      </c>
      <c r="G66" s="111" t="s">
        <v>12</v>
      </c>
      <c r="H66" s="33" t="s">
        <v>12</v>
      </c>
      <c r="I66" s="31" t="s">
        <v>12</v>
      </c>
      <c r="J66" s="112" t="s">
        <v>12</v>
      </c>
      <c r="K66" s="11"/>
      <c r="L66" s="11"/>
      <c r="M66" s="11"/>
    </row>
    <row r="67" customFormat="false" ht="20.1" hidden="false" customHeight="true" outlineLevel="0" collapsed="false">
      <c r="B67" s="104"/>
      <c r="C67" s="85"/>
      <c r="D67" s="86" t="s">
        <v>67</v>
      </c>
      <c r="E67" s="64" t="n">
        <v>483069</v>
      </c>
      <c r="F67" s="113" t="n">
        <v>1601</v>
      </c>
      <c r="G67" s="114" t="n">
        <v>30172.9544034978</v>
      </c>
      <c r="H67" s="64" t="n">
        <v>259768</v>
      </c>
      <c r="I67" s="115" t="n">
        <v>431</v>
      </c>
      <c r="J67" s="116" t="n">
        <v>60270.9976798144</v>
      </c>
      <c r="K67" s="11"/>
      <c r="L67" s="11"/>
      <c r="M67" s="11"/>
    </row>
    <row r="68" customFormat="false" ht="20.1" hidden="false" customHeight="true" outlineLevel="0" collapsed="false">
      <c r="B68" s="104"/>
      <c r="C68" s="72" t="n">
        <v>53</v>
      </c>
      <c r="D68" s="35" t="s">
        <v>68</v>
      </c>
      <c r="E68" s="42" t="n">
        <v>17212</v>
      </c>
      <c r="F68" s="38" t="n">
        <v>2273</v>
      </c>
      <c r="G68" s="106" t="n">
        <v>757.237131544215</v>
      </c>
      <c r="H68" s="42" t="n">
        <v>7606</v>
      </c>
      <c r="I68" s="46" t="n">
        <v>990</v>
      </c>
      <c r="J68" s="107" t="n">
        <v>768.282828282828</v>
      </c>
      <c r="K68" s="11"/>
      <c r="L68" s="11"/>
      <c r="M68" s="11"/>
    </row>
    <row r="69" customFormat="false" ht="20.1" hidden="false" customHeight="true" outlineLevel="0" collapsed="false">
      <c r="B69" s="104"/>
      <c r="C69" s="77" t="n">
        <v>54</v>
      </c>
      <c r="D69" s="35" t="s">
        <v>69</v>
      </c>
      <c r="E69" s="42" t="n">
        <v>86870.6</v>
      </c>
      <c r="F69" s="46" t="n">
        <v>110848</v>
      </c>
      <c r="G69" s="106" t="n">
        <v>78.3691180715935</v>
      </c>
      <c r="H69" s="42" t="n">
        <v>44610</v>
      </c>
      <c r="I69" s="46" t="n">
        <v>51398</v>
      </c>
      <c r="J69" s="107" t="n">
        <v>86.7932604381494</v>
      </c>
      <c r="K69" s="11"/>
      <c r="L69" s="11"/>
      <c r="M69" s="11"/>
    </row>
    <row r="70" customFormat="false" ht="20.1" hidden="false" customHeight="true" outlineLevel="0" collapsed="false">
      <c r="B70" s="104"/>
      <c r="C70" s="77" t="n">
        <v>55</v>
      </c>
      <c r="D70" s="35" t="s">
        <v>70</v>
      </c>
      <c r="E70" s="33" t="s">
        <v>12</v>
      </c>
      <c r="F70" s="31" t="s">
        <v>12</v>
      </c>
      <c r="G70" s="111" t="s">
        <v>12</v>
      </c>
      <c r="H70" s="33" t="s">
        <v>12</v>
      </c>
      <c r="I70" s="31" t="s">
        <v>12</v>
      </c>
      <c r="J70" s="112" t="s">
        <v>12</v>
      </c>
      <c r="K70" s="11"/>
      <c r="L70" s="11"/>
      <c r="M70" s="11"/>
    </row>
    <row r="71" customFormat="false" ht="20.1" hidden="false" customHeight="true" outlineLevel="0" collapsed="false">
      <c r="B71" s="104"/>
      <c r="C71" s="77" t="n">
        <v>56</v>
      </c>
      <c r="D71" s="35" t="s">
        <v>71</v>
      </c>
      <c r="E71" s="42" t="n">
        <v>497</v>
      </c>
      <c r="F71" s="46" t="n">
        <v>812</v>
      </c>
      <c r="G71" s="106" t="n">
        <v>61.2068965517241</v>
      </c>
      <c r="H71" s="42" t="n">
        <v>1177</v>
      </c>
      <c r="I71" s="46" t="n">
        <v>1646</v>
      </c>
      <c r="J71" s="107" t="n">
        <v>71.5066828675577</v>
      </c>
      <c r="K71" s="11"/>
      <c r="L71" s="11"/>
      <c r="M71" s="11"/>
    </row>
    <row r="72" customFormat="false" ht="20.1" hidden="false" customHeight="true" outlineLevel="0" collapsed="false">
      <c r="B72" s="104"/>
      <c r="C72" s="77" t="n">
        <v>57</v>
      </c>
      <c r="D72" s="35" t="s">
        <v>72</v>
      </c>
      <c r="E72" s="42" t="n">
        <v>22354</v>
      </c>
      <c r="F72" s="38" t="n">
        <v>17418</v>
      </c>
      <c r="G72" s="106" t="n">
        <v>128.338500401883</v>
      </c>
      <c r="H72" s="42" t="n">
        <v>8107</v>
      </c>
      <c r="I72" s="46" t="n">
        <v>11242</v>
      </c>
      <c r="J72" s="107" t="n">
        <v>72.1135029354208</v>
      </c>
      <c r="K72" s="11"/>
      <c r="L72" s="11"/>
      <c r="M72" s="11"/>
    </row>
    <row r="73" customFormat="false" ht="20.1" hidden="false" customHeight="true" outlineLevel="0" collapsed="false">
      <c r="B73" s="104"/>
      <c r="C73" s="77" t="n">
        <v>58</v>
      </c>
      <c r="D73" s="35" t="s">
        <v>73</v>
      </c>
      <c r="E73" s="42" t="n">
        <v>89336</v>
      </c>
      <c r="F73" s="38" t="n">
        <v>104957</v>
      </c>
      <c r="G73" s="106" t="n">
        <v>85.1167621025753</v>
      </c>
      <c r="H73" s="42" t="n">
        <v>79078</v>
      </c>
      <c r="I73" s="38" t="n">
        <v>96532</v>
      </c>
      <c r="J73" s="107" t="n">
        <v>81.9189491567563</v>
      </c>
      <c r="K73" s="11"/>
      <c r="L73" s="11"/>
      <c r="M73" s="11"/>
    </row>
    <row r="74" customFormat="false" ht="20.1" hidden="false" customHeight="true" outlineLevel="0" collapsed="false">
      <c r="B74" s="104"/>
      <c r="C74" s="77" t="n">
        <v>59</v>
      </c>
      <c r="D74" s="35" t="s">
        <v>74</v>
      </c>
      <c r="E74" s="33" t="n">
        <v>131474</v>
      </c>
      <c r="F74" s="46" t="n">
        <v>147718</v>
      </c>
      <c r="G74" s="106" t="n">
        <v>89.0033712885363</v>
      </c>
      <c r="H74" s="33" t="n">
        <v>288315</v>
      </c>
      <c r="I74" s="46" t="n">
        <v>326283</v>
      </c>
      <c r="J74" s="107" t="n">
        <v>88.363475878302</v>
      </c>
      <c r="K74" s="11"/>
      <c r="L74" s="11"/>
      <c r="M74" s="11"/>
    </row>
    <row r="75" customFormat="false" ht="20.1" hidden="false" customHeight="true" outlineLevel="0" collapsed="false">
      <c r="B75" s="104"/>
      <c r="C75" s="77" t="n">
        <v>60</v>
      </c>
      <c r="D75" s="35" t="s">
        <v>75</v>
      </c>
      <c r="E75" s="42" t="n">
        <v>2466</v>
      </c>
      <c r="F75" s="38" t="n">
        <v>2722</v>
      </c>
      <c r="G75" s="106" t="n">
        <v>90.5951506245408</v>
      </c>
      <c r="H75" s="42" t="n">
        <v>674</v>
      </c>
      <c r="I75" s="38" t="n">
        <v>953</v>
      </c>
      <c r="J75" s="107" t="n">
        <v>70.7240293809024</v>
      </c>
      <c r="K75" s="11"/>
      <c r="L75" s="11"/>
      <c r="M75" s="11"/>
    </row>
    <row r="76" customFormat="false" ht="20.1" hidden="false" customHeight="true" outlineLevel="0" collapsed="false">
      <c r="B76" s="104"/>
      <c r="C76" s="109" t="n">
        <v>61</v>
      </c>
      <c r="D76" s="117" t="s">
        <v>47</v>
      </c>
      <c r="E76" s="81" t="n">
        <v>320</v>
      </c>
      <c r="F76" s="82" t="n">
        <v>451</v>
      </c>
      <c r="G76" s="118" t="n">
        <v>70.9534368070953</v>
      </c>
      <c r="H76" s="81" t="n">
        <v>176</v>
      </c>
      <c r="I76" s="82" t="n">
        <v>194</v>
      </c>
      <c r="J76" s="119" t="n">
        <v>90.7216494845361</v>
      </c>
      <c r="K76" s="11"/>
      <c r="L76" s="11"/>
      <c r="M76" s="11"/>
    </row>
    <row r="77" s="58" customFormat="true" ht="20.1" hidden="false" customHeight="true" outlineLevel="0" collapsed="false">
      <c r="B77" s="104"/>
      <c r="C77" s="85"/>
      <c r="D77" s="60" t="s">
        <v>48</v>
      </c>
      <c r="E77" s="64" t="n">
        <v>1549479.6</v>
      </c>
      <c r="F77" s="62" t="n">
        <v>2068308</v>
      </c>
      <c r="G77" s="63" t="n">
        <v>74.91532208936</v>
      </c>
      <c r="H77" s="64" t="n">
        <v>1315560.614</v>
      </c>
      <c r="I77" s="62" t="n">
        <v>1346722.62</v>
      </c>
      <c r="J77" s="87" t="n">
        <v>97.686085795455</v>
      </c>
      <c r="K77" s="67"/>
      <c r="L77" s="67"/>
      <c r="M77" s="67"/>
    </row>
    <row r="78" customFormat="false" ht="20.1" hidden="false" customHeight="true" outlineLevel="0" collapsed="false">
      <c r="B78" s="20" t="s">
        <v>76</v>
      </c>
      <c r="C78" s="21" t="n">
        <v>62</v>
      </c>
      <c r="D78" s="89" t="s">
        <v>77</v>
      </c>
      <c r="E78" s="120" t="s">
        <v>12</v>
      </c>
      <c r="F78" s="121" t="s">
        <v>12</v>
      </c>
      <c r="G78" s="111" t="s">
        <v>12</v>
      </c>
      <c r="H78" s="120" t="s">
        <v>12</v>
      </c>
      <c r="I78" s="121" t="s">
        <v>12</v>
      </c>
      <c r="J78" s="112" t="s">
        <v>12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40" t="n">
        <v>46845</v>
      </c>
      <c r="F79" s="46" t="n">
        <v>51271</v>
      </c>
      <c r="G79" s="106" t="n">
        <v>91.3674396832518</v>
      </c>
      <c r="H79" s="122" t="n">
        <v>6015</v>
      </c>
      <c r="I79" s="46" t="n">
        <v>6498</v>
      </c>
      <c r="J79" s="123" t="n">
        <v>92.5669436749769</v>
      </c>
      <c r="K79" s="11"/>
      <c r="L79" s="11"/>
      <c r="M79" s="11"/>
    </row>
    <row r="80" customFormat="false" ht="20.1" hidden="false" customHeight="true" outlineLevel="0" collapsed="false">
      <c r="B80" s="20"/>
      <c r="C80" s="50" t="n">
        <v>64</v>
      </c>
      <c r="D80" s="117" t="s">
        <v>47</v>
      </c>
      <c r="E80" s="81" t="n">
        <v>9433</v>
      </c>
      <c r="F80" s="82" t="n">
        <v>9597</v>
      </c>
      <c r="G80" s="118" t="n">
        <v>98.2911326456184</v>
      </c>
      <c r="H80" s="81" t="n">
        <v>7298</v>
      </c>
      <c r="I80" s="82" t="n">
        <v>9012</v>
      </c>
      <c r="J80" s="119" t="n">
        <v>80.9809143364403</v>
      </c>
      <c r="K80" s="11"/>
      <c r="L80" s="11"/>
      <c r="M80" s="11"/>
    </row>
    <row r="81" s="58" customFormat="true" ht="20.1" hidden="false" customHeight="true" outlineLevel="0" collapsed="false">
      <c r="B81" s="20"/>
      <c r="C81" s="13"/>
      <c r="D81" s="60" t="s">
        <v>48</v>
      </c>
      <c r="E81" s="102" t="n">
        <v>56278</v>
      </c>
      <c r="F81" s="62" t="n">
        <v>60868</v>
      </c>
      <c r="G81" s="63" t="n">
        <v>92.4590918052179</v>
      </c>
      <c r="H81" s="61" t="n">
        <v>13313</v>
      </c>
      <c r="I81" s="62" t="n">
        <v>15510</v>
      </c>
      <c r="J81" s="124" t="n">
        <v>85.8349451966473</v>
      </c>
      <c r="K81" s="67"/>
      <c r="L81" s="67"/>
      <c r="M81" s="67"/>
    </row>
    <row r="82" s="58" customFormat="true" ht="20.1" hidden="false" customHeight="true" outlineLevel="0" collapsed="false">
      <c r="B82" s="125" t="s">
        <v>79</v>
      </c>
      <c r="C82" s="125"/>
      <c r="D82" s="125"/>
      <c r="E82" s="61" t="n">
        <v>6601623.2</v>
      </c>
      <c r="F82" s="62" t="n">
        <v>10055600.2</v>
      </c>
      <c r="G82" s="126" t="n">
        <v>65.6512099596004</v>
      </c>
      <c r="H82" s="61" t="n">
        <v>3412646.443</v>
      </c>
      <c r="I82" s="62" t="n">
        <v>3347005.06</v>
      </c>
      <c r="J82" s="87" t="n">
        <v>101.961197602731</v>
      </c>
      <c r="K82" s="67"/>
      <c r="L82" s="67"/>
      <c r="M82" s="67"/>
    </row>
    <row r="83" customFormat="false" ht="18" hidden="false" customHeight="true" outlineLevel="0" collapsed="false">
      <c r="B83" s="127"/>
      <c r="C83" s="69"/>
      <c r="D83" s="127"/>
      <c r="E83" s="127"/>
      <c r="F83" s="127"/>
      <c r="G83" s="127"/>
      <c r="H83" s="127"/>
      <c r="I83" s="127"/>
      <c r="J83" s="127"/>
      <c r="K83" s="11"/>
      <c r="L83" s="11"/>
      <c r="M83" s="11"/>
    </row>
    <row r="84" customFormat="false" ht="18" hidden="false" customHeight="true" outlineLevel="0" collapsed="false">
      <c r="B84" s="68"/>
      <c r="C84" s="69"/>
      <c r="D84" s="68"/>
      <c r="E84" s="68"/>
      <c r="F84" s="68"/>
      <c r="G84" s="68"/>
      <c r="H84" s="68"/>
      <c r="I84" s="68"/>
      <c r="J84" s="68"/>
      <c r="K84" s="11"/>
      <c r="L84" s="11"/>
      <c r="M84" s="11"/>
    </row>
    <row r="85" customFormat="false" ht="18" hidden="false" customHeight="true" outlineLevel="0" collapsed="false">
      <c r="B85" s="68"/>
      <c r="C85" s="69"/>
      <c r="D85" s="68"/>
      <c r="E85" s="68"/>
      <c r="F85" s="68"/>
      <c r="G85" s="68"/>
      <c r="H85" s="68"/>
      <c r="I85" s="68"/>
      <c r="J85" s="68"/>
      <c r="K85" s="11"/>
      <c r="L85" s="11"/>
      <c r="M85" s="11"/>
    </row>
    <row r="86" customFormat="false" ht="18" hidden="false" customHeight="true" outlineLevel="0" collapsed="false">
      <c r="B86" s="68"/>
      <c r="C86" s="69"/>
      <c r="D86" s="68"/>
      <c r="E86" s="68"/>
      <c r="F86" s="68"/>
      <c r="G86" s="68"/>
      <c r="H86" s="68"/>
      <c r="I86" s="68"/>
      <c r="J86" s="68"/>
      <c r="K86" s="11"/>
      <c r="L86" s="11"/>
      <c r="M86" s="11"/>
    </row>
    <row r="87" customFormat="false" ht="18" hidden="false" customHeight="true" outlineLevel="0" collapsed="false">
      <c r="B87" s="68"/>
      <c r="C87" s="69"/>
      <c r="D87" s="68"/>
      <c r="E87" s="68"/>
      <c r="F87" s="68"/>
      <c r="G87" s="68"/>
      <c r="H87" s="68"/>
      <c r="I87" s="68"/>
      <c r="J87" s="68"/>
      <c r="K87" s="11"/>
      <c r="L87" s="11"/>
      <c r="M87" s="11"/>
    </row>
    <row r="88" customFormat="false" ht="18" hidden="false" customHeight="true" outlineLevel="0" collapsed="false">
      <c r="B88" s="68"/>
      <c r="C88" s="69"/>
      <c r="D88" s="68"/>
      <c r="E88" s="68"/>
      <c r="F88" s="68"/>
      <c r="G88" s="68"/>
      <c r="H88" s="68"/>
      <c r="I88" s="68"/>
      <c r="J88" s="68"/>
      <c r="K88" s="11"/>
      <c r="L88" s="11"/>
      <c r="M88" s="11"/>
    </row>
    <row r="89" customFormat="false" ht="18" hidden="false" customHeight="true" outlineLevel="0" collapsed="false">
      <c r="B89" s="68"/>
      <c r="C89" s="69"/>
      <c r="D89" s="68"/>
      <c r="E89" s="68"/>
      <c r="F89" s="68"/>
      <c r="G89" s="68"/>
      <c r="H89" s="68"/>
      <c r="I89" s="68"/>
      <c r="J89" s="68"/>
      <c r="K89" s="11"/>
      <c r="L89" s="11"/>
      <c r="M89" s="11"/>
    </row>
    <row r="90" customFormat="false" ht="18" hidden="false" customHeight="true" outlineLevel="0" collapsed="false">
      <c r="B90" s="68"/>
      <c r="C90" s="69"/>
      <c r="D90" s="68"/>
      <c r="E90" s="68"/>
      <c r="F90" s="68"/>
      <c r="G90" s="68"/>
      <c r="H90" s="68"/>
      <c r="I90" s="127"/>
      <c r="J90" s="68"/>
      <c r="K90" s="11"/>
      <c r="L90" s="11"/>
      <c r="M90" s="11"/>
    </row>
    <row r="91" customFormat="false" ht="18" hidden="false" customHeight="true" outlineLevel="0" collapsed="false">
      <c r="B91" s="68"/>
      <c r="C91" s="69"/>
      <c r="D91" s="68"/>
      <c r="E91" s="68"/>
      <c r="F91" s="68"/>
      <c r="G91" s="68"/>
      <c r="H91" s="68"/>
      <c r="I91" s="68"/>
      <c r="J91" s="68"/>
      <c r="K91" s="11"/>
      <c r="L91" s="11"/>
      <c r="M91" s="11"/>
    </row>
    <row r="92" customFormat="false" ht="18" hidden="false" customHeight="true" outlineLevel="0" collapsed="false">
      <c r="B92" s="68"/>
      <c r="C92" s="69"/>
      <c r="D92" s="68"/>
      <c r="E92" s="68"/>
      <c r="F92" s="68"/>
      <c r="G92" s="68"/>
      <c r="H92" s="68"/>
      <c r="I92" s="68"/>
      <c r="J92" s="68"/>
      <c r="K92" s="11"/>
      <c r="L92" s="11"/>
      <c r="M92" s="11"/>
    </row>
    <row r="93" customFormat="false" ht="18" hidden="false" customHeight="true" outlineLevel="0" collapsed="false">
      <c r="B93" s="68"/>
      <c r="D93" s="68"/>
      <c r="E93" s="68"/>
      <c r="F93" s="68"/>
      <c r="G93" s="68"/>
      <c r="H93" s="68"/>
      <c r="I93" s="68"/>
      <c r="J93" s="68"/>
      <c r="K93" s="11"/>
      <c r="L93" s="11"/>
      <c r="M93" s="11"/>
    </row>
    <row r="94" customFormat="false" ht="18" hidden="false" customHeight="true" outlineLevel="0" collapsed="false">
      <c r="B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62"/>
    <col collapsed="false" customWidth="true" hidden="false" outlineLevel="0" max="9" min="8" style="0" width="14.12"/>
    <col collapsed="false" customWidth="true" hidden="false" outlineLevel="0" max="10" min="10" style="0" width="11.6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0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28" t="s">
        <v>84</v>
      </c>
      <c r="G5" s="16" t="s">
        <v>8</v>
      </c>
      <c r="H5" s="14" t="s">
        <v>83</v>
      </c>
      <c r="I5" s="129" t="s">
        <v>84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227311</v>
      </c>
      <c r="F6" s="24" t="n">
        <v>351370</v>
      </c>
      <c r="G6" s="25" t="n">
        <v>64.6927739989185</v>
      </c>
      <c r="H6" s="23" t="n">
        <v>4235</v>
      </c>
      <c r="I6" s="26" t="n">
        <v>7688</v>
      </c>
      <c r="J6" s="27" t="n">
        <v>55.085848074922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7" t="n">
        <v>10</v>
      </c>
      <c r="F7" s="38" t="n">
        <v>1119</v>
      </c>
      <c r="G7" s="39" t="n">
        <v>0.893655049151028</v>
      </c>
      <c r="H7" s="37" t="n">
        <v>1</v>
      </c>
      <c r="I7" s="42" t="n">
        <v>68</v>
      </c>
      <c r="J7" s="41" t="n">
        <v>1.47058823529412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0" t="s">
        <v>12</v>
      </c>
      <c r="F8" s="31" t="s">
        <v>12</v>
      </c>
      <c r="G8" s="32" t="s">
        <v>12</v>
      </c>
      <c r="H8" s="30" t="s">
        <v>12</v>
      </c>
      <c r="I8" s="33" t="s">
        <v>12</v>
      </c>
      <c r="J8" s="34" t="s">
        <v>12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7" t="n">
        <v>10700</v>
      </c>
      <c r="F9" s="38" t="n">
        <v>6604</v>
      </c>
      <c r="G9" s="39" t="n">
        <v>162.023016353725</v>
      </c>
      <c r="H9" s="37" t="n">
        <v>164441</v>
      </c>
      <c r="I9" s="40" t="n">
        <v>112291</v>
      </c>
      <c r="J9" s="41" t="n">
        <v>146.441834163023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0" t="s">
        <v>12</v>
      </c>
      <c r="F10" s="31" t="s">
        <v>12</v>
      </c>
      <c r="G10" s="32" t="s">
        <v>12</v>
      </c>
      <c r="H10" s="30" t="s">
        <v>12</v>
      </c>
      <c r="I10" s="33" t="s">
        <v>12</v>
      </c>
      <c r="J10" s="34" t="s">
        <v>12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7" t="n">
        <v>52599</v>
      </c>
      <c r="F11" s="38" t="n">
        <v>26841</v>
      </c>
      <c r="G11" s="39" t="n">
        <v>195.965127975858</v>
      </c>
      <c r="H11" s="37" t="n">
        <v>9401</v>
      </c>
      <c r="I11" s="42" t="n">
        <v>3555</v>
      </c>
      <c r="J11" s="41" t="n">
        <v>264.444444444444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7" t="n">
        <v>37964</v>
      </c>
      <c r="F12" s="38" t="n">
        <v>18009</v>
      </c>
      <c r="G12" s="39" t="n">
        <v>210.805708256983</v>
      </c>
      <c r="H12" s="37" t="n">
        <v>12153.998</v>
      </c>
      <c r="I12" s="42" t="n">
        <v>6898</v>
      </c>
      <c r="J12" s="41" t="n">
        <v>176.195969846332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7" t="n">
        <v>1644657.3</v>
      </c>
      <c r="F13" s="38" t="n">
        <v>3218701</v>
      </c>
      <c r="G13" s="39" t="n">
        <v>51.0969269901119</v>
      </c>
      <c r="H13" s="37" t="n">
        <v>542345.649</v>
      </c>
      <c r="I13" s="42" t="n">
        <v>896315.649</v>
      </c>
      <c r="J13" s="41" t="n">
        <v>60.5083320373892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7" t="n">
        <v>329328</v>
      </c>
      <c r="F14" s="38" t="n">
        <v>1715575</v>
      </c>
      <c r="G14" s="39" t="n">
        <v>19.196362735526</v>
      </c>
      <c r="H14" s="37" t="n">
        <v>35900</v>
      </c>
      <c r="I14" s="42" t="n">
        <v>134448</v>
      </c>
      <c r="J14" s="41" t="n">
        <v>26.7017731762466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7" t="n">
        <v>521051</v>
      </c>
      <c r="F15" s="38" t="n">
        <v>420831</v>
      </c>
      <c r="G15" s="39" t="n">
        <v>123.814785507722</v>
      </c>
      <c r="H15" s="37" t="n">
        <v>53740</v>
      </c>
      <c r="I15" s="42" t="n">
        <v>45907</v>
      </c>
      <c r="J15" s="41" t="n">
        <v>117.062757313699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3" t="n">
        <v>23338</v>
      </c>
      <c r="F16" s="38" t="n">
        <v>42116</v>
      </c>
      <c r="G16" s="39" t="n">
        <v>55.4136195270206</v>
      </c>
      <c r="H16" s="43" t="n">
        <v>18639.59</v>
      </c>
      <c r="I16" s="42" t="n">
        <v>32173</v>
      </c>
      <c r="J16" s="41" t="n">
        <v>57.9355049264912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7" t="n">
        <v>32576</v>
      </c>
      <c r="F17" s="38" t="n">
        <v>23423</v>
      </c>
      <c r="G17" s="39" t="n">
        <v>139.076975622252</v>
      </c>
      <c r="H17" s="37" t="n">
        <v>15015.934</v>
      </c>
      <c r="I17" s="42" t="n">
        <v>11459.958</v>
      </c>
      <c r="J17" s="41" t="n">
        <v>131.029572708731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3" t="n">
        <v>12348</v>
      </c>
      <c r="F18" s="38" t="n">
        <v>17620</v>
      </c>
      <c r="G18" s="44" t="n">
        <v>70.0794551645857</v>
      </c>
      <c r="H18" s="43" t="n">
        <v>5579</v>
      </c>
      <c r="I18" s="42" t="n">
        <v>8031</v>
      </c>
      <c r="J18" s="45" t="n">
        <v>69.4683102975968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7" t="n">
        <v>14364</v>
      </c>
      <c r="F19" s="38" t="n">
        <v>36825</v>
      </c>
      <c r="G19" s="39" t="n">
        <v>39.0061099796334</v>
      </c>
      <c r="H19" s="37" t="n">
        <v>3769</v>
      </c>
      <c r="I19" s="42" t="n">
        <v>9486</v>
      </c>
      <c r="J19" s="41" t="n">
        <v>39.7322369808138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3" t="n">
        <v>159634</v>
      </c>
      <c r="F20" s="38" t="n">
        <v>191854</v>
      </c>
      <c r="G20" s="39" t="n">
        <v>83.2059795469472</v>
      </c>
      <c r="H20" s="43" t="n">
        <v>137948</v>
      </c>
      <c r="I20" s="42" t="n">
        <v>148925</v>
      </c>
      <c r="J20" s="41" t="n">
        <v>92.6291757596105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3" t="n">
        <v>79024</v>
      </c>
      <c r="F21" s="38" t="n">
        <v>113952</v>
      </c>
      <c r="G21" s="39" t="n">
        <v>69.3484976130301</v>
      </c>
      <c r="H21" s="43" t="n">
        <v>29465.416</v>
      </c>
      <c r="I21" s="42" t="n">
        <v>41488.731</v>
      </c>
      <c r="J21" s="41" t="n">
        <v>71.0202874125024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3" t="n">
        <v>94521</v>
      </c>
      <c r="F22" s="38" t="n">
        <v>48042</v>
      </c>
      <c r="G22" s="39" t="n">
        <v>196.746596727863</v>
      </c>
      <c r="H22" s="43" t="n">
        <v>37741</v>
      </c>
      <c r="I22" s="42" t="n">
        <v>19298</v>
      </c>
      <c r="J22" s="41" t="n">
        <v>195.569489066225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3" t="n">
        <v>71009.7</v>
      </c>
      <c r="F23" s="38" t="n">
        <v>82106</v>
      </c>
      <c r="G23" s="39" t="n">
        <v>86.485396925925</v>
      </c>
      <c r="H23" s="37" t="n">
        <v>29016.833</v>
      </c>
      <c r="I23" s="42" t="n">
        <v>29488.847</v>
      </c>
      <c r="J23" s="41" t="n">
        <v>98.3993473871664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3" t="n">
        <v>70727</v>
      </c>
      <c r="F24" s="38" t="n">
        <v>107781.2</v>
      </c>
      <c r="G24" s="39" t="n">
        <v>65.6209060578283</v>
      </c>
      <c r="H24" s="43" t="n">
        <v>114112.665</v>
      </c>
      <c r="I24" s="42" t="n">
        <v>154310.605</v>
      </c>
      <c r="J24" s="41" t="n">
        <v>73.9499822452255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7" t="n">
        <v>4695</v>
      </c>
      <c r="F25" s="38" t="n">
        <v>15640</v>
      </c>
      <c r="G25" s="39" t="n">
        <v>30.0191815856778</v>
      </c>
      <c r="H25" s="37" t="n">
        <v>2049</v>
      </c>
      <c r="I25" s="42" t="n">
        <v>1929</v>
      </c>
      <c r="J25" s="41" t="n">
        <v>106.220839813375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7" t="n">
        <v>130475</v>
      </c>
      <c r="F26" s="38" t="n">
        <v>29978</v>
      </c>
      <c r="G26" s="39" t="n">
        <v>435.235839615718</v>
      </c>
      <c r="H26" s="37" t="n">
        <v>13238</v>
      </c>
      <c r="I26" s="42" t="n">
        <v>1341</v>
      </c>
      <c r="J26" s="47" t="n">
        <v>987.17375093214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7" t="n">
        <v>10</v>
      </c>
      <c r="F27" s="46" t="n">
        <v>38</v>
      </c>
      <c r="G27" s="39" t="n">
        <v>26.3157894736842</v>
      </c>
      <c r="H27" s="37" t="n">
        <v>2</v>
      </c>
      <c r="I27" s="42" t="n">
        <v>7</v>
      </c>
      <c r="J27" s="41" t="n">
        <v>28.5714285714286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7" t="n">
        <v>109117</v>
      </c>
      <c r="F28" s="38" t="n">
        <v>52462</v>
      </c>
      <c r="G28" s="39" t="n">
        <v>207.992451679311</v>
      </c>
      <c r="H28" s="37" t="n">
        <v>72264</v>
      </c>
      <c r="I28" s="42" t="n">
        <v>25437</v>
      </c>
      <c r="J28" s="41" t="n">
        <v>284.090104965208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7" t="n">
        <v>35145.9</v>
      </c>
      <c r="F29" s="38" t="n">
        <v>113686</v>
      </c>
      <c r="G29" s="39" t="n">
        <v>30.914888376757</v>
      </c>
      <c r="H29" s="37" t="n">
        <v>52093</v>
      </c>
      <c r="I29" s="42" t="n">
        <v>135691</v>
      </c>
      <c r="J29" s="41" t="n">
        <v>38.390902860175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7" t="n">
        <v>10</v>
      </c>
      <c r="F30" s="38" t="n">
        <v>24694</v>
      </c>
      <c r="G30" s="39" t="n">
        <v>0.0404956669636349</v>
      </c>
      <c r="H30" s="37" t="n">
        <v>7</v>
      </c>
      <c r="I30" s="42" t="n">
        <v>2996</v>
      </c>
      <c r="J30" s="41" t="n">
        <v>0.233644859813084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1" t="s">
        <v>12</v>
      </c>
      <c r="G31" s="32" t="s">
        <v>12</v>
      </c>
      <c r="H31" s="30" t="s">
        <v>12</v>
      </c>
      <c r="I31" s="33" t="s">
        <v>12</v>
      </c>
      <c r="J31" s="34" t="s">
        <v>12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7" t="n">
        <v>25114</v>
      </c>
      <c r="F32" s="38" t="n">
        <v>22834</v>
      </c>
      <c r="G32" s="39" t="n">
        <v>109.985109923798</v>
      </c>
      <c r="H32" s="37" t="n">
        <v>24978.99</v>
      </c>
      <c r="I32" s="42" t="n">
        <v>21801</v>
      </c>
      <c r="J32" s="41" t="n">
        <v>114.57726709784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3" t="n">
        <v>74460</v>
      </c>
      <c r="F33" s="38" t="n">
        <v>68276.9</v>
      </c>
      <c r="G33" s="44" t="n">
        <v>109.055917887309</v>
      </c>
      <c r="H33" s="43" t="n">
        <v>39808.768</v>
      </c>
      <c r="I33" s="42" t="n">
        <v>41195.513</v>
      </c>
      <c r="J33" s="41" t="n">
        <v>96.6337474666234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7" t="n">
        <v>35738.9</v>
      </c>
      <c r="F34" s="38" t="n">
        <v>36951.7</v>
      </c>
      <c r="G34" s="39" t="n">
        <v>96.7178776619209</v>
      </c>
      <c r="H34" s="37" t="n">
        <v>48375</v>
      </c>
      <c r="I34" s="42" t="n">
        <v>51314</v>
      </c>
      <c r="J34" s="41" t="n">
        <v>94.2725182211482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43" t="n">
        <v>8948.3</v>
      </c>
      <c r="F35" s="38" t="n">
        <v>6542</v>
      </c>
      <c r="G35" s="39" t="n">
        <v>136.782329562825</v>
      </c>
      <c r="H35" s="37" t="n">
        <v>6561</v>
      </c>
      <c r="I35" s="42" t="n">
        <v>5033</v>
      </c>
      <c r="J35" s="41" t="n">
        <v>130.359626465329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7" t="n">
        <v>2279</v>
      </c>
      <c r="F36" s="38" t="n">
        <v>3994</v>
      </c>
      <c r="G36" s="39" t="n">
        <v>57.0605908863295</v>
      </c>
      <c r="H36" s="37" t="n">
        <v>3707</v>
      </c>
      <c r="I36" s="42" t="n">
        <v>5701</v>
      </c>
      <c r="J36" s="41" t="n">
        <v>65.0236800561305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7" t="n">
        <v>4087</v>
      </c>
      <c r="F37" s="38" t="n">
        <v>29540</v>
      </c>
      <c r="G37" s="39" t="n">
        <v>13.8354773188896</v>
      </c>
      <c r="H37" s="37" t="n">
        <v>7814</v>
      </c>
      <c r="I37" s="42" t="n">
        <v>33081</v>
      </c>
      <c r="J37" s="41" t="n">
        <v>23.6208095281279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7" t="n">
        <v>3475</v>
      </c>
      <c r="F38" s="38" t="n">
        <v>3562</v>
      </c>
      <c r="G38" s="39" t="n">
        <v>97.557551937114</v>
      </c>
      <c r="H38" s="37" t="n">
        <v>562</v>
      </c>
      <c r="I38" s="42" t="n">
        <v>913</v>
      </c>
      <c r="J38" s="41" t="n">
        <v>61.5553121577218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3" t="n">
        <v>144141</v>
      </c>
      <c r="F39" s="38" t="n">
        <v>130128</v>
      </c>
      <c r="G39" s="44" t="n">
        <v>110.768627812615</v>
      </c>
      <c r="H39" s="43" t="n">
        <v>97903</v>
      </c>
      <c r="I39" s="42" t="n">
        <v>122604</v>
      </c>
      <c r="J39" s="45" t="n">
        <v>79.853022739878</v>
      </c>
      <c r="K39" s="48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7" t="n">
        <v>419</v>
      </c>
      <c r="F40" s="38" t="n">
        <v>587</v>
      </c>
      <c r="G40" s="49" t="n">
        <v>71.3798977853492</v>
      </c>
      <c r="H40" s="37" t="n">
        <v>241</v>
      </c>
      <c r="I40" s="42" t="n">
        <v>261</v>
      </c>
      <c r="J40" s="47" t="n">
        <v>92.3371647509579</v>
      </c>
      <c r="K40" s="48"/>
      <c r="L40" s="48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7" t="n">
        <v>138488</v>
      </c>
      <c r="F41" s="38" t="n">
        <v>3535</v>
      </c>
      <c r="G41" s="39" t="n">
        <v>3917.62376237624</v>
      </c>
      <c r="H41" s="37" t="n">
        <v>31265</v>
      </c>
      <c r="I41" s="42" t="n">
        <v>1478</v>
      </c>
      <c r="J41" s="41" t="n">
        <v>2115.35859269283</v>
      </c>
      <c r="K41" s="11"/>
      <c r="L41" s="11"/>
      <c r="M41" s="11"/>
    </row>
    <row r="42" customFormat="false" ht="20.1" hidden="false" customHeight="true" outlineLevel="0" collapsed="false">
      <c r="B42" s="20"/>
      <c r="C42" s="50" t="n">
        <v>37</v>
      </c>
      <c r="D42" s="51" t="s">
        <v>47</v>
      </c>
      <c r="E42" s="52" t="n">
        <v>494168.4</v>
      </c>
      <c r="F42" s="53" t="n">
        <v>396259</v>
      </c>
      <c r="G42" s="130" t="n">
        <v>124.708435644364</v>
      </c>
      <c r="H42" s="52" t="n">
        <v>208006.677</v>
      </c>
      <c r="I42" s="55" t="n">
        <v>193108.966</v>
      </c>
      <c r="J42" s="56" t="n">
        <v>107.714665615267</v>
      </c>
      <c r="K42" s="11"/>
      <c r="L42" s="11"/>
      <c r="M42" s="48"/>
      <c r="N42" s="57"/>
      <c r="O42" s="57"/>
      <c r="P42" s="57"/>
    </row>
    <row r="43" s="58" customFormat="true" ht="20.1" hidden="false" customHeight="true" outlineLevel="0" collapsed="false">
      <c r="B43" s="20"/>
      <c r="C43" s="59"/>
      <c r="D43" s="60" t="s">
        <v>48</v>
      </c>
      <c r="E43" s="61" t="n">
        <v>4591933.5</v>
      </c>
      <c r="F43" s="62" t="n">
        <v>7361476.8</v>
      </c>
      <c r="G43" s="63" t="n">
        <v>62.3778845570769</v>
      </c>
      <c r="H43" s="61" t="n">
        <v>1822380.52</v>
      </c>
      <c r="I43" s="64" t="n">
        <v>2305723.269</v>
      </c>
      <c r="J43" s="65" t="n">
        <v>79.0372610842572</v>
      </c>
      <c r="K43" s="66"/>
      <c r="L43" s="67"/>
      <c r="M43" s="67"/>
    </row>
    <row r="44" customFormat="false" ht="14.25" hidden="false" customHeight="false" outlineLevel="0" collapsed="false">
      <c r="B44" s="68"/>
      <c r="C44" s="69"/>
      <c r="D44" s="68"/>
      <c r="E44" s="70"/>
      <c r="F44" s="70"/>
      <c r="G44" s="70"/>
      <c r="H44" s="70"/>
      <c r="I44" s="70"/>
      <c r="J44" s="70"/>
      <c r="K44" s="11"/>
      <c r="L44" s="11"/>
      <c r="M44" s="11"/>
    </row>
    <row r="45" customFormat="false" ht="14.25" hidden="false" customHeight="false" outlineLevel="0" collapsed="false">
      <c r="B45" s="68"/>
      <c r="C45" s="69"/>
      <c r="D45" s="68"/>
      <c r="E45" s="70"/>
      <c r="F45" s="70"/>
      <c r="G45" s="70"/>
      <c r="H45" s="70"/>
      <c r="I45" s="70"/>
      <c r="J45" s="70"/>
      <c r="K45" s="11"/>
      <c r="L45" s="11"/>
      <c r="M45" s="11"/>
    </row>
    <row r="46" customFormat="false" ht="15" hidden="false" customHeight="false" outlineLevel="0" collapsed="false">
      <c r="B46" s="68"/>
      <c r="C46" s="69"/>
      <c r="D46" s="68"/>
      <c r="E46" s="70"/>
      <c r="F46" s="70"/>
      <c r="G46" s="70"/>
      <c r="H46" s="70"/>
      <c r="I46" s="70"/>
      <c r="J46" s="70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28" t="s">
        <v>84</v>
      </c>
      <c r="G48" s="16" t="s">
        <v>8</v>
      </c>
      <c r="H48" s="14" t="s">
        <v>83</v>
      </c>
      <c r="I48" s="129" t="s">
        <v>84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71" t="s">
        <v>49</v>
      </c>
      <c r="C49" s="72" t="n">
        <v>38</v>
      </c>
      <c r="D49" s="73" t="s">
        <v>50</v>
      </c>
      <c r="E49" s="74" t="n">
        <v>222108</v>
      </c>
      <c r="F49" s="75" t="n">
        <v>255403</v>
      </c>
      <c r="G49" s="76" t="n">
        <v>86.9637396585005</v>
      </c>
      <c r="H49" s="74" t="n">
        <v>25384</v>
      </c>
      <c r="I49" s="75" t="n">
        <v>41011</v>
      </c>
      <c r="J49" s="41" t="n">
        <v>61.8955889883202</v>
      </c>
      <c r="K49" s="11"/>
      <c r="L49" s="11"/>
      <c r="M49" s="11"/>
    </row>
    <row r="50" customFormat="false" ht="20.1" hidden="false" customHeight="true" outlineLevel="0" collapsed="false">
      <c r="B50" s="71"/>
      <c r="C50" s="77" t="n">
        <v>39</v>
      </c>
      <c r="D50" s="29" t="s">
        <v>51</v>
      </c>
      <c r="E50" s="42" t="n">
        <v>67513</v>
      </c>
      <c r="F50" s="38" t="n">
        <v>941781</v>
      </c>
      <c r="G50" s="76" t="n">
        <v>7.16865173538222</v>
      </c>
      <c r="H50" s="42" t="n">
        <v>11065</v>
      </c>
      <c r="I50" s="38" t="n">
        <v>118313</v>
      </c>
      <c r="J50" s="41" t="n">
        <v>9.35231124221345</v>
      </c>
      <c r="K50" s="11"/>
      <c r="L50" s="11"/>
      <c r="M50" s="11"/>
    </row>
    <row r="51" customFormat="false" ht="20.1" hidden="false" customHeight="true" outlineLevel="0" collapsed="false">
      <c r="B51" s="71"/>
      <c r="C51" s="77" t="n">
        <v>40</v>
      </c>
      <c r="D51" s="29" t="s">
        <v>52</v>
      </c>
      <c r="E51" s="33" t="s">
        <v>12</v>
      </c>
      <c r="F51" s="46" t="n">
        <v>83</v>
      </c>
      <c r="G51" s="76" t="n">
        <v>0</v>
      </c>
      <c r="H51" s="33" t="s">
        <v>12</v>
      </c>
      <c r="I51" s="46" t="n">
        <v>17</v>
      </c>
      <c r="J51" s="41" t="n">
        <v>0</v>
      </c>
      <c r="K51" s="11"/>
      <c r="L51" s="11"/>
      <c r="M51" s="11"/>
    </row>
    <row r="52" customFormat="false" ht="20.1" hidden="false" customHeight="true" outlineLevel="0" collapsed="false">
      <c r="B52" s="71"/>
      <c r="C52" s="79" t="n">
        <v>41</v>
      </c>
      <c r="D52" s="80" t="s">
        <v>53</v>
      </c>
      <c r="E52" s="81" t="n">
        <v>10154702</v>
      </c>
      <c r="F52" s="82" t="n">
        <v>11266955</v>
      </c>
      <c r="G52" s="83" t="n">
        <v>90.1281845893589</v>
      </c>
      <c r="H52" s="81" t="n">
        <v>4429189</v>
      </c>
      <c r="I52" s="82" t="n">
        <v>3377108</v>
      </c>
      <c r="J52" s="84" t="n">
        <v>131.153312242309</v>
      </c>
      <c r="K52" s="11"/>
      <c r="L52" s="11"/>
      <c r="M52" s="11"/>
    </row>
    <row r="53" customFormat="false" ht="20.1" hidden="false" customHeight="true" outlineLevel="0" collapsed="false">
      <c r="B53" s="71"/>
      <c r="C53" s="85"/>
      <c r="D53" s="86" t="s">
        <v>54</v>
      </c>
      <c r="E53" s="64" t="n">
        <v>10444323</v>
      </c>
      <c r="F53" s="64" t="n">
        <v>12464222</v>
      </c>
      <c r="G53" s="63" t="n">
        <v>83.7944237514383</v>
      </c>
      <c r="H53" s="64" t="n">
        <v>4465638</v>
      </c>
      <c r="I53" s="62" t="n">
        <v>3536449</v>
      </c>
      <c r="J53" s="87" t="n">
        <v>126.274633113612</v>
      </c>
      <c r="K53" s="11"/>
      <c r="L53" s="11"/>
      <c r="M53" s="11"/>
    </row>
    <row r="54" customFormat="false" ht="20.1" hidden="false" customHeight="true" outlineLevel="0" collapsed="false">
      <c r="B54" s="71"/>
      <c r="C54" s="88" t="n">
        <v>42</v>
      </c>
      <c r="D54" s="89" t="s">
        <v>55</v>
      </c>
      <c r="E54" s="74" t="n">
        <v>394997</v>
      </c>
      <c r="F54" s="75" t="n">
        <v>500092</v>
      </c>
      <c r="G54" s="106" t="n">
        <v>78.9848667845117</v>
      </c>
      <c r="H54" s="74" t="n">
        <v>124077</v>
      </c>
      <c r="I54" s="75" t="n">
        <v>123514</v>
      </c>
      <c r="J54" s="107" t="n">
        <v>100.45581877358</v>
      </c>
      <c r="K54" s="11"/>
      <c r="L54" s="11"/>
      <c r="M54" s="11"/>
    </row>
    <row r="55" customFormat="false" ht="20.1" hidden="false" customHeight="true" outlineLevel="0" collapsed="false">
      <c r="B55" s="71"/>
      <c r="C55" s="77" t="n">
        <v>43</v>
      </c>
      <c r="D55" s="35" t="s">
        <v>56</v>
      </c>
      <c r="E55" s="42" t="n">
        <v>3365</v>
      </c>
      <c r="F55" s="38" t="n">
        <v>2767</v>
      </c>
      <c r="G55" s="76" t="n">
        <v>121.611853993495</v>
      </c>
      <c r="H55" s="42" t="n">
        <v>1974</v>
      </c>
      <c r="I55" s="38" t="n">
        <v>1704</v>
      </c>
      <c r="J55" s="41" t="n">
        <v>115.845070422535</v>
      </c>
      <c r="K55" s="11"/>
      <c r="L55" s="11"/>
      <c r="M55" s="11"/>
    </row>
    <row r="56" customFormat="false" ht="20.1" hidden="false" customHeight="true" outlineLevel="0" collapsed="false">
      <c r="B56" s="71"/>
      <c r="C56" s="77" t="n">
        <v>44</v>
      </c>
      <c r="D56" s="35" t="s">
        <v>57</v>
      </c>
      <c r="E56" s="42" t="n">
        <v>228</v>
      </c>
      <c r="F56" s="38" t="n">
        <v>3</v>
      </c>
      <c r="G56" s="76" t="n">
        <v>7600</v>
      </c>
      <c r="H56" s="42" t="n">
        <v>178</v>
      </c>
      <c r="I56" s="38" t="n">
        <v>2</v>
      </c>
      <c r="J56" s="41" t="n">
        <v>8900</v>
      </c>
      <c r="K56" s="11"/>
      <c r="L56" s="11"/>
      <c r="M56" s="11"/>
    </row>
    <row r="57" customFormat="false" ht="20.1" hidden="false" customHeight="true" outlineLevel="0" collapsed="false">
      <c r="B57" s="71"/>
      <c r="C57" s="77" t="n">
        <v>45</v>
      </c>
      <c r="D57" s="35" t="s">
        <v>58</v>
      </c>
      <c r="E57" s="42" t="n">
        <v>4562.1</v>
      </c>
      <c r="F57" s="38" t="n">
        <v>5566</v>
      </c>
      <c r="G57" s="76" t="n">
        <v>81.9637082285304</v>
      </c>
      <c r="H57" s="42" t="n">
        <v>24081</v>
      </c>
      <c r="I57" s="38" t="n">
        <v>36218</v>
      </c>
      <c r="J57" s="41" t="n">
        <v>66.4890385995914</v>
      </c>
      <c r="K57" s="11"/>
      <c r="L57" s="11"/>
      <c r="M57" s="11"/>
    </row>
    <row r="58" customFormat="false" ht="20.1" hidden="false" customHeight="true" outlineLevel="0" collapsed="false">
      <c r="B58" s="71"/>
      <c r="C58" s="79" t="n">
        <v>46</v>
      </c>
      <c r="D58" s="94" t="s">
        <v>47</v>
      </c>
      <c r="E58" s="95" t="n">
        <v>27157</v>
      </c>
      <c r="F58" s="96" t="n">
        <v>70041</v>
      </c>
      <c r="G58" s="97" t="n">
        <v>38.773004383147</v>
      </c>
      <c r="H58" s="95" t="n">
        <v>36454</v>
      </c>
      <c r="I58" s="96" t="n">
        <v>31275</v>
      </c>
      <c r="J58" s="56" t="n">
        <v>116.559552358114</v>
      </c>
      <c r="K58" s="11"/>
      <c r="L58" s="11"/>
      <c r="M58" s="11"/>
    </row>
    <row r="59" customFormat="false" ht="20.1" hidden="false" customHeight="true" outlineLevel="0" collapsed="false">
      <c r="B59" s="71"/>
      <c r="C59" s="85"/>
      <c r="D59" s="98" t="s">
        <v>48</v>
      </c>
      <c r="E59" s="99" t="n">
        <v>10874632.1</v>
      </c>
      <c r="F59" s="100" t="n">
        <v>13042691</v>
      </c>
      <c r="G59" s="101" t="n">
        <v>83.3772118039138</v>
      </c>
      <c r="H59" s="102" t="n">
        <v>4652402</v>
      </c>
      <c r="I59" s="100" t="n">
        <v>3729162</v>
      </c>
      <c r="J59" s="103" t="n">
        <v>124.757304724225</v>
      </c>
      <c r="K59" s="11"/>
      <c r="L59" s="11"/>
      <c r="M59" s="11"/>
    </row>
    <row r="60" customFormat="false" ht="20.1" hidden="false" customHeight="true" outlineLevel="0" collapsed="false">
      <c r="B60" s="104" t="s">
        <v>59</v>
      </c>
      <c r="C60" s="72" t="n">
        <v>47</v>
      </c>
      <c r="D60" s="105" t="s">
        <v>60</v>
      </c>
      <c r="E60" s="90" t="n">
        <v>128085</v>
      </c>
      <c r="F60" s="91" t="n">
        <v>294306</v>
      </c>
      <c r="G60" s="106" t="n">
        <v>43.5210291329433</v>
      </c>
      <c r="H60" s="90" t="n">
        <v>87572</v>
      </c>
      <c r="I60" s="91" t="n">
        <v>125634</v>
      </c>
      <c r="J60" s="107" t="n">
        <v>69.7040610025948</v>
      </c>
      <c r="K60" s="11"/>
      <c r="L60" s="11"/>
      <c r="M60" s="11"/>
    </row>
    <row r="61" customFormat="false" ht="20.1" hidden="false" customHeight="true" outlineLevel="0" collapsed="false">
      <c r="B61" s="104"/>
      <c r="C61" s="77" t="n">
        <v>48</v>
      </c>
      <c r="D61" s="108" t="s">
        <v>61</v>
      </c>
      <c r="E61" s="40" t="n">
        <v>695823</v>
      </c>
      <c r="F61" s="46" t="n">
        <v>2769269</v>
      </c>
      <c r="G61" s="106" t="n">
        <v>25.1265947800665</v>
      </c>
      <c r="H61" s="40" t="n">
        <v>538248</v>
      </c>
      <c r="I61" s="46" t="n">
        <v>1220369</v>
      </c>
      <c r="J61" s="107" t="n">
        <v>44.105348464276</v>
      </c>
      <c r="K61" s="11"/>
      <c r="L61" s="11"/>
      <c r="M61" s="11"/>
    </row>
    <row r="62" customFormat="false" ht="20.1" hidden="false" customHeight="true" outlineLevel="0" collapsed="false">
      <c r="B62" s="104"/>
      <c r="C62" s="109" t="n">
        <v>49</v>
      </c>
      <c r="D62" s="110" t="s">
        <v>62</v>
      </c>
      <c r="E62" s="33" t="s">
        <v>12</v>
      </c>
      <c r="F62" s="31" t="s">
        <v>12</v>
      </c>
      <c r="G62" s="131" t="s">
        <v>12</v>
      </c>
      <c r="H62" s="132" t="s">
        <v>12</v>
      </c>
      <c r="I62" s="133" t="s">
        <v>12</v>
      </c>
      <c r="J62" s="134" t="s">
        <v>12</v>
      </c>
      <c r="K62" s="11"/>
      <c r="L62" s="11"/>
      <c r="M62" s="11"/>
    </row>
    <row r="63" s="58" customFormat="true" ht="20.1" hidden="false" customHeight="true" outlineLevel="0" collapsed="false">
      <c r="B63" s="104"/>
      <c r="C63" s="85"/>
      <c r="D63" s="86" t="s">
        <v>63</v>
      </c>
      <c r="E63" s="64" t="n">
        <v>823908</v>
      </c>
      <c r="F63" s="64" t="n">
        <v>3063575</v>
      </c>
      <c r="G63" s="63" t="n">
        <v>26.8936781374701</v>
      </c>
      <c r="H63" s="64" t="n">
        <v>625820</v>
      </c>
      <c r="I63" s="62" t="n">
        <v>1346003</v>
      </c>
      <c r="J63" s="87" t="n">
        <v>46.4946957770525</v>
      </c>
      <c r="K63" s="67"/>
      <c r="L63" s="67"/>
      <c r="M63" s="67"/>
    </row>
    <row r="64" customFormat="false" ht="20.1" hidden="false" customHeight="true" outlineLevel="0" collapsed="false">
      <c r="B64" s="104"/>
      <c r="C64" s="72" t="n">
        <v>50</v>
      </c>
      <c r="D64" s="110" t="s">
        <v>64</v>
      </c>
      <c r="E64" s="42" t="n">
        <v>961090.5</v>
      </c>
      <c r="F64" s="38" t="n">
        <v>1081954.7</v>
      </c>
      <c r="G64" s="106" t="n">
        <v>88.829088685506</v>
      </c>
      <c r="H64" s="74" t="n">
        <v>959569.934</v>
      </c>
      <c r="I64" s="75" t="n">
        <v>819529.03</v>
      </c>
      <c r="J64" s="107" t="n">
        <v>117.087973564524</v>
      </c>
      <c r="K64" s="11"/>
      <c r="L64" s="11"/>
      <c r="M64" s="11"/>
    </row>
    <row r="65" customFormat="false" ht="20.1" hidden="false" customHeight="true" outlineLevel="0" collapsed="false">
      <c r="B65" s="104"/>
      <c r="C65" s="77" t="n">
        <v>51</v>
      </c>
      <c r="D65" s="110" t="s">
        <v>65</v>
      </c>
      <c r="E65" s="42" t="n">
        <v>522867</v>
      </c>
      <c r="F65" s="38" t="n">
        <v>5340</v>
      </c>
      <c r="G65" s="106" t="n">
        <v>9791.51685393258</v>
      </c>
      <c r="H65" s="42" t="n">
        <v>277834</v>
      </c>
      <c r="I65" s="38" t="n">
        <v>1632</v>
      </c>
      <c r="J65" s="107" t="n">
        <v>17024.1421568627</v>
      </c>
      <c r="K65" s="11"/>
      <c r="L65" s="11"/>
      <c r="M65" s="11"/>
    </row>
    <row r="66" customFormat="false" ht="20.1" hidden="false" customHeight="true" outlineLevel="0" collapsed="false">
      <c r="B66" s="104"/>
      <c r="C66" s="109" t="n">
        <v>52</v>
      </c>
      <c r="D66" s="110" t="s">
        <v>66</v>
      </c>
      <c r="E66" s="30" t="s">
        <v>12</v>
      </c>
      <c r="F66" s="31" t="s">
        <v>12</v>
      </c>
      <c r="G66" s="111" t="s">
        <v>12</v>
      </c>
      <c r="H66" s="33" t="s">
        <v>12</v>
      </c>
      <c r="I66" s="31" t="s">
        <v>12</v>
      </c>
      <c r="J66" s="112" t="s">
        <v>12</v>
      </c>
      <c r="K66" s="11"/>
      <c r="L66" s="11"/>
      <c r="M66" s="11"/>
    </row>
    <row r="67" customFormat="false" ht="20.1" hidden="false" customHeight="true" outlineLevel="0" collapsed="false">
      <c r="B67" s="104"/>
      <c r="C67" s="85"/>
      <c r="D67" s="86" t="s">
        <v>67</v>
      </c>
      <c r="E67" s="64" t="n">
        <v>522867</v>
      </c>
      <c r="F67" s="64" t="n">
        <v>5340</v>
      </c>
      <c r="G67" s="63" t="n">
        <v>9791.51685393258</v>
      </c>
      <c r="H67" s="64" t="n">
        <v>277834</v>
      </c>
      <c r="I67" s="62" t="n">
        <v>1632</v>
      </c>
      <c r="J67" s="87" t="n">
        <v>17024.1421568627</v>
      </c>
      <c r="K67" s="11"/>
      <c r="L67" s="11"/>
      <c r="M67" s="11"/>
    </row>
    <row r="68" customFormat="false" ht="20.1" hidden="false" customHeight="true" outlineLevel="0" collapsed="false">
      <c r="B68" s="104"/>
      <c r="C68" s="72" t="n">
        <v>53</v>
      </c>
      <c r="D68" s="35" t="s">
        <v>68</v>
      </c>
      <c r="E68" s="42" t="n">
        <v>25967</v>
      </c>
      <c r="F68" s="38" t="n">
        <v>2876</v>
      </c>
      <c r="G68" s="106" t="n">
        <v>902.8859527121</v>
      </c>
      <c r="H68" s="42" t="n">
        <v>17399</v>
      </c>
      <c r="I68" s="38" t="n">
        <v>1242</v>
      </c>
      <c r="J68" s="107" t="n">
        <v>1400.88566827697</v>
      </c>
      <c r="K68" s="11"/>
      <c r="L68" s="11"/>
      <c r="M68" s="11"/>
    </row>
    <row r="69" customFormat="false" ht="20.1" hidden="false" customHeight="true" outlineLevel="0" collapsed="false">
      <c r="B69" s="104"/>
      <c r="C69" s="77" t="n">
        <v>54</v>
      </c>
      <c r="D69" s="35" t="s">
        <v>69</v>
      </c>
      <c r="E69" s="42" t="n">
        <v>323649.5</v>
      </c>
      <c r="F69" s="38" t="n">
        <v>358069</v>
      </c>
      <c r="G69" s="106" t="n">
        <v>90.3874672200051</v>
      </c>
      <c r="H69" s="42" t="n">
        <v>145021.912</v>
      </c>
      <c r="I69" s="38" t="n">
        <v>153891.988</v>
      </c>
      <c r="J69" s="107" t="n">
        <v>94.2361677724249</v>
      </c>
      <c r="K69" s="11"/>
      <c r="L69" s="11"/>
      <c r="M69" s="11"/>
    </row>
    <row r="70" customFormat="false" ht="20.1" hidden="false" customHeight="true" outlineLevel="0" collapsed="false">
      <c r="B70" s="104"/>
      <c r="C70" s="77" t="n">
        <v>55</v>
      </c>
      <c r="D70" s="35" t="s">
        <v>70</v>
      </c>
      <c r="E70" s="33" t="s">
        <v>12</v>
      </c>
      <c r="F70" s="31" t="s">
        <v>12</v>
      </c>
      <c r="G70" s="111" t="s">
        <v>12</v>
      </c>
      <c r="H70" s="33" t="s">
        <v>12</v>
      </c>
      <c r="I70" s="31" t="s">
        <v>12</v>
      </c>
      <c r="J70" s="112" t="s">
        <v>12</v>
      </c>
      <c r="K70" s="11"/>
      <c r="L70" s="11"/>
      <c r="M70" s="11"/>
    </row>
    <row r="71" customFormat="false" ht="20.1" hidden="false" customHeight="true" outlineLevel="0" collapsed="false">
      <c r="B71" s="104"/>
      <c r="C71" s="77" t="n">
        <v>56</v>
      </c>
      <c r="D71" s="35" t="s">
        <v>71</v>
      </c>
      <c r="E71" s="42" t="n">
        <v>11357</v>
      </c>
      <c r="F71" s="38" t="n">
        <v>8957</v>
      </c>
      <c r="G71" s="106" t="n">
        <v>126.794685720665</v>
      </c>
      <c r="H71" s="42" t="n">
        <v>17112</v>
      </c>
      <c r="I71" s="38" t="n">
        <v>13856</v>
      </c>
      <c r="J71" s="107" t="n">
        <v>123.498845265589</v>
      </c>
      <c r="K71" s="11"/>
      <c r="L71" s="11"/>
      <c r="M71" s="11"/>
    </row>
    <row r="72" customFormat="false" ht="20.1" hidden="false" customHeight="true" outlineLevel="0" collapsed="false">
      <c r="B72" s="104"/>
      <c r="C72" s="77" t="n">
        <v>57</v>
      </c>
      <c r="D72" s="35" t="s">
        <v>72</v>
      </c>
      <c r="E72" s="42" t="n">
        <v>31656</v>
      </c>
      <c r="F72" s="38" t="n">
        <v>28202</v>
      </c>
      <c r="G72" s="106" t="n">
        <v>112.24735834338</v>
      </c>
      <c r="H72" s="42" t="n">
        <v>13727</v>
      </c>
      <c r="I72" s="38" t="n">
        <v>21668</v>
      </c>
      <c r="J72" s="107" t="n">
        <v>63.3514860623962</v>
      </c>
      <c r="K72" s="11"/>
      <c r="L72" s="11"/>
      <c r="M72" s="11"/>
    </row>
    <row r="73" customFormat="false" ht="20.1" hidden="false" customHeight="true" outlineLevel="0" collapsed="false">
      <c r="B73" s="104"/>
      <c r="C73" s="77" t="n">
        <v>58</v>
      </c>
      <c r="D73" s="35" t="s">
        <v>73</v>
      </c>
      <c r="E73" s="42" t="n">
        <v>107337</v>
      </c>
      <c r="F73" s="38" t="n">
        <v>125147</v>
      </c>
      <c r="G73" s="106" t="n">
        <v>85.7687359665034</v>
      </c>
      <c r="H73" s="42" t="n">
        <v>97578</v>
      </c>
      <c r="I73" s="38" t="n">
        <v>117286</v>
      </c>
      <c r="J73" s="107" t="n">
        <v>83.1966304588783</v>
      </c>
      <c r="K73" s="11"/>
      <c r="L73" s="11"/>
      <c r="M73" s="11"/>
    </row>
    <row r="74" customFormat="false" ht="20.1" hidden="false" customHeight="true" outlineLevel="0" collapsed="false">
      <c r="B74" s="104"/>
      <c r="C74" s="77" t="n">
        <v>59</v>
      </c>
      <c r="D74" s="35" t="s">
        <v>74</v>
      </c>
      <c r="E74" s="42" t="n">
        <v>334680</v>
      </c>
      <c r="F74" s="38" t="n">
        <v>342004.5</v>
      </c>
      <c r="G74" s="106" t="n">
        <v>97.8583615127871</v>
      </c>
      <c r="H74" s="42" t="n">
        <v>789069</v>
      </c>
      <c r="I74" s="38" t="n">
        <v>787828</v>
      </c>
      <c r="J74" s="107" t="n">
        <v>100.157521692552</v>
      </c>
      <c r="K74" s="11"/>
      <c r="L74" s="11"/>
      <c r="M74" s="11"/>
    </row>
    <row r="75" customFormat="false" ht="20.1" hidden="false" customHeight="true" outlineLevel="0" collapsed="false">
      <c r="B75" s="104"/>
      <c r="C75" s="77" t="n">
        <v>60</v>
      </c>
      <c r="D75" s="35" t="s">
        <v>75</v>
      </c>
      <c r="E75" s="42" t="n">
        <v>6443</v>
      </c>
      <c r="F75" s="38" t="n">
        <v>7774</v>
      </c>
      <c r="G75" s="106" t="n">
        <v>82.87882685876</v>
      </c>
      <c r="H75" s="42" t="n">
        <v>1776</v>
      </c>
      <c r="I75" s="38" t="n">
        <v>1770</v>
      </c>
      <c r="J75" s="107" t="n">
        <v>100.338983050847</v>
      </c>
      <c r="K75" s="11"/>
      <c r="L75" s="11"/>
      <c r="M75" s="11"/>
    </row>
    <row r="76" customFormat="false" ht="20.1" hidden="false" customHeight="true" outlineLevel="0" collapsed="false">
      <c r="B76" s="104"/>
      <c r="C76" s="109" t="n">
        <v>61</v>
      </c>
      <c r="D76" s="117" t="s">
        <v>47</v>
      </c>
      <c r="E76" s="81" t="n">
        <v>997</v>
      </c>
      <c r="F76" s="82" t="n">
        <v>1788</v>
      </c>
      <c r="G76" s="118" t="n">
        <v>55.7606263982103</v>
      </c>
      <c r="H76" s="81" t="n">
        <v>506</v>
      </c>
      <c r="I76" s="82" t="n">
        <v>789</v>
      </c>
      <c r="J76" s="119" t="n">
        <v>64.1318124207858</v>
      </c>
      <c r="K76" s="11"/>
      <c r="L76" s="11"/>
      <c r="M76" s="11"/>
    </row>
    <row r="77" s="58" customFormat="true" ht="20.1" hidden="false" customHeight="true" outlineLevel="0" collapsed="false">
      <c r="B77" s="104"/>
      <c r="C77" s="85"/>
      <c r="D77" s="60" t="s">
        <v>48</v>
      </c>
      <c r="E77" s="64" t="n">
        <v>3149952</v>
      </c>
      <c r="F77" s="62" t="n">
        <v>5025687.2</v>
      </c>
      <c r="G77" s="63" t="n">
        <v>62.6770404652323</v>
      </c>
      <c r="H77" s="64" t="n">
        <v>2945412.846</v>
      </c>
      <c r="I77" s="62" t="n">
        <v>3265495.018</v>
      </c>
      <c r="J77" s="87" t="n">
        <v>90.1980505180486</v>
      </c>
      <c r="K77" s="67"/>
      <c r="L77" s="67"/>
      <c r="M77" s="67"/>
    </row>
    <row r="78" customFormat="false" ht="20.1" hidden="false" customHeight="true" outlineLevel="0" collapsed="false">
      <c r="B78" s="20" t="s">
        <v>76</v>
      </c>
      <c r="C78" s="21" t="n">
        <v>62</v>
      </c>
      <c r="D78" s="89" t="s">
        <v>77</v>
      </c>
      <c r="E78" s="90" t="n">
        <v>1238</v>
      </c>
      <c r="F78" s="75" t="n">
        <v>1721</v>
      </c>
      <c r="G78" s="106" t="n">
        <v>71.9349215572342</v>
      </c>
      <c r="H78" s="90" t="n">
        <v>280</v>
      </c>
      <c r="I78" s="75" t="n">
        <v>222</v>
      </c>
      <c r="J78" s="107" t="n">
        <v>126.126126126126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42" t="n">
        <v>50073</v>
      </c>
      <c r="F79" s="38" t="n">
        <v>54950</v>
      </c>
      <c r="G79" s="106" t="n">
        <v>91.1246587807097</v>
      </c>
      <c r="H79" s="135" t="n">
        <v>7725</v>
      </c>
      <c r="I79" s="38" t="n">
        <v>8173</v>
      </c>
      <c r="J79" s="123" t="n">
        <v>94.5185366450508</v>
      </c>
      <c r="K79" s="11"/>
      <c r="L79" s="11"/>
      <c r="M79" s="11"/>
    </row>
    <row r="80" customFormat="false" ht="20.1" hidden="false" customHeight="true" outlineLevel="0" collapsed="false">
      <c r="B80" s="20"/>
      <c r="C80" s="50" t="n">
        <v>64</v>
      </c>
      <c r="D80" s="117" t="s">
        <v>47</v>
      </c>
      <c r="E80" s="81" t="n">
        <v>16855</v>
      </c>
      <c r="F80" s="82" t="n">
        <v>21124</v>
      </c>
      <c r="G80" s="118" t="n">
        <v>79.7907593258853</v>
      </c>
      <c r="H80" s="81" t="n">
        <v>11878</v>
      </c>
      <c r="I80" s="82" t="n">
        <v>15456</v>
      </c>
      <c r="J80" s="119" t="n">
        <v>76.8504140786749</v>
      </c>
      <c r="K80" s="11"/>
      <c r="L80" s="11"/>
      <c r="M80" s="11"/>
    </row>
    <row r="81" s="58" customFormat="true" ht="20.1" hidden="false" customHeight="true" outlineLevel="0" collapsed="false">
      <c r="B81" s="20"/>
      <c r="C81" s="13"/>
      <c r="D81" s="60" t="s">
        <v>48</v>
      </c>
      <c r="E81" s="102" t="n">
        <v>68166</v>
      </c>
      <c r="F81" s="62" t="n">
        <v>77795</v>
      </c>
      <c r="G81" s="63" t="n">
        <v>87.6225978533325</v>
      </c>
      <c r="H81" s="61" t="n">
        <v>19883</v>
      </c>
      <c r="I81" s="62" t="n">
        <v>23851</v>
      </c>
      <c r="J81" s="124" t="n">
        <v>83.3633809903149</v>
      </c>
      <c r="K81" s="67"/>
      <c r="L81" s="67"/>
      <c r="M81" s="67"/>
    </row>
    <row r="82" s="58" customFormat="true" ht="20.1" hidden="false" customHeight="true" outlineLevel="0" collapsed="false">
      <c r="B82" s="125" t="s">
        <v>79</v>
      </c>
      <c r="C82" s="125"/>
      <c r="D82" s="125"/>
      <c r="E82" s="61" t="n">
        <v>18684683.6</v>
      </c>
      <c r="F82" s="62" t="n">
        <v>25507650</v>
      </c>
      <c r="G82" s="63" t="n">
        <v>73.2512936315184</v>
      </c>
      <c r="H82" s="61" t="n">
        <v>9440078.366</v>
      </c>
      <c r="I82" s="62" t="n">
        <v>9324231.287</v>
      </c>
      <c r="J82" s="87" t="n">
        <v>101.242430345561</v>
      </c>
      <c r="K82" s="67"/>
      <c r="L82" s="67"/>
      <c r="M82" s="67"/>
    </row>
    <row r="83" customFormat="false" ht="18" hidden="false" customHeight="true" outlineLevel="0" collapsed="false">
      <c r="B83" s="127"/>
      <c r="C83" s="69"/>
      <c r="D83" s="127"/>
      <c r="E83" s="127"/>
      <c r="F83" s="127"/>
      <c r="G83" s="127"/>
      <c r="H83" s="127"/>
      <c r="I83" s="127"/>
      <c r="J83" s="127"/>
      <c r="K83" s="11"/>
      <c r="L83" s="11"/>
      <c r="M83" s="11"/>
    </row>
    <row r="84" customFormat="false" ht="18" hidden="false" customHeight="true" outlineLevel="0" collapsed="false">
      <c r="B84" s="68"/>
      <c r="C84" s="69"/>
      <c r="D84" s="68"/>
      <c r="E84" s="68"/>
      <c r="F84" s="68"/>
      <c r="G84" s="68"/>
      <c r="H84" s="68"/>
      <c r="I84" s="68"/>
      <c r="J84" s="68"/>
      <c r="K84" s="11"/>
      <c r="L84" s="11"/>
      <c r="M84" s="11"/>
    </row>
    <row r="85" customFormat="false" ht="18" hidden="false" customHeight="true" outlineLevel="0" collapsed="false">
      <c r="B85" s="68"/>
      <c r="C85" s="69"/>
      <c r="D85" s="68"/>
      <c r="E85" s="68"/>
      <c r="F85" s="68"/>
      <c r="G85" s="68"/>
      <c r="H85" s="68"/>
      <c r="I85" s="68"/>
      <c r="J85" s="68"/>
      <c r="K85" s="11"/>
      <c r="L85" s="11"/>
      <c r="M85" s="11"/>
    </row>
    <row r="86" customFormat="false" ht="18" hidden="false" customHeight="true" outlineLevel="0" collapsed="false">
      <c r="B86" s="68"/>
      <c r="C86" s="69"/>
      <c r="D86" s="68"/>
      <c r="E86" s="68"/>
      <c r="F86" s="68"/>
      <c r="G86" s="68"/>
      <c r="H86" s="68"/>
      <c r="I86" s="68"/>
      <c r="J86" s="68"/>
      <c r="K86" s="11"/>
      <c r="L86" s="11"/>
      <c r="M86" s="11"/>
    </row>
    <row r="87" customFormat="false" ht="18" hidden="false" customHeight="true" outlineLevel="0" collapsed="false">
      <c r="B87" s="68"/>
      <c r="C87" s="69"/>
      <c r="D87" s="68"/>
      <c r="E87" s="68"/>
      <c r="F87" s="68"/>
      <c r="G87" s="68"/>
      <c r="H87" s="68"/>
      <c r="I87" s="68"/>
      <c r="J87" s="68"/>
      <c r="K87" s="11"/>
      <c r="L87" s="11"/>
      <c r="M87" s="11"/>
    </row>
    <row r="88" customFormat="false" ht="18" hidden="false" customHeight="true" outlineLevel="0" collapsed="false">
      <c r="B88" s="68"/>
      <c r="C88" s="69"/>
      <c r="D88" s="68"/>
      <c r="E88" s="68"/>
      <c r="F88" s="68"/>
      <c r="G88" s="68"/>
      <c r="H88" s="68"/>
      <c r="I88" s="127"/>
      <c r="J88" s="68"/>
      <c r="K88" s="11"/>
      <c r="L88" s="11"/>
      <c r="M88" s="11"/>
    </row>
    <row r="89" customFormat="false" ht="18" hidden="false" customHeight="true" outlineLevel="0" collapsed="false">
      <c r="B89" s="68"/>
      <c r="C89" s="69"/>
      <c r="D89" s="68"/>
      <c r="E89" s="68"/>
      <c r="F89" s="68"/>
      <c r="G89" s="68"/>
      <c r="H89" s="68"/>
      <c r="I89" s="68"/>
      <c r="J89" s="68"/>
      <c r="K89" s="11"/>
      <c r="L89" s="11"/>
      <c r="M89" s="11"/>
    </row>
    <row r="90" customFormat="false" ht="18" hidden="false" customHeight="true" outlineLevel="0" collapsed="false">
      <c r="B90" s="68"/>
      <c r="C90" s="69"/>
      <c r="D90" s="68"/>
      <c r="E90" s="68"/>
      <c r="F90" s="68"/>
      <c r="G90" s="68"/>
      <c r="H90" s="68"/>
      <c r="I90" s="68"/>
      <c r="J90" s="68"/>
      <c r="K90" s="11"/>
      <c r="L90" s="11"/>
      <c r="M90" s="11"/>
    </row>
    <row r="91" customFormat="false" ht="18" hidden="false" customHeight="true" outlineLevel="0" collapsed="false">
      <c r="B91" s="68"/>
      <c r="C91" s="69"/>
      <c r="D91" s="68"/>
      <c r="E91" s="68"/>
      <c r="F91" s="68"/>
      <c r="G91" s="68"/>
      <c r="H91" s="68"/>
      <c r="I91" s="68"/>
      <c r="J91" s="68"/>
      <c r="K91" s="11"/>
      <c r="L91" s="11"/>
      <c r="M91" s="11"/>
    </row>
    <row r="92" customFormat="false" ht="18" hidden="false" customHeight="true" outlineLevel="0" collapsed="false">
      <c r="B92" s="11"/>
      <c r="C92" s="69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0.12"/>
    <col collapsed="false" customWidth="true" hidden="false" outlineLevel="0" max="9" min="8" style="0" width="14.12"/>
    <col collapsed="false" customWidth="true" hidden="false" outlineLevel="0" max="10" min="10" style="0" width="10.1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5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36" t="s">
        <v>86</v>
      </c>
      <c r="G5" s="16" t="s">
        <v>87</v>
      </c>
      <c r="H5" s="14" t="s">
        <v>83</v>
      </c>
      <c r="I5" s="136" t="s">
        <v>86</v>
      </c>
      <c r="J5" s="18" t="s">
        <v>87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227311</v>
      </c>
      <c r="F6" s="24" t="n">
        <v>136982.6</v>
      </c>
      <c r="G6" s="25" t="n">
        <v>165.941513739701</v>
      </c>
      <c r="H6" s="23" t="n">
        <v>4235</v>
      </c>
      <c r="I6" s="137" t="n">
        <v>5442.4</v>
      </c>
      <c r="J6" s="27" t="n">
        <v>77.8149345876819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7" t="n">
        <v>10</v>
      </c>
      <c r="F7" s="46" t="n">
        <v>15981.4</v>
      </c>
      <c r="G7" s="39" t="n">
        <v>0.062572740811193</v>
      </c>
      <c r="H7" s="37" t="n">
        <v>1</v>
      </c>
      <c r="I7" s="40" t="n">
        <v>1007.2</v>
      </c>
      <c r="J7" s="41" t="n">
        <v>0.0992851469420175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0" t="s">
        <v>12</v>
      </c>
      <c r="F8" s="31" t="s">
        <v>12</v>
      </c>
      <c r="G8" s="32" t="s">
        <v>12</v>
      </c>
      <c r="H8" s="30" t="s">
        <v>12</v>
      </c>
      <c r="I8" s="33" t="s">
        <v>12</v>
      </c>
      <c r="J8" s="34" t="s">
        <v>12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37" t="n">
        <v>10700</v>
      </c>
      <c r="F9" s="46" t="n">
        <v>10728</v>
      </c>
      <c r="G9" s="39" t="n">
        <v>99.7390007457122</v>
      </c>
      <c r="H9" s="37" t="n">
        <v>164441</v>
      </c>
      <c r="I9" s="40" t="n">
        <v>106671.8</v>
      </c>
      <c r="J9" s="41" t="n">
        <v>154.156018741598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0" t="s">
        <v>12</v>
      </c>
      <c r="F10" s="31" t="s">
        <v>12</v>
      </c>
      <c r="G10" s="32" t="s">
        <v>12</v>
      </c>
      <c r="H10" s="30" t="s">
        <v>12</v>
      </c>
      <c r="I10" s="33" t="s">
        <v>12</v>
      </c>
      <c r="J10" s="34" t="s">
        <v>12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37" t="n">
        <v>52599</v>
      </c>
      <c r="F11" s="46" t="n">
        <v>272148.4</v>
      </c>
      <c r="G11" s="39" t="n">
        <v>19.3273228870719</v>
      </c>
      <c r="H11" s="37" t="n">
        <v>9401</v>
      </c>
      <c r="I11" s="40" t="n">
        <v>31683.6</v>
      </c>
      <c r="J11" s="41" t="n">
        <v>29.6715019757856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37" t="n">
        <v>37964</v>
      </c>
      <c r="F12" s="38" t="n">
        <v>18103.8</v>
      </c>
      <c r="G12" s="39" t="n">
        <v>209.701830554911</v>
      </c>
      <c r="H12" s="37" t="n">
        <v>12153.998</v>
      </c>
      <c r="I12" s="40" t="n">
        <v>4563.2</v>
      </c>
      <c r="J12" s="41" t="n">
        <v>266.348132889201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37" t="n">
        <v>1644657.3</v>
      </c>
      <c r="F13" s="38" t="n">
        <v>2445900.8</v>
      </c>
      <c r="G13" s="39" t="n">
        <v>67.2413738120532</v>
      </c>
      <c r="H13" s="37" t="n">
        <v>542345.649</v>
      </c>
      <c r="I13" s="40" t="n">
        <v>621059.963</v>
      </c>
      <c r="J13" s="41" t="n">
        <v>87.3258109217387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37" t="n">
        <v>329328</v>
      </c>
      <c r="F14" s="38" t="n">
        <v>1842964.4</v>
      </c>
      <c r="G14" s="39" t="n">
        <v>17.8694715969554</v>
      </c>
      <c r="H14" s="37" t="n">
        <v>35900</v>
      </c>
      <c r="I14" s="42" t="n">
        <v>113450.8</v>
      </c>
      <c r="J14" s="41" t="n">
        <v>31.6436728520204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37" t="n">
        <v>521051</v>
      </c>
      <c r="F15" s="38" t="n">
        <v>542168.8</v>
      </c>
      <c r="G15" s="39" t="n">
        <v>96.1049400113027</v>
      </c>
      <c r="H15" s="37" t="n">
        <v>53740</v>
      </c>
      <c r="I15" s="42" t="n">
        <v>49841.8</v>
      </c>
      <c r="J15" s="41" t="n">
        <v>107.82114610628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3" t="n">
        <v>23338</v>
      </c>
      <c r="F16" s="38" t="n">
        <v>42174</v>
      </c>
      <c r="G16" s="39" t="n">
        <v>55.3374116754398</v>
      </c>
      <c r="H16" s="43" t="n">
        <v>18639.59</v>
      </c>
      <c r="I16" s="42" t="n">
        <v>29618.9972</v>
      </c>
      <c r="J16" s="41" t="n">
        <v>62.9311987645551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37" t="n">
        <v>32576</v>
      </c>
      <c r="F17" s="38" t="n">
        <v>40474</v>
      </c>
      <c r="G17" s="39" t="n">
        <v>80.4862380787666</v>
      </c>
      <c r="H17" s="37" t="n">
        <v>15015.934</v>
      </c>
      <c r="I17" s="42" t="n">
        <v>18980.7898</v>
      </c>
      <c r="J17" s="41" t="n">
        <v>79.1112180168604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3" t="n">
        <v>12348</v>
      </c>
      <c r="F18" s="38" t="n">
        <v>13605.2</v>
      </c>
      <c r="G18" s="44" t="n">
        <v>90.7594155175962</v>
      </c>
      <c r="H18" s="43" t="n">
        <v>5579</v>
      </c>
      <c r="I18" s="42" t="n">
        <v>6182.8</v>
      </c>
      <c r="J18" s="45" t="n">
        <v>90.2341980979492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7" t="n">
        <v>14364</v>
      </c>
      <c r="F19" s="38" t="n">
        <v>19684</v>
      </c>
      <c r="G19" s="39" t="n">
        <v>72.972972972973</v>
      </c>
      <c r="H19" s="37" t="n">
        <v>3769</v>
      </c>
      <c r="I19" s="42" t="n">
        <v>4833.2</v>
      </c>
      <c r="J19" s="41" t="n">
        <v>77.9814615575602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3" t="n">
        <v>159634</v>
      </c>
      <c r="F20" s="38" t="n">
        <v>263969.2</v>
      </c>
      <c r="G20" s="39" t="n">
        <v>60.4744795983774</v>
      </c>
      <c r="H20" s="43" t="n">
        <v>137948</v>
      </c>
      <c r="I20" s="42" t="n">
        <v>210437.4</v>
      </c>
      <c r="J20" s="41" t="n">
        <v>65.5529863037654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3" t="n">
        <v>79024</v>
      </c>
      <c r="F21" s="38" t="n">
        <v>140819.4</v>
      </c>
      <c r="G21" s="39" t="n">
        <v>56.1172679332535</v>
      </c>
      <c r="H21" s="43" t="n">
        <v>29465.416</v>
      </c>
      <c r="I21" s="42" t="n">
        <v>51331.7536</v>
      </c>
      <c r="J21" s="41" t="n">
        <v>57.4019275273697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3" t="n">
        <v>94521</v>
      </c>
      <c r="F22" s="38" t="n">
        <v>65558.2</v>
      </c>
      <c r="G22" s="76" t="n">
        <v>144.178760246621</v>
      </c>
      <c r="H22" s="43" t="n">
        <v>37741</v>
      </c>
      <c r="I22" s="38" t="n">
        <v>30874</v>
      </c>
      <c r="J22" s="41" t="n">
        <v>122.242015935739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3" t="n">
        <v>71009.7</v>
      </c>
      <c r="F23" s="38" t="n">
        <v>160455.2</v>
      </c>
      <c r="G23" s="76" t="n">
        <v>44.2551565795312</v>
      </c>
      <c r="H23" s="37" t="n">
        <v>29016.833</v>
      </c>
      <c r="I23" s="38" t="n">
        <v>62416.5454</v>
      </c>
      <c r="J23" s="41" t="n">
        <v>46.489008345534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3" t="n">
        <v>70727</v>
      </c>
      <c r="F24" s="38" t="n">
        <v>87957.64</v>
      </c>
      <c r="G24" s="39" t="n">
        <v>80.4102975022977</v>
      </c>
      <c r="H24" s="43" t="n">
        <v>114112.665</v>
      </c>
      <c r="I24" s="42" t="n">
        <v>109719.6638</v>
      </c>
      <c r="J24" s="41" t="n">
        <v>104.003841287746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37" t="n">
        <v>4695</v>
      </c>
      <c r="F25" s="38" t="n">
        <v>8561.6</v>
      </c>
      <c r="G25" s="39" t="n">
        <v>54.8378807699495</v>
      </c>
      <c r="H25" s="37" t="n">
        <v>2049</v>
      </c>
      <c r="I25" s="42" t="n">
        <v>1754.1964</v>
      </c>
      <c r="J25" s="41" t="n">
        <v>116.805621080969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37" t="n">
        <v>130475</v>
      </c>
      <c r="F26" s="38" t="n">
        <v>13694.6</v>
      </c>
      <c r="G26" s="39" t="n">
        <v>952.74779840229</v>
      </c>
      <c r="H26" s="37" t="n">
        <v>13238</v>
      </c>
      <c r="I26" s="42" t="n">
        <v>1084.8</v>
      </c>
      <c r="J26" s="41" t="n">
        <v>1220.31710914454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7" t="n">
        <v>10</v>
      </c>
      <c r="F27" s="38" t="n">
        <v>27.4</v>
      </c>
      <c r="G27" s="39" t="n">
        <v>36.4963503649635</v>
      </c>
      <c r="H27" s="37" t="n">
        <v>2</v>
      </c>
      <c r="I27" s="42" t="n">
        <v>6.6</v>
      </c>
      <c r="J27" s="41" t="n">
        <v>30.3030303030303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37" t="n">
        <v>109117</v>
      </c>
      <c r="F28" s="38" t="n">
        <v>44368.4</v>
      </c>
      <c r="G28" s="39" t="n">
        <v>245.934043147826</v>
      </c>
      <c r="H28" s="37" t="n">
        <v>72264</v>
      </c>
      <c r="I28" s="42" t="n">
        <v>17179</v>
      </c>
      <c r="J28" s="41" t="n">
        <v>420.65312299901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7" t="n">
        <v>35145.9</v>
      </c>
      <c r="F29" s="38" t="n">
        <v>152051</v>
      </c>
      <c r="G29" s="39" t="n">
        <v>23.1145470927518</v>
      </c>
      <c r="H29" s="37" t="n">
        <v>52093</v>
      </c>
      <c r="I29" s="42" t="n">
        <v>156278.2</v>
      </c>
      <c r="J29" s="41" t="n">
        <v>33.3335039692036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7" t="n">
        <v>10</v>
      </c>
      <c r="F30" s="38" t="n">
        <v>5277.4</v>
      </c>
      <c r="G30" s="39" t="n">
        <v>0.189487247508243</v>
      </c>
      <c r="H30" s="37" t="n">
        <v>7</v>
      </c>
      <c r="I30" s="42" t="n">
        <v>672.6</v>
      </c>
      <c r="J30" s="41" t="n">
        <v>1.04073743681237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1" t="s">
        <v>12</v>
      </c>
      <c r="G31" s="32" t="s">
        <v>12</v>
      </c>
      <c r="H31" s="30" t="s">
        <v>12</v>
      </c>
      <c r="I31" s="33" t="s">
        <v>12</v>
      </c>
      <c r="J31" s="34" t="s">
        <v>12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7" t="n">
        <v>25114</v>
      </c>
      <c r="F32" s="46" t="n">
        <v>32897.2</v>
      </c>
      <c r="G32" s="39" t="n">
        <v>76.3408435976314</v>
      </c>
      <c r="H32" s="37" t="n">
        <v>24978.99</v>
      </c>
      <c r="I32" s="42" t="n">
        <v>26098.7964</v>
      </c>
      <c r="J32" s="41" t="n">
        <v>95.7093561601944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3" t="n">
        <v>74460</v>
      </c>
      <c r="F33" s="38" t="n">
        <v>59569.98</v>
      </c>
      <c r="G33" s="39" t="n">
        <v>124.995845222711</v>
      </c>
      <c r="H33" s="43" t="n">
        <v>39808.768</v>
      </c>
      <c r="I33" s="42" t="n">
        <v>35718.1744</v>
      </c>
      <c r="J33" s="45" t="n">
        <v>111.452415104396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37" t="n">
        <v>35738.9</v>
      </c>
      <c r="F34" s="38" t="n">
        <v>42559.74</v>
      </c>
      <c r="G34" s="39" t="n">
        <v>83.973492319267</v>
      </c>
      <c r="H34" s="37" t="n">
        <v>48375</v>
      </c>
      <c r="I34" s="42" t="n">
        <v>59516.6</v>
      </c>
      <c r="J34" s="41" t="n">
        <v>81.2798446147797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0</v>
      </c>
      <c r="E35" s="43" t="n">
        <v>8948.3</v>
      </c>
      <c r="F35" s="38" t="n">
        <v>9724</v>
      </c>
      <c r="G35" s="39" t="n">
        <v>92.0228301110654</v>
      </c>
      <c r="H35" s="37" t="n">
        <v>6561</v>
      </c>
      <c r="I35" s="42" t="n">
        <v>8123.6</v>
      </c>
      <c r="J35" s="41" t="n">
        <v>80.7646856073662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35" t="s">
        <v>41</v>
      </c>
      <c r="E36" s="37" t="n">
        <v>2279</v>
      </c>
      <c r="F36" s="38" t="n">
        <v>6050</v>
      </c>
      <c r="G36" s="39" t="n">
        <v>37.6694214876033</v>
      </c>
      <c r="H36" s="37" t="n">
        <v>3707</v>
      </c>
      <c r="I36" s="42" t="n">
        <v>9658.8</v>
      </c>
      <c r="J36" s="41" t="n">
        <v>38.3795088416781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37" t="n">
        <v>4087</v>
      </c>
      <c r="F37" s="38" t="n">
        <v>67688.8</v>
      </c>
      <c r="G37" s="39" t="n">
        <v>6.03792651073738</v>
      </c>
      <c r="H37" s="37" t="n">
        <v>7814</v>
      </c>
      <c r="I37" s="42" t="n">
        <v>152185.6</v>
      </c>
      <c r="J37" s="41" t="n">
        <v>5.13451995458177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37" t="n">
        <v>3475</v>
      </c>
      <c r="F38" s="38" t="n">
        <v>3447.2</v>
      </c>
      <c r="G38" s="39" t="n">
        <v>100.806451612903</v>
      </c>
      <c r="H38" s="37" t="n">
        <v>562</v>
      </c>
      <c r="I38" s="42" t="n">
        <v>673.4</v>
      </c>
      <c r="J38" s="41" t="n">
        <v>83.4570834570835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3" t="n">
        <v>144141</v>
      </c>
      <c r="F39" s="38" t="n">
        <v>143107.4</v>
      </c>
      <c r="G39" s="39" t="n">
        <v>100.722254754122</v>
      </c>
      <c r="H39" s="43" t="n">
        <v>97903</v>
      </c>
      <c r="I39" s="42" t="n">
        <v>130435</v>
      </c>
      <c r="J39" s="45" t="n">
        <v>75.0588415685974</v>
      </c>
      <c r="K39" s="48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37" t="n">
        <v>419</v>
      </c>
      <c r="F40" s="38" t="n">
        <v>548</v>
      </c>
      <c r="G40" s="76" t="n">
        <v>76.4598540145985</v>
      </c>
      <c r="H40" s="37" t="n">
        <v>241</v>
      </c>
      <c r="I40" s="38" t="n">
        <v>250.2</v>
      </c>
      <c r="J40" s="41" t="n">
        <v>96.3229416466827</v>
      </c>
      <c r="K40" s="48"/>
      <c r="L40" s="48"/>
      <c r="M40" s="11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37" t="n">
        <v>138488</v>
      </c>
      <c r="F41" s="38" t="n">
        <v>2846.4</v>
      </c>
      <c r="G41" s="76" t="n">
        <v>4865.37380550871</v>
      </c>
      <c r="H41" s="37" t="n">
        <v>31265</v>
      </c>
      <c r="I41" s="38" t="n">
        <v>753</v>
      </c>
      <c r="J41" s="41" t="n">
        <v>4152.05843293493</v>
      </c>
      <c r="K41" s="11"/>
      <c r="L41" s="11"/>
      <c r="M41" s="11"/>
    </row>
    <row r="42" customFormat="false" ht="20.1" hidden="false" customHeight="true" outlineLevel="0" collapsed="false">
      <c r="B42" s="20"/>
      <c r="C42" s="50" t="n">
        <v>37</v>
      </c>
      <c r="D42" s="51" t="s">
        <v>47</v>
      </c>
      <c r="E42" s="52" t="n">
        <v>494168.4</v>
      </c>
      <c r="F42" s="96" t="n">
        <v>468907.2</v>
      </c>
      <c r="G42" s="97" t="n">
        <v>105.387249332064</v>
      </c>
      <c r="H42" s="52" t="n">
        <v>208006.677</v>
      </c>
      <c r="I42" s="96" t="n">
        <v>182878.9308</v>
      </c>
      <c r="J42" s="56" t="n">
        <v>113.740099031681</v>
      </c>
      <c r="K42" s="11"/>
      <c r="L42" s="11"/>
      <c r="M42" s="48"/>
      <c r="N42" s="57"/>
      <c r="O42" s="57"/>
      <c r="P42" s="57"/>
    </row>
    <row r="43" s="58" customFormat="true" ht="20.1" hidden="false" customHeight="true" outlineLevel="0" collapsed="false">
      <c r="B43" s="20"/>
      <c r="C43" s="59"/>
      <c r="D43" s="60" t="s">
        <v>48</v>
      </c>
      <c r="E43" s="61" t="n">
        <v>4591933.5</v>
      </c>
      <c r="F43" s="62" t="n">
        <v>7181001.36</v>
      </c>
      <c r="G43" s="138" t="n">
        <v>63.9455873881077</v>
      </c>
      <c r="H43" s="61" t="n">
        <v>1822380.52</v>
      </c>
      <c r="I43" s="64" t="n">
        <v>2241383.4108</v>
      </c>
      <c r="J43" s="139" t="n">
        <v>81.3060590713282</v>
      </c>
      <c r="K43" s="66"/>
      <c r="L43" s="67"/>
      <c r="M43" s="67"/>
    </row>
    <row r="44" customFormat="false" ht="14.25" hidden="false" customHeight="false" outlineLevel="0" collapsed="false">
      <c r="B44" s="68"/>
      <c r="C44" s="69"/>
      <c r="D44" s="68"/>
      <c r="E44" s="70"/>
      <c r="F44" s="70"/>
      <c r="G44" s="70"/>
      <c r="H44" s="70"/>
      <c r="I44" s="70"/>
      <c r="J44" s="70"/>
      <c r="K44" s="11"/>
      <c r="L44" s="11"/>
      <c r="M44" s="11"/>
    </row>
    <row r="45" customFormat="false" ht="14.25" hidden="false" customHeight="false" outlineLevel="0" collapsed="false">
      <c r="B45" s="68"/>
      <c r="C45" s="69"/>
      <c r="D45" s="68"/>
      <c r="E45" s="70"/>
      <c r="F45" s="70"/>
      <c r="G45" s="70"/>
      <c r="H45" s="70"/>
      <c r="I45" s="70"/>
      <c r="J45" s="70"/>
      <c r="K45" s="11"/>
      <c r="L45" s="11"/>
      <c r="M45" s="11"/>
    </row>
    <row r="46" customFormat="false" ht="15" hidden="false" customHeight="false" outlineLevel="0" collapsed="false">
      <c r="B46" s="68"/>
      <c r="C46" s="69"/>
      <c r="D46" s="68"/>
      <c r="E46" s="70"/>
      <c r="F46" s="70"/>
      <c r="G46" s="70"/>
      <c r="H46" s="70"/>
      <c r="I46" s="70"/>
      <c r="J46" s="70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36" t="s">
        <v>86</v>
      </c>
      <c r="G48" s="16" t="s">
        <v>87</v>
      </c>
      <c r="H48" s="14" t="s">
        <v>83</v>
      </c>
      <c r="I48" s="136" t="s">
        <v>86</v>
      </c>
      <c r="J48" s="18" t="s">
        <v>87</v>
      </c>
      <c r="K48" s="11"/>
      <c r="L48" s="11"/>
      <c r="M48" s="11"/>
    </row>
    <row r="49" customFormat="false" ht="20.1" hidden="false" customHeight="true" outlineLevel="0" collapsed="false">
      <c r="B49" s="71" t="s">
        <v>49</v>
      </c>
      <c r="C49" s="72" t="n">
        <v>38</v>
      </c>
      <c r="D49" s="73" t="s">
        <v>50</v>
      </c>
      <c r="E49" s="74" t="n">
        <v>222108</v>
      </c>
      <c r="F49" s="75" t="n">
        <v>189110.8</v>
      </c>
      <c r="G49" s="76" t="n">
        <v>117.448606848472</v>
      </c>
      <c r="H49" s="74" t="n">
        <v>25384</v>
      </c>
      <c r="I49" s="75" t="n">
        <v>20809</v>
      </c>
      <c r="J49" s="41" t="n">
        <v>121.985679273391</v>
      </c>
      <c r="K49" s="11"/>
      <c r="L49" s="11"/>
      <c r="M49" s="11"/>
    </row>
    <row r="50" customFormat="false" ht="20.1" hidden="false" customHeight="true" outlineLevel="0" collapsed="false">
      <c r="B50" s="71"/>
      <c r="C50" s="77" t="n">
        <v>39</v>
      </c>
      <c r="D50" s="29" t="s">
        <v>51</v>
      </c>
      <c r="E50" s="42" t="n">
        <v>67513</v>
      </c>
      <c r="F50" s="38" t="n">
        <v>329342.4</v>
      </c>
      <c r="G50" s="76" t="n">
        <v>20.4993344312788</v>
      </c>
      <c r="H50" s="42" t="n">
        <v>11065</v>
      </c>
      <c r="I50" s="38" t="n">
        <v>39493.4</v>
      </c>
      <c r="J50" s="41" t="n">
        <v>28.0173396061114</v>
      </c>
      <c r="K50" s="11"/>
      <c r="L50" s="11"/>
      <c r="M50" s="11"/>
    </row>
    <row r="51" customFormat="false" ht="20.1" hidden="false" customHeight="true" outlineLevel="0" collapsed="false">
      <c r="B51" s="71"/>
      <c r="C51" s="77" t="n">
        <v>40</v>
      </c>
      <c r="D51" s="29" t="s">
        <v>52</v>
      </c>
      <c r="E51" s="33" t="s">
        <v>12</v>
      </c>
      <c r="F51" s="140" t="n">
        <v>16.6</v>
      </c>
      <c r="G51" s="76" t="n">
        <v>0</v>
      </c>
      <c r="H51" s="33" t="s">
        <v>12</v>
      </c>
      <c r="I51" s="140" t="n">
        <v>3.4</v>
      </c>
      <c r="J51" s="41" t="n">
        <v>0</v>
      </c>
      <c r="K51" s="11"/>
      <c r="L51" s="11"/>
      <c r="M51" s="11"/>
    </row>
    <row r="52" customFormat="false" ht="20.1" hidden="false" customHeight="true" outlineLevel="0" collapsed="false">
      <c r="B52" s="71"/>
      <c r="C52" s="79" t="n">
        <v>41</v>
      </c>
      <c r="D52" s="80" t="s">
        <v>53</v>
      </c>
      <c r="E52" s="81" t="n">
        <v>10154702</v>
      </c>
      <c r="F52" s="96" t="n">
        <v>6184612.6</v>
      </c>
      <c r="G52" s="76" t="n">
        <v>164.193016713771</v>
      </c>
      <c r="H52" s="81" t="n">
        <v>4429189</v>
      </c>
      <c r="I52" s="96" t="n">
        <v>1370594</v>
      </c>
      <c r="J52" s="41" t="n">
        <v>323.158353239544</v>
      </c>
      <c r="K52" s="11"/>
      <c r="L52" s="11"/>
      <c r="M52" s="11"/>
    </row>
    <row r="53" customFormat="false" ht="20.1" hidden="false" customHeight="true" outlineLevel="0" collapsed="false">
      <c r="B53" s="71"/>
      <c r="C53" s="85"/>
      <c r="D53" s="86" t="s">
        <v>54</v>
      </c>
      <c r="E53" s="64" t="n">
        <v>10444323</v>
      </c>
      <c r="F53" s="113" t="n">
        <v>6703082.4</v>
      </c>
      <c r="G53" s="63" t="n">
        <v>155.813734290362</v>
      </c>
      <c r="H53" s="64" t="n">
        <v>4465638</v>
      </c>
      <c r="I53" s="62" t="n">
        <v>1430899.8</v>
      </c>
      <c r="J53" s="87" t="n">
        <v>312.086003506325</v>
      </c>
      <c r="K53" s="11"/>
      <c r="L53" s="11"/>
      <c r="M53" s="11"/>
    </row>
    <row r="54" customFormat="false" ht="20.1" hidden="false" customHeight="true" outlineLevel="0" collapsed="false">
      <c r="B54" s="71"/>
      <c r="C54" s="88" t="n">
        <v>42</v>
      </c>
      <c r="D54" s="89" t="s">
        <v>55</v>
      </c>
      <c r="E54" s="74" t="n">
        <v>394997</v>
      </c>
      <c r="F54" s="91" t="n">
        <v>506766.8</v>
      </c>
      <c r="G54" s="141" t="n">
        <v>77.9445299100099</v>
      </c>
      <c r="H54" s="74" t="n">
        <v>124077</v>
      </c>
      <c r="I54" s="91" t="n">
        <v>125306</v>
      </c>
      <c r="J54" s="142" t="n">
        <v>99.0192009959619</v>
      </c>
      <c r="K54" s="11"/>
      <c r="L54" s="11"/>
      <c r="M54" s="11"/>
    </row>
    <row r="55" customFormat="false" ht="20.1" hidden="false" customHeight="true" outlineLevel="0" collapsed="false">
      <c r="B55" s="71"/>
      <c r="C55" s="77" t="n">
        <v>43</v>
      </c>
      <c r="D55" s="35" t="s">
        <v>56</v>
      </c>
      <c r="E55" s="42" t="n">
        <v>3365</v>
      </c>
      <c r="F55" s="38" t="n">
        <v>2443.4</v>
      </c>
      <c r="G55" s="143" t="n">
        <v>137.717934026357</v>
      </c>
      <c r="H55" s="42" t="n">
        <v>1974</v>
      </c>
      <c r="I55" s="38" t="n">
        <v>1459.8</v>
      </c>
      <c r="J55" s="144" t="n">
        <v>135.224003288122</v>
      </c>
      <c r="K55" s="11"/>
      <c r="L55" s="11"/>
      <c r="M55" s="11"/>
    </row>
    <row r="56" customFormat="false" ht="20.1" hidden="false" customHeight="true" outlineLevel="0" collapsed="false">
      <c r="B56" s="71"/>
      <c r="C56" s="77" t="n">
        <v>44</v>
      </c>
      <c r="D56" s="35" t="s">
        <v>57</v>
      </c>
      <c r="E56" s="42" t="n">
        <v>228</v>
      </c>
      <c r="F56" s="38" t="n">
        <v>476</v>
      </c>
      <c r="G56" s="143" t="n">
        <v>47.8991596638656</v>
      </c>
      <c r="H56" s="42" t="n">
        <v>178</v>
      </c>
      <c r="I56" s="38" t="n">
        <v>208.6</v>
      </c>
      <c r="J56" s="144" t="n">
        <v>85.3307766059444</v>
      </c>
      <c r="K56" s="11"/>
      <c r="L56" s="11"/>
      <c r="M56" s="11"/>
    </row>
    <row r="57" customFormat="false" ht="20.1" hidden="false" customHeight="true" outlineLevel="0" collapsed="false">
      <c r="B57" s="71"/>
      <c r="C57" s="77" t="n">
        <v>45</v>
      </c>
      <c r="D57" s="35" t="s">
        <v>58</v>
      </c>
      <c r="E57" s="42" t="n">
        <v>4562.1</v>
      </c>
      <c r="F57" s="38" t="n">
        <v>7070.918</v>
      </c>
      <c r="G57" s="143" t="n">
        <v>64.5192038714068</v>
      </c>
      <c r="H57" s="42" t="n">
        <v>24081</v>
      </c>
      <c r="I57" s="38" t="n">
        <v>38193.4</v>
      </c>
      <c r="J57" s="144" t="n">
        <v>63.0501604989344</v>
      </c>
      <c r="K57" s="11"/>
      <c r="L57" s="11"/>
      <c r="M57" s="11"/>
    </row>
    <row r="58" customFormat="false" ht="20.1" hidden="false" customHeight="true" outlineLevel="0" collapsed="false">
      <c r="B58" s="71"/>
      <c r="C58" s="79" t="n">
        <v>46</v>
      </c>
      <c r="D58" s="94" t="s">
        <v>47</v>
      </c>
      <c r="E58" s="95" t="n">
        <v>27157</v>
      </c>
      <c r="F58" s="96" t="n">
        <v>37135.4</v>
      </c>
      <c r="G58" s="145" t="n">
        <v>73.1296821900397</v>
      </c>
      <c r="H58" s="95" t="n">
        <v>36454</v>
      </c>
      <c r="I58" s="96" t="n">
        <v>26340.8</v>
      </c>
      <c r="J58" s="146" t="n">
        <v>138.393670655409</v>
      </c>
      <c r="K58" s="11"/>
      <c r="L58" s="11"/>
      <c r="M58" s="11"/>
    </row>
    <row r="59" customFormat="false" ht="20.1" hidden="false" customHeight="true" outlineLevel="0" collapsed="false">
      <c r="B59" s="71"/>
      <c r="C59" s="85"/>
      <c r="D59" s="98" t="s">
        <v>48</v>
      </c>
      <c r="E59" s="99" t="n">
        <v>10874632.1</v>
      </c>
      <c r="F59" s="100" t="n">
        <v>7256974.918</v>
      </c>
      <c r="G59" s="147" t="n">
        <v>149.850760446021</v>
      </c>
      <c r="H59" s="102" t="n">
        <v>4652402</v>
      </c>
      <c r="I59" s="100" t="n">
        <v>1622408.4</v>
      </c>
      <c r="J59" s="148" t="n">
        <v>286.758993604816</v>
      </c>
      <c r="K59" s="11"/>
      <c r="L59" s="11"/>
      <c r="M59" s="11"/>
    </row>
    <row r="60" customFormat="false" ht="20.1" hidden="false" customHeight="true" outlineLevel="0" collapsed="false">
      <c r="B60" s="104" t="s">
        <v>59</v>
      </c>
      <c r="C60" s="72" t="n">
        <v>47</v>
      </c>
      <c r="D60" s="105" t="s">
        <v>60</v>
      </c>
      <c r="E60" s="90" t="n">
        <v>128085</v>
      </c>
      <c r="F60" s="75" t="n">
        <v>406736.4</v>
      </c>
      <c r="G60" s="106" t="n">
        <v>31.4909115584442</v>
      </c>
      <c r="H60" s="90" t="n">
        <v>87572</v>
      </c>
      <c r="I60" s="75" t="n">
        <v>117964.6</v>
      </c>
      <c r="J60" s="107" t="n">
        <v>74.2358300710552</v>
      </c>
      <c r="K60" s="11"/>
      <c r="L60" s="11"/>
      <c r="M60" s="11"/>
    </row>
    <row r="61" customFormat="false" ht="20.1" hidden="false" customHeight="true" outlineLevel="0" collapsed="false">
      <c r="B61" s="104"/>
      <c r="C61" s="77" t="n">
        <v>48</v>
      </c>
      <c r="D61" s="108" t="s">
        <v>61</v>
      </c>
      <c r="E61" s="40" t="n">
        <v>695823</v>
      </c>
      <c r="F61" s="38" t="n">
        <v>2387995.8</v>
      </c>
      <c r="G61" s="106" t="n">
        <v>29.1383678313002</v>
      </c>
      <c r="H61" s="40" t="n">
        <v>538248</v>
      </c>
      <c r="I61" s="38" t="n">
        <v>809965</v>
      </c>
      <c r="J61" s="107" t="n">
        <v>66.4532418067447</v>
      </c>
      <c r="K61" s="11"/>
      <c r="L61" s="11"/>
      <c r="M61" s="11"/>
    </row>
    <row r="62" customFormat="false" ht="20.1" hidden="false" customHeight="true" outlineLevel="0" collapsed="false">
      <c r="B62" s="104"/>
      <c r="C62" s="109" t="n">
        <v>49</v>
      </c>
      <c r="D62" s="110" t="s">
        <v>62</v>
      </c>
      <c r="E62" s="33" t="s">
        <v>12</v>
      </c>
      <c r="F62" s="31" t="s">
        <v>12</v>
      </c>
      <c r="G62" s="131" t="s">
        <v>12</v>
      </c>
      <c r="H62" s="132" t="s">
        <v>12</v>
      </c>
      <c r="I62" s="133" t="s">
        <v>12</v>
      </c>
      <c r="J62" s="134" t="s">
        <v>12</v>
      </c>
      <c r="K62" s="11"/>
      <c r="L62" s="11"/>
      <c r="M62" s="11"/>
    </row>
    <row r="63" s="58" customFormat="true" ht="20.1" hidden="false" customHeight="true" outlineLevel="0" collapsed="false">
      <c r="B63" s="104"/>
      <c r="C63" s="85"/>
      <c r="D63" s="86" t="s">
        <v>63</v>
      </c>
      <c r="E63" s="64" t="n">
        <v>823908</v>
      </c>
      <c r="F63" s="113" t="n">
        <v>2794732.2</v>
      </c>
      <c r="G63" s="138" t="n">
        <v>29.4807495329964</v>
      </c>
      <c r="H63" s="64" t="n">
        <v>625820</v>
      </c>
      <c r="I63" s="62" t="n">
        <v>927929.6</v>
      </c>
      <c r="J63" s="149" t="n">
        <v>67.4426163364117</v>
      </c>
      <c r="K63" s="67"/>
      <c r="L63" s="67"/>
      <c r="M63" s="67"/>
    </row>
    <row r="64" customFormat="false" ht="20.1" hidden="false" customHeight="true" outlineLevel="0" collapsed="false">
      <c r="B64" s="104"/>
      <c r="C64" s="72" t="n">
        <v>50</v>
      </c>
      <c r="D64" s="110" t="s">
        <v>64</v>
      </c>
      <c r="E64" s="42" t="n">
        <v>961090.5</v>
      </c>
      <c r="F64" s="46" t="n">
        <v>877936.74</v>
      </c>
      <c r="G64" s="141" t="n">
        <v>109.471497912253</v>
      </c>
      <c r="H64" s="74" t="n">
        <v>959569.934</v>
      </c>
      <c r="I64" s="75" t="n">
        <v>651728.8698</v>
      </c>
      <c r="J64" s="142" t="n">
        <v>147.234529336481</v>
      </c>
      <c r="K64" s="11"/>
      <c r="L64" s="11"/>
      <c r="M64" s="11"/>
    </row>
    <row r="65" customFormat="false" ht="20.1" hidden="false" customHeight="true" outlineLevel="0" collapsed="false">
      <c r="B65" s="104"/>
      <c r="C65" s="77" t="n">
        <v>51</v>
      </c>
      <c r="D65" s="110" t="s">
        <v>65</v>
      </c>
      <c r="E65" s="42" t="n">
        <v>522867</v>
      </c>
      <c r="F65" s="46" t="n">
        <v>373372.8</v>
      </c>
      <c r="G65" s="141" t="n">
        <v>140.038856606587</v>
      </c>
      <c r="H65" s="42" t="n">
        <v>277834</v>
      </c>
      <c r="I65" s="38" t="n">
        <v>131059</v>
      </c>
      <c r="J65" s="142" t="n">
        <v>211.991545792353</v>
      </c>
      <c r="K65" s="11"/>
      <c r="L65" s="11"/>
      <c r="M65" s="11"/>
    </row>
    <row r="66" customFormat="false" ht="20.1" hidden="false" customHeight="true" outlineLevel="0" collapsed="false">
      <c r="B66" s="104"/>
      <c r="C66" s="109" t="n">
        <v>52</v>
      </c>
      <c r="D66" s="110" t="s">
        <v>66</v>
      </c>
      <c r="E66" s="30" t="s">
        <v>12</v>
      </c>
      <c r="F66" s="46" t="n">
        <v>563230.6</v>
      </c>
      <c r="G66" s="111" t="s">
        <v>12</v>
      </c>
      <c r="H66" s="33" t="s">
        <v>12</v>
      </c>
      <c r="I66" s="38" t="n">
        <v>89016</v>
      </c>
      <c r="J66" s="112" t="s">
        <v>12</v>
      </c>
      <c r="K66" s="11"/>
      <c r="L66" s="11"/>
      <c r="M66" s="11"/>
    </row>
    <row r="67" customFormat="false" ht="20.1" hidden="false" customHeight="true" outlineLevel="0" collapsed="false">
      <c r="B67" s="104"/>
      <c r="C67" s="85"/>
      <c r="D67" s="86" t="s">
        <v>67</v>
      </c>
      <c r="E67" s="64" t="n">
        <v>522867</v>
      </c>
      <c r="F67" s="113" t="n">
        <v>936603.4</v>
      </c>
      <c r="G67" s="138" t="n">
        <v>55.8258703737356</v>
      </c>
      <c r="H67" s="64" t="n">
        <v>277834</v>
      </c>
      <c r="I67" s="62" t="n">
        <v>220075</v>
      </c>
      <c r="J67" s="149" t="n">
        <v>126.245143701011</v>
      </c>
      <c r="K67" s="11"/>
      <c r="L67" s="11"/>
      <c r="M67" s="11"/>
    </row>
    <row r="68" customFormat="false" ht="20.1" hidden="false" customHeight="true" outlineLevel="0" collapsed="false">
      <c r="B68" s="104"/>
      <c r="C68" s="72" t="n">
        <v>53</v>
      </c>
      <c r="D68" s="35" t="s">
        <v>68</v>
      </c>
      <c r="E68" s="42" t="n">
        <v>25967</v>
      </c>
      <c r="F68" s="38" t="n">
        <v>3138.6</v>
      </c>
      <c r="G68" s="106" t="n">
        <v>827.3434015166</v>
      </c>
      <c r="H68" s="42" t="n">
        <v>17399</v>
      </c>
      <c r="I68" s="38" t="n">
        <v>1309</v>
      </c>
      <c r="J68" s="107" t="n">
        <v>1329.18258212376</v>
      </c>
      <c r="K68" s="11"/>
      <c r="L68" s="11"/>
      <c r="M68" s="11"/>
    </row>
    <row r="69" customFormat="false" ht="20.1" hidden="false" customHeight="true" outlineLevel="0" collapsed="false">
      <c r="B69" s="104"/>
      <c r="C69" s="77" t="n">
        <v>54</v>
      </c>
      <c r="D69" s="35" t="s">
        <v>69</v>
      </c>
      <c r="E69" s="42" t="n">
        <v>323649.5</v>
      </c>
      <c r="F69" s="38" t="n">
        <v>353418</v>
      </c>
      <c r="G69" s="106" t="n">
        <v>91.5769711786044</v>
      </c>
      <c r="H69" s="42" t="n">
        <v>145021.912</v>
      </c>
      <c r="I69" s="38" t="n">
        <v>166120.471</v>
      </c>
      <c r="J69" s="107" t="n">
        <v>87.2992420061222</v>
      </c>
      <c r="K69" s="11"/>
      <c r="L69" s="11"/>
      <c r="M69" s="11"/>
    </row>
    <row r="70" customFormat="false" ht="20.1" hidden="false" customHeight="true" outlineLevel="0" collapsed="false">
      <c r="B70" s="104"/>
      <c r="C70" s="77" t="n">
        <v>55</v>
      </c>
      <c r="D70" s="35" t="s">
        <v>70</v>
      </c>
      <c r="E70" s="33" t="s">
        <v>12</v>
      </c>
      <c r="F70" s="38" t="n">
        <v>2</v>
      </c>
      <c r="G70" s="106" t="n">
        <v>0</v>
      </c>
      <c r="H70" s="33" t="s">
        <v>12</v>
      </c>
      <c r="I70" s="38" t="n">
        <v>11</v>
      </c>
      <c r="J70" s="107" t="n">
        <v>0</v>
      </c>
      <c r="K70" s="11"/>
      <c r="L70" s="11"/>
      <c r="M70" s="11"/>
    </row>
    <row r="71" customFormat="false" ht="20.1" hidden="false" customHeight="true" outlineLevel="0" collapsed="false">
      <c r="B71" s="104"/>
      <c r="C71" s="77" t="n">
        <v>56</v>
      </c>
      <c r="D71" s="35" t="s">
        <v>71</v>
      </c>
      <c r="E71" s="42" t="n">
        <v>11357</v>
      </c>
      <c r="F71" s="38" t="n">
        <v>10479.2</v>
      </c>
      <c r="G71" s="106" t="n">
        <v>108.376593633102</v>
      </c>
      <c r="H71" s="42" t="n">
        <v>17112</v>
      </c>
      <c r="I71" s="38" t="n">
        <v>17560.2</v>
      </c>
      <c r="J71" s="107" t="n">
        <v>97.4476372706461</v>
      </c>
      <c r="K71" s="11"/>
      <c r="L71" s="11"/>
      <c r="M71" s="11"/>
    </row>
    <row r="72" customFormat="false" ht="20.1" hidden="false" customHeight="true" outlineLevel="0" collapsed="false">
      <c r="B72" s="104"/>
      <c r="C72" s="77" t="n">
        <v>57</v>
      </c>
      <c r="D72" s="35" t="s">
        <v>72</v>
      </c>
      <c r="E72" s="42" t="n">
        <v>31656</v>
      </c>
      <c r="F72" s="38" t="n">
        <v>34382.6</v>
      </c>
      <c r="G72" s="106" t="n">
        <v>92.069826016648</v>
      </c>
      <c r="H72" s="42" t="n">
        <v>13727</v>
      </c>
      <c r="I72" s="38" t="n">
        <v>20718</v>
      </c>
      <c r="J72" s="107" t="n">
        <v>66.2563954049619</v>
      </c>
      <c r="K72" s="11"/>
      <c r="L72" s="11"/>
      <c r="M72" s="11"/>
    </row>
    <row r="73" customFormat="false" ht="20.1" hidden="false" customHeight="true" outlineLevel="0" collapsed="false">
      <c r="B73" s="104"/>
      <c r="C73" s="77" t="n">
        <v>58</v>
      </c>
      <c r="D73" s="35" t="s">
        <v>73</v>
      </c>
      <c r="E73" s="42" t="n">
        <v>107337</v>
      </c>
      <c r="F73" s="38" t="n">
        <v>82245.6</v>
      </c>
      <c r="G73" s="106" t="n">
        <v>130.507893431381</v>
      </c>
      <c r="H73" s="42" t="n">
        <v>97578</v>
      </c>
      <c r="I73" s="38" t="n">
        <v>75370</v>
      </c>
      <c r="J73" s="107" t="n">
        <v>129.465304497811</v>
      </c>
      <c r="K73" s="11"/>
      <c r="L73" s="11"/>
      <c r="M73" s="11"/>
    </row>
    <row r="74" customFormat="false" ht="20.1" hidden="false" customHeight="true" outlineLevel="0" collapsed="false">
      <c r="B74" s="104"/>
      <c r="C74" s="77" t="n">
        <v>59</v>
      </c>
      <c r="D74" s="35" t="s">
        <v>74</v>
      </c>
      <c r="E74" s="42" t="n">
        <v>334680</v>
      </c>
      <c r="F74" s="38" t="n">
        <v>463333.3</v>
      </c>
      <c r="G74" s="106" t="n">
        <v>72.2330987218057</v>
      </c>
      <c r="H74" s="42" t="n">
        <v>789069</v>
      </c>
      <c r="I74" s="38" t="n">
        <v>951265</v>
      </c>
      <c r="J74" s="107" t="n">
        <v>82.9494410075005</v>
      </c>
      <c r="K74" s="11"/>
      <c r="L74" s="11"/>
      <c r="M74" s="11"/>
    </row>
    <row r="75" customFormat="false" ht="20.1" hidden="false" customHeight="true" outlineLevel="0" collapsed="false">
      <c r="B75" s="104"/>
      <c r="C75" s="77" t="n">
        <v>60</v>
      </c>
      <c r="D75" s="35" t="s">
        <v>75</v>
      </c>
      <c r="E75" s="42" t="n">
        <v>6443</v>
      </c>
      <c r="F75" s="38" t="n">
        <v>5924.4</v>
      </c>
      <c r="G75" s="106" t="n">
        <v>108.753629059483</v>
      </c>
      <c r="H75" s="42" t="n">
        <v>1776</v>
      </c>
      <c r="I75" s="38" t="n">
        <v>1747.8</v>
      </c>
      <c r="J75" s="107" t="n">
        <v>101.613456917267</v>
      </c>
      <c r="K75" s="11"/>
      <c r="L75" s="11"/>
      <c r="M75" s="11"/>
    </row>
    <row r="76" customFormat="false" ht="20.1" hidden="false" customHeight="true" outlineLevel="0" collapsed="false">
      <c r="B76" s="104"/>
      <c r="C76" s="109" t="n">
        <v>61</v>
      </c>
      <c r="D76" s="117" t="s">
        <v>47</v>
      </c>
      <c r="E76" s="81" t="n">
        <v>997</v>
      </c>
      <c r="F76" s="82" t="n">
        <v>2171.2</v>
      </c>
      <c r="G76" s="118" t="n">
        <v>45.9193072955048</v>
      </c>
      <c r="H76" s="81" t="n">
        <v>506</v>
      </c>
      <c r="I76" s="82" t="n">
        <v>1090</v>
      </c>
      <c r="J76" s="119" t="n">
        <v>46.4220183486239</v>
      </c>
      <c r="K76" s="11"/>
      <c r="L76" s="11"/>
      <c r="M76" s="11"/>
    </row>
    <row r="77" s="58" customFormat="true" ht="20.1" hidden="false" customHeight="true" outlineLevel="0" collapsed="false">
      <c r="B77" s="104"/>
      <c r="C77" s="85"/>
      <c r="D77" s="60" t="s">
        <v>48</v>
      </c>
      <c r="E77" s="64" t="n">
        <v>3149952</v>
      </c>
      <c r="F77" s="62" t="n">
        <v>5564367.24</v>
      </c>
      <c r="G77" s="63" t="n">
        <v>56.6093477324117</v>
      </c>
      <c r="H77" s="64" t="n">
        <v>2945412.846</v>
      </c>
      <c r="I77" s="62" t="n">
        <v>3034924.9408</v>
      </c>
      <c r="J77" s="87" t="n">
        <v>97.0505993872651</v>
      </c>
      <c r="K77" s="67"/>
      <c r="L77" s="67"/>
      <c r="M77" s="67"/>
    </row>
    <row r="78" customFormat="false" ht="20.1" hidden="false" customHeight="true" outlineLevel="0" collapsed="false">
      <c r="B78" s="20" t="s">
        <v>76</v>
      </c>
      <c r="C78" s="21" t="n">
        <v>62</v>
      </c>
      <c r="D78" s="89" t="s">
        <v>77</v>
      </c>
      <c r="E78" s="90" t="n">
        <v>1238</v>
      </c>
      <c r="F78" s="75" t="n">
        <v>7005.6</v>
      </c>
      <c r="G78" s="106" t="n">
        <v>17.671577024095</v>
      </c>
      <c r="H78" s="90" t="n">
        <v>280</v>
      </c>
      <c r="I78" s="75" t="n">
        <v>1116.6</v>
      </c>
      <c r="J78" s="107" t="n">
        <v>25.0761239476984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35" t="s">
        <v>78</v>
      </c>
      <c r="E79" s="42" t="n">
        <v>50073</v>
      </c>
      <c r="F79" s="38" t="n">
        <v>29639.2</v>
      </c>
      <c r="G79" s="106" t="n">
        <v>168.941806796405</v>
      </c>
      <c r="H79" s="135" t="n">
        <v>7725</v>
      </c>
      <c r="I79" s="38" t="n">
        <v>5291</v>
      </c>
      <c r="J79" s="123" t="n">
        <v>146.002646002646</v>
      </c>
      <c r="K79" s="11"/>
      <c r="L79" s="11"/>
      <c r="M79" s="11"/>
    </row>
    <row r="80" customFormat="false" ht="20.1" hidden="false" customHeight="true" outlineLevel="0" collapsed="false">
      <c r="B80" s="20"/>
      <c r="C80" s="50" t="n">
        <v>64</v>
      </c>
      <c r="D80" s="117" t="s">
        <v>47</v>
      </c>
      <c r="E80" s="81" t="n">
        <v>16855</v>
      </c>
      <c r="F80" s="82" t="n">
        <v>16252.4</v>
      </c>
      <c r="G80" s="118" t="n">
        <v>103.707760084664</v>
      </c>
      <c r="H80" s="81" t="n">
        <v>11878</v>
      </c>
      <c r="I80" s="82" t="n">
        <v>13875.6</v>
      </c>
      <c r="J80" s="119" t="n">
        <v>85.6035054339993</v>
      </c>
      <c r="K80" s="11"/>
      <c r="L80" s="11"/>
      <c r="M80" s="11"/>
    </row>
    <row r="81" s="58" customFormat="true" ht="20.1" hidden="false" customHeight="true" outlineLevel="0" collapsed="false">
      <c r="B81" s="20"/>
      <c r="C81" s="13"/>
      <c r="D81" s="60" t="s">
        <v>48</v>
      </c>
      <c r="E81" s="102" t="n">
        <v>68166</v>
      </c>
      <c r="F81" s="62" t="n">
        <v>52897.2</v>
      </c>
      <c r="G81" s="138" t="n">
        <v>128.865043896463</v>
      </c>
      <c r="H81" s="61" t="n">
        <v>19883</v>
      </c>
      <c r="I81" s="62" t="n">
        <v>20283.2</v>
      </c>
      <c r="J81" s="150" t="n">
        <v>98.0269385501302</v>
      </c>
      <c r="K81" s="67"/>
      <c r="L81" s="67"/>
      <c r="M81" s="67"/>
    </row>
    <row r="82" s="58" customFormat="true" ht="20.1" hidden="false" customHeight="true" outlineLevel="0" collapsed="false">
      <c r="B82" s="125" t="s">
        <v>79</v>
      </c>
      <c r="C82" s="125"/>
      <c r="D82" s="125"/>
      <c r="E82" s="61" t="n">
        <v>18684683.6</v>
      </c>
      <c r="F82" s="62" t="n">
        <v>20055240.718</v>
      </c>
      <c r="G82" s="138" t="n">
        <v>93.1660899149922</v>
      </c>
      <c r="H82" s="61" t="n">
        <v>9440078.366</v>
      </c>
      <c r="I82" s="62" t="n">
        <v>6918999.9516</v>
      </c>
      <c r="J82" s="149" t="n">
        <v>136.437034716513</v>
      </c>
      <c r="K82" s="67"/>
      <c r="L82" s="67"/>
      <c r="M82" s="67"/>
    </row>
    <row r="83" customFormat="false" ht="18" hidden="false" customHeight="true" outlineLevel="0" collapsed="false">
      <c r="B83" s="127"/>
      <c r="C83" s="69"/>
      <c r="D83" s="127"/>
      <c r="E83" s="127"/>
      <c r="F83" s="127"/>
      <c r="G83" s="127"/>
      <c r="H83" s="127"/>
      <c r="I83" s="127"/>
      <c r="J83" s="127"/>
      <c r="K83" s="11"/>
      <c r="L83" s="11"/>
      <c r="M83" s="11"/>
    </row>
    <row r="84" customFormat="false" ht="18" hidden="false" customHeight="true" outlineLevel="0" collapsed="false">
      <c r="B84" s="68"/>
      <c r="C84" s="69"/>
      <c r="D84" s="68"/>
      <c r="E84" s="68"/>
      <c r="F84" s="68"/>
      <c r="G84" s="68"/>
      <c r="H84" s="68"/>
      <c r="I84" s="68"/>
      <c r="J84" s="68"/>
      <c r="K84" s="11"/>
      <c r="L84" s="11"/>
      <c r="M84" s="11"/>
    </row>
    <row r="85" customFormat="false" ht="18" hidden="false" customHeight="true" outlineLevel="0" collapsed="false">
      <c r="B85" s="68"/>
      <c r="C85" s="69"/>
      <c r="D85" s="68"/>
      <c r="E85" s="68"/>
      <c r="F85" s="68"/>
      <c r="G85" s="68"/>
      <c r="H85" s="68"/>
      <c r="I85" s="68"/>
      <c r="J85" s="68"/>
      <c r="K85" s="11"/>
      <c r="L85" s="11"/>
      <c r="M85" s="11"/>
    </row>
    <row r="86" customFormat="false" ht="18" hidden="false" customHeight="true" outlineLevel="0" collapsed="false">
      <c r="B86" s="68"/>
      <c r="C86" s="69"/>
      <c r="D86" s="68"/>
      <c r="E86" s="68"/>
      <c r="F86" s="68"/>
      <c r="G86" s="68"/>
      <c r="H86" s="68"/>
      <c r="I86" s="68"/>
      <c r="J86" s="68"/>
      <c r="K86" s="11"/>
      <c r="L86" s="11"/>
      <c r="M86" s="11"/>
    </row>
    <row r="87" customFormat="false" ht="18" hidden="false" customHeight="true" outlineLevel="0" collapsed="false">
      <c r="B87" s="68"/>
      <c r="C87" s="69"/>
      <c r="D87" s="68"/>
      <c r="E87" s="68"/>
      <c r="F87" s="68"/>
      <c r="G87" s="68"/>
      <c r="H87" s="68"/>
      <c r="I87" s="68"/>
      <c r="J87" s="68"/>
      <c r="K87" s="11"/>
      <c r="L87" s="11"/>
      <c r="M87" s="11"/>
    </row>
    <row r="88" customFormat="false" ht="18" hidden="false" customHeight="true" outlineLevel="0" collapsed="false">
      <c r="B88" s="68"/>
      <c r="C88" s="69"/>
      <c r="D88" s="68"/>
      <c r="E88" s="68"/>
      <c r="F88" s="68"/>
      <c r="G88" s="68"/>
      <c r="H88" s="68"/>
      <c r="I88" s="127"/>
      <c r="J88" s="68"/>
      <c r="K88" s="11"/>
      <c r="L88" s="11"/>
      <c r="M88" s="11"/>
    </row>
    <row r="89" customFormat="false" ht="18" hidden="false" customHeight="true" outlineLevel="0" collapsed="false">
      <c r="B89" s="68"/>
      <c r="C89" s="69"/>
      <c r="D89" s="68"/>
      <c r="E89" s="68"/>
      <c r="F89" s="68"/>
      <c r="G89" s="68"/>
      <c r="H89" s="68"/>
      <c r="I89" s="68"/>
      <c r="J89" s="68"/>
      <c r="K89" s="11"/>
      <c r="L89" s="11"/>
      <c r="M89" s="11"/>
    </row>
    <row r="90" customFormat="false" ht="18" hidden="false" customHeight="true" outlineLevel="0" collapsed="false">
      <c r="B90" s="68"/>
      <c r="C90" s="69"/>
      <c r="D90" s="68"/>
      <c r="E90" s="68"/>
      <c r="F90" s="68"/>
      <c r="G90" s="68"/>
      <c r="H90" s="68"/>
      <c r="I90" s="68"/>
      <c r="J90" s="68"/>
      <c r="K90" s="11"/>
      <c r="L90" s="11"/>
      <c r="M90" s="11"/>
    </row>
    <row r="91" customFormat="false" ht="18" hidden="false" customHeight="true" outlineLevel="0" collapsed="false">
      <c r="B91" s="68"/>
      <c r="C91" s="69"/>
      <c r="D91" s="68"/>
      <c r="E91" s="68"/>
      <c r="F91" s="68"/>
      <c r="G91" s="68"/>
      <c r="H91" s="68"/>
      <c r="I91" s="68"/>
      <c r="J91" s="68"/>
      <c r="K91" s="11"/>
      <c r="L91" s="11"/>
      <c r="M91" s="11"/>
    </row>
    <row r="92" customFormat="false" ht="18" hidden="false" customHeight="true" outlineLevel="0" collapsed="false">
      <c r="B92" s="11"/>
      <c r="C92" s="69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51" width="16.62"/>
    <col collapsed="false" customWidth="true" hidden="false" outlineLevel="0" max="6" min="3" style="151" width="13.75"/>
    <col collapsed="false" customWidth="true" hidden="false" outlineLevel="0" max="8" min="7" style="151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2"/>
      <c r="C1" s="152"/>
      <c r="H1" s="153"/>
    </row>
    <row r="2" customFormat="false" ht="18.75" hidden="false" customHeight="false" outlineLevel="0" collapsed="false">
      <c r="B2" s="154" t="s">
        <v>88</v>
      </c>
      <c r="C2" s="154"/>
      <c r="D2" s="154"/>
      <c r="E2" s="154"/>
      <c r="F2" s="154"/>
      <c r="G2" s="154"/>
      <c r="H2" s="154"/>
    </row>
    <row r="3" customFormat="false" ht="18" hidden="false" customHeight="true" outlineLevel="0" collapsed="false">
      <c r="B3" s="155"/>
      <c r="C3" s="155"/>
      <c r="D3" s="155"/>
      <c r="E3" s="155"/>
      <c r="F3" s="155"/>
      <c r="G3" s="156" t="s">
        <v>89</v>
      </c>
      <c r="H3" s="156"/>
      <c r="I3" s="127"/>
      <c r="J3" s="11"/>
      <c r="K3" s="11"/>
      <c r="L3" s="11"/>
    </row>
    <row r="4" customFormat="false" ht="37.5" hidden="false" customHeight="true" outlineLevel="0" collapsed="false">
      <c r="B4" s="157" t="s">
        <v>90</v>
      </c>
      <c r="C4" s="158" t="s">
        <v>91</v>
      </c>
      <c r="D4" s="159" t="s">
        <v>92</v>
      </c>
      <c r="E4" s="160" t="s">
        <v>93</v>
      </c>
      <c r="F4" s="161" t="s">
        <v>94</v>
      </c>
      <c r="G4" s="161" t="s">
        <v>95</v>
      </c>
      <c r="H4" s="157" t="s">
        <v>96</v>
      </c>
      <c r="I4" s="68"/>
      <c r="J4" s="11"/>
      <c r="K4" s="11"/>
      <c r="L4" s="11"/>
    </row>
    <row r="5" customFormat="false" ht="18.75" hidden="false" customHeight="true" outlineLevel="0" collapsed="false">
      <c r="B5" s="162" t="s">
        <v>97</v>
      </c>
      <c r="C5" s="163" t="n">
        <v>102012</v>
      </c>
      <c r="D5" s="62" t="n">
        <v>92661</v>
      </c>
      <c r="E5" s="62" t="n">
        <v>169446</v>
      </c>
      <c r="F5" s="164" t="n">
        <v>4100</v>
      </c>
      <c r="G5" s="164" t="n">
        <v>368219</v>
      </c>
      <c r="H5" s="165" t="n">
        <v>73875201</v>
      </c>
      <c r="I5" s="68"/>
      <c r="J5" s="11"/>
      <c r="K5" s="11"/>
      <c r="L5" s="11"/>
    </row>
    <row r="6" customFormat="false" ht="18.75" hidden="false" customHeight="true" outlineLevel="0" collapsed="false">
      <c r="B6" s="166" t="s">
        <v>98</v>
      </c>
      <c r="C6" s="163" t="n">
        <v>73332</v>
      </c>
      <c r="D6" s="62" t="n">
        <v>86508</v>
      </c>
      <c r="E6" s="62" t="n">
        <v>192899</v>
      </c>
      <c r="F6" s="164" t="n">
        <v>5005</v>
      </c>
      <c r="G6" s="164" t="n">
        <v>357744</v>
      </c>
      <c r="H6" s="165" t="n">
        <v>71418922</v>
      </c>
      <c r="I6" s="68"/>
      <c r="J6" s="11"/>
      <c r="K6" s="11"/>
      <c r="L6" s="11"/>
    </row>
    <row r="7" customFormat="false" ht="18.75" hidden="false" customHeight="true" outlineLevel="0" collapsed="false">
      <c r="B7" s="166" t="s">
        <v>99</v>
      </c>
      <c r="C7" s="163" t="n">
        <v>58057</v>
      </c>
      <c r="D7" s="62" t="n">
        <v>92228</v>
      </c>
      <c r="E7" s="62" t="n">
        <v>229571</v>
      </c>
      <c r="F7" s="164" t="n">
        <v>1539</v>
      </c>
      <c r="G7" s="164" t="n">
        <v>381396</v>
      </c>
      <c r="H7" s="165" t="n">
        <v>67466701</v>
      </c>
      <c r="I7" s="68"/>
      <c r="J7" s="11"/>
      <c r="K7" s="11"/>
      <c r="L7" s="11"/>
    </row>
    <row r="8" customFormat="false" ht="18.75" hidden="false" customHeight="true" outlineLevel="0" collapsed="false">
      <c r="B8" s="166" t="s">
        <v>100</v>
      </c>
      <c r="C8" s="163" t="n">
        <v>57664</v>
      </c>
      <c r="D8" s="62" t="n">
        <v>94998</v>
      </c>
      <c r="E8" s="62" t="n">
        <v>208689</v>
      </c>
      <c r="F8" s="164" t="n">
        <v>4351</v>
      </c>
      <c r="G8" s="164" t="n">
        <v>365702</v>
      </c>
      <c r="H8" s="165" t="n">
        <v>58733975</v>
      </c>
      <c r="I8" s="68"/>
      <c r="J8" s="11"/>
      <c r="K8" s="11"/>
      <c r="L8" s="11"/>
    </row>
    <row r="9" customFormat="false" ht="18.75" hidden="false" customHeight="true" outlineLevel="0" collapsed="false">
      <c r="B9" s="166" t="s">
        <v>101</v>
      </c>
      <c r="C9" s="163" t="n">
        <v>39122</v>
      </c>
      <c r="D9" s="62" t="n">
        <v>111525</v>
      </c>
      <c r="E9" s="62" t="n">
        <v>170619</v>
      </c>
      <c r="F9" s="164" t="n">
        <v>6220</v>
      </c>
      <c r="G9" s="164" t="n">
        <v>327486</v>
      </c>
      <c r="H9" s="165" t="n">
        <v>58461277</v>
      </c>
      <c r="I9" s="68"/>
      <c r="J9" s="11"/>
      <c r="K9" s="11"/>
      <c r="L9" s="11"/>
    </row>
    <row r="10" customFormat="false" ht="18.75" hidden="false" customHeight="true" outlineLevel="0" collapsed="false">
      <c r="B10" s="166" t="s">
        <v>102</v>
      </c>
      <c r="C10" s="163" t="n">
        <v>43328</v>
      </c>
      <c r="D10" s="62" t="n">
        <v>86553</v>
      </c>
      <c r="E10" s="62" t="n">
        <v>147363</v>
      </c>
      <c r="F10" s="164" t="n">
        <v>3273</v>
      </c>
      <c r="G10" s="164" t="n">
        <v>280518</v>
      </c>
      <c r="H10" s="165" t="n">
        <v>51655296</v>
      </c>
      <c r="I10" s="68"/>
      <c r="J10" s="11"/>
      <c r="K10" s="11"/>
      <c r="L10" s="11"/>
    </row>
    <row r="11" customFormat="false" ht="18.75" hidden="false" customHeight="true" outlineLevel="0" collapsed="false">
      <c r="B11" s="166" t="s">
        <v>103</v>
      </c>
      <c r="C11" s="163" t="n">
        <v>51175</v>
      </c>
      <c r="D11" s="62" t="n">
        <v>104264</v>
      </c>
      <c r="E11" s="62" t="n">
        <v>137444</v>
      </c>
      <c r="F11" s="164" t="n">
        <v>3181</v>
      </c>
      <c r="G11" s="164" t="n">
        <v>296063</v>
      </c>
      <c r="H11" s="165" t="n">
        <v>60606203</v>
      </c>
      <c r="I11" s="68"/>
      <c r="J11" s="11"/>
      <c r="K11" s="11"/>
      <c r="L11" s="11"/>
    </row>
    <row r="12" customFormat="false" ht="18.75" hidden="false" customHeight="true" outlineLevel="0" collapsed="false">
      <c r="B12" s="166" t="s">
        <v>104</v>
      </c>
      <c r="C12" s="163" t="n">
        <v>66182</v>
      </c>
      <c r="D12" s="62" t="n">
        <v>94686</v>
      </c>
      <c r="E12" s="62" t="n">
        <v>16974</v>
      </c>
      <c r="F12" s="164" t="n">
        <v>1820</v>
      </c>
      <c r="G12" s="164" t="n">
        <v>289662</v>
      </c>
      <c r="H12" s="165" t="n">
        <v>56914275</v>
      </c>
      <c r="I12" s="68"/>
      <c r="J12" s="11"/>
      <c r="K12" s="11"/>
      <c r="L12" s="11"/>
    </row>
    <row r="13" customFormat="false" ht="18.75" hidden="false" customHeight="true" outlineLevel="0" collapsed="false">
      <c r="B13" s="166" t="s">
        <v>105</v>
      </c>
      <c r="C13" s="163" t="n">
        <v>92338</v>
      </c>
      <c r="D13" s="62" t="n">
        <v>74270</v>
      </c>
      <c r="E13" s="62" t="n">
        <v>108151</v>
      </c>
      <c r="F13" s="164" t="n">
        <v>3670</v>
      </c>
      <c r="G13" s="164" t="n">
        <v>278430</v>
      </c>
      <c r="H13" s="165" t="n">
        <v>54675325</v>
      </c>
      <c r="I13" s="68"/>
      <c r="J13" s="11"/>
      <c r="K13" s="11"/>
      <c r="L13" s="11"/>
    </row>
    <row r="14" customFormat="false" ht="18.75" hidden="false" customHeight="true" outlineLevel="0" collapsed="false">
      <c r="B14" s="166" t="s">
        <v>106</v>
      </c>
      <c r="C14" s="163" t="n">
        <v>84561</v>
      </c>
      <c r="D14" s="62" t="n">
        <v>102282</v>
      </c>
      <c r="E14" s="62" t="n">
        <v>105556</v>
      </c>
      <c r="F14" s="164" t="n">
        <v>3296</v>
      </c>
      <c r="G14" s="164" t="n">
        <v>295695</v>
      </c>
      <c r="H14" s="165" t="n">
        <v>57216973</v>
      </c>
      <c r="I14" s="11"/>
      <c r="J14" s="11"/>
      <c r="K14" s="11"/>
      <c r="L14" s="11"/>
      <c r="M14" s="11"/>
      <c r="N14" s="11"/>
    </row>
    <row r="15" customFormat="false" ht="18.75" hidden="false" customHeight="true" outlineLevel="0" collapsed="false">
      <c r="B15" s="166" t="s">
        <v>107</v>
      </c>
      <c r="C15" s="163" t="n">
        <v>81544.764</v>
      </c>
      <c r="D15" s="62" t="n">
        <v>88870.221</v>
      </c>
      <c r="E15" s="62" t="n">
        <v>88914.877</v>
      </c>
      <c r="F15" s="164" t="n">
        <v>2024.313</v>
      </c>
      <c r="G15" s="164" t="n">
        <v>261354.175</v>
      </c>
      <c r="H15" s="165" t="n">
        <v>53171349</v>
      </c>
      <c r="J15" s="11"/>
      <c r="K15" s="11"/>
      <c r="L15" s="11"/>
      <c r="M15" s="11"/>
      <c r="N15" s="11"/>
    </row>
    <row r="16" customFormat="false" ht="18.75" hidden="false" customHeight="true" outlineLevel="0" collapsed="false">
      <c r="B16" s="166" t="s">
        <v>108</v>
      </c>
      <c r="C16" s="163" t="n">
        <v>71106.854</v>
      </c>
      <c r="D16" s="62" t="n">
        <v>110990.006</v>
      </c>
      <c r="E16" s="62" t="n">
        <v>104182.974</v>
      </c>
      <c r="F16" s="164" t="n">
        <v>2747.348</v>
      </c>
      <c r="G16" s="164" t="n">
        <v>289027.182</v>
      </c>
      <c r="H16" s="165" t="n">
        <v>51187382</v>
      </c>
      <c r="J16" s="11"/>
      <c r="K16" s="11"/>
      <c r="L16" s="11"/>
      <c r="M16" s="11"/>
      <c r="N16" s="11"/>
    </row>
    <row r="17" customFormat="false" ht="18.75" hidden="false" customHeight="true" outlineLevel="0" collapsed="false">
      <c r="B17" s="167" t="s">
        <v>109</v>
      </c>
      <c r="C17" s="163" t="n">
        <v>72088.668</v>
      </c>
      <c r="D17" s="62" t="n">
        <v>91901.521</v>
      </c>
      <c r="E17" s="62" t="n">
        <v>80643.778</v>
      </c>
      <c r="F17" s="168" t="n">
        <v>2055.737</v>
      </c>
      <c r="G17" s="168" t="n">
        <v>246689.704</v>
      </c>
      <c r="H17" s="169" t="n">
        <v>51825277.753</v>
      </c>
      <c r="J17" s="11"/>
      <c r="K17" s="11"/>
      <c r="L17" s="11"/>
      <c r="M17" s="11"/>
      <c r="N17" s="11"/>
    </row>
    <row r="18" customFormat="false" ht="18.75" hidden="false" customHeight="true" outlineLevel="0" collapsed="false">
      <c r="B18" s="167" t="s">
        <v>110</v>
      </c>
      <c r="C18" s="170" t="n">
        <v>83563.9585</v>
      </c>
      <c r="D18" s="171" t="n">
        <v>33674.111</v>
      </c>
      <c r="E18" s="171" t="n">
        <v>73443.351</v>
      </c>
      <c r="F18" s="168" t="n">
        <v>3583.09</v>
      </c>
      <c r="G18" s="168" t="n">
        <v>194264.5105</v>
      </c>
      <c r="H18" s="168" t="n">
        <v>46118076.887</v>
      </c>
    </row>
    <row r="19" customFormat="false" ht="18.75" hidden="false" customHeight="true" outlineLevel="0" collapsed="false">
      <c r="B19" s="167" t="s">
        <v>111</v>
      </c>
      <c r="C19" s="170" t="n">
        <v>83950.521</v>
      </c>
      <c r="D19" s="171" t="n">
        <v>76899.924</v>
      </c>
      <c r="E19" s="171" t="n">
        <v>61885.7042</v>
      </c>
      <c r="F19" s="168" t="n">
        <v>4771.325</v>
      </c>
      <c r="G19" s="168" t="n">
        <v>227507.4742</v>
      </c>
      <c r="H19" s="168" t="n">
        <v>44271790.591</v>
      </c>
    </row>
    <row r="20" customFormat="false" ht="18.75" hidden="false" customHeight="true" outlineLevel="0" collapsed="false">
      <c r="B20" s="167" t="s">
        <v>112</v>
      </c>
      <c r="C20" s="170" t="n">
        <v>82630.461</v>
      </c>
      <c r="D20" s="171" t="n">
        <v>53110.781</v>
      </c>
      <c r="E20" s="171" t="n">
        <v>47610.263</v>
      </c>
      <c r="F20" s="168" t="n">
        <v>2503.861</v>
      </c>
      <c r="G20" s="168" t="n">
        <v>185855.366</v>
      </c>
      <c r="H20" s="168" t="n">
        <v>44640675.207</v>
      </c>
    </row>
    <row r="21" customFormat="false" ht="18.75" hidden="false" customHeight="true" outlineLevel="0" collapsed="false">
      <c r="B21" s="166" t="s">
        <v>113</v>
      </c>
      <c r="C21" s="64" t="n">
        <v>98771.847</v>
      </c>
      <c r="D21" s="62" t="n">
        <v>65123.601</v>
      </c>
      <c r="E21" s="62" t="n">
        <v>52498.1961</v>
      </c>
      <c r="F21" s="164" t="n">
        <v>2250.7927</v>
      </c>
      <c r="G21" s="164" t="n">
        <v>218644.4408</v>
      </c>
      <c r="H21" s="164" t="n">
        <v>48023736.334</v>
      </c>
    </row>
    <row r="22" customFormat="false" ht="18.75" hidden="false" customHeight="true" outlineLevel="0" collapsed="false">
      <c r="B22" s="166" t="s">
        <v>114</v>
      </c>
      <c r="C22" s="64" t="n">
        <v>99788.3295</v>
      </c>
      <c r="D22" s="62" t="n">
        <v>103786.06959</v>
      </c>
      <c r="E22" s="62" t="n">
        <v>41127.315</v>
      </c>
      <c r="F22" s="164" t="n">
        <v>5327.488</v>
      </c>
      <c r="G22" s="164" t="n">
        <v>250029.20209</v>
      </c>
      <c r="H22" s="164" t="n">
        <v>52927538.527</v>
      </c>
    </row>
    <row r="23" customFormat="false" ht="18.75" hidden="false" customHeight="true" outlineLevel="0" collapsed="false">
      <c r="B23" s="172" t="s">
        <v>115</v>
      </c>
      <c r="C23" s="74" t="n">
        <v>1857.991</v>
      </c>
      <c r="D23" s="75" t="n">
        <v>2515.488</v>
      </c>
      <c r="E23" s="75" t="n">
        <v>1560.765</v>
      </c>
      <c r="F23" s="173" t="n">
        <v>5.834</v>
      </c>
      <c r="G23" s="174" t="n">
        <v>5940.078</v>
      </c>
      <c r="H23" s="174" t="n">
        <v>2643382.613</v>
      </c>
      <c r="I23" s="57"/>
    </row>
    <row r="24" customFormat="false" ht="18.75" hidden="false" customHeight="true" outlineLevel="0" collapsed="false">
      <c r="B24" s="175" t="s">
        <v>116</v>
      </c>
      <c r="C24" s="74" t="n">
        <v>2681.3096</v>
      </c>
      <c r="D24" s="75" t="n">
        <v>5422.955</v>
      </c>
      <c r="E24" s="75" t="n">
        <v>1396.6142</v>
      </c>
      <c r="F24" s="173" t="n">
        <v>11.093</v>
      </c>
      <c r="G24" s="174" t="n">
        <v>9511.9718</v>
      </c>
      <c r="H24" s="174" t="n">
        <v>3333843.614</v>
      </c>
    </row>
    <row r="25" customFormat="false" ht="18.75" hidden="false" customHeight="true" outlineLevel="0" collapsed="false">
      <c r="B25" s="175" t="s">
        <v>117</v>
      </c>
      <c r="C25" s="74" t="n">
        <v>2822.1762</v>
      </c>
      <c r="D25" s="75" t="n">
        <v>5104.248</v>
      </c>
      <c r="E25" s="75" t="n">
        <v>2068.308</v>
      </c>
      <c r="F25" s="173" t="n">
        <v>60.868</v>
      </c>
      <c r="G25" s="174" t="n">
        <v>10055.6002</v>
      </c>
      <c r="H25" s="174" t="n">
        <v>3347005.06</v>
      </c>
    </row>
    <row r="26" customFormat="false" ht="18.75" hidden="false" customHeight="true" outlineLevel="0" collapsed="false">
      <c r="B26" s="176" t="s">
        <v>118</v>
      </c>
      <c r="C26" s="42" t="n">
        <v>7361.4768</v>
      </c>
      <c r="D26" s="38" t="n">
        <v>13042.691</v>
      </c>
      <c r="E26" s="38" t="n">
        <v>5025.6872</v>
      </c>
      <c r="F26" s="177" t="n">
        <v>77.795</v>
      </c>
      <c r="G26" s="178" t="n">
        <v>25507.65</v>
      </c>
      <c r="H26" s="178" t="n">
        <v>9324231.287</v>
      </c>
    </row>
    <row r="27" customFormat="false" ht="18.75" hidden="false" customHeight="true" outlineLevel="0" collapsed="false">
      <c r="B27" s="175" t="s">
        <v>119</v>
      </c>
      <c r="C27" s="42" t="n">
        <v>2593.394</v>
      </c>
      <c r="D27" s="38" t="n">
        <v>15995.7071</v>
      </c>
      <c r="E27" s="38" t="n">
        <v>797.4819</v>
      </c>
      <c r="F27" s="177" t="n">
        <v>30.91</v>
      </c>
      <c r="G27" s="178" t="n">
        <v>19417.493</v>
      </c>
      <c r="H27" s="178" t="n">
        <v>3913375.481</v>
      </c>
    </row>
    <row r="28" customFormat="false" ht="18.75" hidden="false" customHeight="true" outlineLevel="0" collapsed="false">
      <c r="B28" s="175" t="s">
        <v>120</v>
      </c>
      <c r="C28" s="42" t="n">
        <v>3897.9022</v>
      </c>
      <c r="D28" s="38" t="n">
        <v>27904.821</v>
      </c>
      <c r="E28" s="38" t="n">
        <v>1525.208</v>
      </c>
      <c r="F28" s="177" t="n">
        <v>228.756</v>
      </c>
      <c r="G28" s="178" t="n">
        <v>33556.6872</v>
      </c>
      <c r="H28" s="178" t="n">
        <v>6752812.191</v>
      </c>
    </row>
    <row r="29" customFormat="false" ht="18.75" hidden="false" customHeight="true" outlineLevel="0" collapsed="false">
      <c r="B29" s="175" t="s">
        <v>121</v>
      </c>
      <c r="C29" s="42" t="n">
        <v>4233.4568</v>
      </c>
      <c r="D29" s="38" t="n">
        <v>26667.781</v>
      </c>
      <c r="E29" s="38" t="n">
        <v>1469.9016</v>
      </c>
      <c r="F29" s="177" t="n">
        <v>103.166</v>
      </c>
      <c r="G29" s="178" t="n">
        <v>32474.3054</v>
      </c>
      <c r="H29" s="178" t="n">
        <v>7099827.657</v>
      </c>
    </row>
    <row r="30" customFormat="false" ht="18.75" hidden="false" customHeight="true" outlineLevel="0" collapsed="false">
      <c r="B30" s="175" t="s">
        <v>122</v>
      </c>
      <c r="C30" s="42" t="n">
        <v>3409.4952</v>
      </c>
      <c r="D30" s="38" t="n">
        <v>22148.297</v>
      </c>
      <c r="E30" s="38" t="n">
        <v>3575.397</v>
      </c>
      <c r="F30" s="177" t="n">
        <v>82.894</v>
      </c>
      <c r="G30" s="178" t="n">
        <v>29216.0832</v>
      </c>
      <c r="H30" s="178" t="n">
        <v>7646703.216</v>
      </c>
    </row>
    <row r="31" customFormat="false" ht="18.75" hidden="false" customHeight="true" outlineLevel="0" collapsed="false">
      <c r="B31" s="175" t="s">
        <v>123</v>
      </c>
      <c r="C31" s="42" t="n">
        <v>2783.213</v>
      </c>
      <c r="D31" s="38" t="n">
        <v>12959.493</v>
      </c>
      <c r="E31" s="38" t="n">
        <v>5906.285</v>
      </c>
      <c r="F31" s="177" t="n">
        <v>64.95</v>
      </c>
      <c r="G31" s="178" t="n">
        <v>21713.941</v>
      </c>
      <c r="H31" s="178" t="n">
        <v>6909362.96</v>
      </c>
      <c r="J31" s="57"/>
    </row>
    <row r="32" customFormat="false" ht="18.75" hidden="false" customHeight="true" outlineLevel="0" collapsed="false">
      <c r="B32" s="175" t="s">
        <v>124</v>
      </c>
      <c r="C32" s="42" t="n">
        <v>11134.016</v>
      </c>
      <c r="D32" s="38" t="n">
        <v>2333.15</v>
      </c>
      <c r="E32" s="38" t="n">
        <v>4326.565</v>
      </c>
      <c r="F32" s="177" t="n">
        <v>98.436</v>
      </c>
      <c r="G32" s="178" t="n">
        <v>17892.167</v>
      </c>
      <c r="H32" s="178" t="n">
        <v>4297344</v>
      </c>
    </row>
    <row r="33" customFormat="false" ht="18.75" hidden="false" customHeight="true" outlineLevel="0" collapsed="false">
      <c r="B33" s="175" t="s">
        <v>125</v>
      </c>
      <c r="C33" s="42" t="n">
        <v>23644.707</v>
      </c>
      <c r="D33" s="38" t="n">
        <v>319.736</v>
      </c>
      <c r="E33" s="38" t="n">
        <v>3207.795</v>
      </c>
      <c r="F33" s="177" t="n">
        <v>166.405</v>
      </c>
      <c r="G33" s="178" t="n">
        <v>27338.643</v>
      </c>
      <c r="H33" s="178" t="n">
        <v>5503297.98</v>
      </c>
    </row>
    <row r="34" customFormat="false" ht="18.75" hidden="false" customHeight="true" outlineLevel="0" collapsed="false">
      <c r="B34" s="175" t="s">
        <v>126</v>
      </c>
      <c r="C34" s="42" t="n">
        <v>27197.981</v>
      </c>
      <c r="D34" s="38" t="n">
        <v>260.344</v>
      </c>
      <c r="E34" s="38" t="n">
        <v>2255.884</v>
      </c>
      <c r="F34" s="177" t="n">
        <v>28.796</v>
      </c>
      <c r="G34" s="178" t="n">
        <v>29743.005</v>
      </c>
      <c r="H34" s="178" t="n">
        <v>5908295.99</v>
      </c>
    </row>
    <row r="35" customFormat="false" ht="18.75" hidden="false" customHeight="true" outlineLevel="0" collapsed="false">
      <c r="B35" s="179" t="s">
        <v>127</v>
      </c>
      <c r="C35" s="95" t="n">
        <v>8670.251</v>
      </c>
      <c r="D35" s="96" t="n">
        <v>1032.4</v>
      </c>
      <c r="E35" s="96" t="n">
        <v>3035.883</v>
      </c>
      <c r="F35" s="180" t="n">
        <v>60.66</v>
      </c>
      <c r="G35" s="181" t="n">
        <v>12799.194</v>
      </c>
      <c r="H35" s="181" t="n">
        <v>6175110</v>
      </c>
    </row>
    <row r="36" customFormat="false" ht="18.75" hidden="false" customHeight="true" outlineLevel="0" collapsed="false">
      <c r="B36" s="182" t="s">
        <v>128</v>
      </c>
      <c r="C36" s="163" t="n">
        <f aca="false">SUM(C26:C35)</f>
        <v>94925.893</v>
      </c>
      <c r="D36" s="64" t="n">
        <f aca="false">SUM(D26:D35)</f>
        <v>122664.4201</v>
      </c>
      <c r="E36" s="62" t="n">
        <f aca="false">SUM(E26:E35)</f>
        <v>31126.0877</v>
      </c>
      <c r="F36" s="183" t="n">
        <f aca="false">SUM(F26:F35)</f>
        <v>942.768</v>
      </c>
      <c r="G36" s="183" t="n">
        <f aca="false">SUM(G26:G35)</f>
        <v>249659.1688</v>
      </c>
      <c r="H36" s="183" t="n">
        <f aca="false">SUM(H26:H35)</f>
        <v>63530360.762</v>
      </c>
    </row>
    <row r="37" customFormat="false" ht="18.75" hidden="false" customHeight="true" outlineLevel="0" collapsed="false">
      <c r="B37" s="172" t="s">
        <v>129</v>
      </c>
      <c r="C37" s="74" t="n">
        <v>1966.0862</v>
      </c>
      <c r="D37" s="75" t="n">
        <v>1789.237</v>
      </c>
      <c r="E37" s="75" t="n">
        <v>774.763</v>
      </c>
      <c r="F37" s="173" t="n">
        <v>3.87</v>
      </c>
      <c r="G37" s="174" t="n">
        <v>4533.9562</v>
      </c>
      <c r="H37" s="174" t="n">
        <v>2432066.249</v>
      </c>
      <c r="I37" s="57"/>
    </row>
    <row r="38" customFormat="false" ht="18.75" hidden="false" customHeight="true" outlineLevel="0" collapsed="false">
      <c r="B38" s="175" t="s">
        <v>116</v>
      </c>
      <c r="C38" s="74" t="n">
        <v>1302.2117</v>
      </c>
      <c r="D38" s="75" t="n">
        <v>5413.1651</v>
      </c>
      <c r="E38" s="75" t="n">
        <v>825.7094</v>
      </c>
      <c r="F38" s="173" t="n">
        <v>8.018</v>
      </c>
      <c r="G38" s="174" t="n">
        <v>7549.1042</v>
      </c>
      <c r="H38" s="174" t="n">
        <v>3595365.674</v>
      </c>
    </row>
    <row r="39" customFormat="false" ht="18.75" hidden="false" customHeight="true" outlineLevel="0" collapsed="false">
      <c r="B39" s="175" t="s">
        <v>117</v>
      </c>
      <c r="C39" s="135" t="n">
        <v>1323.6356</v>
      </c>
      <c r="D39" s="38" t="n">
        <v>3672.23</v>
      </c>
      <c r="E39" s="38" t="n">
        <v>1549.4796</v>
      </c>
      <c r="F39" s="177" t="n">
        <v>56.278</v>
      </c>
      <c r="G39" s="184" t="n">
        <v>6601.6232</v>
      </c>
      <c r="H39" s="184" t="n">
        <v>3412646.443</v>
      </c>
    </row>
    <row r="40" customFormat="false" ht="18.75" hidden="false" customHeight="true" outlineLevel="0" collapsed="false">
      <c r="B40" s="175" t="s">
        <v>119</v>
      </c>
      <c r="C40" s="42"/>
      <c r="D40" s="38"/>
      <c r="E40" s="38"/>
      <c r="F40" s="177"/>
      <c r="G40" s="178"/>
      <c r="H40" s="178"/>
    </row>
    <row r="41" customFormat="false" ht="18.75" hidden="false" customHeight="true" outlineLevel="0" collapsed="false">
      <c r="B41" s="175" t="s">
        <v>120</v>
      </c>
      <c r="C41" s="42"/>
      <c r="D41" s="38"/>
      <c r="E41" s="38"/>
      <c r="F41" s="177"/>
      <c r="G41" s="178"/>
      <c r="H41" s="178"/>
    </row>
    <row r="42" customFormat="false" ht="18.75" hidden="false" customHeight="true" outlineLevel="0" collapsed="false">
      <c r="B42" s="175" t="s">
        <v>121</v>
      </c>
      <c r="C42" s="42"/>
      <c r="D42" s="38"/>
      <c r="E42" s="38"/>
      <c r="F42" s="177"/>
      <c r="G42" s="178"/>
      <c r="H42" s="178"/>
    </row>
    <row r="43" customFormat="false" ht="18.75" hidden="false" customHeight="true" outlineLevel="0" collapsed="false">
      <c r="B43" s="175" t="s">
        <v>122</v>
      </c>
      <c r="C43" s="42"/>
      <c r="D43" s="38"/>
      <c r="E43" s="38"/>
      <c r="F43" s="177"/>
      <c r="G43" s="178"/>
      <c r="H43" s="178"/>
      <c r="J43" s="57"/>
    </row>
    <row r="44" customFormat="false" ht="18.75" hidden="false" customHeight="true" outlineLevel="0" collapsed="false">
      <c r="B44" s="175" t="s">
        <v>123</v>
      </c>
      <c r="C44" s="42"/>
      <c r="D44" s="38"/>
      <c r="E44" s="38"/>
      <c r="F44" s="177"/>
      <c r="G44" s="178"/>
      <c r="H44" s="178"/>
    </row>
    <row r="45" customFormat="false" ht="18.75" hidden="false" customHeight="true" outlineLevel="0" collapsed="false">
      <c r="B45" s="175" t="s">
        <v>124</v>
      </c>
      <c r="C45" s="42"/>
      <c r="D45" s="38"/>
      <c r="E45" s="38"/>
      <c r="F45" s="177"/>
      <c r="G45" s="178"/>
      <c r="H45" s="178"/>
    </row>
    <row r="46" customFormat="false" ht="18.75" hidden="false" customHeight="true" outlineLevel="0" collapsed="false">
      <c r="B46" s="175" t="s">
        <v>125</v>
      </c>
      <c r="C46" s="42"/>
      <c r="D46" s="38"/>
      <c r="E46" s="38"/>
      <c r="F46" s="177"/>
      <c r="G46" s="178"/>
      <c r="H46" s="178"/>
    </row>
    <row r="47" customFormat="false" ht="18.75" hidden="false" customHeight="true" outlineLevel="0" collapsed="false">
      <c r="B47" s="175" t="s">
        <v>126</v>
      </c>
      <c r="C47" s="42"/>
      <c r="D47" s="38"/>
      <c r="E47" s="38"/>
      <c r="F47" s="177"/>
      <c r="G47" s="178"/>
      <c r="H47" s="178"/>
    </row>
    <row r="48" customFormat="false" ht="18.75" hidden="false" customHeight="true" outlineLevel="0" collapsed="false">
      <c r="B48" s="179" t="s">
        <v>127</v>
      </c>
      <c r="C48" s="95"/>
      <c r="D48" s="96"/>
      <c r="E48" s="96"/>
      <c r="F48" s="180"/>
      <c r="G48" s="181"/>
      <c r="H48" s="181"/>
    </row>
    <row r="49" customFormat="false" ht="18.75" hidden="false" customHeight="true" outlineLevel="0" collapsed="false">
      <c r="B49" s="182" t="s">
        <v>130</v>
      </c>
      <c r="C49" s="185" t="n">
        <v>4591.9335</v>
      </c>
      <c r="D49" s="186" t="n">
        <v>10874.6321</v>
      </c>
      <c r="E49" s="186" t="n">
        <v>3149.952</v>
      </c>
      <c r="F49" s="187" t="n">
        <v>68.166</v>
      </c>
      <c r="G49" s="188" t="n">
        <v>18684.6836</v>
      </c>
      <c r="H49" s="189" t="n">
        <v>9440078.366</v>
      </c>
    </row>
    <row r="50" customFormat="false" ht="40.5" hidden="false" customHeight="true" outlineLevel="0" collapsed="false">
      <c r="B50" s="190" t="s">
        <v>131</v>
      </c>
      <c r="C50" s="191" t="n">
        <v>-37.6221154429231</v>
      </c>
      <c r="D50" s="192" t="n">
        <v>-16.6227881960862</v>
      </c>
      <c r="E50" s="192" t="n">
        <v>-37.3229595347677</v>
      </c>
      <c r="F50" s="193" t="n">
        <v>-12.3774021466675</v>
      </c>
      <c r="G50" s="191" t="n">
        <v>-26.7487063684816</v>
      </c>
      <c r="H50" s="194" t="n">
        <v>1.2424303455612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3" t="s">
        <v>132</v>
      </c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B3" s="195"/>
      <c r="C3" s="195"/>
      <c r="D3" s="195"/>
      <c r="E3" s="195"/>
      <c r="F3" s="195"/>
      <c r="G3" s="196" t="s">
        <v>133</v>
      </c>
      <c r="H3" s="196"/>
    </row>
    <row r="4" customFormat="false" ht="35.25" hidden="false" customHeight="true" outlineLevel="0" collapsed="false">
      <c r="A4" s="197"/>
      <c r="B4" s="198" t="s">
        <v>134</v>
      </c>
      <c r="C4" s="199" t="s">
        <v>95</v>
      </c>
      <c r="D4" s="199"/>
      <c r="E4" s="199"/>
      <c r="F4" s="199"/>
      <c r="G4" s="199"/>
      <c r="H4" s="200" t="s">
        <v>96</v>
      </c>
    </row>
    <row r="5" customFormat="false" ht="35.25" hidden="false" customHeight="true" outlineLevel="0" collapsed="false">
      <c r="A5" s="197"/>
      <c r="B5" s="198"/>
      <c r="C5" s="17" t="s">
        <v>135</v>
      </c>
      <c r="D5" s="15" t="s">
        <v>49</v>
      </c>
      <c r="E5" s="201" t="s">
        <v>93</v>
      </c>
      <c r="F5" s="15" t="s">
        <v>76</v>
      </c>
      <c r="G5" s="202" t="s">
        <v>136</v>
      </c>
      <c r="H5" s="200"/>
      <c r="I5" s="68"/>
      <c r="J5" s="68"/>
    </row>
    <row r="6" customFormat="false" ht="23.1" hidden="false" customHeight="true" outlineLevel="0" collapsed="false">
      <c r="A6" s="197"/>
      <c r="B6" s="203" t="s">
        <v>137</v>
      </c>
      <c r="C6" s="74" t="n">
        <v>135925</v>
      </c>
      <c r="D6" s="75" t="n">
        <v>1819</v>
      </c>
      <c r="E6" s="75" t="n">
        <v>200419</v>
      </c>
      <c r="F6" s="75" t="n">
        <v>14266</v>
      </c>
      <c r="G6" s="204" t="n">
        <v>352429</v>
      </c>
      <c r="H6" s="205" t="n">
        <v>239438</v>
      </c>
      <c r="I6" s="68"/>
      <c r="J6" s="68"/>
    </row>
    <row r="7" customFormat="false" ht="23.1" hidden="false" customHeight="true" outlineLevel="0" collapsed="false">
      <c r="A7" s="197"/>
      <c r="B7" s="206" t="s">
        <v>138</v>
      </c>
      <c r="C7" s="42" t="n">
        <v>42910</v>
      </c>
      <c r="D7" s="38" t="n">
        <v>13</v>
      </c>
      <c r="E7" s="38" t="n">
        <v>37215</v>
      </c>
      <c r="F7" s="38" t="n">
        <v>118</v>
      </c>
      <c r="G7" s="204" t="n">
        <v>80256</v>
      </c>
      <c r="H7" s="178" t="n">
        <v>53335</v>
      </c>
      <c r="I7" s="68"/>
      <c r="J7" s="68"/>
    </row>
    <row r="8" customFormat="false" ht="23.1" hidden="false" customHeight="true" outlineLevel="0" collapsed="false">
      <c r="A8" s="197"/>
      <c r="B8" s="206" t="s">
        <v>139</v>
      </c>
      <c r="C8" s="42" t="n">
        <v>1888</v>
      </c>
      <c r="D8" s="38"/>
      <c r="E8" s="38" t="n">
        <v>2451</v>
      </c>
      <c r="F8" s="38"/>
      <c r="G8" s="204" t="n">
        <v>4339</v>
      </c>
      <c r="H8" s="178" t="n">
        <v>4135.443</v>
      </c>
      <c r="I8" s="68"/>
      <c r="J8" s="68"/>
    </row>
    <row r="9" customFormat="false" ht="23.1" hidden="false" customHeight="true" outlineLevel="0" collapsed="false">
      <c r="A9" s="197"/>
      <c r="B9" s="207" t="s">
        <v>140</v>
      </c>
      <c r="C9" s="42" t="n">
        <v>6546</v>
      </c>
      <c r="D9" s="38"/>
      <c r="E9" s="38" t="n">
        <v>821</v>
      </c>
      <c r="F9" s="38"/>
      <c r="G9" s="204" t="n">
        <v>7367</v>
      </c>
      <c r="H9" s="178" t="n">
        <v>3130</v>
      </c>
      <c r="I9" s="68"/>
      <c r="J9" s="68"/>
    </row>
    <row r="10" customFormat="false" ht="23.1" hidden="false" customHeight="true" outlineLevel="0" collapsed="false">
      <c r="A10" s="197"/>
      <c r="B10" s="208" t="s">
        <v>141</v>
      </c>
      <c r="C10" s="81" t="n">
        <v>26220.6</v>
      </c>
      <c r="D10" s="82" t="n">
        <v>404</v>
      </c>
      <c r="E10" s="82" t="n">
        <v>12168.6</v>
      </c>
      <c r="F10" s="82"/>
      <c r="G10" s="204" t="n">
        <v>38793.2</v>
      </c>
      <c r="H10" s="209" t="n">
        <v>24903</v>
      </c>
      <c r="I10" s="68"/>
      <c r="J10" s="68"/>
    </row>
    <row r="11" customFormat="false" ht="23.1" hidden="false" customHeight="true" outlineLevel="0" collapsed="false">
      <c r="A11" s="197"/>
      <c r="B11" s="210" t="s">
        <v>142</v>
      </c>
      <c r="C11" s="64" t="n">
        <v>213489.6</v>
      </c>
      <c r="D11" s="62" t="n">
        <v>2236</v>
      </c>
      <c r="E11" s="62" t="n">
        <v>253074.6</v>
      </c>
      <c r="F11" s="62" t="n">
        <v>14384</v>
      </c>
      <c r="G11" s="211" t="n">
        <v>483184.2</v>
      </c>
      <c r="H11" s="164" t="n">
        <v>324941.443</v>
      </c>
      <c r="I11" s="68"/>
      <c r="J11" s="68"/>
      <c r="O11" s="57"/>
    </row>
    <row r="12" customFormat="false" ht="23.1" hidden="false" customHeight="true" outlineLevel="0" collapsed="false">
      <c r="A12" s="197"/>
      <c r="B12" s="203" t="s">
        <v>143</v>
      </c>
      <c r="C12" s="74" t="n">
        <v>1882</v>
      </c>
      <c r="D12" s="75"/>
      <c r="E12" s="75" t="n">
        <v>8714</v>
      </c>
      <c r="F12" s="75"/>
      <c r="G12" s="204" t="n">
        <v>10596</v>
      </c>
      <c r="H12" s="205" t="n">
        <v>15479</v>
      </c>
      <c r="I12" s="68"/>
      <c r="J12" s="68"/>
    </row>
    <row r="13" customFormat="false" ht="23.1" hidden="false" customHeight="true" outlineLevel="0" collapsed="false">
      <c r="A13" s="197"/>
      <c r="B13" s="206" t="s">
        <v>144</v>
      </c>
      <c r="C13" s="42" t="n">
        <v>265287</v>
      </c>
      <c r="D13" s="38" t="n">
        <v>845</v>
      </c>
      <c r="E13" s="38" t="n">
        <v>44155</v>
      </c>
      <c r="F13" s="38"/>
      <c r="G13" s="204" t="n">
        <v>310287</v>
      </c>
      <c r="H13" s="178" t="n">
        <v>77299</v>
      </c>
      <c r="I13" s="68"/>
      <c r="J13" s="68"/>
    </row>
    <row r="14" customFormat="false" ht="23.1" hidden="false" customHeight="true" outlineLevel="0" collapsed="false">
      <c r="A14" s="197"/>
      <c r="B14" s="206" t="s">
        <v>145</v>
      </c>
      <c r="C14" s="42" t="n">
        <v>211</v>
      </c>
      <c r="D14" s="38" t="n">
        <v>3365</v>
      </c>
      <c r="E14" s="38" t="n">
        <v>18</v>
      </c>
      <c r="F14" s="38"/>
      <c r="G14" s="204" t="n">
        <v>3594</v>
      </c>
      <c r="H14" s="178" t="n">
        <v>1561</v>
      </c>
      <c r="I14" s="68"/>
      <c r="J14" s="68"/>
    </row>
    <row r="15" customFormat="false" ht="23.1" hidden="false" customHeight="true" outlineLevel="0" collapsed="false">
      <c r="A15" s="197"/>
      <c r="B15" s="206" t="s">
        <v>146</v>
      </c>
      <c r="C15" s="42" t="n">
        <v>1807</v>
      </c>
      <c r="D15" s="38" t="n">
        <v>222770</v>
      </c>
      <c r="E15" s="38" t="n">
        <v>24599</v>
      </c>
      <c r="F15" s="38"/>
      <c r="G15" s="204" t="n">
        <v>249176</v>
      </c>
      <c r="H15" s="178" t="n">
        <v>169114</v>
      </c>
      <c r="I15" s="68"/>
      <c r="J15" s="68"/>
    </row>
    <row r="16" customFormat="false" ht="23.1" hidden="false" customHeight="true" outlineLevel="0" collapsed="false">
      <c r="A16" s="197"/>
      <c r="B16" s="206" t="s">
        <v>147</v>
      </c>
      <c r="C16" s="42" t="n">
        <v>259</v>
      </c>
      <c r="D16" s="38" t="n">
        <v>708781</v>
      </c>
      <c r="E16" s="38" t="n">
        <v>48122</v>
      </c>
      <c r="F16" s="38"/>
      <c r="G16" s="204" t="n">
        <v>757162</v>
      </c>
      <c r="H16" s="178" t="n">
        <v>381995</v>
      </c>
      <c r="I16" s="68"/>
      <c r="J16" s="68"/>
    </row>
    <row r="17" customFormat="false" ht="23.1" hidden="false" customHeight="true" outlineLevel="0" collapsed="false">
      <c r="A17" s="197"/>
      <c r="B17" s="206" t="s">
        <v>148</v>
      </c>
      <c r="C17" s="42" t="n">
        <v>1145</v>
      </c>
      <c r="D17" s="38" t="n">
        <v>419857</v>
      </c>
      <c r="E17" s="38" t="n">
        <v>13713</v>
      </c>
      <c r="F17" s="38"/>
      <c r="G17" s="204" t="n">
        <v>434715</v>
      </c>
      <c r="H17" s="178" t="n">
        <v>245509</v>
      </c>
      <c r="I17" s="68"/>
      <c r="J17" s="68"/>
    </row>
    <row r="18" customFormat="false" ht="23.1" hidden="false" customHeight="true" outlineLevel="0" collapsed="false">
      <c r="A18" s="197"/>
      <c r="B18" s="206" t="s">
        <v>149</v>
      </c>
      <c r="C18" s="42" t="n">
        <v>2244</v>
      </c>
      <c r="D18" s="38" t="n">
        <v>816107</v>
      </c>
      <c r="E18" s="38" t="n">
        <v>3395</v>
      </c>
      <c r="F18" s="38"/>
      <c r="G18" s="204" t="n">
        <v>821746</v>
      </c>
      <c r="H18" s="178" t="n">
        <v>379599</v>
      </c>
      <c r="I18" s="68"/>
      <c r="J18" s="68"/>
    </row>
    <row r="19" customFormat="false" ht="23.1" hidden="false" customHeight="true" outlineLevel="0" collapsed="false">
      <c r="A19" s="197"/>
      <c r="B19" s="206" t="s">
        <v>150</v>
      </c>
      <c r="C19" s="42" t="n">
        <v>50806</v>
      </c>
      <c r="D19" s="38" t="n">
        <v>1323712</v>
      </c>
      <c r="E19" s="38" t="n">
        <v>52724</v>
      </c>
      <c r="F19" s="38" t="n">
        <v>1694</v>
      </c>
      <c r="G19" s="204" t="n">
        <v>1428936</v>
      </c>
      <c r="H19" s="178" t="n">
        <v>762684</v>
      </c>
      <c r="I19" s="68"/>
      <c r="J19" s="68"/>
    </row>
    <row r="20" customFormat="false" ht="23.1" hidden="false" customHeight="true" outlineLevel="0" collapsed="false">
      <c r="A20" s="197"/>
      <c r="B20" s="206" t="s">
        <v>151</v>
      </c>
      <c r="C20" s="135" t="n">
        <v>22824</v>
      </c>
      <c r="D20" s="38"/>
      <c r="E20" s="38" t="n">
        <v>11449</v>
      </c>
      <c r="F20" s="38" t="n">
        <v>29334</v>
      </c>
      <c r="G20" s="212" t="n">
        <v>63607</v>
      </c>
      <c r="H20" s="184" t="n">
        <v>24983</v>
      </c>
      <c r="I20" s="68"/>
      <c r="J20" s="68"/>
    </row>
    <row r="21" customFormat="false" ht="23.1" hidden="false" customHeight="true" outlineLevel="0" collapsed="false">
      <c r="A21" s="197"/>
      <c r="B21" s="206" t="s">
        <v>152</v>
      </c>
      <c r="C21" s="42" t="n">
        <v>61899</v>
      </c>
      <c r="D21" s="38" t="n">
        <v>103</v>
      </c>
      <c r="E21" s="38" t="n">
        <v>98995</v>
      </c>
      <c r="F21" s="38" t="n">
        <v>1092</v>
      </c>
      <c r="G21" s="204" t="n">
        <v>162089</v>
      </c>
      <c r="H21" s="178" t="n">
        <v>111455</v>
      </c>
      <c r="I21" s="68"/>
      <c r="J21" s="68"/>
    </row>
    <row r="22" customFormat="false" ht="23.1" hidden="false" customHeight="true" outlineLevel="0" collapsed="false">
      <c r="A22" s="197"/>
      <c r="B22" s="206" t="s">
        <v>153</v>
      </c>
      <c r="C22" s="42" t="n">
        <v>20100</v>
      </c>
      <c r="D22" s="38"/>
      <c r="E22" s="38" t="n">
        <v>12302</v>
      </c>
      <c r="F22" s="38" t="n">
        <v>1064</v>
      </c>
      <c r="G22" s="204" t="n">
        <v>33466</v>
      </c>
      <c r="H22" s="178" t="n">
        <v>25632</v>
      </c>
      <c r="I22" s="68"/>
      <c r="J22" s="68"/>
    </row>
    <row r="23" customFormat="false" ht="23.1" hidden="false" customHeight="true" outlineLevel="0" collapsed="false">
      <c r="A23" s="197"/>
      <c r="B23" s="206" t="s">
        <v>154</v>
      </c>
      <c r="C23" s="42" t="n">
        <v>36609</v>
      </c>
      <c r="D23" s="38" t="n">
        <v>51</v>
      </c>
      <c r="E23" s="38" t="n">
        <v>28270</v>
      </c>
      <c r="F23" s="38" t="n">
        <v>3739</v>
      </c>
      <c r="G23" s="204" t="n">
        <v>68669</v>
      </c>
      <c r="H23" s="178" t="n">
        <v>47486</v>
      </c>
      <c r="I23" s="68"/>
      <c r="J23" s="68"/>
    </row>
    <row r="24" customFormat="false" ht="23.1" hidden="false" customHeight="true" outlineLevel="0" collapsed="false">
      <c r="A24" s="197"/>
      <c r="B24" s="206" t="s">
        <v>155</v>
      </c>
      <c r="C24" s="42" t="n">
        <v>4949</v>
      </c>
      <c r="D24" s="38"/>
      <c r="E24" s="38" t="n">
        <v>3151</v>
      </c>
      <c r="F24" s="38"/>
      <c r="G24" s="204" t="n">
        <v>8100</v>
      </c>
      <c r="H24" s="178" t="n">
        <v>5778</v>
      </c>
      <c r="I24" s="68"/>
      <c r="J24" s="68"/>
    </row>
    <row r="25" customFormat="false" ht="23.1" hidden="false" customHeight="true" outlineLevel="0" collapsed="false">
      <c r="A25" s="197"/>
      <c r="B25" s="206" t="s">
        <v>156</v>
      </c>
      <c r="C25" s="42" t="n">
        <v>3015</v>
      </c>
      <c r="D25" s="38" t="n">
        <v>103375</v>
      </c>
      <c r="E25" s="38" t="n">
        <v>2168</v>
      </c>
      <c r="F25" s="38"/>
      <c r="G25" s="204" t="n">
        <v>108558</v>
      </c>
      <c r="H25" s="178" t="n">
        <v>27850</v>
      </c>
      <c r="I25" s="68"/>
      <c r="J25" s="68"/>
    </row>
    <row r="26" customFormat="false" ht="23.1" hidden="false" customHeight="true" outlineLevel="0" collapsed="false">
      <c r="A26" s="197"/>
      <c r="B26" s="207" t="s">
        <v>157</v>
      </c>
      <c r="C26" s="213"/>
      <c r="D26" s="214" t="n">
        <v>-59954</v>
      </c>
      <c r="E26" s="214"/>
      <c r="F26" s="38"/>
      <c r="G26" s="215" t="n">
        <v>-59954</v>
      </c>
      <c r="H26" s="216" t="n">
        <v>-14073</v>
      </c>
      <c r="I26" s="68"/>
      <c r="J26" s="68"/>
    </row>
    <row r="27" customFormat="false" ht="23.1" hidden="false" customHeight="true" outlineLevel="0" collapsed="false">
      <c r="A27" s="197"/>
      <c r="B27" s="206" t="s">
        <v>158</v>
      </c>
      <c r="C27" s="42" t="n">
        <v>637109</v>
      </c>
      <c r="D27" s="38" t="n">
        <v>70733</v>
      </c>
      <c r="E27" s="38" t="n">
        <v>944630</v>
      </c>
      <c r="F27" s="38" t="n">
        <v>3631</v>
      </c>
      <c r="G27" s="204" t="n">
        <v>1656103</v>
      </c>
      <c r="H27" s="178" t="n">
        <v>808361</v>
      </c>
      <c r="I27" s="68"/>
      <c r="J27" s="68"/>
    </row>
    <row r="28" customFormat="false" ht="23.1" hidden="false" customHeight="true" outlineLevel="0" collapsed="false">
      <c r="A28" s="197"/>
      <c r="B28" s="208" t="s">
        <v>159</v>
      </c>
      <c r="C28" s="217" t="n">
        <v>-3301</v>
      </c>
      <c r="D28" s="38" t="n">
        <v>295</v>
      </c>
      <c r="E28" s="218" t="n">
        <v>-2852</v>
      </c>
      <c r="F28" s="82" t="n">
        <v>1340</v>
      </c>
      <c r="G28" s="215" t="n">
        <v>-7788</v>
      </c>
      <c r="H28" s="219" t="n">
        <v>-7547</v>
      </c>
      <c r="I28" s="68"/>
      <c r="J28" s="68"/>
    </row>
    <row r="29" customFormat="false" ht="23.1" hidden="false" customHeight="true" outlineLevel="0" collapsed="false">
      <c r="B29" s="220" t="s">
        <v>160</v>
      </c>
      <c r="C29" s="64" t="n">
        <v>1110146</v>
      </c>
      <c r="D29" s="62" t="n">
        <v>3669994</v>
      </c>
      <c r="E29" s="62" t="n">
        <v>1296405</v>
      </c>
      <c r="F29" s="62" t="n">
        <v>41894</v>
      </c>
      <c r="G29" s="211" t="n">
        <v>6118439</v>
      </c>
      <c r="H29" s="164" t="n">
        <v>3087705</v>
      </c>
      <c r="I29" s="68"/>
      <c r="J29" s="68"/>
    </row>
    <row r="30" customFormat="false" ht="27" hidden="false" customHeight="true" outlineLevel="0" collapsed="false">
      <c r="B30" s="221" t="s">
        <v>161</v>
      </c>
      <c r="C30" s="64" t="n">
        <v>1323635.6</v>
      </c>
      <c r="D30" s="62" t="n">
        <v>3672230</v>
      </c>
      <c r="E30" s="62" t="n">
        <v>1549479.6</v>
      </c>
      <c r="F30" s="62" t="n">
        <v>56278</v>
      </c>
      <c r="G30" s="211" t="n">
        <v>6601623.2</v>
      </c>
      <c r="H30" s="164" t="n">
        <v>3412646.443</v>
      </c>
      <c r="I30" s="68"/>
      <c r="J30" s="68"/>
    </row>
    <row r="31" customFormat="false" ht="14.25" hidden="false" customHeight="false" outlineLevel="0" collapsed="false"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4.25" hidden="false" customHeight="false" outlineLevel="0" collapsed="false">
      <c r="B32" s="222" t="s">
        <v>162</v>
      </c>
      <c r="C32" s="222"/>
      <c r="D32" s="222"/>
      <c r="E32" s="222"/>
      <c r="F32" s="222"/>
      <c r="G32" s="222"/>
      <c r="H32" s="222"/>
      <c r="I32" s="68"/>
      <c r="J32" s="68"/>
    </row>
    <row r="33" customFormat="false" ht="14.25" hidden="false" customHeight="false" outlineLevel="0" collapsed="false"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4.25" hidden="false" customHeight="false" outlineLevel="0" collapsed="false"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4.25" hidden="false" customHeight="false" outlineLevel="0" collapsed="false"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4.25" hidden="false" customHeight="false" outlineLevel="0" collapsed="false"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4.25" hidden="false" customHeight="false" outlineLevel="0" collapsed="false"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4.25" hidden="false" customHeight="false" outlineLevel="0" collapsed="false">
      <c r="B38" s="68"/>
      <c r="C38" s="68"/>
      <c r="D38" s="68"/>
      <c r="E38" s="68"/>
      <c r="F38" s="68"/>
      <c r="G38" s="68"/>
      <c r="H38" s="68"/>
      <c r="I38" s="68"/>
      <c r="J38" s="68"/>
    </row>
    <row r="39" customFormat="false" ht="14.25" hidden="false" customHeight="false" outlineLevel="0" collapsed="false"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4.2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4.25" hidden="false" customHeight="false" outlineLevel="0" collapsed="false"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4.25" hidden="false" customHeight="false" outlineLevel="0" collapsed="false"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4.25" hidden="false" customHeight="false" outlineLevel="0" collapsed="false"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4.25" hidden="false" customHeight="false" outlineLevel="0" collapsed="false"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4.2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4.2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4.2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4.25" hidden="false" customHeight="false" outlineLevel="0" collapsed="false"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4.2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4.25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4.25" hidden="false" customHeight="false" outlineLevel="0" collapsed="false"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4.25" hidden="false" customHeight="false" outlineLevel="0" collapsed="false"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4.25" hidden="false" customHeight="false" outlineLevel="0" collapsed="false"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4.2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4.2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4.2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4.25" hidden="false" customHeight="false" outlineLevel="0" collapsed="false"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4.25" hidden="false" customHeight="false" outlineLevel="0" collapsed="false"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4.25" hidden="false" customHeight="false" outlineLevel="0" collapsed="false"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4.25" hidden="false" customHeight="false" outlineLevel="0" collapsed="false"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4.25" hidden="false" customHeight="false" outlineLevel="0" collapsed="false"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4.25" hidden="false" customHeight="false" outlineLevel="0" collapsed="false"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4.25" hidden="false" customHeight="false" outlineLevel="0" collapsed="false"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4.25" hidden="false" customHeight="false" outlineLevel="0" collapsed="false"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4.25" hidden="false" customHeight="false" outlineLevel="0" collapsed="false"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4.25" hidden="false" customHeight="false" outlineLevel="0" collapsed="false"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4.25" hidden="false" customHeight="false" outlineLevel="0" collapsed="false"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4.2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4.25" hidden="false" customHeight="false" outlineLevel="0" collapsed="false"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4.25" hidden="false" customHeight="false" outlineLevel="0" collapsed="false"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4.25" hidden="false" customHeight="false" outlineLevel="0" collapsed="false"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4.25" hidden="false" customHeight="false" outlineLevel="0" collapsed="false"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4.2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4.25" hidden="false" customHeight="fals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4.25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4.25" hidden="false" customHeight="fals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4.25" hidden="false" customHeight="fals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4.2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4.25" hidden="false" customHeight="false" outlineLevel="0" collapsed="false"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4.25" hidden="false" customHeight="false" outlineLevel="0" collapsed="false"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4.25" hidden="false" customHeight="false" outlineLevel="0" collapsed="false"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4.2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4.25" hidden="false" customHeight="false" outlineLevel="0" collapsed="false"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4.25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4.25" hidden="false" customHeight="false" outlineLevel="0" collapsed="false"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4.25" hidden="false" customHeight="false" outlineLevel="0" collapsed="false"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4.25" hidden="false" customHeight="false" outlineLevel="0" collapsed="false"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4.25" hidden="false" customHeight="false" outlineLevel="0" collapsed="false"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4.25" hidden="false" customHeight="false" outlineLevel="0" collapsed="false"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4.25" hidden="false" customHeight="false" outlineLevel="0" collapsed="false"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4.25" hidden="false" customHeight="false" outlineLevel="0" collapsed="false"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4.25" hidden="false" customHeight="false" outlineLevel="0" collapsed="false"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4.25" hidden="false" customHeight="false" outlineLevel="0" collapsed="false"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4.25" hidden="false" customHeight="false" outlineLevel="0" collapsed="false"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4.25" hidden="false" customHeight="false" outlineLevel="0" collapsed="false"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4.25" hidden="false" customHeight="false" outlineLevel="0" collapsed="false"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4.25" hidden="false" customHeight="false" outlineLevel="0" collapsed="false"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4.25" hidden="false" customHeight="false" outlineLevel="0" collapsed="false"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4.25" hidden="false" customHeight="false" outlineLevel="0" collapsed="false"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4.25" hidden="false" customHeight="fals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4.25" hidden="false" customHeight="fals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4.25" hidden="false" customHeight="fals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4.25" hidden="false" customHeight="fals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4.25" hidden="false" customHeight="fals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4.25" hidden="false" customHeight="fals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4.25" hidden="false" customHeight="fals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4.25" hidden="false" customHeight="fals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4.25" hidden="false" customHeight="fals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4.25" hidden="false" customHeight="fals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4.25" hidden="false" customHeight="fals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4.25" hidden="false" customHeight="fals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4.25" hidden="false" customHeight="fals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4.25" hidden="false" customHeight="fals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4.25" hidden="false" customHeight="fals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4.25" hidden="false" customHeight="fals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4.25" hidden="false" customHeight="fals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4.25" hidden="false" customHeight="fals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19-06-04T10:24:38Z</cp:lastPrinted>
  <dcterms:modified xsi:type="dcterms:W3CDTF">2019-06-04T10:24:39Z</dcterms:modified>
  <cp:revision>0</cp:revision>
  <dc:subject/>
  <dc:title/>
</cp:coreProperties>
</file>