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1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3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9.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9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9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9.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9.2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3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52" activeCellId="0" sqref="H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62"/>
    <col collapsed="false" customWidth="true" hidden="false" outlineLevel="0" max="9" min="8" style="0" width="14.12"/>
    <col collapsed="false" customWidth="true" hidden="false" outlineLevel="0" max="10" min="10" style="0" width="11.62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4</v>
      </c>
      <c r="F4" s="9"/>
      <c r="G4" s="9"/>
      <c r="H4" s="10" t="s">
        <v>5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6</v>
      </c>
      <c r="F5" s="15" t="s">
        <v>7</v>
      </c>
      <c r="G5" s="16" t="s">
        <v>8</v>
      </c>
      <c r="H5" s="14" t="s">
        <v>6</v>
      </c>
      <c r="I5" s="17" t="s">
        <v>7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2053</v>
      </c>
      <c r="F6" s="24" t="n">
        <v>35472</v>
      </c>
      <c r="G6" s="25" t="n">
        <v>90.3614118177718</v>
      </c>
      <c r="H6" s="23" t="n">
        <v>555</v>
      </c>
      <c r="I6" s="26" t="n">
        <v>1831</v>
      </c>
      <c r="J6" s="27" t="n">
        <v>30.3113052976516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10</v>
      </c>
      <c r="F7" s="31" t="n">
        <v>1104</v>
      </c>
      <c r="G7" s="32" t="n">
        <v>0.905797101449275</v>
      </c>
      <c r="H7" s="30" t="n">
        <v>1</v>
      </c>
      <c r="I7" s="33" t="n">
        <v>63</v>
      </c>
      <c r="J7" s="34" t="n">
        <v>1.58730158730159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s">
        <v>13</v>
      </c>
      <c r="F8" s="37" t="s">
        <v>13</v>
      </c>
      <c r="G8" s="38" t="s">
        <v>13</v>
      </c>
      <c r="H8" s="36" t="s">
        <v>13</v>
      </c>
      <c r="I8" s="39" t="s">
        <v>13</v>
      </c>
      <c r="J8" s="40" t="s">
        <v>1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0" t="n">
        <v>300</v>
      </c>
      <c r="F9" s="31" t="n">
        <v>212</v>
      </c>
      <c r="G9" s="41" t="n">
        <v>141.509433962264</v>
      </c>
      <c r="H9" s="30" t="n">
        <v>4805</v>
      </c>
      <c r="I9" s="33" t="n">
        <v>5828</v>
      </c>
      <c r="J9" s="42" t="n">
        <v>82.4468085106383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37" t="s">
        <v>13</v>
      </c>
      <c r="G10" s="38" t="s">
        <v>13</v>
      </c>
      <c r="H10" s="36" t="s">
        <v>13</v>
      </c>
      <c r="I10" s="39" t="s">
        <v>13</v>
      </c>
      <c r="J10" s="40" t="s">
        <v>13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43" t="n">
        <v>15971</v>
      </c>
      <c r="F11" s="44" t="n">
        <v>3650</v>
      </c>
      <c r="G11" s="45" t="n">
        <v>437.561643835616</v>
      </c>
      <c r="H11" s="43" t="n">
        <v>2524</v>
      </c>
      <c r="I11" s="46" t="n">
        <v>118</v>
      </c>
      <c r="J11" s="47" t="n">
        <v>2138.98305084746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43" t="n">
        <v>3804</v>
      </c>
      <c r="F12" s="44" t="n">
        <v>2266</v>
      </c>
      <c r="G12" s="48" t="n">
        <v>167.872903795234</v>
      </c>
      <c r="H12" s="43" t="n">
        <v>1536</v>
      </c>
      <c r="I12" s="46" t="n">
        <v>926</v>
      </c>
      <c r="J12" s="49" t="n">
        <v>165.874730021598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43" t="n">
        <v>422302.3</v>
      </c>
      <c r="F13" s="44" t="n">
        <v>1368088</v>
      </c>
      <c r="G13" s="48" t="n">
        <v>30.8680655045582</v>
      </c>
      <c r="H13" s="43" t="n">
        <v>140286.483</v>
      </c>
      <c r="I13" s="46" t="n">
        <v>348788.706</v>
      </c>
      <c r="J13" s="49" t="n">
        <v>40.2210509075371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43" t="n">
        <v>74276</v>
      </c>
      <c r="F14" s="44" t="n">
        <v>668252</v>
      </c>
      <c r="G14" s="48" t="n">
        <v>11.1149686046581</v>
      </c>
      <c r="H14" s="43" t="n">
        <v>9270</v>
      </c>
      <c r="I14" s="46" t="n">
        <v>66801</v>
      </c>
      <c r="J14" s="49" t="n">
        <v>13.8770377688957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43" t="n">
        <v>212242</v>
      </c>
      <c r="F15" s="44" t="n">
        <v>137547</v>
      </c>
      <c r="G15" s="48" t="n">
        <v>154.305073902012</v>
      </c>
      <c r="H15" s="43" t="n">
        <v>18183</v>
      </c>
      <c r="I15" s="46" t="n">
        <v>13202</v>
      </c>
      <c r="J15" s="49" t="n">
        <v>137.729131949705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3" t="n">
        <v>7322</v>
      </c>
      <c r="F16" s="44" t="n">
        <v>7926</v>
      </c>
      <c r="G16" s="48" t="n">
        <v>92.3795104718648</v>
      </c>
      <c r="H16" s="43" t="n">
        <v>6967.995</v>
      </c>
      <c r="I16" s="46" t="n">
        <v>8695</v>
      </c>
      <c r="J16" s="49" t="n">
        <v>80.1379528464635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43" t="n">
        <v>9196</v>
      </c>
      <c r="F17" s="44" t="n">
        <v>8160</v>
      </c>
      <c r="G17" s="48" t="n">
        <v>112.696078431373</v>
      </c>
      <c r="H17" s="43" t="n">
        <v>4912.994</v>
      </c>
      <c r="I17" s="46" t="n">
        <v>4343.998</v>
      </c>
      <c r="J17" s="49" t="n">
        <v>113.098440653057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3" t="n">
        <v>3651</v>
      </c>
      <c r="F18" s="44" t="n">
        <v>6859</v>
      </c>
      <c r="G18" s="48" t="n">
        <v>53.2293337221169</v>
      </c>
      <c r="H18" s="43" t="n">
        <v>1846</v>
      </c>
      <c r="I18" s="46" t="n">
        <v>3023</v>
      </c>
      <c r="J18" s="49" t="n">
        <v>61.0651670525968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43" t="n">
        <v>2563</v>
      </c>
      <c r="F19" s="44" t="n">
        <v>11743</v>
      </c>
      <c r="G19" s="48" t="n">
        <v>21.8257685429618</v>
      </c>
      <c r="H19" s="43" t="n">
        <v>747</v>
      </c>
      <c r="I19" s="46" t="n">
        <v>3067</v>
      </c>
      <c r="J19" s="49" t="n">
        <v>24.3560482556244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3" t="n">
        <v>51308</v>
      </c>
      <c r="F20" s="44" t="n">
        <v>74653</v>
      </c>
      <c r="G20" s="48" t="n">
        <v>68.7286512263405</v>
      </c>
      <c r="H20" s="43" t="n">
        <v>53808</v>
      </c>
      <c r="I20" s="46" t="n">
        <v>70250</v>
      </c>
      <c r="J20" s="49" t="n">
        <v>76.5950177935943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3" t="n">
        <v>21777</v>
      </c>
      <c r="F21" s="44" t="n">
        <v>39193</v>
      </c>
      <c r="G21" s="48" t="n">
        <v>55.5634934809787</v>
      </c>
      <c r="H21" s="43" t="n">
        <v>8475.964</v>
      </c>
      <c r="I21" s="46" t="n">
        <v>11892.937</v>
      </c>
      <c r="J21" s="49" t="n">
        <v>71.2688884167132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3" t="n">
        <v>26256</v>
      </c>
      <c r="F22" s="44" t="n">
        <v>13131</v>
      </c>
      <c r="G22" s="48" t="n">
        <v>199.954306602696</v>
      </c>
      <c r="H22" s="43" t="n">
        <v>12294</v>
      </c>
      <c r="I22" s="46" t="n">
        <v>6175</v>
      </c>
      <c r="J22" s="49" t="n">
        <v>199.093117408907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3" t="n">
        <v>16681.7</v>
      </c>
      <c r="F23" s="44" t="n">
        <v>23021</v>
      </c>
      <c r="G23" s="48" t="n">
        <v>72.4629685938925</v>
      </c>
      <c r="H23" s="43" t="n">
        <v>6402.974</v>
      </c>
      <c r="I23" s="46" t="n">
        <v>8237.979</v>
      </c>
      <c r="J23" s="49" t="n">
        <v>77.7250585368086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3" t="n">
        <v>14327</v>
      </c>
      <c r="F24" s="44" t="n">
        <v>26185</v>
      </c>
      <c r="G24" s="48" t="n">
        <v>54.7145312201642</v>
      </c>
      <c r="H24" s="43" t="n">
        <v>25435.96</v>
      </c>
      <c r="I24" s="46" t="n">
        <v>37261.981</v>
      </c>
      <c r="J24" s="49" t="n">
        <v>68.2625005900787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507</v>
      </c>
      <c r="F25" s="44" t="n">
        <v>2093</v>
      </c>
      <c r="G25" s="41" t="n">
        <v>24.2236024844721</v>
      </c>
      <c r="H25" s="30" t="n">
        <v>243</v>
      </c>
      <c r="I25" s="46" t="n">
        <v>318</v>
      </c>
      <c r="J25" s="42" t="n">
        <v>76.4150943396226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43" t="n">
        <v>83159</v>
      </c>
      <c r="F26" s="31" t="n">
        <v>24350</v>
      </c>
      <c r="G26" s="32" t="n">
        <v>341.515400410678</v>
      </c>
      <c r="H26" s="30" t="n">
        <v>7806</v>
      </c>
      <c r="I26" s="33" t="n">
        <v>427</v>
      </c>
      <c r="J26" s="34" t="n">
        <v>1828.10304449649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s">
        <v>13</v>
      </c>
      <c r="F27" s="31" t="n">
        <v>15</v>
      </c>
      <c r="G27" s="41" t="n">
        <v>0</v>
      </c>
      <c r="H27" s="36" t="s">
        <v>13</v>
      </c>
      <c r="I27" s="33" t="n">
        <v>2</v>
      </c>
      <c r="J27" s="42" t="n">
        <v>0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43" t="n">
        <v>1596</v>
      </c>
      <c r="F28" s="31" t="n">
        <v>537</v>
      </c>
      <c r="G28" s="48" t="n">
        <v>297.206703910615</v>
      </c>
      <c r="H28" s="43" t="n">
        <v>897</v>
      </c>
      <c r="I28" s="46" t="n">
        <v>285</v>
      </c>
      <c r="J28" s="49" t="n">
        <v>314.736842105263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43" t="n">
        <v>6419</v>
      </c>
      <c r="F29" s="31" t="n">
        <v>37097</v>
      </c>
      <c r="G29" s="32" t="n">
        <v>17.3032859799984</v>
      </c>
      <c r="H29" s="30" t="n">
        <v>9555</v>
      </c>
      <c r="I29" s="33" t="n">
        <v>41587</v>
      </c>
      <c r="J29" s="34" t="n">
        <v>22.9759299781182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s">
        <v>13</v>
      </c>
      <c r="F30" s="31" t="n">
        <v>1753</v>
      </c>
      <c r="G30" s="41" t="n">
        <v>0</v>
      </c>
      <c r="H30" s="36" t="s">
        <v>13</v>
      </c>
      <c r="I30" s="33" t="n">
        <v>277</v>
      </c>
      <c r="J30" s="42" t="n">
        <v>0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3</v>
      </c>
      <c r="F31" s="37" t="s">
        <v>13</v>
      </c>
      <c r="G31" s="38" t="s">
        <v>13</v>
      </c>
      <c r="H31" s="36" t="s">
        <v>13</v>
      </c>
      <c r="I31" s="39" t="s">
        <v>13</v>
      </c>
      <c r="J31" s="40" t="s">
        <v>13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43" t="n">
        <v>7890</v>
      </c>
      <c r="F32" s="44" t="n">
        <v>7441</v>
      </c>
      <c r="G32" s="48" t="n">
        <v>106.034135196882</v>
      </c>
      <c r="H32" s="43" t="n">
        <v>8043</v>
      </c>
      <c r="I32" s="46" t="n">
        <v>6883</v>
      </c>
      <c r="J32" s="49" t="n">
        <v>116.853116373674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3" t="n">
        <v>12721</v>
      </c>
      <c r="F33" s="44" t="n">
        <v>20835.9</v>
      </c>
      <c r="G33" s="48" t="n">
        <v>61.0532782361213</v>
      </c>
      <c r="H33" s="43" t="n">
        <v>10202.994</v>
      </c>
      <c r="I33" s="46" t="n">
        <v>13153.973</v>
      </c>
      <c r="J33" s="49" t="n">
        <v>77.5658730635984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43" t="n">
        <v>12350</v>
      </c>
      <c r="F34" s="44" t="n">
        <v>11890.7</v>
      </c>
      <c r="G34" s="48" t="n">
        <v>103.862682600688</v>
      </c>
      <c r="H34" s="43" t="n">
        <v>17599</v>
      </c>
      <c r="I34" s="46" t="n">
        <v>16744</v>
      </c>
      <c r="J34" s="49" t="n">
        <v>105.10630673674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43" t="n">
        <v>2336.7</v>
      </c>
      <c r="F35" s="44" t="n">
        <v>1390</v>
      </c>
      <c r="G35" s="48" t="n">
        <v>168.107913669065</v>
      </c>
      <c r="H35" s="43" t="n">
        <v>2057</v>
      </c>
      <c r="I35" s="46" t="n">
        <v>1180</v>
      </c>
      <c r="J35" s="49" t="n">
        <v>174.322033898305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43" t="n">
        <v>694</v>
      </c>
      <c r="F36" s="44" t="n">
        <v>937</v>
      </c>
      <c r="G36" s="48" t="n">
        <v>74.0661686232657</v>
      </c>
      <c r="H36" s="43" t="n">
        <v>1218</v>
      </c>
      <c r="I36" s="46" t="n">
        <v>1390</v>
      </c>
      <c r="J36" s="49" t="n">
        <v>87.6258992805755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43" t="n">
        <v>355</v>
      </c>
      <c r="F37" s="44" t="n">
        <v>3295</v>
      </c>
      <c r="G37" s="48" t="n">
        <v>10.7738998482549</v>
      </c>
      <c r="H37" s="43" t="n">
        <v>835</v>
      </c>
      <c r="I37" s="46" t="n">
        <v>4457</v>
      </c>
      <c r="J37" s="49" t="n">
        <v>18.7345748261162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43" t="n">
        <v>959</v>
      </c>
      <c r="F38" s="44" t="n">
        <v>751</v>
      </c>
      <c r="G38" s="48" t="n">
        <v>127.696404793609</v>
      </c>
      <c r="H38" s="43" t="n">
        <v>140</v>
      </c>
      <c r="I38" s="46" t="n">
        <v>243</v>
      </c>
      <c r="J38" s="49" t="n">
        <v>57.6131687242798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3" t="n">
        <v>46333</v>
      </c>
      <c r="F39" s="44" t="n">
        <v>40477</v>
      </c>
      <c r="G39" s="48" t="n">
        <v>114.467475356375</v>
      </c>
      <c r="H39" s="43" t="n">
        <v>36766</v>
      </c>
      <c r="I39" s="46" t="n">
        <v>46140</v>
      </c>
      <c r="J39" s="49" t="n">
        <v>79.6835717381881</v>
      </c>
      <c r="K39" s="50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43" t="n">
        <v>122</v>
      </c>
      <c r="F40" s="44" t="n">
        <v>36</v>
      </c>
      <c r="G40" s="45" t="n">
        <v>338.888888888889</v>
      </c>
      <c r="H40" s="43" t="n">
        <v>48</v>
      </c>
      <c r="I40" s="46" t="n">
        <v>20</v>
      </c>
      <c r="J40" s="47" t="n">
        <v>240</v>
      </c>
      <c r="K40" s="50"/>
      <c r="L40" s="50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40776</v>
      </c>
      <c r="F41" s="31" t="n">
        <v>2415</v>
      </c>
      <c r="G41" s="41" t="n">
        <v>1688.44720496894</v>
      </c>
      <c r="H41" s="30" t="n">
        <v>10694</v>
      </c>
      <c r="I41" s="33" t="n">
        <v>1012</v>
      </c>
      <c r="J41" s="42" t="n">
        <v>1056.71936758893</v>
      </c>
      <c r="K41" s="11"/>
      <c r="L41" s="11"/>
      <c r="M41" s="11"/>
    </row>
    <row r="42" customFormat="false" ht="20.1" hidden="false" customHeight="true" outlineLevel="0" collapsed="false">
      <c r="B42" s="20"/>
      <c r="C42" s="51" t="n">
        <v>37</v>
      </c>
      <c r="D42" s="52" t="s">
        <v>47</v>
      </c>
      <c r="E42" s="53" t="n">
        <v>171954</v>
      </c>
      <c r="F42" s="54" t="n">
        <v>98534</v>
      </c>
      <c r="G42" s="55" t="n">
        <v>174.512351066637</v>
      </c>
      <c r="H42" s="53" t="n">
        <v>84945.892</v>
      </c>
      <c r="I42" s="56" t="n">
        <v>49526.994</v>
      </c>
      <c r="J42" s="57" t="n">
        <v>171.51433014489</v>
      </c>
      <c r="K42" s="11"/>
      <c r="L42" s="11"/>
      <c r="M42" s="50"/>
      <c r="N42" s="58"/>
      <c r="O42" s="58"/>
      <c r="P42" s="58"/>
    </row>
    <row r="43" s="59" customFormat="true" ht="20.1" hidden="false" customHeight="true" outlineLevel="0" collapsed="false">
      <c r="B43" s="20"/>
      <c r="C43" s="60"/>
      <c r="D43" s="61" t="s">
        <v>48</v>
      </c>
      <c r="E43" s="62" t="n">
        <v>1302211.7</v>
      </c>
      <c r="F43" s="63" t="n">
        <v>2681309.6</v>
      </c>
      <c r="G43" s="64" t="n">
        <v>48.5662565785018</v>
      </c>
      <c r="H43" s="62" t="n">
        <v>489101.256</v>
      </c>
      <c r="I43" s="65" t="n">
        <v>774150.568</v>
      </c>
      <c r="J43" s="66" t="n">
        <v>63.1790863712187</v>
      </c>
      <c r="K43" s="67"/>
      <c r="L43" s="68"/>
      <c r="M43" s="68"/>
    </row>
    <row r="44" customFormat="false" ht="14.25" hidden="false" customHeight="false" outlineLevel="0" collapsed="false">
      <c r="B44" s="69"/>
      <c r="C44" s="70"/>
      <c r="D44" s="69"/>
      <c r="E44" s="71"/>
      <c r="F44" s="71"/>
      <c r="G44" s="71"/>
      <c r="H44" s="71"/>
      <c r="I44" s="71"/>
      <c r="J44" s="71"/>
      <c r="K44" s="11"/>
      <c r="L44" s="11"/>
      <c r="M44" s="11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1"/>
      <c r="H45" s="71"/>
      <c r="I45" s="71"/>
      <c r="J45" s="71"/>
      <c r="K45" s="11"/>
      <c r="L45" s="11"/>
      <c r="M45" s="11"/>
    </row>
    <row r="46" customFormat="false" ht="15" hidden="false" customHeight="false" outlineLevel="0" collapsed="false">
      <c r="B46" s="69"/>
      <c r="C46" s="70"/>
      <c r="D46" s="69"/>
      <c r="E46" s="71"/>
      <c r="F46" s="71"/>
      <c r="G46" s="71"/>
      <c r="H46" s="71"/>
      <c r="I46" s="71"/>
      <c r="J46" s="71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4</v>
      </c>
      <c r="F47" s="9"/>
      <c r="G47" s="9"/>
      <c r="H47" s="10" t="s">
        <v>5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72" t="s">
        <v>49</v>
      </c>
      <c r="C49" s="73" t="n">
        <v>38</v>
      </c>
      <c r="D49" s="74" t="s">
        <v>50</v>
      </c>
      <c r="E49" s="75" t="n">
        <v>58666</v>
      </c>
      <c r="F49" s="76" t="n">
        <v>47863</v>
      </c>
      <c r="G49" s="77" t="n">
        <v>122.570670455258</v>
      </c>
      <c r="H49" s="75" t="n">
        <v>9334</v>
      </c>
      <c r="I49" s="76" t="n">
        <v>5564</v>
      </c>
      <c r="J49" s="49" t="n">
        <v>167.757009345794</v>
      </c>
      <c r="K49" s="11"/>
      <c r="L49" s="11"/>
      <c r="M49" s="11"/>
    </row>
    <row r="50" customFormat="false" ht="20.1" hidden="false" customHeight="true" outlineLevel="0" collapsed="false">
      <c r="B50" s="72"/>
      <c r="C50" s="78" t="n">
        <v>39</v>
      </c>
      <c r="D50" s="29" t="s">
        <v>51</v>
      </c>
      <c r="E50" s="39" t="s">
        <v>13</v>
      </c>
      <c r="F50" s="37" t="s">
        <v>13</v>
      </c>
      <c r="G50" s="79" t="s">
        <v>13</v>
      </c>
      <c r="H50" s="39" t="s">
        <v>13</v>
      </c>
      <c r="I50" s="37" t="s">
        <v>13</v>
      </c>
      <c r="J50" s="80" t="s">
        <v>13</v>
      </c>
      <c r="K50" s="11"/>
      <c r="M50" s="11"/>
    </row>
    <row r="51" customFormat="false" ht="20.1" hidden="false" customHeight="true" outlineLevel="0" collapsed="false">
      <c r="B51" s="72"/>
      <c r="C51" s="78" t="n">
        <v>40</v>
      </c>
      <c r="D51" s="29" t="s">
        <v>52</v>
      </c>
      <c r="E51" s="39" t="s">
        <v>13</v>
      </c>
      <c r="F51" s="37" t="s">
        <v>13</v>
      </c>
      <c r="G51" s="81" t="s">
        <v>13</v>
      </c>
      <c r="H51" s="39" t="s">
        <v>13</v>
      </c>
      <c r="I51" s="37" t="s">
        <v>13</v>
      </c>
      <c r="J51" s="40" t="s">
        <v>13</v>
      </c>
      <c r="K51" s="11"/>
      <c r="L51" s="11"/>
      <c r="M51" s="11"/>
    </row>
    <row r="52" customFormat="false" ht="20.1" hidden="false" customHeight="true" outlineLevel="0" collapsed="false">
      <c r="B52" s="72"/>
      <c r="C52" s="82" t="n">
        <v>41</v>
      </c>
      <c r="D52" s="83" t="s">
        <v>53</v>
      </c>
      <c r="E52" s="84" t="n">
        <v>5227821</v>
      </c>
      <c r="F52" s="85" t="n">
        <v>5160844</v>
      </c>
      <c r="G52" s="86" t="n">
        <v>101.297791601529</v>
      </c>
      <c r="H52" s="84" t="n">
        <v>2214299</v>
      </c>
      <c r="I52" s="85" t="n">
        <v>1521845</v>
      </c>
      <c r="J52" s="87" t="n">
        <v>145.500954433599</v>
      </c>
      <c r="K52" s="11"/>
      <c r="L52" s="11"/>
      <c r="M52" s="11"/>
    </row>
    <row r="53" customFormat="false" ht="20.1" hidden="false" customHeight="true" outlineLevel="0" collapsed="false">
      <c r="B53" s="72"/>
      <c r="C53" s="88"/>
      <c r="D53" s="89" t="s">
        <v>54</v>
      </c>
      <c r="E53" s="65" t="n">
        <v>5286487</v>
      </c>
      <c r="F53" s="65" t="n">
        <v>5208707</v>
      </c>
      <c r="G53" s="64" t="n">
        <v>101.493268866918</v>
      </c>
      <c r="H53" s="65" t="n">
        <v>2223633</v>
      </c>
      <c r="I53" s="63" t="n">
        <v>1527409</v>
      </c>
      <c r="J53" s="90" t="n">
        <v>145.582028127371</v>
      </c>
      <c r="K53" s="11"/>
      <c r="L53" s="11"/>
      <c r="M53" s="11"/>
    </row>
    <row r="54" customFormat="false" ht="20.1" hidden="false" customHeight="true" outlineLevel="0" collapsed="false">
      <c r="B54" s="72"/>
      <c r="C54" s="91" t="n">
        <v>42</v>
      </c>
      <c r="D54" s="92" t="s">
        <v>55</v>
      </c>
      <c r="E54" s="75" t="n">
        <v>115549</v>
      </c>
      <c r="F54" s="76" t="n">
        <v>163625</v>
      </c>
      <c r="G54" s="93" t="n">
        <v>70.6181818181818</v>
      </c>
      <c r="H54" s="75" t="n">
        <v>40366</v>
      </c>
      <c r="I54" s="76" t="n">
        <v>39481</v>
      </c>
      <c r="J54" s="94" t="n">
        <v>102.241584559662</v>
      </c>
      <c r="K54" s="11"/>
      <c r="L54" s="11"/>
      <c r="M54" s="11"/>
    </row>
    <row r="55" customFormat="false" ht="20.1" hidden="false" customHeight="true" outlineLevel="0" collapsed="false">
      <c r="B55" s="72"/>
      <c r="C55" s="78" t="n">
        <v>43</v>
      </c>
      <c r="D55" s="35" t="s">
        <v>56</v>
      </c>
      <c r="E55" s="46" t="n">
        <v>954</v>
      </c>
      <c r="F55" s="44" t="n">
        <v>641</v>
      </c>
      <c r="G55" s="77" t="n">
        <v>148.829953198128</v>
      </c>
      <c r="H55" s="46" t="n">
        <v>574</v>
      </c>
      <c r="I55" s="44" t="n">
        <v>399</v>
      </c>
      <c r="J55" s="49" t="n">
        <v>143.859649122807</v>
      </c>
      <c r="K55" s="11"/>
      <c r="L55" s="11"/>
      <c r="M55" s="11"/>
    </row>
    <row r="56" customFormat="false" ht="20.1" hidden="false" customHeight="true" outlineLevel="0" collapsed="false">
      <c r="B56" s="72"/>
      <c r="C56" s="78" t="n">
        <v>44</v>
      </c>
      <c r="D56" s="35" t="s">
        <v>57</v>
      </c>
      <c r="E56" s="33" t="n">
        <v>104</v>
      </c>
      <c r="F56" s="37" t="s">
        <v>13</v>
      </c>
      <c r="G56" s="81" t="s">
        <v>13</v>
      </c>
      <c r="H56" s="33" t="n">
        <v>84</v>
      </c>
      <c r="I56" s="37" t="s">
        <v>13</v>
      </c>
      <c r="J56" s="40" t="s">
        <v>13</v>
      </c>
      <c r="K56" s="11"/>
      <c r="L56" s="11"/>
      <c r="M56" s="11"/>
    </row>
    <row r="57" customFormat="false" ht="20.1" hidden="false" customHeight="true" outlineLevel="0" collapsed="false">
      <c r="B57" s="72"/>
      <c r="C57" s="78" t="n">
        <v>45</v>
      </c>
      <c r="D57" s="35" t="s">
        <v>58</v>
      </c>
      <c r="E57" s="33" t="n">
        <v>1733.1</v>
      </c>
      <c r="F57" s="31" t="n">
        <v>2085</v>
      </c>
      <c r="G57" s="95" t="n">
        <v>83.1223021582734</v>
      </c>
      <c r="H57" s="33" t="n">
        <v>8844</v>
      </c>
      <c r="I57" s="31" t="n">
        <v>14151</v>
      </c>
      <c r="J57" s="42" t="n">
        <v>62.4973500106</v>
      </c>
      <c r="K57" s="11"/>
      <c r="L57" s="11"/>
      <c r="M57" s="11"/>
    </row>
    <row r="58" customFormat="false" ht="20.1" hidden="false" customHeight="true" outlineLevel="0" collapsed="false">
      <c r="B58" s="72"/>
      <c r="C58" s="82" t="n">
        <v>46</v>
      </c>
      <c r="D58" s="96" t="s">
        <v>47</v>
      </c>
      <c r="E58" s="97" t="n">
        <v>8338</v>
      </c>
      <c r="F58" s="98" t="n">
        <v>47897</v>
      </c>
      <c r="G58" s="99" t="n">
        <v>17.4081884042842</v>
      </c>
      <c r="H58" s="97" t="n">
        <v>11329</v>
      </c>
      <c r="I58" s="98" t="n">
        <v>17605</v>
      </c>
      <c r="J58" s="57" t="n">
        <v>64.3510366373189</v>
      </c>
      <c r="K58" s="11"/>
      <c r="L58" s="11"/>
      <c r="M58" s="11"/>
    </row>
    <row r="59" customFormat="false" ht="20.1" hidden="false" customHeight="true" outlineLevel="0" collapsed="false">
      <c r="B59" s="72"/>
      <c r="C59" s="88"/>
      <c r="D59" s="100" t="s">
        <v>48</v>
      </c>
      <c r="E59" s="101" t="n">
        <v>5413165.1</v>
      </c>
      <c r="F59" s="102" t="n">
        <v>5422955</v>
      </c>
      <c r="G59" s="103" t="n">
        <v>99.8194729626191</v>
      </c>
      <c r="H59" s="62" t="n">
        <v>2284830</v>
      </c>
      <c r="I59" s="102" t="n">
        <v>1599045</v>
      </c>
      <c r="J59" s="104" t="n">
        <v>142.887160774087</v>
      </c>
      <c r="K59" s="11"/>
      <c r="L59" s="11"/>
      <c r="M59" s="11"/>
    </row>
    <row r="60" customFormat="false" ht="20.1" hidden="false" customHeight="true" outlineLevel="0" collapsed="false">
      <c r="B60" s="105" t="s">
        <v>59</v>
      </c>
      <c r="C60" s="73" t="n">
        <v>47</v>
      </c>
      <c r="D60" s="106" t="s">
        <v>60</v>
      </c>
      <c r="E60" s="75" t="n">
        <v>9572</v>
      </c>
      <c r="F60" s="76" t="n">
        <v>18251</v>
      </c>
      <c r="G60" s="107" t="n">
        <v>52.4464412908882</v>
      </c>
      <c r="H60" s="75" t="n">
        <v>5107</v>
      </c>
      <c r="I60" s="76" t="n">
        <v>3472</v>
      </c>
      <c r="J60" s="108" t="n">
        <v>147.091013824885</v>
      </c>
      <c r="K60" s="11"/>
      <c r="L60" s="11"/>
      <c r="M60" s="11"/>
    </row>
    <row r="61" customFormat="false" ht="20.1" hidden="false" customHeight="true" outlineLevel="0" collapsed="false">
      <c r="B61" s="105"/>
      <c r="C61" s="78" t="n">
        <v>48</v>
      </c>
      <c r="D61" s="109" t="s">
        <v>61</v>
      </c>
      <c r="E61" s="46" t="n">
        <v>230775</v>
      </c>
      <c r="F61" s="44" t="n">
        <v>848080</v>
      </c>
      <c r="G61" s="110" t="n">
        <v>27.2114658994435</v>
      </c>
      <c r="H61" s="33" t="n">
        <v>178512</v>
      </c>
      <c r="I61" s="31" t="n">
        <v>372934</v>
      </c>
      <c r="J61" s="111" t="n">
        <v>47.866914789212</v>
      </c>
      <c r="K61" s="11"/>
      <c r="L61" s="11"/>
      <c r="M61" s="11"/>
    </row>
    <row r="62" customFormat="false" ht="20.1" hidden="false" customHeight="true" outlineLevel="0" collapsed="false">
      <c r="B62" s="105"/>
      <c r="C62" s="112" t="n">
        <v>49</v>
      </c>
      <c r="D62" s="113" t="s">
        <v>62</v>
      </c>
      <c r="E62" s="39" t="s">
        <v>13</v>
      </c>
      <c r="F62" s="37" t="s">
        <v>13</v>
      </c>
      <c r="G62" s="114" t="s">
        <v>13</v>
      </c>
      <c r="H62" s="39" t="s">
        <v>13</v>
      </c>
      <c r="I62" s="37" t="s">
        <v>13</v>
      </c>
      <c r="J62" s="115" t="s">
        <v>13</v>
      </c>
      <c r="K62" s="11"/>
      <c r="L62" s="11"/>
      <c r="M62" s="11"/>
    </row>
    <row r="63" s="59" customFormat="true" ht="20.1" hidden="false" customHeight="true" outlineLevel="0" collapsed="false">
      <c r="B63" s="105"/>
      <c r="C63" s="88"/>
      <c r="D63" s="89" t="s">
        <v>63</v>
      </c>
      <c r="E63" s="65" t="n">
        <v>240347</v>
      </c>
      <c r="F63" s="65" t="n">
        <v>866331</v>
      </c>
      <c r="G63" s="116" t="n">
        <v>27.7430912665021</v>
      </c>
      <c r="H63" s="65" t="n">
        <v>183619</v>
      </c>
      <c r="I63" s="63" t="n">
        <v>376406</v>
      </c>
      <c r="J63" s="117" t="n">
        <v>48.7821660653656</v>
      </c>
      <c r="K63" s="68"/>
      <c r="L63" s="68"/>
      <c r="M63" s="68"/>
    </row>
    <row r="64" customFormat="false" ht="20.1" hidden="false" customHeight="true" outlineLevel="0" collapsed="false">
      <c r="B64" s="105"/>
      <c r="C64" s="73" t="n">
        <v>50</v>
      </c>
      <c r="D64" s="113" t="s">
        <v>64</v>
      </c>
      <c r="E64" s="46" t="n">
        <v>329059.5</v>
      </c>
      <c r="F64" s="44" t="n">
        <v>280462.7</v>
      </c>
      <c r="G64" s="107" t="n">
        <v>117.327366526814</v>
      </c>
      <c r="H64" s="75" t="n">
        <v>325728.418</v>
      </c>
      <c r="I64" s="76" t="n">
        <v>234739.058</v>
      </c>
      <c r="J64" s="108" t="n">
        <v>138.761917499047</v>
      </c>
      <c r="K64" s="11"/>
      <c r="L64" s="11"/>
      <c r="M64" s="11"/>
    </row>
    <row r="65" customFormat="false" ht="20.1" hidden="false" customHeight="true" outlineLevel="0" collapsed="false">
      <c r="B65" s="105"/>
      <c r="C65" s="78" t="n">
        <v>51</v>
      </c>
      <c r="D65" s="113" t="s">
        <v>65</v>
      </c>
      <c r="E65" s="33" t="n">
        <v>38354</v>
      </c>
      <c r="F65" s="31" t="n">
        <v>452</v>
      </c>
      <c r="G65" s="118" t="n">
        <v>8485.3982300885</v>
      </c>
      <c r="H65" s="33" t="n">
        <v>17538</v>
      </c>
      <c r="I65" s="31" t="n">
        <v>109</v>
      </c>
      <c r="J65" s="119" t="n">
        <v>16089.9082568807</v>
      </c>
      <c r="K65" s="11"/>
      <c r="L65" s="11"/>
      <c r="M65" s="11"/>
    </row>
    <row r="66" customFormat="false" ht="20.1" hidden="false" customHeight="true" outlineLevel="0" collapsed="false">
      <c r="B66" s="105"/>
      <c r="C66" s="112" t="n">
        <v>52</v>
      </c>
      <c r="D66" s="113" t="s">
        <v>66</v>
      </c>
      <c r="E66" s="39" t="s">
        <v>13</v>
      </c>
      <c r="F66" s="37" t="s">
        <v>13</v>
      </c>
      <c r="G66" s="114" t="s">
        <v>13</v>
      </c>
      <c r="H66" s="39" t="s">
        <v>13</v>
      </c>
      <c r="I66" s="37" t="s">
        <v>13</v>
      </c>
      <c r="J66" s="115" t="s">
        <v>13</v>
      </c>
      <c r="K66" s="11"/>
      <c r="L66" s="11"/>
      <c r="M66" s="11"/>
    </row>
    <row r="67" customFormat="false" ht="20.1" hidden="false" customHeight="true" outlineLevel="0" collapsed="false">
      <c r="B67" s="105"/>
      <c r="C67" s="88"/>
      <c r="D67" s="89" t="s">
        <v>67</v>
      </c>
      <c r="E67" s="120" t="n">
        <v>38354</v>
      </c>
      <c r="F67" s="120" t="n">
        <v>452</v>
      </c>
      <c r="G67" s="121" t="n">
        <v>8485.3982300885</v>
      </c>
      <c r="H67" s="120" t="n">
        <v>17538</v>
      </c>
      <c r="I67" s="122" t="n">
        <v>109</v>
      </c>
      <c r="J67" s="123" t="n">
        <v>16089.9082568807</v>
      </c>
      <c r="K67" s="11"/>
      <c r="L67" s="11"/>
      <c r="M67" s="11"/>
    </row>
    <row r="68" customFormat="false" ht="20.1" hidden="false" customHeight="true" outlineLevel="0" collapsed="false">
      <c r="B68" s="105"/>
      <c r="C68" s="73" t="n">
        <v>53</v>
      </c>
      <c r="D68" s="35" t="s">
        <v>68</v>
      </c>
      <c r="E68" s="46" t="n">
        <v>7432</v>
      </c>
      <c r="F68" s="44" t="n">
        <v>450</v>
      </c>
      <c r="G68" s="93" t="n">
        <v>1651.55555555556</v>
      </c>
      <c r="H68" s="46" t="n">
        <v>7590</v>
      </c>
      <c r="I68" s="44" t="n">
        <v>179</v>
      </c>
      <c r="J68" s="94" t="n">
        <v>4240.22346368715</v>
      </c>
      <c r="K68" s="11"/>
      <c r="L68" s="11"/>
      <c r="M68" s="11"/>
    </row>
    <row r="69" customFormat="false" ht="20.1" hidden="false" customHeight="true" outlineLevel="0" collapsed="false">
      <c r="B69" s="105"/>
      <c r="C69" s="78" t="n">
        <v>54</v>
      </c>
      <c r="D69" s="35" t="s">
        <v>69</v>
      </c>
      <c r="E69" s="46" t="n">
        <v>92511.9</v>
      </c>
      <c r="F69" s="44" t="n">
        <v>104354</v>
      </c>
      <c r="G69" s="93" t="n">
        <v>88.6519922571248</v>
      </c>
      <c r="H69" s="46" t="n">
        <v>42383</v>
      </c>
      <c r="I69" s="44" t="n">
        <v>45468.988</v>
      </c>
      <c r="J69" s="94" t="n">
        <v>93.2129828796717</v>
      </c>
      <c r="K69" s="11"/>
      <c r="L69" s="11"/>
      <c r="M69" s="11"/>
    </row>
    <row r="70" customFormat="false" ht="20.1" hidden="false" customHeight="true" outlineLevel="0" collapsed="false">
      <c r="B70" s="105"/>
      <c r="C70" s="78" t="n">
        <v>55</v>
      </c>
      <c r="D70" s="35" t="s">
        <v>70</v>
      </c>
      <c r="E70" s="39" t="s">
        <v>13</v>
      </c>
      <c r="F70" s="37" t="s">
        <v>13</v>
      </c>
      <c r="G70" s="114" t="s">
        <v>13</v>
      </c>
      <c r="H70" s="39" t="s">
        <v>13</v>
      </c>
      <c r="I70" s="37" t="s">
        <v>13</v>
      </c>
      <c r="J70" s="115" t="s">
        <v>13</v>
      </c>
      <c r="K70" s="11"/>
      <c r="L70" s="11"/>
      <c r="M70" s="11"/>
    </row>
    <row r="71" customFormat="false" ht="20.1" hidden="false" customHeight="true" outlineLevel="0" collapsed="false">
      <c r="B71" s="105"/>
      <c r="C71" s="78" t="n">
        <v>56</v>
      </c>
      <c r="D71" s="35" t="s">
        <v>71</v>
      </c>
      <c r="E71" s="46" t="n">
        <v>5966</v>
      </c>
      <c r="F71" s="44" t="n">
        <v>4223</v>
      </c>
      <c r="G71" s="93" t="n">
        <v>141.273975846555</v>
      </c>
      <c r="H71" s="46" t="n">
        <v>8633</v>
      </c>
      <c r="I71" s="44" t="n">
        <v>6043</v>
      </c>
      <c r="J71" s="94" t="n">
        <v>142.85950686745</v>
      </c>
      <c r="K71" s="11"/>
      <c r="L71" s="11"/>
      <c r="M71" s="11"/>
    </row>
    <row r="72" customFormat="false" ht="20.1" hidden="false" customHeight="true" outlineLevel="0" collapsed="false">
      <c r="B72" s="105"/>
      <c r="C72" s="78" t="n">
        <v>57</v>
      </c>
      <c r="D72" s="35" t="s">
        <v>72</v>
      </c>
      <c r="E72" s="46" t="n">
        <v>6196</v>
      </c>
      <c r="F72" s="44" t="n">
        <v>7597</v>
      </c>
      <c r="G72" s="93" t="n">
        <v>81.5585099381335</v>
      </c>
      <c r="H72" s="46" t="n">
        <v>3499</v>
      </c>
      <c r="I72" s="44" t="n">
        <v>7887</v>
      </c>
      <c r="J72" s="94" t="n">
        <v>44.3641435273235</v>
      </c>
      <c r="K72" s="11"/>
      <c r="L72" s="11"/>
      <c r="M72" s="11"/>
    </row>
    <row r="73" customFormat="false" ht="20.1" hidden="false" customHeight="true" outlineLevel="0" collapsed="false">
      <c r="B73" s="105"/>
      <c r="C73" s="78" t="n">
        <v>58</v>
      </c>
      <c r="D73" s="35" t="s">
        <v>73</v>
      </c>
      <c r="E73" s="46" t="n">
        <v>11822</v>
      </c>
      <c r="F73" s="44" t="n">
        <v>14144</v>
      </c>
      <c r="G73" s="93" t="n">
        <v>83.5831447963801</v>
      </c>
      <c r="H73" s="46" t="n">
        <v>11588</v>
      </c>
      <c r="I73" s="44" t="n">
        <v>14170</v>
      </c>
      <c r="J73" s="94" t="n">
        <v>81.7784050811574</v>
      </c>
      <c r="K73" s="11"/>
      <c r="L73" s="11"/>
      <c r="M73" s="11"/>
    </row>
    <row r="74" customFormat="false" ht="20.1" hidden="false" customHeight="true" outlineLevel="0" collapsed="false">
      <c r="B74" s="105"/>
      <c r="C74" s="78" t="n">
        <v>59</v>
      </c>
      <c r="D74" s="35" t="s">
        <v>74</v>
      </c>
      <c r="E74" s="33" t="n">
        <v>91635</v>
      </c>
      <c r="F74" s="31" t="n">
        <v>116029.5</v>
      </c>
      <c r="G74" s="118" t="n">
        <v>78.975605341745</v>
      </c>
      <c r="H74" s="33" t="n">
        <v>215669</v>
      </c>
      <c r="I74" s="31" t="n">
        <v>268820</v>
      </c>
      <c r="J74" s="119" t="n">
        <v>80.2280336284503</v>
      </c>
      <c r="K74" s="11"/>
      <c r="L74" s="11"/>
      <c r="M74" s="11"/>
    </row>
    <row r="75" customFormat="false" ht="20.1" hidden="false" customHeight="true" outlineLevel="0" collapsed="false">
      <c r="B75" s="105"/>
      <c r="C75" s="78" t="n">
        <v>60</v>
      </c>
      <c r="D75" s="35" t="s">
        <v>75</v>
      </c>
      <c r="E75" s="46" t="n">
        <v>2024</v>
      </c>
      <c r="F75" s="44" t="n">
        <v>2007</v>
      </c>
      <c r="G75" s="93" t="n">
        <v>100.847035376183</v>
      </c>
      <c r="H75" s="46" t="n">
        <v>586</v>
      </c>
      <c r="I75" s="44" t="n">
        <v>539</v>
      </c>
      <c r="J75" s="94" t="n">
        <v>108.719851576994</v>
      </c>
      <c r="K75" s="11"/>
      <c r="L75" s="11"/>
      <c r="M75" s="11"/>
    </row>
    <row r="76" customFormat="false" ht="20.1" hidden="false" customHeight="true" outlineLevel="0" collapsed="false">
      <c r="B76" s="105"/>
      <c r="C76" s="112" t="n">
        <v>61</v>
      </c>
      <c r="D76" s="124" t="s">
        <v>47</v>
      </c>
      <c r="E76" s="84" t="n">
        <v>362</v>
      </c>
      <c r="F76" s="85" t="n">
        <v>564</v>
      </c>
      <c r="G76" s="125" t="n">
        <v>64.1843971631206</v>
      </c>
      <c r="H76" s="84" t="n">
        <v>177</v>
      </c>
      <c r="I76" s="85" t="n">
        <v>262</v>
      </c>
      <c r="J76" s="126" t="n">
        <v>67.557251908397</v>
      </c>
      <c r="K76" s="11"/>
      <c r="L76" s="11"/>
      <c r="M76" s="11"/>
    </row>
    <row r="77" s="59" customFormat="true" ht="20.1" hidden="false" customHeight="true" outlineLevel="0" collapsed="false">
      <c r="B77" s="105"/>
      <c r="C77" s="88"/>
      <c r="D77" s="61" t="s">
        <v>48</v>
      </c>
      <c r="E77" s="65" t="n">
        <v>825709.4</v>
      </c>
      <c r="F77" s="63" t="n">
        <v>1396614.2</v>
      </c>
      <c r="G77" s="64" t="n">
        <v>59.1222257370718</v>
      </c>
      <c r="H77" s="65" t="n">
        <v>817010.418</v>
      </c>
      <c r="I77" s="63" t="n">
        <v>954623.046</v>
      </c>
      <c r="J77" s="90" t="n">
        <v>85.5846107448783</v>
      </c>
      <c r="K77" s="68"/>
      <c r="L77" s="68"/>
      <c r="M77" s="68"/>
    </row>
    <row r="78" customFormat="false" ht="20.1" hidden="false" customHeight="true" outlineLevel="0" collapsed="false">
      <c r="B78" s="20" t="s">
        <v>76</v>
      </c>
      <c r="C78" s="21" t="n">
        <v>62</v>
      </c>
      <c r="D78" s="92" t="s">
        <v>77</v>
      </c>
      <c r="E78" s="127" t="s">
        <v>13</v>
      </c>
      <c r="F78" s="128" t="s">
        <v>13</v>
      </c>
      <c r="G78" s="129" t="s">
        <v>13</v>
      </c>
      <c r="H78" s="127" t="s">
        <v>13</v>
      </c>
      <c r="I78" s="128" t="s">
        <v>13</v>
      </c>
      <c r="J78" s="130" t="s">
        <v>13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33" t="n">
        <v>2454</v>
      </c>
      <c r="F79" s="31" t="n">
        <v>3325</v>
      </c>
      <c r="G79" s="118" t="n">
        <v>73.8045112781955</v>
      </c>
      <c r="H79" s="33" t="n">
        <v>1296</v>
      </c>
      <c r="I79" s="31" t="n">
        <v>1438</v>
      </c>
      <c r="J79" s="119" t="n">
        <v>90.125173852573</v>
      </c>
      <c r="K79" s="11"/>
      <c r="L79" s="11"/>
      <c r="M79" s="11"/>
    </row>
    <row r="80" customFormat="false" ht="20.1" hidden="false" customHeight="true" outlineLevel="0" collapsed="false">
      <c r="B80" s="20"/>
      <c r="C80" s="51" t="n">
        <v>64</v>
      </c>
      <c r="D80" s="124" t="s">
        <v>47</v>
      </c>
      <c r="E80" s="84" t="n">
        <v>5564</v>
      </c>
      <c r="F80" s="85" t="n">
        <v>7768</v>
      </c>
      <c r="G80" s="125" t="n">
        <v>71.6271884654995</v>
      </c>
      <c r="H80" s="84" t="n">
        <v>3128</v>
      </c>
      <c r="I80" s="85" t="n">
        <v>4587</v>
      </c>
      <c r="J80" s="126" t="n">
        <v>68.1927185524308</v>
      </c>
      <c r="K80" s="11"/>
      <c r="L80" s="11"/>
      <c r="M80" s="11"/>
    </row>
    <row r="81" s="59" customFormat="true" ht="20.1" hidden="false" customHeight="true" outlineLevel="0" collapsed="false">
      <c r="B81" s="20"/>
      <c r="C81" s="13"/>
      <c r="D81" s="61" t="s">
        <v>48</v>
      </c>
      <c r="E81" s="62" t="n">
        <v>8018</v>
      </c>
      <c r="F81" s="63" t="n">
        <v>11093</v>
      </c>
      <c r="G81" s="64" t="n">
        <v>72.2798161002434</v>
      </c>
      <c r="H81" s="62" t="n">
        <v>4424</v>
      </c>
      <c r="I81" s="63" t="n">
        <v>6025</v>
      </c>
      <c r="J81" s="90" t="n">
        <v>73.4273858921162</v>
      </c>
      <c r="K81" s="68"/>
      <c r="L81" s="68"/>
      <c r="M81" s="68"/>
    </row>
    <row r="82" s="59" customFormat="true" ht="20.1" hidden="false" customHeight="true" outlineLevel="0" collapsed="false">
      <c r="B82" s="131" t="s">
        <v>79</v>
      </c>
      <c r="C82" s="131"/>
      <c r="D82" s="131"/>
      <c r="E82" s="62" t="n">
        <v>7549104.2</v>
      </c>
      <c r="F82" s="63" t="n">
        <v>9511971.8</v>
      </c>
      <c r="G82" s="64" t="n">
        <v>79.3642407560544</v>
      </c>
      <c r="H82" s="62" t="n">
        <v>3595365.674</v>
      </c>
      <c r="I82" s="63" t="n">
        <v>3333843.614</v>
      </c>
      <c r="J82" s="90" t="n">
        <v>107.844460936973</v>
      </c>
      <c r="K82" s="68"/>
      <c r="L82" s="68"/>
      <c r="M82" s="68"/>
    </row>
    <row r="83" customFormat="false" ht="18" hidden="false" customHeight="true" outlineLevel="0" collapsed="false">
      <c r="B83" s="132"/>
      <c r="C83" s="70"/>
      <c r="D83" s="132"/>
      <c r="E83" s="132"/>
      <c r="F83" s="132"/>
      <c r="G83" s="132"/>
      <c r="H83" s="132"/>
      <c r="I83" s="132"/>
      <c r="J83" s="132"/>
      <c r="K83" s="11"/>
      <c r="L83" s="11"/>
      <c r="M83" s="11"/>
    </row>
    <row r="84" customFormat="false" ht="18" hidden="false" customHeight="true" outlineLevel="0" collapsed="false">
      <c r="B84" s="69"/>
      <c r="C84" s="70"/>
      <c r="D84" s="69"/>
      <c r="E84" s="69"/>
      <c r="F84" s="69"/>
      <c r="G84" s="69"/>
      <c r="H84" s="69"/>
      <c r="I84" s="69"/>
      <c r="J84" s="69"/>
      <c r="K84" s="11"/>
      <c r="L84" s="11"/>
      <c r="M84" s="11"/>
    </row>
    <row r="85" customFormat="false" ht="18" hidden="false" customHeight="true" outlineLevel="0" collapsed="false">
      <c r="B85" s="69"/>
      <c r="C85" s="70"/>
      <c r="D85" s="69"/>
      <c r="E85" s="69"/>
      <c r="F85" s="69"/>
      <c r="G85" s="69"/>
      <c r="H85" s="69"/>
      <c r="I85" s="69"/>
      <c r="J85" s="69"/>
      <c r="K85" s="11"/>
      <c r="L85" s="11"/>
      <c r="M85" s="11"/>
    </row>
    <row r="86" customFormat="false" ht="18" hidden="false" customHeight="true" outlineLevel="0" collapsed="false">
      <c r="B86" s="69"/>
      <c r="C86" s="70"/>
      <c r="D86" s="69"/>
      <c r="E86" s="69"/>
      <c r="F86" s="69"/>
      <c r="G86" s="69"/>
      <c r="H86" s="69"/>
      <c r="I86" s="69"/>
      <c r="J86" s="69"/>
      <c r="K86" s="11"/>
      <c r="L86" s="11"/>
      <c r="M86" s="11"/>
    </row>
    <row r="87" customFormat="false" ht="18" hidden="false" customHeight="true" outlineLevel="0" collapsed="false">
      <c r="B87" s="69"/>
      <c r="C87" s="70"/>
      <c r="D87" s="69"/>
      <c r="E87" s="69"/>
      <c r="F87" s="69"/>
      <c r="G87" s="69"/>
      <c r="H87" s="69"/>
      <c r="I87" s="69"/>
      <c r="J87" s="69"/>
      <c r="K87" s="11"/>
      <c r="L87" s="11"/>
      <c r="M87" s="11"/>
    </row>
    <row r="88" customFormat="false" ht="18" hidden="false" customHeight="true" outlineLevel="0" collapsed="false">
      <c r="B88" s="69"/>
      <c r="C88" s="70"/>
      <c r="D88" s="69"/>
      <c r="E88" s="69"/>
      <c r="F88" s="69"/>
      <c r="G88" s="69"/>
      <c r="H88" s="69"/>
      <c r="I88" s="69"/>
      <c r="J88" s="69"/>
      <c r="K88" s="11"/>
      <c r="L88" s="11"/>
      <c r="M88" s="11"/>
    </row>
    <row r="89" customFormat="false" ht="18" hidden="false" customHeight="true" outlineLevel="0" collapsed="false">
      <c r="B89" s="69"/>
      <c r="C89" s="70"/>
      <c r="D89" s="69"/>
      <c r="E89" s="69"/>
      <c r="F89" s="69"/>
      <c r="G89" s="69"/>
      <c r="H89" s="69"/>
      <c r="I89" s="69"/>
      <c r="J89" s="69"/>
      <c r="K89" s="11"/>
      <c r="L89" s="11"/>
      <c r="M89" s="11"/>
    </row>
    <row r="90" customFormat="false" ht="18" hidden="false" customHeight="true" outlineLevel="0" collapsed="false">
      <c r="B90" s="69"/>
      <c r="C90" s="70"/>
      <c r="D90" s="69"/>
      <c r="E90" s="69"/>
      <c r="F90" s="69"/>
      <c r="G90" s="69"/>
      <c r="H90" s="69"/>
      <c r="I90" s="132"/>
      <c r="J90" s="69"/>
      <c r="K90" s="11"/>
      <c r="L90" s="11"/>
      <c r="M90" s="11"/>
    </row>
    <row r="91" customFormat="false" ht="18" hidden="false" customHeight="true" outlineLevel="0" collapsed="false">
      <c r="B91" s="69"/>
      <c r="C91" s="70"/>
      <c r="D91" s="69"/>
      <c r="E91" s="69"/>
      <c r="F91" s="69"/>
      <c r="G91" s="69"/>
      <c r="H91" s="69"/>
      <c r="I91" s="69"/>
      <c r="J91" s="69"/>
      <c r="K91" s="11"/>
      <c r="L91" s="11"/>
      <c r="M91" s="11"/>
    </row>
    <row r="92" customFormat="false" ht="18" hidden="false" customHeight="true" outlineLevel="0" collapsed="false">
      <c r="B92" s="69"/>
      <c r="C92" s="70"/>
      <c r="D92" s="69"/>
      <c r="E92" s="69"/>
      <c r="F92" s="69"/>
      <c r="G92" s="69"/>
      <c r="H92" s="69"/>
      <c r="I92" s="69"/>
      <c r="J92" s="69"/>
      <c r="K92" s="11"/>
      <c r="L92" s="11"/>
      <c r="M92" s="11"/>
    </row>
    <row r="93" customFormat="false" ht="18" hidden="false" customHeight="true" outlineLevel="0" collapsed="false">
      <c r="B93" s="69"/>
      <c r="D93" s="69"/>
      <c r="E93" s="69"/>
      <c r="F93" s="69"/>
      <c r="G93" s="69"/>
      <c r="H93" s="69"/>
      <c r="I93" s="69"/>
      <c r="J93" s="69"/>
      <c r="K93" s="11"/>
      <c r="L93" s="11"/>
      <c r="M93" s="11"/>
    </row>
    <row r="94" customFormat="false" ht="18" hidden="false" customHeight="true" outlineLevel="0" collapsed="false">
      <c r="B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70" activeCellId="0" sqref="K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62"/>
    <col collapsed="false" customWidth="true" hidden="false" outlineLevel="0" max="9" min="8" style="0" width="14.12"/>
    <col collapsed="false" customWidth="true" hidden="false" outlineLevel="0" max="10" min="10" style="0" width="11.6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0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33" t="s">
        <v>84</v>
      </c>
      <c r="G5" s="16" t="s">
        <v>8</v>
      </c>
      <c r="H5" s="14" t="s">
        <v>83</v>
      </c>
      <c r="I5" s="134" t="s">
        <v>84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47458</v>
      </c>
      <c r="F6" s="24" t="n">
        <v>36965</v>
      </c>
      <c r="G6" s="25" t="n">
        <v>128.386311375626</v>
      </c>
      <c r="H6" s="23" t="n">
        <v>962</v>
      </c>
      <c r="I6" s="26" t="n">
        <v>2179</v>
      </c>
      <c r="J6" s="27" t="n">
        <v>44.1486920605783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10</v>
      </c>
      <c r="F7" s="31" t="n">
        <v>1119</v>
      </c>
      <c r="G7" s="32" t="n">
        <v>0.893655049151028</v>
      </c>
      <c r="H7" s="30" t="n">
        <v>1</v>
      </c>
      <c r="I7" s="33" t="n">
        <v>68</v>
      </c>
      <c r="J7" s="34" t="n">
        <v>1.47058823529412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s">
        <v>13</v>
      </c>
      <c r="F8" s="37" t="s">
        <v>13</v>
      </c>
      <c r="G8" s="38" t="s">
        <v>13</v>
      </c>
      <c r="H8" s="36" t="s">
        <v>13</v>
      </c>
      <c r="I8" s="39" t="s">
        <v>13</v>
      </c>
      <c r="J8" s="40" t="s">
        <v>1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0" t="n">
        <v>10624</v>
      </c>
      <c r="F9" s="31" t="n">
        <v>6604</v>
      </c>
      <c r="G9" s="41" t="n">
        <v>160.872198667474</v>
      </c>
      <c r="H9" s="30" t="n">
        <v>163997</v>
      </c>
      <c r="I9" s="33" t="n">
        <v>112291</v>
      </c>
      <c r="J9" s="42" t="n">
        <v>146.04643292873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37" t="s">
        <v>13</v>
      </c>
      <c r="G10" s="38" t="s">
        <v>13</v>
      </c>
      <c r="H10" s="36" t="s">
        <v>13</v>
      </c>
      <c r="I10" s="39" t="s">
        <v>13</v>
      </c>
      <c r="J10" s="40" t="s">
        <v>13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43" t="n">
        <v>42434</v>
      </c>
      <c r="F11" s="44" t="n">
        <v>26178</v>
      </c>
      <c r="G11" s="45" t="n">
        <v>162.097944839178</v>
      </c>
      <c r="H11" s="43" t="n">
        <v>8183</v>
      </c>
      <c r="I11" s="46" t="n">
        <v>3354</v>
      </c>
      <c r="J11" s="47" t="n">
        <v>243.977340488968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43" t="n">
        <v>17813</v>
      </c>
      <c r="F12" s="44" t="n">
        <v>16080</v>
      </c>
      <c r="G12" s="48" t="n">
        <v>110.77736318408</v>
      </c>
      <c r="H12" s="43" t="n">
        <v>7325.998</v>
      </c>
      <c r="I12" s="46" t="n">
        <v>6331</v>
      </c>
      <c r="J12" s="49" t="n">
        <v>115.716284947086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43" t="n">
        <v>1357872.3</v>
      </c>
      <c r="F13" s="44" t="n">
        <v>2326989</v>
      </c>
      <c r="G13" s="48" t="n">
        <v>58.3531894650125</v>
      </c>
      <c r="H13" s="43" t="n">
        <v>447792.073</v>
      </c>
      <c r="I13" s="46" t="n">
        <v>699626.585</v>
      </c>
      <c r="J13" s="49" t="n">
        <v>64.0044393110076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43" t="n">
        <v>150217</v>
      </c>
      <c r="F14" s="44" t="n">
        <v>770508</v>
      </c>
      <c r="G14" s="48" t="n">
        <v>19.4958391087438</v>
      </c>
      <c r="H14" s="43" t="n">
        <v>19960</v>
      </c>
      <c r="I14" s="46" t="n">
        <v>75935</v>
      </c>
      <c r="J14" s="49" t="n">
        <v>26.2856390333838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43" t="n">
        <v>358702</v>
      </c>
      <c r="F15" s="44" t="n">
        <v>298270</v>
      </c>
      <c r="G15" s="48" t="n">
        <v>120.260837496228</v>
      </c>
      <c r="H15" s="43" t="n">
        <v>37523</v>
      </c>
      <c r="I15" s="46" t="n">
        <v>32582</v>
      </c>
      <c r="J15" s="49" t="n">
        <v>115.164814928488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3" t="n">
        <v>17448</v>
      </c>
      <c r="F16" s="44" t="n">
        <v>12410</v>
      </c>
      <c r="G16" s="48" t="n">
        <v>140.596293311845</v>
      </c>
      <c r="H16" s="43" t="n">
        <v>13428.595</v>
      </c>
      <c r="I16" s="46" t="n">
        <v>11676</v>
      </c>
      <c r="J16" s="49" t="n">
        <v>115.010234669407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43" t="n">
        <v>14953</v>
      </c>
      <c r="F17" s="44" t="n">
        <v>11796</v>
      </c>
      <c r="G17" s="48" t="n">
        <v>126.763309596473</v>
      </c>
      <c r="H17" s="43" t="n">
        <v>8238.98</v>
      </c>
      <c r="I17" s="46" t="n">
        <v>6360.998</v>
      </c>
      <c r="J17" s="49" t="n">
        <v>129.523386110167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3" t="n">
        <v>9098</v>
      </c>
      <c r="F18" s="44" t="n">
        <v>13577</v>
      </c>
      <c r="G18" s="48" t="n">
        <v>67.0103852102821</v>
      </c>
      <c r="H18" s="43" t="n">
        <v>3887</v>
      </c>
      <c r="I18" s="46" t="n">
        <v>6054</v>
      </c>
      <c r="J18" s="49" t="n">
        <v>64.2054839775355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43" t="n">
        <v>5774</v>
      </c>
      <c r="F19" s="44" t="n">
        <v>19884</v>
      </c>
      <c r="G19" s="48" t="n">
        <v>29.0384228525448</v>
      </c>
      <c r="H19" s="43" t="n">
        <v>1657</v>
      </c>
      <c r="I19" s="46" t="n">
        <v>5243</v>
      </c>
      <c r="J19" s="49" t="n">
        <v>31.6040434865535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3" t="n">
        <v>83242</v>
      </c>
      <c r="F20" s="44" t="n">
        <v>112930</v>
      </c>
      <c r="G20" s="48" t="n">
        <v>73.7111484990702</v>
      </c>
      <c r="H20" s="43" t="n">
        <v>89672</v>
      </c>
      <c r="I20" s="46" t="n">
        <v>106087</v>
      </c>
      <c r="J20" s="49" t="n">
        <v>84.5268506037498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3" t="n">
        <v>59008</v>
      </c>
      <c r="F21" s="44" t="n">
        <v>96436</v>
      </c>
      <c r="G21" s="48" t="n">
        <v>61.1887676801195</v>
      </c>
      <c r="H21" s="43" t="n">
        <v>22782.901</v>
      </c>
      <c r="I21" s="46" t="n">
        <v>34484.893</v>
      </c>
      <c r="J21" s="49" t="n">
        <v>66.0663235927686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3" t="n">
        <v>41972</v>
      </c>
      <c r="F22" s="44" t="n">
        <v>22550</v>
      </c>
      <c r="G22" s="48" t="n">
        <v>186.128603104213</v>
      </c>
      <c r="H22" s="43" t="n">
        <v>20479</v>
      </c>
      <c r="I22" s="46" t="n">
        <v>10496</v>
      </c>
      <c r="J22" s="49" t="n">
        <v>195.112423780488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3" t="n">
        <v>27789.7</v>
      </c>
      <c r="F23" s="44" t="n">
        <v>35903</v>
      </c>
      <c r="G23" s="48" t="n">
        <v>77.4021669498371</v>
      </c>
      <c r="H23" s="43" t="n">
        <v>10812.934</v>
      </c>
      <c r="I23" s="46" t="n">
        <v>13502.907</v>
      </c>
      <c r="J23" s="49" t="n">
        <v>80.0785638233308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3" t="n">
        <v>53083</v>
      </c>
      <c r="F24" s="44" t="n">
        <v>82906</v>
      </c>
      <c r="G24" s="48" t="n">
        <v>64.0279352519721</v>
      </c>
      <c r="H24" s="43" t="n">
        <v>87955.722</v>
      </c>
      <c r="I24" s="46" t="n">
        <v>110649.747</v>
      </c>
      <c r="J24" s="49" t="n">
        <v>79.4902151922679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0" t="n">
        <v>561</v>
      </c>
      <c r="F25" s="44" t="n">
        <v>2932</v>
      </c>
      <c r="G25" s="41" t="n">
        <v>19.1336971350614</v>
      </c>
      <c r="H25" s="30" t="n">
        <v>264</v>
      </c>
      <c r="I25" s="46" t="n">
        <v>479</v>
      </c>
      <c r="J25" s="42" t="n">
        <v>55.1148225469729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43" t="n">
        <v>91095</v>
      </c>
      <c r="F26" s="31" t="n">
        <v>26089</v>
      </c>
      <c r="G26" s="32" t="n">
        <v>349.17014833838</v>
      </c>
      <c r="H26" s="30" t="n">
        <v>9640</v>
      </c>
      <c r="I26" s="33" t="n">
        <v>974</v>
      </c>
      <c r="J26" s="34" t="n">
        <v>989.733059548255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s">
        <v>13</v>
      </c>
      <c r="F27" s="31" t="n">
        <v>30</v>
      </c>
      <c r="G27" s="41" t="n">
        <v>0</v>
      </c>
      <c r="H27" s="36" t="s">
        <v>13</v>
      </c>
      <c r="I27" s="33" t="n">
        <v>4</v>
      </c>
      <c r="J27" s="42" t="n">
        <v>0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43" t="n">
        <v>109066</v>
      </c>
      <c r="F28" s="31" t="n">
        <v>52431</v>
      </c>
      <c r="G28" s="48" t="n">
        <v>208.018157197078</v>
      </c>
      <c r="H28" s="43" t="n">
        <v>72089</v>
      </c>
      <c r="I28" s="46" t="n">
        <v>25360</v>
      </c>
      <c r="J28" s="49" t="n">
        <v>284.26261829653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43" t="n">
        <v>8181.2</v>
      </c>
      <c r="F29" s="31" t="n">
        <v>41445</v>
      </c>
      <c r="G29" s="32" t="n">
        <v>19.7398962480396</v>
      </c>
      <c r="H29" s="30" t="n">
        <v>11104</v>
      </c>
      <c r="I29" s="33" t="n">
        <v>46343</v>
      </c>
      <c r="J29" s="34" t="n">
        <v>23.9604686791964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s">
        <v>13</v>
      </c>
      <c r="F30" s="31" t="n">
        <v>1764</v>
      </c>
      <c r="G30" s="41" t="n">
        <v>0</v>
      </c>
      <c r="H30" s="36" t="s">
        <v>13</v>
      </c>
      <c r="I30" s="33" t="n">
        <v>282</v>
      </c>
      <c r="J30" s="42" t="n">
        <v>0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3</v>
      </c>
      <c r="F31" s="37" t="s">
        <v>13</v>
      </c>
      <c r="G31" s="38" t="s">
        <v>13</v>
      </c>
      <c r="H31" s="36" t="s">
        <v>13</v>
      </c>
      <c r="I31" s="39" t="s">
        <v>13</v>
      </c>
      <c r="J31" s="40" t="s">
        <v>13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43" t="n">
        <v>13807</v>
      </c>
      <c r="F32" s="44" t="n">
        <v>12454</v>
      </c>
      <c r="G32" s="48" t="n">
        <v>110.863979444355</v>
      </c>
      <c r="H32" s="43" t="n">
        <v>12478</v>
      </c>
      <c r="I32" s="46" t="n">
        <v>10626</v>
      </c>
      <c r="J32" s="49" t="n">
        <v>117.42894786373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3" t="n">
        <v>63697</v>
      </c>
      <c r="F33" s="44" t="n">
        <v>55280.9</v>
      </c>
      <c r="G33" s="48" t="n">
        <v>115.224245625523</v>
      </c>
      <c r="H33" s="43" t="n">
        <v>32400.81</v>
      </c>
      <c r="I33" s="46" t="n">
        <v>32421.713</v>
      </c>
      <c r="J33" s="49" t="n">
        <v>99.9355277742419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43" t="n">
        <v>22200</v>
      </c>
      <c r="F34" s="44" t="n">
        <v>17824.7</v>
      </c>
      <c r="G34" s="48" t="n">
        <v>124.546275673644</v>
      </c>
      <c r="H34" s="43" t="n">
        <v>31479</v>
      </c>
      <c r="I34" s="46" t="n">
        <v>26177</v>
      </c>
      <c r="J34" s="49" t="n">
        <v>120.25442182068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43" t="n">
        <v>4823.7</v>
      </c>
      <c r="F35" s="44" t="n">
        <v>3527</v>
      </c>
      <c r="G35" s="48" t="n">
        <v>136.764956053303</v>
      </c>
      <c r="H35" s="43" t="n">
        <v>3770</v>
      </c>
      <c r="I35" s="46" t="n">
        <v>2999</v>
      </c>
      <c r="J35" s="49" t="n">
        <v>125.708569523174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43" t="n">
        <v>1601</v>
      </c>
      <c r="F36" s="44" t="n">
        <v>2146</v>
      </c>
      <c r="G36" s="48" t="n">
        <v>74.6039142590867</v>
      </c>
      <c r="H36" s="43" t="n">
        <v>2372</v>
      </c>
      <c r="I36" s="46" t="n">
        <v>2991</v>
      </c>
      <c r="J36" s="49" t="n">
        <v>79.3045804078903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43" t="n">
        <v>901</v>
      </c>
      <c r="F37" s="44" t="n">
        <v>4064</v>
      </c>
      <c r="G37" s="48" t="n">
        <v>22.1702755905512</v>
      </c>
      <c r="H37" s="43" t="n">
        <v>1823</v>
      </c>
      <c r="I37" s="46" t="n">
        <v>5635</v>
      </c>
      <c r="J37" s="49" t="n">
        <v>32.3513753327418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43" t="n">
        <v>1670</v>
      </c>
      <c r="F38" s="44" t="n">
        <v>2030</v>
      </c>
      <c r="G38" s="48" t="n">
        <v>82.2660098522168</v>
      </c>
      <c r="H38" s="43" t="n">
        <v>310</v>
      </c>
      <c r="I38" s="46" t="n">
        <v>607</v>
      </c>
      <c r="J38" s="49" t="n">
        <v>51.0708401976936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3" t="n">
        <v>89062</v>
      </c>
      <c r="F39" s="44" t="n">
        <v>83617</v>
      </c>
      <c r="G39" s="48" t="n">
        <v>106.511833718024</v>
      </c>
      <c r="H39" s="43" t="n">
        <v>70814</v>
      </c>
      <c r="I39" s="46" t="n">
        <v>95269</v>
      </c>
      <c r="J39" s="49" t="n">
        <v>74.3305797268786</v>
      </c>
      <c r="K39" s="50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43" t="n">
        <v>417</v>
      </c>
      <c r="F40" s="44" t="n">
        <v>329</v>
      </c>
      <c r="G40" s="45" t="n">
        <v>126.747720364742</v>
      </c>
      <c r="H40" s="43" t="n">
        <v>240</v>
      </c>
      <c r="I40" s="46" t="n">
        <v>146</v>
      </c>
      <c r="J40" s="47" t="n">
        <v>164.383561643836</v>
      </c>
      <c r="K40" s="50"/>
      <c r="L40" s="50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0" t="n">
        <v>131896</v>
      </c>
      <c r="F41" s="31" t="n">
        <v>2935</v>
      </c>
      <c r="G41" s="41" t="n">
        <v>4493.90119250426</v>
      </c>
      <c r="H41" s="30" t="n">
        <v>29851</v>
      </c>
      <c r="I41" s="33" t="n">
        <v>1293</v>
      </c>
      <c r="J41" s="42" t="n">
        <v>2308.66202629544</v>
      </c>
      <c r="K41" s="11"/>
      <c r="L41" s="11"/>
      <c r="M41" s="11"/>
    </row>
    <row r="42" customFormat="false" ht="20.1" hidden="false" customHeight="true" outlineLevel="0" collapsed="false">
      <c r="B42" s="20"/>
      <c r="C42" s="51" t="n">
        <v>37</v>
      </c>
      <c r="D42" s="52" t="s">
        <v>47</v>
      </c>
      <c r="E42" s="53" t="n">
        <v>431822</v>
      </c>
      <c r="F42" s="54" t="n">
        <v>339297</v>
      </c>
      <c r="G42" s="55" t="n">
        <v>127.269619242139</v>
      </c>
      <c r="H42" s="53" t="n">
        <v>189305.678</v>
      </c>
      <c r="I42" s="56" t="n">
        <v>176049.986</v>
      </c>
      <c r="J42" s="57" t="n">
        <v>107.529504716916</v>
      </c>
      <c r="K42" s="11"/>
      <c r="L42" s="11"/>
      <c r="M42" s="50"/>
      <c r="N42" s="58"/>
      <c r="O42" s="58"/>
      <c r="P42" s="58"/>
    </row>
    <row r="43" s="59" customFormat="true" ht="20.1" hidden="false" customHeight="true" outlineLevel="0" collapsed="false">
      <c r="B43" s="20"/>
      <c r="C43" s="60"/>
      <c r="D43" s="61" t="s">
        <v>48</v>
      </c>
      <c r="E43" s="62" t="n">
        <v>3268297.9</v>
      </c>
      <c r="F43" s="63" t="n">
        <v>4539300.6</v>
      </c>
      <c r="G43" s="64" t="n">
        <v>72.0000323397838</v>
      </c>
      <c r="H43" s="62" t="n">
        <v>1412598.691</v>
      </c>
      <c r="I43" s="65" t="n">
        <v>1664577.829</v>
      </c>
      <c r="J43" s="66" t="n">
        <v>84.8622795756341</v>
      </c>
      <c r="K43" s="67"/>
      <c r="L43" s="68"/>
      <c r="M43" s="68"/>
    </row>
    <row r="44" customFormat="false" ht="14.25" hidden="false" customHeight="false" outlineLevel="0" collapsed="false">
      <c r="B44" s="69"/>
      <c r="C44" s="70"/>
      <c r="D44" s="69"/>
      <c r="E44" s="71"/>
      <c r="F44" s="71"/>
      <c r="G44" s="71"/>
      <c r="H44" s="71"/>
      <c r="I44" s="71"/>
      <c r="J44" s="71"/>
      <c r="K44" s="11"/>
      <c r="L44" s="11"/>
      <c r="M44" s="11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1"/>
      <c r="H45" s="71"/>
      <c r="I45" s="71"/>
      <c r="J45" s="71"/>
      <c r="K45" s="11"/>
      <c r="L45" s="11"/>
      <c r="M45" s="11"/>
    </row>
    <row r="46" customFormat="false" ht="15" hidden="false" customHeight="false" outlineLevel="0" collapsed="false">
      <c r="B46" s="69"/>
      <c r="C46" s="70"/>
      <c r="D46" s="69"/>
      <c r="E46" s="71"/>
      <c r="F46" s="71"/>
      <c r="G46" s="71"/>
      <c r="H46" s="71"/>
      <c r="I46" s="71"/>
      <c r="J46" s="71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33" t="s">
        <v>84</v>
      </c>
      <c r="G48" s="16" t="s">
        <v>8</v>
      </c>
      <c r="H48" s="14" t="s">
        <v>83</v>
      </c>
      <c r="I48" s="134" t="s">
        <v>84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72" t="s">
        <v>49</v>
      </c>
      <c r="C49" s="73" t="n">
        <v>38</v>
      </c>
      <c r="D49" s="74" t="s">
        <v>50</v>
      </c>
      <c r="E49" s="75" t="n">
        <v>66421</v>
      </c>
      <c r="F49" s="76" t="n">
        <v>74401</v>
      </c>
      <c r="G49" s="77" t="n">
        <v>89.2743377105146</v>
      </c>
      <c r="H49" s="75" t="n">
        <v>10400</v>
      </c>
      <c r="I49" s="76" t="n">
        <v>9405</v>
      </c>
      <c r="J49" s="49" t="n">
        <v>110.579479000532</v>
      </c>
      <c r="K49" s="11"/>
      <c r="L49" s="11"/>
      <c r="M49" s="11"/>
    </row>
    <row r="50" customFormat="false" ht="20.1" hidden="false" customHeight="true" outlineLevel="0" collapsed="false">
      <c r="B50" s="72"/>
      <c r="C50" s="78" t="n">
        <v>39</v>
      </c>
      <c r="D50" s="29" t="s">
        <v>51</v>
      </c>
      <c r="E50" s="39" t="s">
        <v>13</v>
      </c>
      <c r="F50" s="37" t="s">
        <v>13</v>
      </c>
      <c r="G50" s="79" t="s">
        <v>13</v>
      </c>
      <c r="H50" s="39" t="s">
        <v>13</v>
      </c>
      <c r="I50" s="37" t="s">
        <v>13</v>
      </c>
      <c r="J50" s="80" t="s">
        <v>13</v>
      </c>
      <c r="K50" s="11"/>
      <c r="L50" s="11"/>
      <c r="M50" s="11"/>
    </row>
    <row r="51" customFormat="false" ht="20.1" hidden="false" customHeight="true" outlineLevel="0" collapsed="false">
      <c r="B51" s="72"/>
      <c r="C51" s="78" t="n">
        <v>40</v>
      </c>
      <c r="D51" s="29" t="s">
        <v>52</v>
      </c>
      <c r="E51" s="39" t="s">
        <v>13</v>
      </c>
      <c r="F51" s="31" t="n">
        <v>83</v>
      </c>
      <c r="G51" s="95" t="n">
        <v>0</v>
      </c>
      <c r="H51" s="39" t="s">
        <v>13</v>
      </c>
      <c r="I51" s="31" t="n">
        <v>17</v>
      </c>
      <c r="J51" s="42" t="n">
        <v>0</v>
      </c>
      <c r="K51" s="11"/>
      <c r="L51" s="11"/>
      <c r="M51" s="11"/>
    </row>
    <row r="52" customFormat="false" ht="20.1" hidden="false" customHeight="true" outlineLevel="0" collapsed="false">
      <c r="B52" s="72"/>
      <c r="C52" s="82" t="n">
        <v>41</v>
      </c>
      <c r="D52" s="83" t="s">
        <v>53</v>
      </c>
      <c r="E52" s="84" t="n">
        <v>6888270</v>
      </c>
      <c r="F52" s="85" t="n">
        <v>7502448</v>
      </c>
      <c r="G52" s="86" t="n">
        <v>91.8136320305053</v>
      </c>
      <c r="H52" s="84" t="n">
        <v>2842115</v>
      </c>
      <c r="I52" s="85" t="n">
        <v>2242274</v>
      </c>
      <c r="J52" s="87" t="n">
        <v>126.75145856394</v>
      </c>
      <c r="K52" s="11"/>
      <c r="L52" s="11"/>
      <c r="M52" s="11"/>
    </row>
    <row r="53" customFormat="false" ht="20.1" hidden="false" customHeight="true" outlineLevel="0" collapsed="false">
      <c r="B53" s="72"/>
      <c r="C53" s="88"/>
      <c r="D53" s="89" t="s">
        <v>54</v>
      </c>
      <c r="E53" s="65" t="n">
        <v>6954691</v>
      </c>
      <c r="F53" s="65" t="n">
        <v>7576932</v>
      </c>
      <c r="G53" s="64" t="n">
        <v>91.7876919048502</v>
      </c>
      <c r="H53" s="65" t="n">
        <v>2852515</v>
      </c>
      <c r="I53" s="63" t="n">
        <v>2251696</v>
      </c>
      <c r="J53" s="90" t="n">
        <v>126.68295364916</v>
      </c>
      <c r="K53" s="11"/>
      <c r="L53" s="11"/>
      <c r="M53" s="11"/>
    </row>
    <row r="54" customFormat="false" ht="20.1" hidden="false" customHeight="true" outlineLevel="0" collapsed="false">
      <c r="B54" s="72"/>
      <c r="C54" s="91" t="n">
        <v>42</v>
      </c>
      <c r="D54" s="92" t="s">
        <v>55</v>
      </c>
      <c r="E54" s="75" t="n">
        <v>225964</v>
      </c>
      <c r="F54" s="76" t="n">
        <v>295028</v>
      </c>
      <c r="G54" s="93" t="n">
        <v>76.5906964762667</v>
      </c>
      <c r="H54" s="75" t="n">
        <v>84265</v>
      </c>
      <c r="I54" s="76" t="n">
        <v>79376</v>
      </c>
      <c r="J54" s="94" t="n">
        <v>106.159292481355</v>
      </c>
      <c r="K54" s="11"/>
      <c r="L54" s="11"/>
      <c r="M54" s="11"/>
    </row>
    <row r="55" customFormat="false" ht="20.1" hidden="false" customHeight="true" outlineLevel="0" collapsed="false">
      <c r="B55" s="72"/>
      <c r="C55" s="78" t="n">
        <v>43</v>
      </c>
      <c r="D55" s="35" t="s">
        <v>56</v>
      </c>
      <c r="E55" s="46" t="n">
        <v>1770</v>
      </c>
      <c r="F55" s="44" t="n">
        <v>894</v>
      </c>
      <c r="G55" s="77" t="n">
        <v>197.986577181208</v>
      </c>
      <c r="H55" s="46" t="n">
        <v>1049</v>
      </c>
      <c r="I55" s="44" t="n">
        <v>542</v>
      </c>
      <c r="J55" s="49" t="n">
        <v>193.542435424354</v>
      </c>
      <c r="K55" s="11"/>
      <c r="L55" s="11"/>
      <c r="M55" s="11"/>
    </row>
    <row r="56" customFormat="false" ht="20.1" hidden="false" customHeight="true" outlineLevel="0" collapsed="false">
      <c r="B56" s="72"/>
      <c r="C56" s="78" t="n">
        <v>44</v>
      </c>
      <c r="D56" s="35" t="s">
        <v>57</v>
      </c>
      <c r="E56" s="33" t="n">
        <v>228</v>
      </c>
      <c r="F56" s="31" t="n">
        <v>3</v>
      </c>
      <c r="G56" s="95" t="n">
        <v>7600</v>
      </c>
      <c r="H56" s="33" t="n">
        <v>178</v>
      </c>
      <c r="I56" s="31" t="n">
        <v>2</v>
      </c>
      <c r="J56" s="42" t="n">
        <v>8900</v>
      </c>
      <c r="K56" s="11"/>
      <c r="L56" s="11"/>
      <c r="M56" s="11"/>
    </row>
    <row r="57" customFormat="false" ht="20.1" hidden="false" customHeight="true" outlineLevel="0" collapsed="false">
      <c r="B57" s="72"/>
      <c r="C57" s="78" t="n">
        <v>45</v>
      </c>
      <c r="D57" s="35" t="s">
        <v>58</v>
      </c>
      <c r="E57" s="33" t="n">
        <v>3153.1</v>
      </c>
      <c r="F57" s="31" t="n">
        <v>4188</v>
      </c>
      <c r="G57" s="95" t="n">
        <v>75.2889207258835</v>
      </c>
      <c r="H57" s="33" t="n">
        <v>16072</v>
      </c>
      <c r="I57" s="31" t="n">
        <v>28072</v>
      </c>
      <c r="J57" s="42" t="n">
        <v>57.252778569393</v>
      </c>
      <c r="K57" s="11"/>
      <c r="L57" s="11"/>
      <c r="M57" s="11"/>
    </row>
    <row r="58" customFormat="false" ht="20.1" hidden="false" customHeight="true" outlineLevel="0" collapsed="false">
      <c r="B58" s="72"/>
      <c r="C58" s="82" t="n">
        <v>46</v>
      </c>
      <c r="D58" s="96" t="s">
        <v>47</v>
      </c>
      <c r="E58" s="97" t="n">
        <v>16596</v>
      </c>
      <c r="F58" s="98" t="n">
        <v>61398</v>
      </c>
      <c r="G58" s="99" t="n">
        <v>27.0301964233363</v>
      </c>
      <c r="H58" s="97" t="n">
        <v>24332</v>
      </c>
      <c r="I58" s="98" t="n">
        <v>25847</v>
      </c>
      <c r="J58" s="57" t="n">
        <v>94.1385847487136</v>
      </c>
      <c r="K58" s="11"/>
      <c r="L58" s="11"/>
      <c r="M58" s="11"/>
    </row>
    <row r="59" customFormat="false" ht="20.1" hidden="false" customHeight="true" outlineLevel="0" collapsed="false">
      <c r="B59" s="72"/>
      <c r="C59" s="88"/>
      <c r="D59" s="100" t="s">
        <v>48</v>
      </c>
      <c r="E59" s="101" t="n">
        <v>7202402.1</v>
      </c>
      <c r="F59" s="102" t="n">
        <v>7938443</v>
      </c>
      <c r="G59" s="103" t="n">
        <v>90.728145305068</v>
      </c>
      <c r="H59" s="62" t="n">
        <v>2978411</v>
      </c>
      <c r="I59" s="102" t="n">
        <v>2385535</v>
      </c>
      <c r="J59" s="104" t="n">
        <v>124.852957512675</v>
      </c>
      <c r="K59" s="11"/>
      <c r="L59" s="11"/>
      <c r="M59" s="11"/>
    </row>
    <row r="60" customFormat="false" ht="20.1" hidden="false" customHeight="true" outlineLevel="0" collapsed="false">
      <c r="B60" s="105" t="s">
        <v>59</v>
      </c>
      <c r="C60" s="73" t="n">
        <v>47</v>
      </c>
      <c r="D60" s="106" t="s">
        <v>60</v>
      </c>
      <c r="E60" s="75" t="n">
        <v>121036</v>
      </c>
      <c r="F60" s="76" t="n">
        <v>290780</v>
      </c>
      <c r="G60" s="107" t="n">
        <v>41.624595914437</v>
      </c>
      <c r="H60" s="75" t="n">
        <v>84859</v>
      </c>
      <c r="I60" s="76" t="n">
        <v>125097</v>
      </c>
      <c r="J60" s="108" t="n">
        <v>67.8345603811442</v>
      </c>
      <c r="K60" s="11"/>
      <c r="L60" s="11"/>
      <c r="M60" s="11"/>
    </row>
    <row r="61" customFormat="false" ht="20.1" hidden="false" customHeight="true" outlineLevel="0" collapsed="false">
      <c r="B61" s="105"/>
      <c r="C61" s="78" t="n">
        <v>48</v>
      </c>
      <c r="D61" s="109" t="s">
        <v>61</v>
      </c>
      <c r="E61" s="46" t="n">
        <v>320095</v>
      </c>
      <c r="F61" s="44" t="n">
        <v>1506525</v>
      </c>
      <c r="G61" s="110" t="n">
        <v>21.2472411675877</v>
      </c>
      <c r="H61" s="33" t="n">
        <v>245672</v>
      </c>
      <c r="I61" s="31" t="n">
        <v>647369</v>
      </c>
      <c r="J61" s="111" t="n">
        <v>37.9492993949355</v>
      </c>
      <c r="K61" s="11"/>
      <c r="L61" s="11"/>
      <c r="M61" s="11"/>
    </row>
    <row r="62" customFormat="false" ht="20.1" hidden="false" customHeight="true" outlineLevel="0" collapsed="false">
      <c r="B62" s="105"/>
      <c r="C62" s="112" t="n">
        <v>49</v>
      </c>
      <c r="D62" s="113" t="s">
        <v>62</v>
      </c>
      <c r="E62" s="39" t="n">
        <v>0</v>
      </c>
      <c r="F62" s="37" t="n">
        <v>0</v>
      </c>
      <c r="G62" s="114" t="e">
        <f aca="false"/>
        <v>#DIV/0!</v>
      </c>
      <c r="H62" s="39" t="n">
        <v>0</v>
      </c>
      <c r="I62" s="37" t="n">
        <v>0</v>
      </c>
      <c r="J62" s="115" t="e">
        <f aca="false"/>
        <v>#DIV/0!</v>
      </c>
      <c r="K62" s="11"/>
      <c r="L62" s="11"/>
      <c r="M62" s="11"/>
    </row>
    <row r="63" s="59" customFormat="true" ht="20.1" hidden="false" customHeight="true" outlineLevel="0" collapsed="false">
      <c r="B63" s="105"/>
      <c r="C63" s="88"/>
      <c r="D63" s="89" t="s">
        <v>63</v>
      </c>
      <c r="E63" s="65" t="n">
        <v>441131</v>
      </c>
      <c r="F63" s="65" t="n">
        <v>1797305</v>
      </c>
      <c r="G63" s="116" t="n">
        <v>24.5440256383864</v>
      </c>
      <c r="H63" s="65" t="n">
        <v>330531</v>
      </c>
      <c r="I63" s="63" t="n">
        <v>772466</v>
      </c>
      <c r="J63" s="117" t="n">
        <v>42.7890677389037</v>
      </c>
      <c r="K63" s="68"/>
      <c r="L63" s="68"/>
      <c r="M63" s="68"/>
    </row>
    <row r="64" customFormat="false" ht="20.1" hidden="false" customHeight="true" outlineLevel="0" collapsed="false">
      <c r="B64" s="105"/>
      <c r="C64" s="73" t="n">
        <v>50</v>
      </c>
      <c r="D64" s="113" t="s">
        <v>64</v>
      </c>
      <c r="E64" s="46" t="n">
        <v>627986.5</v>
      </c>
      <c r="F64" s="44" t="n">
        <v>668716.7</v>
      </c>
      <c r="G64" s="107" t="n">
        <v>93.9091995160282</v>
      </c>
      <c r="H64" s="75" t="n">
        <v>628809.32</v>
      </c>
      <c r="I64" s="76" t="n">
        <v>536012.41</v>
      </c>
      <c r="J64" s="108" t="n">
        <v>117.31245550826</v>
      </c>
      <c r="K64" s="11"/>
      <c r="L64" s="11"/>
      <c r="M64" s="11"/>
    </row>
    <row r="65" customFormat="false" ht="20.1" hidden="false" customHeight="true" outlineLevel="0" collapsed="false">
      <c r="B65" s="105"/>
      <c r="C65" s="78" t="n">
        <v>51</v>
      </c>
      <c r="D65" s="113" t="s">
        <v>65</v>
      </c>
      <c r="E65" s="33" t="n">
        <v>39798</v>
      </c>
      <c r="F65" s="31" t="n">
        <v>3739</v>
      </c>
      <c r="G65" s="118" t="n">
        <v>1064.40224659</v>
      </c>
      <c r="H65" s="33" t="n">
        <v>18066</v>
      </c>
      <c r="I65" s="31" t="n">
        <v>1201</v>
      </c>
      <c r="J65" s="119" t="n">
        <v>1504.24646128226</v>
      </c>
      <c r="K65" s="11"/>
      <c r="L65" s="11"/>
      <c r="M65" s="11"/>
    </row>
    <row r="66" customFormat="false" ht="20.1" hidden="false" customHeight="true" outlineLevel="0" collapsed="false">
      <c r="B66" s="105"/>
      <c r="C66" s="112" t="n">
        <v>52</v>
      </c>
      <c r="D66" s="113" t="s">
        <v>66</v>
      </c>
      <c r="E66" s="39" t="s">
        <v>13</v>
      </c>
      <c r="F66" s="37" t="s">
        <v>13</v>
      </c>
      <c r="G66" s="114" t="s">
        <v>13</v>
      </c>
      <c r="H66" s="39" t="s">
        <v>13</v>
      </c>
      <c r="I66" s="37" t="s">
        <v>13</v>
      </c>
      <c r="J66" s="115" t="s">
        <v>13</v>
      </c>
      <c r="K66" s="11"/>
      <c r="L66" s="11"/>
      <c r="M66" s="11"/>
    </row>
    <row r="67" customFormat="false" ht="20.1" hidden="false" customHeight="true" outlineLevel="0" collapsed="false">
      <c r="B67" s="105"/>
      <c r="C67" s="88"/>
      <c r="D67" s="89" t="s">
        <v>67</v>
      </c>
      <c r="E67" s="120" t="n">
        <v>39798</v>
      </c>
      <c r="F67" s="120" t="n">
        <v>3739</v>
      </c>
      <c r="G67" s="121" t="n">
        <v>1064.40224659</v>
      </c>
      <c r="H67" s="120" t="n">
        <v>18066</v>
      </c>
      <c r="I67" s="122" t="n">
        <v>1201</v>
      </c>
      <c r="J67" s="123" t="n">
        <v>1504.24646128226</v>
      </c>
      <c r="K67" s="11"/>
      <c r="L67" s="11"/>
      <c r="M67" s="11"/>
    </row>
    <row r="68" customFormat="false" ht="20.1" hidden="false" customHeight="true" outlineLevel="0" collapsed="false">
      <c r="B68" s="105"/>
      <c r="C68" s="73" t="n">
        <v>53</v>
      </c>
      <c r="D68" s="35" t="s">
        <v>68</v>
      </c>
      <c r="E68" s="46" t="n">
        <v>8755</v>
      </c>
      <c r="F68" s="44" t="n">
        <v>603</v>
      </c>
      <c r="G68" s="93" t="n">
        <v>1451.90713101161</v>
      </c>
      <c r="H68" s="46" t="n">
        <v>9793</v>
      </c>
      <c r="I68" s="44" t="n">
        <v>252</v>
      </c>
      <c r="J68" s="94" t="n">
        <v>3886.11111111111</v>
      </c>
      <c r="K68" s="11"/>
      <c r="L68" s="11"/>
      <c r="M68" s="11"/>
    </row>
    <row r="69" customFormat="false" ht="20.1" hidden="false" customHeight="true" outlineLevel="0" collapsed="false">
      <c r="B69" s="105"/>
      <c r="C69" s="78" t="n">
        <v>54</v>
      </c>
      <c r="D69" s="35" t="s">
        <v>69</v>
      </c>
      <c r="E69" s="46" t="n">
        <v>236778.9</v>
      </c>
      <c r="F69" s="44" t="n">
        <v>247221</v>
      </c>
      <c r="G69" s="93" t="n">
        <v>95.7762083318165</v>
      </c>
      <c r="H69" s="46" t="n">
        <v>100411.912</v>
      </c>
      <c r="I69" s="44" t="n">
        <v>102493.988</v>
      </c>
      <c r="J69" s="94" t="n">
        <v>97.9685871916702</v>
      </c>
      <c r="K69" s="11"/>
      <c r="L69" s="11"/>
      <c r="M69" s="11"/>
    </row>
    <row r="70" customFormat="false" ht="20.1" hidden="false" customHeight="true" outlineLevel="0" collapsed="false">
      <c r="B70" s="105"/>
      <c r="C70" s="78" t="n">
        <v>55</v>
      </c>
      <c r="D70" s="35" t="s">
        <v>70</v>
      </c>
      <c r="E70" s="39" t="s">
        <v>13</v>
      </c>
      <c r="F70" s="37" t="s">
        <v>13</v>
      </c>
      <c r="G70" s="114" t="s">
        <v>13</v>
      </c>
      <c r="H70" s="39" t="s">
        <v>13</v>
      </c>
      <c r="I70" s="37" t="s">
        <v>13</v>
      </c>
      <c r="J70" s="115" t="s">
        <v>13</v>
      </c>
      <c r="K70" s="11"/>
      <c r="L70" s="11"/>
      <c r="M70" s="11"/>
    </row>
    <row r="71" customFormat="false" ht="20.1" hidden="false" customHeight="true" outlineLevel="0" collapsed="false">
      <c r="B71" s="105"/>
      <c r="C71" s="78" t="n">
        <v>56</v>
      </c>
      <c r="D71" s="35" t="s">
        <v>71</v>
      </c>
      <c r="E71" s="46" t="n">
        <v>10860</v>
      </c>
      <c r="F71" s="44" t="n">
        <v>8145</v>
      </c>
      <c r="G71" s="93" t="n">
        <v>133.333333333333</v>
      </c>
      <c r="H71" s="46" t="n">
        <v>15935</v>
      </c>
      <c r="I71" s="44" t="n">
        <v>12210</v>
      </c>
      <c r="J71" s="94" t="n">
        <v>130.507780507781</v>
      </c>
      <c r="K71" s="11"/>
      <c r="L71" s="11"/>
      <c r="M71" s="11"/>
    </row>
    <row r="72" customFormat="false" ht="20.1" hidden="false" customHeight="true" outlineLevel="0" collapsed="false">
      <c r="B72" s="105"/>
      <c r="C72" s="78" t="n">
        <v>57</v>
      </c>
      <c r="D72" s="35" t="s">
        <v>72</v>
      </c>
      <c r="E72" s="46" t="n">
        <v>9302</v>
      </c>
      <c r="F72" s="44" t="n">
        <v>10784</v>
      </c>
      <c r="G72" s="93" t="n">
        <v>86.2574183976261</v>
      </c>
      <c r="H72" s="46" t="n">
        <v>5620</v>
      </c>
      <c r="I72" s="44" t="n">
        <v>10426</v>
      </c>
      <c r="J72" s="94" t="n">
        <v>53.9037022827547</v>
      </c>
      <c r="K72" s="11"/>
      <c r="L72" s="11"/>
      <c r="M72" s="11"/>
    </row>
    <row r="73" customFormat="false" ht="20.1" hidden="false" customHeight="true" outlineLevel="0" collapsed="false">
      <c r="B73" s="105"/>
      <c r="C73" s="78" t="n">
        <v>58</v>
      </c>
      <c r="D73" s="35" t="s">
        <v>73</v>
      </c>
      <c r="E73" s="46" t="n">
        <v>18001</v>
      </c>
      <c r="F73" s="44" t="n">
        <v>20190</v>
      </c>
      <c r="G73" s="93" t="n">
        <v>89.1579990094106</v>
      </c>
      <c r="H73" s="46" t="n">
        <v>18500</v>
      </c>
      <c r="I73" s="44" t="n">
        <v>20754</v>
      </c>
      <c r="J73" s="94" t="n">
        <v>89.13944299894</v>
      </c>
      <c r="K73" s="11"/>
      <c r="L73" s="11"/>
      <c r="M73" s="11"/>
    </row>
    <row r="74" customFormat="false" ht="20.1" hidden="false" customHeight="true" outlineLevel="0" collapsed="false">
      <c r="B74" s="105"/>
      <c r="C74" s="78" t="n">
        <v>59</v>
      </c>
      <c r="D74" s="35" t="s">
        <v>74</v>
      </c>
      <c r="E74" s="33" t="n">
        <v>203206</v>
      </c>
      <c r="F74" s="31" t="n">
        <v>194286.5</v>
      </c>
      <c r="G74" s="118" t="n">
        <v>104.590900551505</v>
      </c>
      <c r="H74" s="33" t="n">
        <v>500754</v>
      </c>
      <c r="I74" s="31" t="n">
        <v>461545</v>
      </c>
      <c r="J74" s="119" t="n">
        <v>108.495162985191</v>
      </c>
      <c r="K74" s="11"/>
      <c r="L74" s="11"/>
      <c r="M74" s="11"/>
    </row>
    <row r="75" customFormat="false" ht="20.1" hidden="false" customHeight="true" outlineLevel="0" collapsed="false">
      <c r="B75" s="105"/>
      <c r="C75" s="78" t="n">
        <v>60</v>
      </c>
      <c r="D75" s="35" t="s">
        <v>75</v>
      </c>
      <c r="E75" s="46" t="n">
        <v>3977</v>
      </c>
      <c r="F75" s="44" t="n">
        <v>5052</v>
      </c>
      <c r="G75" s="93" t="n">
        <v>78.7212984956453</v>
      </c>
      <c r="H75" s="46" t="n">
        <v>1102</v>
      </c>
      <c r="I75" s="44" t="n">
        <v>817</v>
      </c>
      <c r="J75" s="94" t="n">
        <v>134.883720930233</v>
      </c>
      <c r="K75" s="11"/>
      <c r="L75" s="11"/>
      <c r="M75" s="11"/>
    </row>
    <row r="76" customFormat="false" ht="20.1" hidden="false" customHeight="true" outlineLevel="0" collapsed="false">
      <c r="B76" s="105"/>
      <c r="C76" s="112" t="n">
        <v>61</v>
      </c>
      <c r="D76" s="124" t="s">
        <v>47</v>
      </c>
      <c r="E76" s="84" t="n">
        <v>677</v>
      </c>
      <c r="F76" s="85" t="n">
        <v>1337</v>
      </c>
      <c r="G76" s="125" t="n">
        <v>50.6357516828721</v>
      </c>
      <c r="H76" s="84" t="n">
        <v>330</v>
      </c>
      <c r="I76" s="85" t="n">
        <v>595</v>
      </c>
      <c r="J76" s="126" t="n">
        <v>55.4621848739496</v>
      </c>
      <c r="K76" s="11"/>
      <c r="L76" s="11"/>
      <c r="M76" s="11"/>
    </row>
    <row r="77" s="59" customFormat="true" ht="20.1" hidden="false" customHeight="true" outlineLevel="0" collapsed="false">
      <c r="B77" s="105"/>
      <c r="C77" s="88"/>
      <c r="D77" s="61" t="s">
        <v>48</v>
      </c>
      <c r="E77" s="65" t="n">
        <v>1600472.4</v>
      </c>
      <c r="F77" s="63" t="n">
        <v>2957379.2</v>
      </c>
      <c r="G77" s="64" t="n">
        <v>54.1179298211065</v>
      </c>
      <c r="H77" s="65" t="n">
        <v>1629852.232</v>
      </c>
      <c r="I77" s="63" t="n">
        <v>1918772.398</v>
      </c>
      <c r="J77" s="90" t="n">
        <v>84.9424472490249</v>
      </c>
      <c r="K77" s="68"/>
      <c r="L77" s="68"/>
      <c r="M77" s="68"/>
    </row>
    <row r="78" customFormat="false" ht="20.1" hidden="false" customHeight="true" outlineLevel="0" collapsed="false">
      <c r="B78" s="20" t="s">
        <v>76</v>
      </c>
      <c r="C78" s="21" t="n">
        <v>62</v>
      </c>
      <c r="D78" s="92" t="s">
        <v>77</v>
      </c>
      <c r="E78" s="135" t="n">
        <v>1238</v>
      </c>
      <c r="F78" s="136" t="n">
        <v>1721</v>
      </c>
      <c r="G78" s="110" t="n">
        <v>71.9349215572342</v>
      </c>
      <c r="H78" s="135" t="n">
        <v>280</v>
      </c>
      <c r="I78" s="136" t="n">
        <v>222</v>
      </c>
      <c r="J78" s="111" t="n">
        <v>126.126126126126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33" t="n">
        <v>3228</v>
      </c>
      <c r="F79" s="31" t="n">
        <v>3679</v>
      </c>
      <c r="G79" s="118" t="n">
        <v>87.7412340309867</v>
      </c>
      <c r="H79" s="33" t="n">
        <v>1710</v>
      </c>
      <c r="I79" s="31" t="n">
        <v>1675</v>
      </c>
      <c r="J79" s="119" t="n">
        <v>102.089552238806</v>
      </c>
      <c r="K79" s="11"/>
      <c r="L79" s="11"/>
      <c r="M79" s="11"/>
    </row>
    <row r="80" customFormat="false" ht="20.1" hidden="false" customHeight="true" outlineLevel="0" collapsed="false">
      <c r="B80" s="20"/>
      <c r="C80" s="51" t="n">
        <v>64</v>
      </c>
      <c r="D80" s="124" t="s">
        <v>47</v>
      </c>
      <c r="E80" s="84" t="n">
        <v>7422</v>
      </c>
      <c r="F80" s="85" t="n">
        <v>11527</v>
      </c>
      <c r="G80" s="125" t="n">
        <v>64.3879587056476</v>
      </c>
      <c r="H80" s="84" t="n">
        <v>4580</v>
      </c>
      <c r="I80" s="85" t="n">
        <v>6444</v>
      </c>
      <c r="J80" s="126" t="n">
        <v>71.0738671632526</v>
      </c>
      <c r="K80" s="11"/>
      <c r="L80" s="11"/>
      <c r="M80" s="11"/>
    </row>
    <row r="81" s="59" customFormat="true" ht="20.1" hidden="false" customHeight="true" outlineLevel="0" collapsed="false">
      <c r="B81" s="20"/>
      <c r="C81" s="13"/>
      <c r="D81" s="61" t="s">
        <v>48</v>
      </c>
      <c r="E81" s="62" t="n">
        <v>11888</v>
      </c>
      <c r="F81" s="63" t="n">
        <v>16927</v>
      </c>
      <c r="G81" s="64" t="n">
        <v>70.2309919064217</v>
      </c>
      <c r="H81" s="62" t="n">
        <v>6570</v>
      </c>
      <c r="I81" s="63" t="n">
        <v>8341</v>
      </c>
      <c r="J81" s="90" t="n">
        <v>78.7675338688407</v>
      </c>
      <c r="K81" s="68"/>
      <c r="L81" s="68"/>
      <c r="M81" s="68"/>
    </row>
    <row r="82" s="59" customFormat="true" ht="20.1" hidden="false" customHeight="true" outlineLevel="0" collapsed="false">
      <c r="B82" s="131" t="s">
        <v>79</v>
      </c>
      <c r="C82" s="131"/>
      <c r="D82" s="131"/>
      <c r="E82" s="62" t="n">
        <v>12083060.4</v>
      </c>
      <c r="F82" s="63" t="n">
        <v>15452049.8</v>
      </c>
      <c r="G82" s="64" t="n">
        <v>78.1971360201027</v>
      </c>
      <c r="H82" s="62" t="n">
        <v>6027431.923</v>
      </c>
      <c r="I82" s="63" t="n">
        <v>5977226.227</v>
      </c>
      <c r="J82" s="90" t="n">
        <v>100.839949737442</v>
      </c>
      <c r="K82" s="68"/>
      <c r="L82" s="68"/>
      <c r="M82" s="68"/>
    </row>
    <row r="83" customFormat="false" ht="18" hidden="false" customHeight="true" outlineLevel="0" collapsed="false">
      <c r="B83" s="132"/>
      <c r="C83" s="70"/>
      <c r="D83" s="132"/>
      <c r="E83" s="132"/>
      <c r="F83" s="132"/>
      <c r="G83" s="132"/>
      <c r="H83" s="132"/>
      <c r="I83" s="132"/>
      <c r="J83" s="132"/>
      <c r="K83" s="11"/>
      <c r="L83" s="11"/>
      <c r="M83" s="11"/>
    </row>
    <row r="84" customFormat="false" ht="18" hidden="false" customHeight="true" outlineLevel="0" collapsed="false">
      <c r="B84" s="69"/>
      <c r="C84" s="70"/>
      <c r="D84" s="69"/>
      <c r="E84" s="69"/>
      <c r="F84" s="69"/>
      <c r="G84" s="69"/>
      <c r="H84" s="69"/>
      <c r="I84" s="69"/>
      <c r="J84" s="69"/>
      <c r="K84" s="11"/>
      <c r="L84" s="11"/>
      <c r="M84" s="11"/>
    </row>
    <row r="85" customFormat="false" ht="18" hidden="false" customHeight="true" outlineLevel="0" collapsed="false">
      <c r="B85" s="69"/>
      <c r="C85" s="70"/>
      <c r="D85" s="69"/>
      <c r="E85" s="69"/>
      <c r="F85" s="69"/>
      <c r="G85" s="69"/>
      <c r="H85" s="69"/>
      <c r="I85" s="69"/>
      <c r="J85" s="69"/>
      <c r="K85" s="11"/>
      <c r="L85" s="11"/>
      <c r="M85" s="11"/>
    </row>
    <row r="86" customFormat="false" ht="18" hidden="false" customHeight="true" outlineLevel="0" collapsed="false">
      <c r="B86" s="69"/>
      <c r="C86" s="70"/>
      <c r="D86" s="69"/>
      <c r="E86" s="69"/>
      <c r="F86" s="69"/>
      <c r="G86" s="69"/>
      <c r="H86" s="69"/>
      <c r="I86" s="69"/>
      <c r="J86" s="69"/>
      <c r="K86" s="11"/>
      <c r="L86" s="11"/>
      <c r="M86" s="11"/>
    </row>
    <row r="87" customFormat="false" ht="18" hidden="false" customHeight="true" outlineLevel="0" collapsed="false">
      <c r="B87" s="69"/>
      <c r="C87" s="70"/>
      <c r="D87" s="69"/>
      <c r="E87" s="69"/>
      <c r="F87" s="69"/>
      <c r="G87" s="69"/>
      <c r="H87" s="69"/>
      <c r="I87" s="69"/>
      <c r="J87" s="69"/>
      <c r="K87" s="11"/>
      <c r="L87" s="11"/>
      <c r="M87" s="11"/>
    </row>
    <row r="88" customFormat="false" ht="18" hidden="false" customHeight="true" outlineLevel="0" collapsed="false">
      <c r="B88" s="69"/>
      <c r="C88" s="70"/>
      <c r="D88" s="69"/>
      <c r="E88" s="69"/>
      <c r="F88" s="69"/>
      <c r="G88" s="69"/>
      <c r="H88" s="69"/>
      <c r="I88" s="132"/>
      <c r="J88" s="69"/>
      <c r="K88" s="11"/>
      <c r="L88" s="11"/>
      <c r="M88" s="11"/>
    </row>
    <row r="89" customFormat="false" ht="18" hidden="false" customHeight="true" outlineLevel="0" collapsed="false">
      <c r="B89" s="69"/>
      <c r="C89" s="70"/>
      <c r="D89" s="69"/>
      <c r="E89" s="69"/>
      <c r="F89" s="69"/>
      <c r="G89" s="69"/>
      <c r="H89" s="69"/>
      <c r="I89" s="69"/>
      <c r="J89" s="69"/>
      <c r="K89" s="11"/>
      <c r="L89" s="11"/>
      <c r="M89" s="11"/>
    </row>
    <row r="90" customFormat="false" ht="18" hidden="false" customHeight="true" outlineLevel="0" collapsed="false">
      <c r="B90" s="69"/>
      <c r="C90" s="70"/>
      <c r="D90" s="69"/>
      <c r="E90" s="69"/>
      <c r="F90" s="69"/>
      <c r="G90" s="69"/>
      <c r="H90" s="69"/>
      <c r="I90" s="69"/>
      <c r="J90" s="69"/>
      <c r="K90" s="11"/>
      <c r="L90" s="11"/>
      <c r="M90" s="11"/>
    </row>
    <row r="91" customFormat="false" ht="18" hidden="false" customHeight="true" outlineLevel="0" collapsed="false">
      <c r="B91" s="69"/>
      <c r="C91" s="70"/>
      <c r="D91" s="69"/>
      <c r="E91" s="69"/>
      <c r="F91" s="69"/>
      <c r="G91" s="69"/>
      <c r="H91" s="69"/>
      <c r="I91" s="69"/>
      <c r="J91" s="69"/>
      <c r="K91" s="11"/>
      <c r="L91" s="11"/>
      <c r="M91" s="11"/>
    </row>
    <row r="92" customFormat="false" ht="18" hidden="false" customHeight="true" outlineLevel="0" collapsed="false">
      <c r="B92" s="11"/>
      <c r="C92" s="70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0" activeCellId="0" sqref="E70:J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0.12"/>
    <col collapsed="false" customWidth="true" hidden="false" outlineLevel="0" max="9" min="8" style="0" width="14.12"/>
    <col collapsed="false" customWidth="true" hidden="false" outlineLevel="0" max="10" min="10" style="0" width="10.1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5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37" t="s">
        <v>86</v>
      </c>
      <c r="G5" s="16" t="s">
        <v>87</v>
      </c>
      <c r="H5" s="14" t="s">
        <v>83</v>
      </c>
      <c r="I5" s="137" t="s">
        <v>86</v>
      </c>
      <c r="J5" s="18" t="s">
        <v>87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47458</v>
      </c>
      <c r="F6" s="24" t="n">
        <v>36965</v>
      </c>
      <c r="G6" s="25" t="n">
        <v>128.386311375626</v>
      </c>
      <c r="H6" s="23" t="n">
        <v>962</v>
      </c>
      <c r="I6" s="26" t="n">
        <v>2179</v>
      </c>
      <c r="J6" s="27" t="n">
        <v>44.1486920605783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n">
        <v>10</v>
      </c>
      <c r="F7" s="31" t="n">
        <v>1119</v>
      </c>
      <c r="G7" s="41" t="n">
        <v>0.893655049151028</v>
      </c>
      <c r="H7" s="30" t="n">
        <v>1</v>
      </c>
      <c r="I7" s="33" t="n">
        <v>68</v>
      </c>
      <c r="J7" s="42" t="n">
        <v>1.47058823529412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2</v>
      </c>
      <c r="E8" s="36" t="s">
        <v>13</v>
      </c>
      <c r="F8" s="37" t="s">
        <v>13</v>
      </c>
      <c r="G8" s="38" t="s">
        <v>13</v>
      </c>
      <c r="H8" s="36" t="s">
        <v>13</v>
      </c>
      <c r="I8" s="39" t="s">
        <v>13</v>
      </c>
      <c r="J8" s="40" t="s">
        <v>13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0" t="n">
        <v>10624</v>
      </c>
      <c r="F9" s="31" t="n">
        <v>6604</v>
      </c>
      <c r="G9" s="41" t="n">
        <v>160.872198667474</v>
      </c>
      <c r="H9" s="30" t="n">
        <v>163997</v>
      </c>
      <c r="I9" s="33" t="n">
        <v>112291</v>
      </c>
      <c r="J9" s="42" t="n">
        <v>146.04643292873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s">
        <v>13</v>
      </c>
      <c r="F10" s="37" t="s">
        <v>13</v>
      </c>
      <c r="G10" s="38" t="s">
        <v>13</v>
      </c>
      <c r="H10" s="36" t="s">
        <v>13</v>
      </c>
      <c r="I10" s="39" t="s">
        <v>13</v>
      </c>
      <c r="J10" s="40" t="s">
        <v>13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43" t="n">
        <v>42434</v>
      </c>
      <c r="F11" s="44" t="n">
        <v>26178</v>
      </c>
      <c r="G11" s="48" t="n">
        <v>162.097944839178</v>
      </c>
      <c r="H11" s="43" t="n">
        <v>8183</v>
      </c>
      <c r="I11" s="46" t="n">
        <v>3354</v>
      </c>
      <c r="J11" s="49" t="n">
        <v>243.977340488968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43" t="n">
        <v>17813</v>
      </c>
      <c r="F12" s="44" t="n">
        <v>16080</v>
      </c>
      <c r="G12" s="48" t="n">
        <v>110.77736318408</v>
      </c>
      <c r="H12" s="43" t="n">
        <v>7325.998</v>
      </c>
      <c r="I12" s="46" t="n">
        <v>6331</v>
      </c>
      <c r="J12" s="49" t="n">
        <v>115.716284947086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43" t="n">
        <v>1357872.3</v>
      </c>
      <c r="F13" s="44" t="n">
        <v>2326989</v>
      </c>
      <c r="G13" s="48" t="n">
        <v>58.3531894650125</v>
      </c>
      <c r="H13" s="43" t="n">
        <v>447792.073</v>
      </c>
      <c r="I13" s="46" t="n">
        <v>699626.585</v>
      </c>
      <c r="J13" s="49" t="n">
        <v>64.0044393110076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43" t="n">
        <v>150217</v>
      </c>
      <c r="F14" s="44" t="n">
        <v>770508</v>
      </c>
      <c r="G14" s="48" t="n">
        <v>19.4958391087438</v>
      </c>
      <c r="H14" s="43" t="n">
        <v>19960</v>
      </c>
      <c r="I14" s="46" t="n">
        <v>75935</v>
      </c>
      <c r="J14" s="49" t="n">
        <v>26.2856390333838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43" t="n">
        <v>358702</v>
      </c>
      <c r="F15" s="44" t="n">
        <v>298270</v>
      </c>
      <c r="G15" s="48" t="n">
        <v>120.260837496228</v>
      </c>
      <c r="H15" s="43" t="n">
        <v>37523</v>
      </c>
      <c r="I15" s="46" t="n">
        <v>32582</v>
      </c>
      <c r="J15" s="49" t="n">
        <v>115.164814928488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3" t="n">
        <v>17448</v>
      </c>
      <c r="F16" s="44" t="n">
        <v>12410</v>
      </c>
      <c r="G16" s="48" t="n">
        <v>140.596293311845</v>
      </c>
      <c r="H16" s="43" t="n">
        <v>13428.595</v>
      </c>
      <c r="I16" s="46" t="n">
        <v>11676</v>
      </c>
      <c r="J16" s="49" t="n">
        <v>115.010234669407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43" t="n">
        <v>14953</v>
      </c>
      <c r="F17" s="44" t="n">
        <v>11796</v>
      </c>
      <c r="G17" s="48" t="n">
        <v>126.763309596473</v>
      </c>
      <c r="H17" s="43" t="n">
        <v>8238.98</v>
      </c>
      <c r="I17" s="46" t="n">
        <v>6360.998</v>
      </c>
      <c r="J17" s="49" t="n">
        <v>129.523386110167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3" t="n">
        <v>9098</v>
      </c>
      <c r="F18" s="44" t="n">
        <v>13577</v>
      </c>
      <c r="G18" s="48" t="n">
        <v>67.0103852102821</v>
      </c>
      <c r="H18" s="43" t="n">
        <v>3887</v>
      </c>
      <c r="I18" s="46" t="n">
        <v>6054</v>
      </c>
      <c r="J18" s="49" t="n">
        <v>64.2054839775355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43" t="n">
        <v>5774</v>
      </c>
      <c r="F19" s="44" t="n">
        <v>19884</v>
      </c>
      <c r="G19" s="48" t="n">
        <v>29.0384228525448</v>
      </c>
      <c r="H19" s="43" t="n">
        <v>1657</v>
      </c>
      <c r="I19" s="46" t="n">
        <v>5243</v>
      </c>
      <c r="J19" s="49" t="n">
        <v>31.6040434865535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3" t="n">
        <v>83242</v>
      </c>
      <c r="F20" s="44" t="n">
        <v>112930</v>
      </c>
      <c r="G20" s="48" t="n">
        <v>73.7111484990702</v>
      </c>
      <c r="H20" s="43" t="n">
        <v>89672</v>
      </c>
      <c r="I20" s="46" t="n">
        <v>106087</v>
      </c>
      <c r="J20" s="49" t="n">
        <v>84.5268506037498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3" t="n">
        <v>59008</v>
      </c>
      <c r="F21" s="44" t="n">
        <v>96436</v>
      </c>
      <c r="G21" s="48" t="n">
        <v>61.1887676801195</v>
      </c>
      <c r="H21" s="43" t="n">
        <v>22782.901</v>
      </c>
      <c r="I21" s="46" t="n">
        <v>34484.893</v>
      </c>
      <c r="J21" s="49" t="n">
        <v>66.0663235927686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3" t="n">
        <v>41972</v>
      </c>
      <c r="F22" s="44" t="n">
        <v>22550</v>
      </c>
      <c r="G22" s="77" t="n">
        <v>186.128603104213</v>
      </c>
      <c r="H22" s="43" t="n">
        <v>20479</v>
      </c>
      <c r="I22" s="44" t="n">
        <v>10496</v>
      </c>
      <c r="J22" s="49" t="n">
        <v>195.112423780488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3" t="n">
        <v>27789.7</v>
      </c>
      <c r="F23" s="44" t="n">
        <v>35903</v>
      </c>
      <c r="G23" s="77" t="n">
        <v>77.4021669498371</v>
      </c>
      <c r="H23" s="43" t="n">
        <v>10812.934</v>
      </c>
      <c r="I23" s="44" t="n">
        <v>13502.907</v>
      </c>
      <c r="J23" s="49" t="n">
        <v>80.0785638233308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3" t="n">
        <v>53083</v>
      </c>
      <c r="F24" s="44" t="n">
        <v>82906</v>
      </c>
      <c r="G24" s="48" t="n">
        <v>64.0279352519721</v>
      </c>
      <c r="H24" s="43" t="n">
        <v>87955.722</v>
      </c>
      <c r="I24" s="46" t="n">
        <v>110649.747</v>
      </c>
      <c r="J24" s="49" t="n">
        <v>79.4902151922679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43" t="n">
        <v>561</v>
      </c>
      <c r="F25" s="44" t="n">
        <v>2932</v>
      </c>
      <c r="G25" s="48" t="n">
        <v>19.1336971350614</v>
      </c>
      <c r="H25" s="43" t="n">
        <v>264</v>
      </c>
      <c r="I25" s="46" t="n">
        <v>479</v>
      </c>
      <c r="J25" s="49" t="n">
        <v>55.1148225469729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43" t="n">
        <v>91095</v>
      </c>
      <c r="F26" s="44" t="n">
        <v>26089</v>
      </c>
      <c r="G26" s="48" t="n">
        <v>349.17014833838</v>
      </c>
      <c r="H26" s="43" t="n">
        <v>9640</v>
      </c>
      <c r="I26" s="46" t="n">
        <v>974</v>
      </c>
      <c r="J26" s="49" t="n">
        <v>989.733059548255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s">
        <v>13</v>
      </c>
      <c r="F27" s="31" t="n">
        <v>30</v>
      </c>
      <c r="G27" s="32" t="n">
        <v>0</v>
      </c>
      <c r="H27" s="36" t="s">
        <v>13</v>
      </c>
      <c r="I27" s="33" t="n">
        <v>4</v>
      </c>
      <c r="J27" s="34" t="n">
        <v>0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43" t="n">
        <v>109066</v>
      </c>
      <c r="F28" s="44" t="n">
        <v>52431</v>
      </c>
      <c r="G28" s="48" t="n">
        <v>208.018157197078</v>
      </c>
      <c r="H28" s="43" t="n">
        <v>72089</v>
      </c>
      <c r="I28" s="46" t="n">
        <v>25360</v>
      </c>
      <c r="J28" s="49" t="n">
        <v>284.26261829653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43" t="n">
        <v>8181.2</v>
      </c>
      <c r="F29" s="44" t="n">
        <v>41445</v>
      </c>
      <c r="G29" s="48" t="n">
        <v>19.7398962480396</v>
      </c>
      <c r="H29" s="43" t="n">
        <v>11104</v>
      </c>
      <c r="I29" s="46" t="n">
        <v>46343</v>
      </c>
      <c r="J29" s="49" t="n">
        <v>23.9604686791964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s">
        <v>13</v>
      </c>
      <c r="F30" s="44" t="n">
        <v>1764</v>
      </c>
      <c r="G30" s="41" t="n">
        <v>0</v>
      </c>
      <c r="H30" s="36" t="s">
        <v>13</v>
      </c>
      <c r="I30" s="46" t="n">
        <v>282</v>
      </c>
      <c r="J30" s="42" t="n">
        <v>0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6" t="s">
        <v>13</v>
      </c>
      <c r="F31" s="37" t="s">
        <v>13</v>
      </c>
      <c r="G31" s="38" t="s">
        <v>13</v>
      </c>
      <c r="H31" s="36" t="s">
        <v>13</v>
      </c>
      <c r="I31" s="39" t="s">
        <v>13</v>
      </c>
      <c r="J31" s="40" t="s">
        <v>13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43" t="n">
        <v>13807</v>
      </c>
      <c r="F32" s="44" t="n">
        <v>12454</v>
      </c>
      <c r="G32" s="48" t="n">
        <v>110.863979444355</v>
      </c>
      <c r="H32" s="43" t="n">
        <v>12478</v>
      </c>
      <c r="I32" s="46" t="n">
        <v>10626</v>
      </c>
      <c r="J32" s="49" t="n">
        <v>117.42894786373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3" t="n">
        <v>63697</v>
      </c>
      <c r="F33" s="44" t="n">
        <v>55280.9</v>
      </c>
      <c r="G33" s="48" t="n">
        <v>115.224245625523</v>
      </c>
      <c r="H33" s="43" t="n">
        <v>32400.81</v>
      </c>
      <c r="I33" s="46" t="n">
        <v>32421.713</v>
      </c>
      <c r="J33" s="49" t="n">
        <v>99.9355277742419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43" t="n">
        <v>22200</v>
      </c>
      <c r="F34" s="44" t="n">
        <v>17824.7</v>
      </c>
      <c r="G34" s="48" t="n">
        <v>124.546275673644</v>
      </c>
      <c r="H34" s="43" t="n">
        <v>31479</v>
      </c>
      <c r="I34" s="46" t="n">
        <v>26177</v>
      </c>
      <c r="J34" s="49" t="n">
        <v>120.25442182068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43" t="n">
        <v>4823.7</v>
      </c>
      <c r="F35" s="44" t="n">
        <v>3527</v>
      </c>
      <c r="G35" s="48" t="n">
        <v>136.764956053303</v>
      </c>
      <c r="H35" s="43" t="n">
        <v>3770</v>
      </c>
      <c r="I35" s="46" t="n">
        <v>2999</v>
      </c>
      <c r="J35" s="49" t="n">
        <v>125.708569523174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43" t="n">
        <v>1601</v>
      </c>
      <c r="F36" s="44" t="n">
        <v>2146</v>
      </c>
      <c r="G36" s="48" t="n">
        <v>74.6039142590867</v>
      </c>
      <c r="H36" s="43" t="n">
        <v>2372</v>
      </c>
      <c r="I36" s="46" t="n">
        <v>2991</v>
      </c>
      <c r="J36" s="49" t="n">
        <v>79.3045804078903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43" t="n">
        <v>901</v>
      </c>
      <c r="F37" s="44" t="n">
        <v>4064</v>
      </c>
      <c r="G37" s="48" t="n">
        <v>22.1702755905512</v>
      </c>
      <c r="H37" s="43" t="n">
        <v>1823</v>
      </c>
      <c r="I37" s="46" t="n">
        <v>5635</v>
      </c>
      <c r="J37" s="49" t="n">
        <v>32.3513753327418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43" t="n">
        <v>1670</v>
      </c>
      <c r="F38" s="44" t="n">
        <v>2030</v>
      </c>
      <c r="G38" s="48" t="n">
        <v>82.2660098522168</v>
      </c>
      <c r="H38" s="43" t="n">
        <v>310</v>
      </c>
      <c r="I38" s="46" t="n">
        <v>607</v>
      </c>
      <c r="J38" s="49" t="n">
        <v>51.0708401976936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3" t="n">
        <v>89062</v>
      </c>
      <c r="F39" s="44" t="n">
        <v>83617</v>
      </c>
      <c r="G39" s="48" t="n">
        <v>106.511833718024</v>
      </c>
      <c r="H39" s="43" t="n">
        <v>70814</v>
      </c>
      <c r="I39" s="46" t="n">
        <v>95269</v>
      </c>
      <c r="J39" s="49" t="n">
        <v>74.3305797268786</v>
      </c>
      <c r="K39" s="50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43" t="n">
        <v>417</v>
      </c>
      <c r="F40" s="44" t="n">
        <v>329</v>
      </c>
      <c r="G40" s="77" t="n">
        <v>126.747720364742</v>
      </c>
      <c r="H40" s="43" t="n">
        <v>240</v>
      </c>
      <c r="I40" s="44" t="n">
        <v>146</v>
      </c>
      <c r="J40" s="49" t="n">
        <v>164.383561643836</v>
      </c>
      <c r="K40" s="50"/>
      <c r="L40" s="50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43" t="n">
        <v>131896</v>
      </c>
      <c r="F41" s="44" t="n">
        <v>2935</v>
      </c>
      <c r="G41" s="77" t="n">
        <v>4493.90119250426</v>
      </c>
      <c r="H41" s="43" t="n">
        <v>29851</v>
      </c>
      <c r="I41" s="44" t="n">
        <v>1293</v>
      </c>
      <c r="J41" s="49" t="n">
        <v>2308.66202629544</v>
      </c>
      <c r="K41" s="11"/>
      <c r="L41" s="11"/>
      <c r="M41" s="11"/>
    </row>
    <row r="42" customFormat="false" ht="20.1" hidden="false" customHeight="true" outlineLevel="0" collapsed="false">
      <c r="B42" s="20"/>
      <c r="C42" s="51" t="n">
        <v>37</v>
      </c>
      <c r="D42" s="52" t="s">
        <v>47</v>
      </c>
      <c r="E42" s="53" t="n">
        <v>431822</v>
      </c>
      <c r="F42" s="98" t="n">
        <v>339297</v>
      </c>
      <c r="G42" s="99" t="n">
        <v>127.269619242139</v>
      </c>
      <c r="H42" s="138" t="n">
        <v>189305.678</v>
      </c>
      <c r="I42" s="98" t="n">
        <v>176049.986</v>
      </c>
      <c r="J42" s="57" t="n">
        <v>107.529504716916</v>
      </c>
      <c r="K42" s="11"/>
      <c r="L42" s="11"/>
      <c r="M42" s="50"/>
      <c r="N42" s="58"/>
      <c r="O42" s="58"/>
      <c r="P42" s="58"/>
    </row>
    <row r="43" s="59" customFormat="true" ht="20.1" hidden="false" customHeight="true" outlineLevel="0" collapsed="false">
      <c r="B43" s="20"/>
      <c r="C43" s="60"/>
      <c r="D43" s="61" t="s">
        <v>48</v>
      </c>
      <c r="E43" s="62" t="n">
        <v>3268297.9</v>
      </c>
      <c r="F43" s="63" t="n">
        <v>4539300.6</v>
      </c>
      <c r="G43" s="139" t="n">
        <v>72.0000323397838</v>
      </c>
      <c r="H43" s="62" t="n">
        <v>1412598.691</v>
      </c>
      <c r="I43" s="65" t="n">
        <v>1664577.829</v>
      </c>
      <c r="J43" s="140" t="n">
        <v>84.8622795756341</v>
      </c>
      <c r="K43" s="67"/>
      <c r="L43" s="68"/>
      <c r="M43" s="68"/>
    </row>
    <row r="44" customFormat="false" ht="14.25" hidden="false" customHeight="false" outlineLevel="0" collapsed="false">
      <c r="B44" s="69"/>
      <c r="C44" s="70"/>
      <c r="D44" s="69"/>
      <c r="E44" s="71"/>
      <c r="F44" s="71"/>
      <c r="G44" s="71"/>
      <c r="H44" s="71"/>
      <c r="I44" s="71"/>
      <c r="J44" s="71"/>
      <c r="K44" s="11"/>
      <c r="L44" s="11"/>
      <c r="M44" s="11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1"/>
      <c r="H45" s="71"/>
      <c r="I45" s="71"/>
      <c r="J45" s="71"/>
      <c r="K45" s="11"/>
      <c r="L45" s="11"/>
      <c r="M45" s="11"/>
    </row>
    <row r="46" customFormat="false" ht="15" hidden="false" customHeight="false" outlineLevel="0" collapsed="false">
      <c r="B46" s="69"/>
      <c r="C46" s="70"/>
      <c r="D46" s="69"/>
      <c r="E46" s="71"/>
      <c r="F46" s="71"/>
      <c r="G46" s="71"/>
      <c r="H46" s="71"/>
      <c r="I46" s="71"/>
      <c r="J46" s="71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37" t="s">
        <v>86</v>
      </c>
      <c r="G48" s="16" t="s">
        <v>87</v>
      </c>
      <c r="H48" s="14" t="s">
        <v>83</v>
      </c>
      <c r="I48" s="137" t="s">
        <v>86</v>
      </c>
      <c r="J48" s="18" t="s">
        <v>87</v>
      </c>
      <c r="K48" s="11"/>
      <c r="L48" s="11"/>
      <c r="M48" s="11"/>
    </row>
    <row r="49" customFormat="false" ht="20.1" hidden="false" customHeight="true" outlineLevel="0" collapsed="false">
      <c r="B49" s="72" t="s">
        <v>49</v>
      </c>
      <c r="C49" s="73" t="n">
        <v>38</v>
      </c>
      <c r="D49" s="74" t="s">
        <v>50</v>
      </c>
      <c r="E49" s="75" t="n">
        <v>66421</v>
      </c>
      <c r="F49" s="76" t="n">
        <v>74401</v>
      </c>
      <c r="G49" s="77" t="n">
        <v>89.2743377105146</v>
      </c>
      <c r="H49" s="75" t="n">
        <v>10400</v>
      </c>
      <c r="I49" s="76" t="n">
        <v>9405</v>
      </c>
      <c r="J49" s="49" t="n">
        <v>110.579479000532</v>
      </c>
      <c r="K49" s="11"/>
      <c r="L49" s="11"/>
      <c r="M49" s="11"/>
    </row>
    <row r="50" customFormat="false" ht="20.1" hidden="false" customHeight="true" outlineLevel="0" collapsed="false">
      <c r="B50" s="72"/>
      <c r="C50" s="78" t="n">
        <v>39</v>
      </c>
      <c r="D50" s="29" t="s">
        <v>51</v>
      </c>
      <c r="E50" s="39" t="s">
        <v>13</v>
      </c>
      <c r="F50" s="37" t="s">
        <v>13</v>
      </c>
      <c r="G50" s="81" t="s">
        <v>13</v>
      </c>
      <c r="H50" s="39" t="s">
        <v>13</v>
      </c>
      <c r="I50" s="37" t="s">
        <v>13</v>
      </c>
      <c r="J50" s="40" t="s">
        <v>13</v>
      </c>
      <c r="K50" s="11"/>
      <c r="L50" s="11"/>
      <c r="M50" s="11"/>
    </row>
    <row r="51" customFormat="false" ht="20.1" hidden="false" customHeight="true" outlineLevel="0" collapsed="false">
      <c r="B51" s="72"/>
      <c r="C51" s="78" t="n">
        <v>40</v>
      </c>
      <c r="D51" s="29" t="s">
        <v>52</v>
      </c>
      <c r="E51" s="39" t="s">
        <v>13</v>
      </c>
      <c r="F51" s="31" t="n">
        <v>83</v>
      </c>
      <c r="G51" s="95" t="n">
        <v>0</v>
      </c>
      <c r="H51" s="39" t="s">
        <v>13</v>
      </c>
      <c r="I51" s="31" t="n">
        <v>17</v>
      </c>
      <c r="J51" s="42" t="n">
        <v>0</v>
      </c>
      <c r="K51" s="11"/>
      <c r="L51" s="11"/>
      <c r="M51" s="11"/>
    </row>
    <row r="52" customFormat="false" ht="20.1" hidden="false" customHeight="true" outlineLevel="0" collapsed="false">
      <c r="B52" s="72"/>
      <c r="C52" s="82" t="n">
        <v>41</v>
      </c>
      <c r="D52" s="83" t="s">
        <v>53</v>
      </c>
      <c r="E52" s="84" t="n">
        <v>6888270</v>
      </c>
      <c r="F52" s="98" t="n">
        <v>7502448</v>
      </c>
      <c r="G52" s="141" t="n">
        <v>91.8136320305053</v>
      </c>
      <c r="H52" s="84" t="n">
        <v>2842115</v>
      </c>
      <c r="I52" s="142" t="n">
        <v>2242274</v>
      </c>
      <c r="J52" s="143" t="n">
        <v>126.75145856394</v>
      </c>
      <c r="K52" s="11"/>
      <c r="L52" s="11"/>
      <c r="M52" s="11"/>
    </row>
    <row r="53" customFormat="false" ht="20.1" hidden="false" customHeight="true" outlineLevel="0" collapsed="false">
      <c r="B53" s="72"/>
      <c r="C53" s="88"/>
      <c r="D53" s="89" t="s">
        <v>54</v>
      </c>
      <c r="E53" s="120" t="n">
        <v>6954691</v>
      </c>
      <c r="F53" s="120" t="n">
        <v>7576932</v>
      </c>
      <c r="G53" s="64" t="n">
        <v>91.7876919048502</v>
      </c>
      <c r="H53" s="120" t="n">
        <v>2852515</v>
      </c>
      <c r="I53" s="63" t="n">
        <v>2251696</v>
      </c>
      <c r="J53" s="90" t="n">
        <v>126.68295364916</v>
      </c>
      <c r="K53" s="11"/>
      <c r="L53" s="11"/>
      <c r="M53" s="11"/>
    </row>
    <row r="54" customFormat="false" ht="20.1" hidden="false" customHeight="true" outlineLevel="0" collapsed="false">
      <c r="B54" s="72"/>
      <c r="C54" s="91" t="n">
        <v>42</v>
      </c>
      <c r="D54" s="92" t="s">
        <v>55</v>
      </c>
      <c r="E54" s="135" t="n">
        <v>225964</v>
      </c>
      <c r="F54" s="136" t="n">
        <v>295028</v>
      </c>
      <c r="G54" s="144" t="n">
        <v>76.5906964762667</v>
      </c>
      <c r="H54" s="135" t="n">
        <v>84265</v>
      </c>
      <c r="I54" s="136" t="n">
        <v>79376</v>
      </c>
      <c r="J54" s="145" t="n">
        <v>106.159292481355</v>
      </c>
      <c r="K54" s="11"/>
      <c r="L54" s="11"/>
      <c r="M54" s="11"/>
    </row>
    <row r="55" customFormat="false" ht="20.1" hidden="false" customHeight="true" outlineLevel="0" collapsed="false">
      <c r="B55" s="72"/>
      <c r="C55" s="78" t="n">
        <v>43</v>
      </c>
      <c r="D55" s="35" t="s">
        <v>56</v>
      </c>
      <c r="E55" s="33" t="n">
        <v>1770</v>
      </c>
      <c r="F55" s="44" t="n">
        <v>894</v>
      </c>
      <c r="G55" s="146" t="n">
        <v>197.986577181208</v>
      </c>
      <c r="H55" s="33" t="n">
        <v>1049</v>
      </c>
      <c r="I55" s="44" t="n">
        <v>542</v>
      </c>
      <c r="J55" s="147" t="n">
        <v>193.542435424354</v>
      </c>
      <c r="K55" s="11"/>
      <c r="L55" s="11"/>
      <c r="M55" s="11"/>
    </row>
    <row r="56" customFormat="false" ht="20.1" hidden="false" customHeight="true" outlineLevel="0" collapsed="false">
      <c r="B56" s="72"/>
      <c r="C56" s="78" t="n">
        <v>44</v>
      </c>
      <c r="D56" s="35" t="s">
        <v>57</v>
      </c>
      <c r="E56" s="33" t="n">
        <v>228</v>
      </c>
      <c r="F56" s="44" t="n">
        <v>3</v>
      </c>
      <c r="G56" s="146" t="n">
        <v>7600</v>
      </c>
      <c r="H56" s="33" t="n">
        <v>178</v>
      </c>
      <c r="I56" s="44" t="n">
        <v>2</v>
      </c>
      <c r="J56" s="147" t="n">
        <v>8900</v>
      </c>
      <c r="K56" s="11"/>
      <c r="L56" s="11"/>
      <c r="M56" s="11"/>
    </row>
    <row r="57" customFormat="false" ht="20.1" hidden="false" customHeight="true" outlineLevel="0" collapsed="false">
      <c r="B57" s="72"/>
      <c r="C57" s="78" t="n">
        <v>45</v>
      </c>
      <c r="D57" s="35" t="s">
        <v>58</v>
      </c>
      <c r="E57" s="33" t="n">
        <v>3153.1</v>
      </c>
      <c r="F57" s="44" t="n">
        <v>4188</v>
      </c>
      <c r="G57" s="146" t="n">
        <v>75.2889207258835</v>
      </c>
      <c r="H57" s="33" t="n">
        <v>16072</v>
      </c>
      <c r="I57" s="44" t="n">
        <v>28072</v>
      </c>
      <c r="J57" s="147" t="n">
        <v>57.252778569393</v>
      </c>
      <c r="K57" s="11"/>
      <c r="L57" s="11"/>
      <c r="M57" s="11"/>
    </row>
    <row r="58" customFormat="false" ht="20.1" hidden="false" customHeight="true" outlineLevel="0" collapsed="false">
      <c r="B58" s="72"/>
      <c r="C58" s="82" t="n">
        <v>46</v>
      </c>
      <c r="D58" s="96" t="s">
        <v>47</v>
      </c>
      <c r="E58" s="148" t="n">
        <v>16596</v>
      </c>
      <c r="F58" s="98" t="n">
        <v>61398</v>
      </c>
      <c r="G58" s="149" t="n">
        <v>27.0301964233363</v>
      </c>
      <c r="H58" s="148" t="n">
        <v>24332</v>
      </c>
      <c r="I58" s="98" t="n">
        <v>25847</v>
      </c>
      <c r="J58" s="150" t="n">
        <v>94.1385847487136</v>
      </c>
      <c r="K58" s="11"/>
      <c r="L58" s="11"/>
      <c r="M58" s="11"/>
    </row>
    <row r="59" customFormat="false" ht="20.1" hidden="false" customHeight="true" outlineLevel="0" collapsed="false">
      <c r="B59" s="72"/>
      <c r="C59" s="88"/>
      <c r="D59" s="100" t="s">
        <v>48</v>
      </c>
      <c r="E59" s="101" t="n">
        <v>7202402.1</v>
      </c>
      <c r="F59" s="102" t="n">
        <v>7938443</v>
      </c>
      <c r="G59" s="151" t="n">
        <v>90.728145305068</v>
      </c>
      <c r="H59" s="62" t="n">
        <v>2978411</v>
      </c>
      <c r="I59" s="102" t="n">
        <v>2385535</v>
      </c>
      <c r="J59" s="152" t="n">
        <v>124.852957512675</v>
      </c>
      <c r="K59" s="11"/>
      <c r="L59" s="11"/>
      <c r="M59" s="11"/>
    </row>
    <row r="60" customFormat="false" ht="20.1" hidden="false" customHeight="true" outlineLevel="0" collapsed="false">
      <c r="B60" s="105" t="s">
        <v>59</v>
      </c>
      <c r="C60" s="73" t="n">
        <v>47</v>
      </c>
      <c r="D60" s="106" t="s">
        <v>60</v>
      </c>
      <c r="E60" s="75" t="n">
        <v>121036</v>
      </c>
      <c r="F60" s="76" t="n">
        <v>290780</v>
      </c>
      <c r="G60" s="93" t="n">
        <v>41.624595914437</v>
      </c>
      <c r="H60" s="75" t="n">
        <v>84859</v>
      </c>
      <c r="I60" s="76" t="n">
        <v>125097</v>
      </c>
      <c r="J60" s="94" t="n">
        <v>67.8345603811442</v>
      </c>
      <c r="K60" s="11"/>
      <c r="L60" s="11"/>
      <c r="M60" s="11"/>
    </row>
    <row r="61" customFormat="false" ht="20.1" hidden="false" customHeight="true" outlineLevel="0" collapsed="false">
      <c r="B61" s="105"/>
      <c r="C61" s="78" t="n">
        <v>48</v>
      </c>
      <c r="D61" s="109" t="s">
        <v>61</v>
      </c>
      <c r="E61" s="46" t="n">
        <v>320095</v>
      </c>
      <c r="F61" s="44" t="n">
        <v>1506525</v>
      </c>
      <c r="G61" s="93" t="n">
        <v>21.2472411675877</v>
      </c>
      <c r="H61" s="46" t="n">
        <v>245672</v>
      </c>
      <c r="I61" s="44" t="n">
        <v>647369</v>
      </c>
      <c r="J61" s="94" t="n">
        <v>37.9492993949355</v>
      </c>
      <c r="K61" s="11"/>
      <c r="L61" s="11"/>
      <c r="M61" s="11"/>
    </row>
    <row r="62" customFormat="false" ht="20.1" hidden="false" customHeight="true" outlineLevel="0" collapsed="false">
      <c r="B62" s="105"/>
      <c r="C62" s="112" t="n">
        <v>49</v>
      </c>
      <c r="D62" s="113" t="s">
        <v>62</v>
      </c>
      <c r="E62" s="39" t="s">
        <v>13</v>
      </c>
      <c r="F62" s="37" t="s">
        <v>13</v>
      </c>
      <c r="G62" s="153" t="s">
        <v>13</v>
      </c>
      <c r="H62" s="154" t="s">
        <v>13</v>
      </c>
      <c r="I62" s="155" t="s">
        <v>13</v>
      </c>
      <c r="J62" s="156" t="s">
        <v>13</v>
      </c>
      <c r="K62" s="11"/>
      <c r="L62" s="11"/>
      <c r="M62" s="11"/>
    </row>
    <row r="63" s="59" customFormat="true" ht="20.1" hidden="false" customHeight="true" outlineLevel="0" collapsed="false">
      <c r="B63" s="105"/>
      <c r="C63" s="88"/>
      <c r="D63" s="89" t="s">
        <v>63</v>
      </c>
      <c r="E63" s="120" t="n">
        <v>441131</v>
      </c>
      <c r="F63" s="120" t="n">
        <v>1797305</v>
      </c>
      <c r="G63" s="139" t="n">
        <v>24.5440256383864</v>
      </c>
      <c r="H63" s="120" t="n">
        <v>330531</v>
      </c>
      <c r="I63" s="63" t="n">
        <v>772466</v>
      </c>
      <c r="J63" s="157" t="n">
        <v>42.7890677389037</v>
      </c>
      <c r="K63" s="68"/>
      <c r="L63" s="68"/>
      <c r="M63" s="68"/>
    </row>
    <row r="64" customFormat="false" ht="20.1" hidden="false" customHeight="true" outlineLevel="0" collapsed="false">
      <c r="B64" s="105"/>
      <c r="C64" s="73" t="n">
        <v>50</v>
      </c>
      <c r="D64" s="113" t="s">
        <v>64</v>
      </c>
      <c r="E64" s="46" t="n">
        <v>627986.5</v>
      </c>
      <c r="F64" s="31" t="n">
        <v>668716.7</v>
      </c>
      <c r="G64" s="144" t="n">
        <v>93.9091995160282</v>
      </c>
      <c r="H64" s="135" t="n">
        <v>628809.32</v>
      </c>
      <c r="I64" s="76" t="n">
        <v>536012.41</v>
      </c>
      <c r="J64" s="145" t="n">
        <v>117.31245550826</v>
      </c>
      <c r="K64" s="11"/>
      <c r="L64" s="11"/>
      <c r="M64" s="11"/>
    </row>
    <row r="65" customFormat="false" ht="20.1" hidden="false" customHeight="true" outlineLevel="0" collapsed="false">
      <c r="B65" s="105"/>
      <c r="C65" s="78" t="n">
        <v>51</v>
      </c>
      <c r="D65" s="113" t="s">
        <v>65</v>
      </c>
      <c r="E65" s="33" t="n">
        <v>39798</v>
      </c>
      <c r="F65" s="31" t="n">
        <v>3739</v>
      </c>
      <c r="G65" s="118" t="n">
        <v>1064.40224659</v>
      </c>
      <c r="H65" s="33" t="n">
        <v>18066</v>
      </c>
      <c r="I65" s="31" t="n">
        <v>1201</v>
      </c>
      <c r="J65" s="119" t="n">
        <v>1504.24646128226</v>
      </c>
      <c r="K65" s="11"/>
      <c r="L65" s="11"/>
      <c r="M65" s="11"/>
    </row>
    <row r="66" customFormat="false" ht="20.1" hidden="false" customHeight="true" outlineLevel="0" collapsed="false">
      <c r="B66" s="105"/>
      <c r="C66" s="112" t="n">
        <v>52</v>
      </c>
      <c r="D66" s="113" t="s">
        <v>66</v>
      </c>
      <c r="E66" s="39" t="s">
        <v>13</v>
      </c>
      <c r="F66" s="37" t="s">
        <v>13</v>
      </c>
      <c r="G66" s="114" t="s">
        <v>13</v>
      </c>
      <c r="H66" s="39" t="s">
        <v>13</v>
      </c>
      <c r="I66" s="37" t="s">
        <v>13</v>
      </c>
      <c r="J66" s="115" t="s">
        <v>13</v>
      </c>
      <c r="K66" s="11"/>
      <c r="L66" s="11"/>
      <c r="M66" s="11"/>
    </row>
    <row r="67" customFormat="false" ht="20.1" hidden="false" customHeight="true" outlineLevel="0" collapsed="false">
      <c r="B67" s="105"/>
      <c r="C67" s="88"/>
      <c r="D67" s="89" t="s">
        <v>67</v>
      </c>
      <c r="E67" s="120" t="n">
        <v>39798</v>
      </c>
      <c r="F67" s="120" t="n">
        <v>3739</v>
      </c>
      <c r="G67" s="121" t="n">
        <v>1064.40224659</v>
      </c>
      <c r="H67" s="120" t="n">
        <v>18066</v>
      </c>
      <c r="I67" s="63" t="n">
        <v>1201</v>
      </c>
      <c r="J67" s="123" t="n">
        <v>1504.24646128226</v>
      </c>
      <c r="K67" s="11"/>
      <c r="L67" s="11"/>
      <c r="M67" s="11"/>
    </row>
    <row r="68" customFormat="false" ht="20.1" hidden="false" customHeight="true" outlineLevel="0" collapsed="false">
      <c r="B68" s="105"/>
      <c r="C68" s="73" t="n">
        <v>53</v>
      </c>
      <c r="D68" s="35" t="s">
        <v>68</v>
      </c>
      <c r="E68" s="46" t="n">
        <v>8755</v>
      </c>
      <c r="F68" s="44" t="n">
        <v>603</v>
      </c>
      <c r="G68" s="93" t="n">
        <v>1451.90713101161</v>
      </c>
      <c r="H68" s="46" t="n">
        <v>9793</v>
      </c>
      <c r="I68" s="44" t="n">
        <v>252</v>
      </c>
      <c r="J68" s="94" t="n">
        <v>3886.11111111111</v>
      </c>
      <c r="K68" s="11"/>
      <c r="L68" s="11"/>
      <c r="M68" s="11"/>
    </row>
    <row r="69" customFormat="false" ht="20.1" hidden="false" customHeight="true" outlineLevel="0" collapsed="false">
      <c r="B69" s="105"/>
      <c r="C69" s="78" t="n">
        <v>54</v>
      </c>
      <c r="D69" s="35" t="s">
        <v>69</v>
      </c>
      <c r="E69" s="46" t="n">
        <v>236778.9</v>
      </c>
      <c r="F69" s="44" t="n">
        <v>247221</v>
      </c>
      <c r="G69" s="93" t="n">
        <v>95.7762083318165</v>
      </c>
      <c r="H69" s="46" t="n">
        <v>100411.912</v>
      </c>
      <c r="I69" s="44" t="n">
        <v>102493.988</v>
      </c>
      <c r="J69" s="94" t="n">
        <v>97.9685871916702</v>
      </c>
      <c r="K69" s="11"/>
      <c r="L69" s="11"/>
      <c r="M69" s="11"/>
    </row>
    <row r="70" customFormat="false" ht="20.1" hidden="false" customHeight="true" outlineLevel="0" collapsed="false">
      <c r="B70" s="105"/>
      <c r="C70" s="78" t="n">
        <v>55</v>
      </c>
      <c r="D70" s="35" t="s">
        <v>70</v>
      </c>
      <c r="E70" s="39" t="s">
        <v>13</v>
      </c>
      <c r="F70" s="37" t="s">
        <v>13</v>
      </c>
      <c r="G70" s="114" t="s">
        <v>13</v>
      </c>
      <c r="H70" s="39" t="s">
        <v>13</v>
      </c>
      <c r="I70" s="37" t="s">
        <v>13</v>
      </c>
      <c r="J70" s="115" t="s">
        <v>13</v>
      </c>
      <c r="K70" s="11"/>
      <c r="L70" s="11"/>
      <c r="M70" s="11"/>
    </row>
    <row r="71" customFormat="false" ht="20.1" hidden="false" customHeight="true" outlineLevel="0" collapsed="false">
      <c r="B71" s="105"/>
      <c r="C71" s="78" t="n">
        <v>56</v>
      </c>
      <c r="D71" s="35" t="s">
        <v>71</v>
      </c>
      <c r="E71" s="46" t="n">
        <v>10860</v>
      </c>
      <c r="F71" s="44" t="n">
        <v>8145</v>
      </c>
      <c r="G71" s="93" t="n">
        <v>133.333333333333</v>
      </c>
      <c r="H71" s="46" t="n">
        <v>15935</v>
      </c>
      <c r="I71" s="44" t="n">
        <v>12210</v>
      </c>
      <c r="J71" s="94" t="n">
        <v>130.507780507781</v>
      </c>
      <c r="K71" s="11"/>
      <c r="L71" s="11"/>
      <c r="M71" s="11"/>
    </row>
    <row r="72" customFormat="false" ht="20.1" hidden="false" customHeight="true" outlineLevel="0" collapsed="false">
      <c r="B72" s="105"/>
      <c r="C72" s="78" t="n">
        <v>57</v>
      </c>
      <c r="D72" s="35" t="s">
        <v>72</v>
      </c>
      <c r="E72" s="46" t="n">
        <v>9302</v>
      </c>
      <c r="F72" s="44" t="n">
        <v>10784</v>
      </c>
      <c r="G72" s="93" t="n">
        <v>86.2574183976261</v>
      </c>
      <c r="H72" s="46" t="n">
        <v>5620</v>
      </c>
      <c r="I72" s="44" t="n">
        <v>10426</v>
      </c>
      <c r="J72" s="94" t="n">
        <v>53.9037022827547</v>
      </c>
      <c r="K72" s="11"/>
      <c r="L72" s="11"/>
      <c r="M72" s="11"/>
    </row>
    <row r="73" customFormat="false" ht="20.1" hidden="false" customHeight="true" outlineLevel="0" collapsed="false">
      <c r="B73" s="105"/>
      <c r="C73" s="78" t="n">
        <v>58</v>
      </c>
      <c r="D73" s="35" t="s">
        <v>73</v>
      </c>
      <c r="E73" s="46" t="n">
        <v>18001</v>
      </c>
      <c r="F73" s="44" t="n">
        <v>20190</v>
      </c>
      <c r="G73" s="93" t="n">
        <v>89.1579990094106</v>
      </c>
      <c r="H73" s="46" t="n">
        <v>18500</v>
      </c>
      <c r="I73" s="44" t="n">
        <v>20754</v>
      </c>
      <c r="J73" s="94" t="n">
        <v>89.13944299894</v>
      </c>
      <c r="K73" s="11"/>
      <c r="L73" s="11"/>
      <c r="M73" s="11"/>
    </row>
    <row r="74" customFormat="false" ht="20.1" hidden="false" customHeight="true" outlineLevel="0" collapsed="false">
      <c r="B74" s="105"/>
      <c r="C74" s="78" t="n">
        <v>59</v>
      </c>
      <c r="D74" s="35" t="s">
        <v>74</v>
      </c>
      <c r="E74" s="46" t="n">
        <v>203206</v>
      </c>
      <c r="F74" s="44" t="n">
        <v>194286.5</v>
      </c>
      <c r="G74" s="93" t="n">
        <v>104.590900551505</v>
      </c>
      <c r="H74" s="46" t="n">
        <v>500754</v>
      </c>
      <c r="I74" s="44" t="n">
        <v>461545</v>
      </c>
      <c r="J74" s="94" t="n">
        <v>108.495162985191</v>
      </c>
      <c r="K74" s="11"/>
      <c r="L74" s="11"/>
      <c r="M74" s="11"/>
    </row>
    <row r="75" customFormat="false" ht="20.1" hidden="false" customHeight="true" outlineLevel="0" collapsed="false">
      <c r="B75" s="105"/>
      <c r="C75" s="78" t="n">
        <v>60</v>
      </c>
      <c r="D75" s="35" t="s">
        <v>75</v>
      </c>
      <c r="E75" s="46" t="n">
        <v>3977</v>
      </c>
      <c r="F75" s="44" t="n">
        <v>5052</v>
      </c>
      <c r="G75" s="93" t="n">
        <v>78.7212984956453</v>
      </c>
      <c r="H75" s="46" t="n">
        <v>1102</v>
      </c>
      <c r="I75" s="44" t="n">
        <v>817</v>
      </c>
      <c r="J75" s="94" t="n">
        <v>134.883720930233</v>
      </c>
      <c r="K75" s="11"/>
      <c r="L75" s="11"/>
      <c r="M75" s="11"/>
    </row>
    <row r="76" customFormat="false" ht="20.1" hidden="false" customHeight="true" outlineLevel="0" collapsed="false">
      <c r="B76" s="105"/>
      <c r="C76" s="112" t="n">
        <v>61</v>
      </c>
      <c r="D76" s="124" t="s">
        <v>47</v>
      </c>
      <c r="E76" s="84" t="n">
        <v>677</v>
      </c>
      <c r="F76" s="85" t="n">
        <v>1337</v>
      </c>
      <c r="G76" s="125" t="n">
        <v>50.6357516828721</v>
      </c>
      <c r="H76" s="84" t="n">
        <v>330</v>
      </c>
      <c r="I76" s="85" t="n">
        <v>595</v>
      </c>
      <c r="J76" s="126" t="n">
        <v>55.4621848739496</v>
      </c>
      <c r="K76" s="11"/>
      <c r="L76" s="11"/>
      <c r="M76" s="11"/>
    </row>
    <row r="77" s="59" customFormat="true" ht="20.1" hidden="false" customHeight="true" outlineLevel="0" collapsed="false">
      <c r="B77" s="105"/>
      <c r="C77" s="88"/>
      <c r="D77" s="61" t="s">
        <v>48</v>
      </c>
      <c r="E77" s="65" t="n">
        <v>1600472.4</v>
      </c>
      <c r="F77" s="63" t="n">
        <v>2957379.2</v>
      </c>
      <c r="G77" s="64" t="n">
        <v>54.1179298211065</v>
      </c>
      <c r="H77" s="65" t="n">
        <v>1629852.232</v>
      </c>
      <c r="I77" s="63" t="n">
        <v>1918772.398</v>
      </c>
      <c r="J77" s="90" t="n">
        <v>84.9424472490249</v>
      </c>
      <c r="K77" s="68"/>
      <c r="L77" s="68"/>
      <c r="M77" s="68"/>
    </row>
    <row r="78" customFormat="false" ht="20.1" hidden="false" customHeight="true" outlineLevel="0" collapsed="false">
      <c r="B78" s="20" t="s">
        <v>76</v>
      </c>
      <c r="C78" s="21" t="n">
        <v>62</v>
      </c>
      <c r="D78" s="92" t="s">
        <v>77</v>
      </c>
      <c r="E78" s="135" t="n">
        <v>1238</v>
      </c>
      <c r="F78" s="136" t="n">
        <v>1721</v>
      </c>
      <c r="G78" s="110" t="n">
        <v>71.9349215572342</v>
      </c>
      <c r="H78" s="135" t="n">
        <v>280</v>
      </c>
      <c r="I78" s="136" t="n">
        <v>222</v>
      </c>
      <c r="J78" s="111" t="n">
        <v>126.126126126126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46" t="n">
        <v>3228</v>
      </c>
      <c r="F79" s="44" t="n">
        <v>3679</v>
      </c>
      <c r="G79" s="93" t="n">
        <v>87.7412340309867</v>
      </c>
      <c r="H79" s="46" t="n">
        <v>1710</v>
      </c>
      <c r="I79" s="44" t="n">
        <v>1675</v>
      </c>
      <c r="J79" s="94" t="n">
        <v>102.089552238806</v>
      </c>
      <c r="K79" s="11"/>
      <c r="L79" s="11"/>
      <c r="M79" s="11"/>
    </row>
    <row r="80" customFormat="false" ht="20.1" hidden="false" customHeight="true" outlineLevel="0" collapsed="false">
      <c r="B80" s="20"/>
      <c r="C80" s="51" t="n">
        <v>64</v>
      </c>
      <c r="D80" s="124" t="s">
        <v>47</v>
      </c>
      <c r="E80" s="84" t="n">
        <v>7422</v>
      </c>
      <c r="F80" s="85" t="n">
        <v>11527</v>
      </c>
      <c r="G80" s="125" t="n">
        <v>64.3879587056476</v>
      </c>
      <c r="H80" s="84" t="n">
        <v>4580</v>
      </c>
      <c r="I80" s="85" t="n">
        <v>6444</v>
      </c>
      <c r="J80" s="126" t="n">
        <v>71.0738671632526</v>
      </c>
      <c r="K80" s="11"/>
      <c r="L80" s="11"/>
      <c r="M80" s="11"/>
    </row>
    <row r="81" s="59" customFormat="true" ht="20.1" hidden="false" customHeight="true" outlineLevel="0" collapsed="false">
      <c r="B81" s="20"/>
      <c r="C81" s="13"/>
      <c r="D81" s="61" t="s">
        <v>48</v>
      </c>
      <c r="E81" s="62" t="n">
        <v>11888</v>
      </c>
      <c r="F81" s="63" t="n">
        <v>16927</v>
      </c>
      <c r="G81" s="139" t="n">
        <v>70.2309919064217</v>
      </c>
      <c r="H81" s="62" t="n">
        <v>6570</v>
      </c>
      <c r="I81" s="63" t="n">
        <v>8341</v>
      </c>
      <c r="J81" s="157" t="n">
        <v>78.7675338688407</v>
      </c>
      <c r="K81" s="68"/>
      <c r="L81" s="68"/>
      <c r="M81" s="68"/>
    </row>
    <row r="82" s="59" customFormat="true" ht="20.1" hidden="false" customHeight="true" outlineLevel="0" collapsed="false">
      <c r="B82" s="131" t="s">
        <v>79</v>
      </c>
      <c r="C82" s="131"/>
      <c r="D82" s="131"/>
      <c r="E82" s="62" t="n">
        <v>12083060.4</v>
      </c>
      <c r="F82" s="63" t="n">
        <v>15452049.8</v>
      </c>
      <c r="G82" s="139" t="n">
        <v>78.1971360201027</v>
      </c>
      <c r="H82" s="62" t="n">
        <v>6027431.923</v>
      </c>
      <c r="I82" s="63" t="n">
        <v>5977226.227</v>
      </c>
      <c r="J82" s="157" t="n">
        <v>100.839949737442</v>
      </c>
      <c r="K82" s="68"/>
      <c r="L82" s="68"/>
      <c r="M82" s="68"/>
    </row>
    <row r="83" customFormat="false" ht="18" hidden="false" customHeight="true" outlineLevel="0" collapsed="false">
      <c r="B83" s="132"/>
      <c r="C83" s="70"/>
      <c r="D83" s="132"/>
      <c r="E83" s="132"/>
      <c r="F83" s="132"/>
      <c r="G83" s="132"/>
      <c r="H83" s="132"/>
      <c r="I83" s="132"/>
      <c r="J83" s="132"/>
      <c r="K83" s="11"/>
      <c r="L83" s="11"/>
      <c r="M83" s="11"/>
    </row>
    <row r="84" customFormat="false" ht="18" hidden="false" customHeight="true" outlineLevel="0" collapsed="false">
      <c r="B84" s="69"/>
      <c r="C84" s="70"/>
      <c r="D84" s="69"/>
      <c r="E84" s="69"/>
      <c r="F84" s="69"/>
      <c r="G84" s="69"/>
      <c r="H84" s="69"/>
      <c r="I84" s="69"/>
      <c r="J84" s="69"/>
      <c r="K84" s="11"/>
      <c r="L84" s="11"/>
      <c r="M84" s="11"/>
    </row>
    <row r="85" customFormat="false" ht="18" hidden="false" customHeight="true" outlineLevel="0" collapsed="false">
      <c r="B85" s="69"/>
      <c r="C85" s="70"/>
      <c r="D85" s="69"/>
      <c r="E85" s="69"/>
      <c r="F85" s="69"/>
      <c r="G85" s="69"/>
      <c r="H85" s="69"/>
      <c r="I85" s="69"/>
      <c r="J85" s="69"/>
      <c r="K85" s="11"/>
      <c r="L85" s="11"/>
      <c r="M85" s="11"/>
    </row>
    <row r="86" customFormat="false" ht="18" hidden="false" customHeight="true" outlineLevel="0" collapsed="false">
      <c r="B86" s="69"/>
      <c r="C86" s="70"/>
      <c r="D86" s="69"/>
      <c r="E86" s="69"/>
      <c r="F86" s="69"/>
      <c r="G86" s="69"/>
      <c r="H86" s="69"/>
      <c r="I86" s="69"/>
      <c r="J86" s="69"/>
      <c r="K86" s="11"/>
      <c r="L86" s="11"/>
      <c r="M86" s="11"/>
    </row>
    <row r="87" customFormat="false" ht="18" hidden="false" customHeight="true" outlineLevel="0" collapsed="false">
      <c r="B87" s="69"/>
      <c r="C87" s="70"/>
      <c r="D87" s="69"/>
      <c r="E87" s="69"/>
      <c r="F87" s="69"/>
      <c r="G87" s="69"/>
      <c r="H87" s="69"/>
      <c r="I87" s="69"/>
      <c r="J87" s="69"/>
      <c r="K87" s="11"/>
      <c r="L87" s="11"/>
      <c r="M87" s="11"/>
    </row>
    <row r="88" customFormat="false" ht="18" hidden="false" customHeight="true" outlineLevel="0" collapsed="false">
      <c r="B88" s="69"/>
      <c r="C88" s="70"/>
      <c r="D88" s="69"/>
      <c r="E88" s="69"/>
      <c r="F88" s="69"/>
      <c r="G88" s="69"/>
      <c r="H88" s="69"/>
      <c r="I88" s="132"/>
      <c r="J88" s="69"/>
      <c r="K88" s="11"/>
      <c r="L88" s="11"/>
      <c r="M88" s="11"/>
    </row>
    <row r="89" customFormat="false" ht="18" hidden="false" customHeight="true" outlineLevel="0" collapsed="false">
      <c r="B89" s="69"/>
      <c r="C89" s="70"/>
      <c r="D89" s="69"/>
      <c r="E89" s="69"/>
      <c r="F89" s="69"/>
      <c r="G89" s="69"/>
      <c r="H89" s="69"/>
      <c r="I89" s="69"/>
      <c r="J89" s="69"/>
      <c r="K89" s="11"/>
      <c r="L89" s="11"/>
      <c r="M89" s="11"/>
    </row>
    <row r="90" customFormat="false" ht="18" hidden="false" customHeight="true" outlineLevel="0" collapsed="false">
      <c r="B90" s="69"/>
      <c r="C90" s="70"/>
      <c r="D90" s="69"/>
      <c r="E90" s="69"/>
      <c r="F90" s="69"/>
      <c r="G90" s="69"/>
      <c r="H90" s="69"/>
      <c r="I90" s="69"/>
      <c r="J90" s="69"/>
      <c r="K90" s="11"/>
      <c r="L90" s="11"/>
      <c r="M90" s="11"/>
    </row>
    <row r="91" customFormat="false" ht="18" hidden="false" customHeight="true" outlineLevel="0" collapsed="false">
      <c r="B91" s="69"/>
      <c r="C91" s="70"/>
      <c r="D91" s="69"/>
      <c r="E91" s="69"/>
      <c r="F91" s="69"/>
      <c r="G91" s="69"/>
      <c r="H91" s="69"/>
      <c r="I91" s="69"/>
      <c r="J91" s="69"/>
      <c r="K91" s="11"/>
      <c r="L91" s="11"/>
      <c r="M91" s="11"/>
    </row>
    <row r="92" customFormat="false" ht="18" hidden="false" customHeight="true" outlineLevel="0" collapsed="false">
      <c r="B92" s="11"/>
      <c r="C92" s="70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8"/>
      <c r="C1" s="158"/>
      <c r="H1" s="58"/>
    </row>
    <row r="2" customFormat="false" ht="18.75" hidden="false" customHeight="false" outlineLevel="0" collapsed="false">
      <c r="B2" s="3" t="s">
        <v>88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132"/>
      <c r="C3" s="132"/>
      <c r="D3" s="132"/>
      <c r="E3" s="132"/>
      <c r="F3" s="132"/>
      <c r="G3" s="5" t="s">
        <v>89</v>
      </c>
      <c r="H3" s="5"/>
      <c r="I3" s="132"/>
      <c r="J3" s="11"/>
      <c r="K3" s="11"/>
      <c r="L3" s="11"/>
    </row>
    <row r="4" customFormat="false" ht="37.5" hidden="false" customHeight="true" outlineLevel="0" collapsed="false">
      <c r="B4" s="159" t="s">
        <v>90</v>
      </c>
      <c r="C4" s="160" t="s">
        <v>91</v>
      </c>
      <c r="D4" s="161" t="s">
        <v>92</v>
      </c>
      <c r="E4" s="162" t="s">
        <v>93</v>
      </c>
      <c r="F4" s="163" t="s">
        <v>94</v>
      </c>
      <c r="G4" s="163" t="s">
        <v>95</v>
      </c>
      <c r="H4" s="159" t="s">
        <v>96</v>
      </c>
      <c r="I4" s="69"/>
      <c r="J4" s="11"/>
      <c r="K4" s="11"/>
      <c r="L4" s="11"/>
    </row>
    <row r="5" customFormat="false" ht="18.75" hidden="false" customHeight="true" outlineLevel="0" collapsed="false">
      <c r="B5" s="164" t="s">
        <v>97</v>
      </c>
      <c r="C5" s="165" t="n">
        <v>102012</v>
      </c>
      <c r="D5" s="63" t="n">
        <v>92661</v>
      </c>
      <c r="E5" s="63" t="n">
        <v>169446</v>
      </c>
      <c r="F5" s="166" t="n">
        <v>4100</v>
      </c>
      <c r="G5" s="166" t="n">
        <v>368219</v>
      </c>
      <c r="H5" s="167" t="n">
        <v>73875201</v>
      </c>
      <c r="I5" s="69"/>
      <c r="J5" s="11"/>
      <c r="K5" s="11"/>
      <c r="L5" s="11"/>
    </row>
    <row r="6" customFormat="false" ht="18.75" hidden="false" customHeight="true" outlineLevel="0" collapsed="false">
      <c r="B6" s="168" t="s">
        <v>98</v>
      </c>
      <c r="C6" s="165" t="n">
        <v>73332</v>
      </c>
      <c r="D6" s="63" t="n">
        <v>86508</v>
      </c>
      <c r="E6" s="63" t="n">
        <v>192899</v>
      </c>
      <c r="F6" s="166" t="n">
        <v>5005</v>
      </c>
      <c r="G6" s="166" t="n">
        <v>357744</v>
      </c>
      <c r="H6" s="167" t="n">
        <v>71418922</v>
      </c>
      <c r="I6" s="69"/>
      <c r="J6" s="11"/>
      <c r="K6" s="11"/>
      <c r="L6" s="11"/>
    </row>
    <row r="7" customFormat="false" ht="18.75" hidden="false" customHeight="true" outlineLevel="0" collapsed="false">
      <c r="B7" s="168" t="s">
        <v>99</v>
      </c>
      <c r="C7" s="165" t="n">
        <v>58057</v>
      </c>
      <c r="D7" s="63" t="n">
        <v>92228</v>
      </c>
      <c r="E7" s="63" t="n">
        <v>229571</v>
      </c>
      <c r="F7" s="166" t="n">
        <v>1539</v>
      </c>
      <c r="G7" s="166" t="n">
        <v>381396</v>
      </c>
      <c r="H7" s="167" t="n">
        <v>67466701</v>
      </c>
      <c r="I7" s="69"/>
      <c r="J7" s="11"/>
      <c r="K7" s="11"/>
      <c r="L7" s="11"/>
    </row>
    <row r="8" customFormat="false" ht="18.75" hidden="false" customHeight="true" outlineLevel="0" collapsed="false">
      <c r="B8" s="168" t="s">
        <v>100</v>
      </c>
      <c r="C8" s="165" t="n">
        <v>57664</v>
      </c>
      <c r="D8" s="63" t="n">
        <v>94998</v>
      </c>
      <c r="E8" s="63" t="n">
        <v>208689</v>
      </c>
      <c r="F8" s="166" t="n">
        <v>4351</v>
      </c>
      <c r="G8" s="166" t="n">
        <v>365702</v>
      </c>
      <c r="H8" s="167" t="n">
        <v>58733975</v>
      </c>
      <c r="I8" s="69"/>
      <c r="J8" s="11"/>
      <c r="K8" s="11"/>
      <c r="L8" s="11"/>
    </row>
    <row r="9" customFormat="false" ht="18.75" hidden="false" customHeight="true" outlineLevel="0" collapsed="false">
      <c r="B9" s="168" t="s">
        <v>101</v>
      </c>
      <c r="C9" s="165" t="n">
        <v>39122</v>
      </c>
      <c r="D9" s="63" t="n">
        <v>111525</v>
      </c>
      <c r="E9" s="63" t="n">
        <v>170619</v>
      </c>
      <c r="F9" s="166" t="n">
        <v>6220</v>
      </c>
      <c r="G9" s="166" t="n">
        <v>327486</v>
      </c>
      <c r="H9" s="167" t="n">
        <v>58461277</v>
      </c>
      <c r="I9" s="69"/>
      <c r="J9" s="11"/>
      <c r="K9" s="11"/>
      <c r="L9" s="11"/>
    </row>
    <row r="10" customFormat="false" ht="18.75" hidden="false" customHeight="true" outlineLevel="0" collapsed="false">
      <c r="B10" s="168" t="s">
        <v>102</v>
      </c>
      <c r="C10" s="165" t="n">
        <v>43328</v>
      </c>
      <c r="D10" s="63" t="n">
        <v>86553</v>
      </c>
      <c r="E10" s="63" t="n">
        <v>147363</v>
      </c>
      <c r="F10" s="166" t="n">
        <v>3273</v>
      </c>
      <c r="G10" s="166" t="n">
        <v>280518</v>
      </c>
      <c r="H10" s="167" t="n">
        <v>51655296</v>
      </c>
      <c r="I10" s="69"/>
      <c r="J10" s="11"/>
      <c r="K10" s="11"/>
      <c r="L10" s="11"/>
    </row>
    <row r="11" customFormat="false" ht="18.75" hidden="false" customHeight="true" outlineLevel="0" collapsed="false">
      <c r="B11" s="168" t="s">
        <v>103</v>
      </c>
      <c r="C11" s="165" t="n">
        <v>51175</v>
      </c>
      <c r="D11" s="63" t="n">
        <v>104264</v>
      </c>
      <c r="E11" s="63" t="n">
        <v>137444</v>
      </c>
      <c r="F11" s="166" t="n">
        <v>3181</v>
      </c>
      <c r="G11" s="166" t="n">
        <v>296063</v>
      </c>
      <c r="H11" s="167" t="n">
        <v>60606203</v>
      </c>
      <c r="I11" s="69"/>
      <c r="J11" s="11"/>
      <c r="K11" s="11"/>
      <c r="L11" s="11"/>
    </row>
    <row r="12" customFormat="false" ht="18.75" hidden="false" customHeight="true" outlineLevel="0" collapsed="false">
      <c r="B12" s="168" t="s">
        <v>104</v>
      </c>
      <c r="C12" s="165" t="n">
        <v>66182</v>
      </c>
      <c r="D12" s="63" t="n">
        <v>94686</v>
      </c>
      <c r="E12" s="63" t="n">
        <v>16974</v>
      </c>
      <c r="F12" s="166" t="n">
        <v>1820</v>
      </c>
      <c r="G12" s="166" t="n">
        <v>289662</v>
      </c>
      <c r="H12" s="167" t="n">
        <v>56914275</v>
      </c>
      <c r="I12" s="69"/>
      <c r="J12" s="11"/>
      <c r="K12" s="11"/>
      <c r="L12" s="11"/>
    </row>
    <row r="13" customFormat="false" ht="18.75" hidden="false" customHeight="true" outlineLevel="0" collapsed="false">
      <c r="B13" s="168" t="s">
        <v>105</v>
      </c>
      <c r="C13" s="165" t="n">
        <v>92338</v>
      </c>
      <c r="D13" s="63" t="n">
        <v>74270</v>
      </c>
      <c r="E13" s="63" t="n">
        <v>108151</v>
      </c>
      <c r="F13" s="166" t="n">
        <v>3670</v>
      </c>
      <c r="G13" s="166" t="n">
        <v>278430</v>
      </c>
      <c r="H13" s="167" t="n">
        <v>54675325</v>
      </c>
      <c r="I13" s="69"/>
      <c r="J13" s="11"/>
      <c r="K13" s="11"/>
      <c r="L13" s="11"/>
    </row>
    <row r="14" customFormat="false" ht="18.75" hidden="false" customHeight="true" outlineLevel="0" collapsed="false">
      <c r="B14" s="168" t="s">
        <v>106</v>
      </c>
      <c r="C14" s="165" t="n">
        <v>84561</v>
      </c>
      <c r="D14" s="63" t="n">
        <v>102282</v>
      </c>
      <c r="E14" s="63" t="n">
        <v>105556</v>
      </c>
      <c r="F14" s="166" t="n">
        <v>3296</v>
      </c>
      <c r="G14" s="166" t="n">
        <v>295695</v>
      </c>
      <c r="H14" s="167" t="n">
        <v>57216973</v>
      </c>
      <c r="I14" s="11"/>
      <c r="J14" s="11"/>
      <c r="K14" s="11"/>
      <c r="L14" s="11"/>
      <c r="M14" s="11"/>
      <c r="N14" s="11"/>
    </row>
    <row r="15" customFormat="false" ht="18.75" hidden="false" customHeight="true" outlineLevel="0" collapsed="false">
      <c r="B15" s="168" t="s">
        <v>107</v>
      </c>
      <c r="C15" s="165" t="n">
        <v>81544.764</v>
      </c>
      <c r="D15" s="63" t="n">
        <v>88870.221</v>
      </c>
      <c r="E15" s="63" t="n">
        <v>88914.877</v>
      </c>
      <c r="F15" s="166" t="n">
        <v>2024.313</v>
      </c>
      <c r="G15" s="166" t="n">
        <v>261354.175</v>
      </c>
      <c r="H15" s="167" t="n">
        <v>53171349</v>
      </c>
      <c r="J15" s="11"/>
      <c r="K15" s="11"/>
      <c r="L15" s="11"/>
      <c r="M15" s="11"/>
      <c r="N15" s="11"/>
    </row>
    <row r="16" customFormat="false" ht="18.75" hidden="false" customHeight="true" outlineLevel="0" collapsed="false">
      <c r="B16" s="168" t="s">
        <v>108</v>
      </c>
      <c r="C16" s="165" t="n">
        <v>71106.854</v>
      </c>
      <c r="D16" s="63" t="n">
        <v>110990.006</v>
      </c>
      <c r="E16" s="63" t="n">
        <v>104182.974</v>
      </c>
      <c r="F16" s="166" t="n">
        <v>2747.348</v>
      </c>
      <c r="G16" s="166" t="n">
        <v>289027.182</v>
      </c>
      <c r="H16" s="167" t="n">
        <v>51187382</v>
      </c>
      <c r="J16" s="11"/>
      <c r="K16" s="11"/>
      <c r="L16" s="11"/>
      <c r="M16" s="11"/>
      <c r="N16" s="11"/>
    </row>
    <row r="17" customFormat="false" ht="18.75" hidden="false" customHeight="true" outlineLevel="0" collapsed="false">
      <c r="B17" s="169" t="s">
        <v>109</v>
      </c>
      <c r="C17" s="165" t="n">
        <v>72088.668</v>
      </c>
      <c r="D17" s="63" t="n">
        <v>91901.521</v>
      </c>
      <c r="E17" s="63" t="n">
        <v>80643.778</v>
      </c>
      <c r="F17" s="170" t="n">
        <v>2055.737</v>
      </c>
      <c r="G17" s="170" t="n">
        <v>246689.704</v>
      </c>
      <c r="H17" s="171" t="n">
        <v>51825277.753</v>
      </c>
      <c r="J17" s="11"/>
      <c r="K17" s="11"/>
      <c r="L17" s="11"/>
      <c r="M17" s="11"/>
      <c r="N17" s="11"/>
    </row>
    <row r="18" customFormat="false" ht="18.75" hidden="false" customHeight="true" outlineLevel="0" collapsed="false">
      <c r="B18" s="169" t="s">
        <v>110</v>
      </c>
      <c r="C18" s="172" t="n">
        <v>83563.9585</v>
      </c>
      <c r="D18" s="173" t="n">
        <v>33674.111</v>
      </c>
      <c r="E18" s="173" t="n">
        <v>73443.351</v>
      </c>
      <c r="F18" s="170" t="n">
        <v>3583.09</v>
      </c>
      <c r="G18" s="170" t="n">
        <v>194264.5105</v>
      </c>
      <c r="H18" s="170" t="n">
        <v>46118076.887</v>
      </c>
    </row>
    <row r="19" customFormat="false" ht="18.75" hidden="false" customHeight="true" outlineLevel="0" collapsed="false">
      <c r="B19" s="169" t="s">
        <v>111</v>
      </c>
      <c r="C19" s="172" t="n">
        <v>83950.521</v>
      </c>
      <c r="D19" s="173" t="n">
        <v>76899.924</v>
      </c>
      <c r="E19" s="173" t="n">
        <v>61885.7042</v>
      </c>
      <c r="F19" s="170" t="n">
        <v>4771.325</v>
      </c>
      <c r="G19" s="170" t="n">
        <v>227507.4742</v>
      </c>
      <c r="H19" s="170" t="n">
        <v>44271790.591</v>
      </c>
    </row>
    <row r="20" customFormat="false" ht="18.75" hidden="false" customHeight="true" outlineLevel="0" collapsed="false">
      <c r="B20" s="169" t="s">
        <v>112</v>
      </c>
      <c r="C20" s="172" t="n">
        <v>82630.461</v>
      </c>
      <c r="D20" s="173" t="n">
        <v>53110.781</v>
      </c>
      <c r="E20" s="173" t="n">
        <v>47610.263</v>
      </c>
      <c r="F20" s="170" t="n">
        <v>2503.861</v>
      </c>
      <c r="G20" s="170" t="n">
        <v>185855.366</v>
      </c>
      <c r="H20" s="170" t="n">
        <v>44640675.207</v>
      </c>
    </row>
    <row r="21" customFormat="false" ht="18.75" hidden="false" customHeight="true" outlineLevel="0" collapsed="false">
      <c r="B21" s="168" t="s">
        <v>113</v>
      </c>
      <c r="C21" s="65" t="n">
        <v>98771.847</v>
      </c>
      <c r="D21" s="63" t="n">
        <v>65123.601</v>
      </c>
      <c r="E21" s="63" t="n">
        <v>52498.1961</v>
      </c>
      <c r="F21" s="166" t="n">
        <v>2250.7927</v>
      </c>
      <c r="G21" s="166" t="n">
        <v>218644.4408</v>
      </c>
      <c r="H21" s="166" t="n">
        <v>48023736.334</v>
      </c>
    </row>
    <row r="22" customFormat="false" ht="18.75" hidden="false" customHeight="true" outlineLevel="0" collapsed="false">
      <c r="B22" s="168" t="s">
        <v>114</v>
      </c>
      <c r="C22" s="65" t="n">
        <v>99788.3295</v>
      </c>
      <c r="D22" s="63" t="n">
        <v>103786.06959</v>
      </c>
      <c r="E22" s="63" t="n">
        <v>41127.315</v>
      </c>
      <c r="F22" s="166" t="n">
        <v>5327.488</v>
      </c>
      <c r="G22" s="166" t="n">
        <v>250029.20209</v>
      </c>
      <c r="H22" s="166" t="n">
        <v>52927538.527</v>
      </c>
    </row>
    <row r="23" customFormat="false" ht="18.75" hidden="false" customHeight="true" outlineLevel="0" collapsed="false">
      <c r="B23" s="174" t="s">
        <v>115</v>
      </c>
      <c r="C23" s="75" t="n">
        <v>1857.991</v>
      </c>
      <c r="D23" s="76" t="n">
        <v>2515.488</v>
      </c>
      <c r="E23" s="76" t="n">
        <v>1560.765</v>
      </c>
      <c r="F23" s="175" t="n">
        <v>5.834</v>
      </c>
      <c r="G23" s="176" t="n">
        <v>5940.078</v>
      </c>
      <c r="H23" s="177" t="n">
        <v>2643382.613</v>
      </c>
      <c r="I23" s="58"/>
    </row>
    <row r="24" customFormat="false" ht="18.75" hidden="false" customHeight="true" outlineLevel="0" collapsed="false">
      <c r="B24" s="178" t="s">
        <v>116</v>
      </c>
      <c r="C24" s="75" t="n">
        <v>2681.3096</v>
      </c>
      <c r="D24" s="76" t="n">
        <v>5422.955</v>
      </c>
      <c r="E24" s="76" t="n">
        <v>1396.6142</v>
      </c>
      <c r="F24" s="175" t="n">
        <v>11.093</v>
      </c>
      <c r="G24" s="176" t="n">
        <v>9511.9718</v>
      </c>
      <c r="H24" s="177" t="n">
        <v>3333843.614</v>
      </c>
    </row>
    <row r="25" customFormat="false" ht="18.75" hidden="false" customHeight="true" outlineLevel="0" collapsed="false">
      <c r="B25" s="179" t="s">
        <v>117</v>
      </c>
      <c r="C25" s="75" t="n">
        <v>4539.3006</v>
      </c>
      <c r="D25" s="76" t="n">
        <v>7938.443</v>
      </c>
      <c r="E25" s="76" t="n">
        <v>2957.3792</v>
      </c>
      <c r="F25" s="175" t="n">
        <v>16.927</v>
      </c>
      <c r="G25" s="176" t="n">
        <v>15452.0498</v>
      </c>
      <c r="H25" s="177" t="n">
        <v>5977226.227</v>
      </c>
    </row>
    <row r="26" customFormat="false" ht="18.75" hidden="false" customHeight="true" outlineLevel="0" collapsed="false">
      <c r="B26" s="178" t="s">
        <v>118</v>
      </c>
      <c r="C26" s="46" t="n">
        <v>2822.1762</v>
      </c>
      <c r="D26" s="44" t="n">
        <v>5104.248</v>
      </c>
      <c r="E26" s="44" t="n">
        <v>2068.308</v>
      </c>
      <c r="F26" s="180" t="n">
        <v>60.868</v>
      </c>
      <c r="G26" s="181" t="n">
        <v>10055.6002</v>
      </c>
      <c r="H26" s="182" t="n">
        <v>3347005.06</v>
      </c>
    </row>
    <row r="27" customFormat="false" ht="18.75" hidden="false" customHeight="true" outlineLevel="0" collapsed="false">
      <c r="B27" s="178" t="s">
        <v>119</v>
      </c>
      <c r="C27" s="46" t="n">
        <v>2593.394</v>
      </c>
      <c r="D27" s="44" t="n">
        <v>15995.7071</v>
      </c>
      <c r="E27" s="44" t="n">
        <v>797.4819</v>
      </c>
      <c r="F27" s="180" t="n">
        <v>30.91</v>
      </c>
      <c r="G27" s="181" t="n">
        <v>19417.493</v>
      </c>
      <c r="H27" s="182" t="n">
        <v>3913375.481</v>
      </c>
    </row>
    <row r="28" customFormat="false" ht="18.75" hidden="false" customHeight="true" outlineLevel="0" collapsed="false">
      <c r="B28" s="178" t="s">
        <v>120</v>
      </c>
      <c r="C28" s="46" t="n">
        <v>3897.9022</v>
      </c>
      <c r="D28" s="44" t="n">
        <v>27904.821</v>
      </c>
      <c r="E28" s="44" t="n">
        <v>1525.208</v>
      </c>
      <c r="F28" s="180" t="n">
        <v>228.756</v>
      </c>
      <c r="G28" s="181" t="n">
        <v>33556.6872</v>
      </c>
      <c r="H28" s="182" t="n">
        <v>6752812.191</v>
      </c>
    </row>
    <row r="29" customFormat="false" ht="18.75" hidden="false" customHeight="true" outlineLevel="0" collapsed="false">
      <c r="B29" s="178" t="s">
        <v>121</v>
      </c>
      <c r="C29" s="46" t="n">
        <v>4233.4568</v>
      </c>
      <c r="D29" s="44" t="n">
        <v>26667.781</v>
      </c>
      <c r="E29" s="44" t="n">
        <v>1469.9016</v>
      </c>
      <c r="F29" s="180" t="n">
        <v>103.166</v>
      </c>
      <c r="G29" s="181" t="n">
        <v>32474.3054</v>
      </c>
      <c r="H29" s="182" t="n">
        <v>7099827.657</v>
      </c>
    </row>
    <row r="30" customFormat="false" ht="18.75" hidden="false" customHeight="true" outlineLevel="0" collapsed="false">
      <c r="B30" s="178" t="s">
        <v>122</v>
      </c>
      <c r="C30" s="46" t="n">
        <v>3409.4952</v>
      </c>
      <c r="D30" s="44" t="n">
        <v>22148.297</v>
      </c>
      <c r="E30" s="44" t="n">
        <v>3575.397</v>
      </c>
      <c r="F30" s="180" t="n">
        <v>82.894</v>
      </c>
      <c r="G30" s="181" t="n">
        <v>29216.0832</v>
      </c>
      <c r="H30" s="182" t="n">
        <v>7646703.216</v>
      </c>
    </row>
    <row r="31" customFormat="false" ht="18.75" hidden="false" customHeight="true" outlineLevel="0" collapsed="false">
      <c r="B31" s="178" t="s">
        <v>123</v>
      </c>
      <c r="C31" s="46" t="n">
        <v>2783.213</v>
      </c>
      <c r="D31" s="44" t="n">
        <v>12959.493</v>
      </c>
      <c r="E31" s="44" t="n">
        <v>5906.285</v>
      </c>
      <c r="F31" s="180" t="n">
        <v>64.95</v>
      </c>
      <c r="G31" s="181" t="n">
        <v>21713.941</v>
      </c>
      <c r="H31" s="182" t="n">
        <v>6909362.96</v>
      </c>
      <c r="J31" s="58"/>
    </row>
    <row r="32" customFormat="false" ht="18.75" hidden="false" customHeight="true" outlineLevel="0" collapsed="false">
      <c r="B32" s="178" t="s">
        <v>124</v>
      </c>
      <c r="C32" s="46" t="n">
        <v>11134.016</v>
      </c>
      <c r="D32" s="44" t="n">
        <v>2333.15</v>
      </c>
      <c r="E32" s="44" t="n">
        <v>4326.565</v>
      </c>
      <c r="F32" s="180" t="n">
        <v>98.436</v>
      </c>
      <c r="G32" s="181" t="n">
        <v>17892.167</v>
      </c>
      <c r="H32" s="182" t="n">
        <v>4297344</v>
      </c>
    </row>
    <row r="33" customFormat="false" ht="18.75" hidden="false" customHeight="true" outlineLevel="0" collapsed="false">
      <c r="B33" s="178" t="s">
        <v>125</v>
      </c>
      <c r="C33" s="183" t="n">
        <v>23644.707</v>
      </c>
      <c r="D33" s="44" t="n">
        <v>319.736</v>
      </c>
      <c r="E33" s="44" t="n">
        <v>3207.795</v>
      </c>
      <c r="F33" s="180" t="n">
        <v>166.405</v>
      </c>
      <c r="G33" s="184" t="n">
        <v>27338.643</v>
      </c>
      <c r="H33" s="184" t="n">
        <v>5503297.98</v>
      </c>
    </row>
    <row r="34" customFormat="false" ht="18.75" hidden="false" customHeight="true" outlineLevel="0" collapsed="false">
      <c r="B34" s="178" t="s">
        <v>126</v>
      </c>
      <c r="C34" s="183" t="n">
        <v>27197.981</v>
      </c>
      <c r="D34" s="44" t="n">
        <v>260.344</v>
      </c>
      <c r="E34" s="44" t="n">
        <v>2255.884</v>
      </c>
      <c r="F34" s="180" t="n">
        <v>28.796</v>
      </c>
      <c r="G34" s="184" t="n">
        <v>29743.005</v>
      </c>
      <c r="H34" s="184" t="n">
        <v>5908295.99</v>
      </c>
    </row>
    <row r="35" customFormat="false" ht="18.75" hidden="false" customHeight="true" outlineLevel="0" collapsed="false">
      <c r="B35" s="185" t="s">
        <v>127</v>
      </c>
      <c r="C35" s="186" t="n">
        <v>8670.251</v>
      </c>
      <c r="D35" s="98" t="n">
        <v>1032.4</v>
      </c>
      <c r="E35" s="98" t="n">
        <v>3035.883</v>
      </c>
      <c r="F35" s="187" t="n">
        <v>60.66</v>
      </c>
      <c r="G35" s="188" t="n">
        <v>12799.194</v>
      </c>
      <c r="H35" s="188" t="n">
        <v>6175110</v>
      </c>
    </row>
    <row r="36" customFormat="false" ht="18.75" hidden="false" customHeight="true" outlineLevel="0" collapsed="false">
      <c r="B36" s="189" t="s">
        <v>128</v>
      </c>
      <c r="C36" s="190" t="n">
        <v>94925.893</v>
      </c>
      <c r="D36" s="65" t="n">
        <v>122664.4201</v>
      </c>
      <c r="E36" s="63" t="n">
        <v>31126.0877</v>
      </c>
      <c r="F36" s="191" t="n">
        <v>942.768</v>
      </c>
      <c r="G36" s="192" t="n">
        <v>249659.1688</v>
      </c>
      <c r="H36" s="192" t="n">
        <v>63530360.762</v>
      </c>
    </row>
    <row r="37" customFormat="false" ht="18.75" hidden="false" customHeight="true" outlineLevel="0" collapsed="false">
      <c r="B37" s="174" t="s">
        <v>129</v>
      </c>
      <c r="C37" s="75" t="n">
        <v>1966.0862</v>
      </c>
      <c r="D37" s="76" t="n">
        <v>1789.237</v>
      </c>
      <c r="E37" s="76" t="n">
        <v>774.763</v>
      </c>
      <c r="F37" s="175" t="n">
        <v>3.87</v>
      </c>
      <c r="G37" s="176" t="n">
        <v>4533.9562</v>
      </c>
      <c r="H37" s="176" t="n">
        <v>2432066.249</v>
      </c>
      <c r="I37" s="58"/>
    </row>
    <row r="38" customFormat="false" ht="18.75" hidden="false" customHeight="true" outlineLevel="0" collapsed="false">
      <c r="B38" s="178" t="s">
        <v>116</v>
      </c>
      <c r="C38" s="75" t="n">
        <v>1302.2117</v>
      </c>
      <c r="D38" s="76" t="n">
        <v>5413.1651</v>
      </c>
      <c r="E38" s="76" t="n">
        <v>825.7094</v>
      </c>
      <c r="F38" s="175" t="n">
        <v>8.018</v>
      </c>
      <c r="G38" s="176" t="n">
        <v>7549.1042</v>
      </c>
      <c r="H38" s="176" t="n">
        <v>3595365.674</v>
      </c>
    </row>
    <row r="39" customFormat="false" ht="18.75" hidden="false" customHeight="true" outlineLevel="0" collapsed="false">
      <c r="B39" s="178" t="s">
        <v>118</v>
      </c>
      <c r="C39" s="46"/>
      <c r="D39" s="44"/>
      <c r="E39" s="44"/>
      <c r="F39" s="180"/>
      <c r="G39" s="181"/>
      <c r="H39" s="181"/>
    </row>
    <row r="40" customFormat="false" ht="18.75" hidden="false" customHeight="true" outlineLevel="0" collapsed="false">
      <c r="B40" s="178" t="s">
        <v>119</v>
      </c>
      <c r="C40" s="46"/>
      <c r="D40" s="44"/>
      <c r="E40" s="44"/>
      <c r="F40" s="180"/>
      <c r="G40" s="181"/>
      <c r="H40" s="181"/>
    </row>
    <row r="41" customFormat="false" ht="18.75" hidden="false" customHeight="true" outlineLevel="0" collapsed="false">
      <c r="B41" s="178" t="s">
        <v>120</v>
      </c>
      <c r="C41" s="46"/>
      <c r="D41" s="44"/>
      <c r="E41" s="44"/>
      <c r="F41" s="180"/>
      <c r="G41" s="181"/>
      <c r="H41" s="181"/>
    </row>
    <row r="42" customFormat="false" ht="18.75" hidden="false" customHeight="true" outlineLevel="0" collapsed="false">
      <c r="B42" s="178" t="s">
        <v>121</v>
      </c>
      <c r="C42" s="46"/>
      <c r="D42" s="44"/>
      <c r="E42" s="44"/>
      <c r="F42" s="180"/>
      <c r="G42" s="181"/>
      <c r="H42" s="181"/>
    </row>
    <row r="43" customFormat="false" ht="18.75" hidden="false" customHeight="true" outlineLevel="0" collapsed="false">
      <c r="B43" s="178" t="s">
        <v>122</v>
      </c>
      <c r="C43" s="46"/>
      <c r="D43" s="44"/>
      <c r="E43" s="44"/>
      <c r="F43" s="180"/>
      <c r="G43" s="181"/>
      <c r="H43" s="181"/>
      <c r="J43" s="58"/>
    </row>
    <row r="44" customFormat="false" ht="18.75" hidden="false" customHeight="true" outlineLevel="0" collapsed="false">
      <c r="B44" s="178" t="s">
        <v>123</v>
      </c>
      <c r="C44" s="46"/>
      <c r="D44" s="44"/>
      <c r="E44" s="44"/>
      <c r="F44" s="180"/>
      <c r="G44" s="181"/>
      <c r="H44" s="181"/>
    </row>
    <row r="45" customFormat="false" ht="18.75" hidden="false" customHeight="true" outlineLevel="0" collapsed="false">
      <c r="B45" s="178" t="s">
        <v>124</v>
      </c>
      <c r="C45" s="46"/>
      <c r="D45" s="44"/>
      <c r="E45" s="44"/>
      <c r="F45" s="180"/>
      <c r="G45" s="181"/>
      <c r="H45" s="181"/>
    </row>
    <row r="46" customFormat="false" ht="18.75" hidden="false" customHeight="true" outlineLevel="0" collapsed="false">
      <c r="B46" s="178" t="s">
        <v>125</v>
      </c>
      <c r="C46" s="46"/>
      <c r="D46" s="44"/>
      <c r="E46" s="44"/>
      <c r="F46" s="180"/>
      <c r="G46" s="181"/>
      <c r="H46" s="181"/>
    </row>
    <row r="47" customFormat="false" ht="18.75" hidden="false" customHeight="true" outlineLevel="0" collapsed="false">
      <c r="B47" s="178" t="s">
        <v>126</v>
      </c>
      <c r="C47" s="46"/>
      <c r="D47" s="44"/>
      <c r="E47" s="44"/>
      <c r="F47" s="180"/>
      <c r="G47" s="181"/>
      <c r="H47" s="181"/>
    </row>
    <row r="48" customFormat="false" ht="18.75" hidden="false" customHeight="true" outlineLevel="0" collapsed="false">
      <c r="B48" s="185" t="s">
        <v>127</v>
      </c>
      <c r="C48" s="97"/>
      <c r="D48" s="98"/>
      <c r="E48" s="98"/>
      <c r="F48" s="187"/>
      <c r="G48" s="193"/>
      <c r="H48" s="193"/>
    </row>
    <row r="49" customFormat="false" ht="18.75" hidden="false" customHeight="true" outlineLevel="0" collapsed="false">
      <c r="B49" s="189" t="s">
        <v>130</v>
      </c>
      <c r="C49" s="194" t="n">
        <v>3268.2979</v>
      </c>
      <c r="D49" s="142" t="n">
        <v>7202.4021</v>
      </c>
      <c r="E49" s="142" t="n">
        <v>1600.4724</v>
      </c>
      <c r="F49" s="195" t="n">
        <v>11.888</v>
      </c>
      <c r="G49" s="196" t="n">
        <v>12083.0604</v>
      </c>
      <c r="H49" s="197" t="n">
        <v>6027431.923</v>
      </c>
    </row>
    <row r="50" customFormat="false" ht="40.5" hidden="false" customHeight="true" outlineLevel="0" collapsed="false">
      <c r="B50" s="198" t="s">
        <v>131</v>
      </c>
      <c r="C50" s="199" t="n">
        <v>-27.9999676602162</v>
      </c>
      <c r="D50" s="200" t="n">
        <v>-9.27185469493198</v>
      </c>
      <c r="E50" s="200" t="n">
        <v>-45.8820701788935</v>
      </c>
      <c r="F50" s="201" t="n">
        <v>-29.7690080935783</v>
      </c>
      <c r="G50" s="199" t="n">
        <v>-21.8028639798974</v>
      </c>
      <c r="H50" s="202" t="n">
        <v>0.839949737441993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3" t="s">
        <v>132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203"/>
      <c r="C3" s="203"/>
      <c r="D3" s="203"/>
      <c r="E3" s="203"/>
      <c r="F3" s="203"/>
      <c r="G3" s="204" t="s">
        <v>133</v>
      </c>
      <c r="H3" s="204"/>
    </row>
    <row r="4" customFormat="false" ht="35.25" hidden="false" customHeight="true" outlineLevel="0" collapsed="false">
      <c r="A4" s="205"/>
      <c r="B4" s="206" t="s">
        <v>134</v>
      </c>
      <c r="C4" s="207" t="s">
        <v>95</v>
      </c>
      <c r="D4" s="207"/>
      <c r="E4" s="207"/>
      <c r="F4" s="207"/>
      <c r="G4" s="207"/>
      <c r="H4" s="163" t="s">
        <v>96</v>
      </c>
    </row>
    <row r="5" customFormat="false" ht="35.25" hidden="false" customHeight="true" outlineLevel="0" collapsed="false">
      <c r="A5" s="205"/>
      <c r="B5" s="206"/>
      <c r="C5" s="17" t="s">
        <v>135</v>
      </c>
      <c r="D5" s="15" t="s">
        <v>49</v>
      </c>
      <c r="E5" s="208" t="s">
        <v>93</v>
      </c>
      <c r="F5" s="15" t="s">
        <v>76</v>
      </c>
      <c r="G5" s="209" t="s">
        <v>136</v>
      </c>
      <c r="H5" s="163"/>
      <c r="I5" s="69"/>
      <c r="J5" s="69"/>
    </row>
    <row r="6" customFormat="false" ht="23.1" hidden="false" customHeight="true" outlineLevel="0" collapsed="false">
      <c r="A6" s="205"/>
      <c r="B6" s="210" t="s">
        <v>137</v>
      </c>
      <c r="C6" s="75" t="n">
        <v>155306</v>
      </c>
      <c r="D6" s="76" t="n">
        <v>791</v>
      </c>
      <c r="E6" s="76" t="n">
        <v>138525</v>
      </c>
      <c r="F6" s="76" t="n">
        <v>1358</v>
      </c>
      <c r="G6" s="211" t="n">
        <v>295980</v>
      </c>
      <c r="H6" s="212" t="n">
        <v>215071</v>
      </c>
      <c r="I6" s="69"/>
      <c r="J6" s="69"/>
    </row>
    <row r="7" customFormat="false" ht="23.1" hidden="false" customHeight="true" outlineLevel="0" collapsed="false">
      <c r="A7" s="205"/>
      <c r="B7" s="213" t="s">
        <v>138</v>
      </c>
      <c r="C7" s="46" t="n">
        <v>46360</v>
      </c>
      <c r="D7" s="44" t="n">
        <v>14</v>
      </c>
      <c r="E7" s="44" t="n">
        <v>67317</v>
      </c>
      <c r="F7" s="44" t="n">
        <v>81</v>
      </c>
      <c r="G7" s="211" t="n">
        <v>113772</v>
      </c>
      <c r="H7" s="181" t="n">
        <v>83463</v>
      </c>
      <c r="I7" s="69"/>
      <c r="J7" s="69"/>
    </row>
    <row r="8" customFormat="false" ht="23.1" hidden="false" customHeight="true" outlineLevel="0" collapsed="false">
      <c r="A8" s="205"/>
      <c r="B8" s="213" t="s">
        <v>139</v>
      </c>
      <c r="C8" s="46" t="n">
        <v>3453</v>
      </c>
      <c r="D8" s="44"/>
      <c r="E8" s="44" t="n">
        <v>898</v>
      </c>
      <c r="F8" s="44"/>
      <c r="G8" s="211" t="n">
        <v>4351</v>
      </c>
      <c r="H8" s="181" t="n">
        <v>2422.674</v>
      </c>
      <c r="I8" s="69"/>
      <c r="J8" s="69"/>
    </row>
    <row r="9" customFormat="false" ht="23.1" hidden="false" customHeight="true" outlineLevel="0" collapsed="false">
      <c r="A9" s="205"/>
      <c r="B9" s="214" t="s">
        <v>140</v>
      </c>
      <c r="C9" s="46" t="n">
        <v>4780</v>
      </c>
      <c r="D9" s="44" t="n">
        <v>38</v>
      </c>
      <c r="E9" s="44" t="n">
        <v>601</v>
      </c>
      <c r="F9" s="44"/>
      <c r="G9" s="211" t="n">
        <v>5419</v>
      </c>
      <c r="H9" s="181" t="n">
        <v>1968</v>
      </c>
      <c r="I9" s="69"/>
      <c r="J9" s="69"/>
    </row>
    <row r="10" customFormat="false" ht="23.1" hidden="false" customHeight="true" outlineLevel="0" collapsed="false">
      <c r="A10" s="205"/>
      <c r="B10" s="215" t="s">
        <v>141</v>
      </c>
      <c r="C10" s="84" t="n">
        <v>26347.7</v>
      </c>
      <c r="D10" s="85" t="n">
        <v>500.1</v>
      </c>
      <c r="E10" s="85" t="n">
        <v>3464.4</v>
      </c>
      <c r="F10" s="85"/>
      <c r="G10" s="211" t="n">
        <v>30312.2</v>
      </c>
      <c r="H10" s="216" t="n">
        <v>19235</v>
      </c>
      <c r="I10" s="69"/>
      <c r="J10" s="69"/>
    </row>
    <row r="11" customFormat="false" ht="23.1" hidden="false" customHeight="true" outlineLevel="0" collapsed="false">
      <c r="A11" s="205"/>
      <c r="B11" s="217" t="s">
        <v>142</v>
      </c>
      <c r="C11" s="65" t="n">
        <f aca="false">SUM(C6:C10)</f>
        <v>236246.7</v>
      </c>
      <c r="D11" s="63" t="n">
        <f aca="false">SUM(D6:D10)</f>
        <v>1343.1</v>
      </c>
      <c r="E11" s="63" t="n">
        <f aca="false">SUM(E6:E10)</f>
        <v>210805.4</v>
      </c>
      <c r="F11" s="63" t="n">
        <f aca="false">SUM(F6:F10)</f>
        <v>1439</v>
      </c>
      <c r="G11" s="218" t="n">
        <f aca="false">SUM(G6:G10)</f>
        <v>449834.2</v>
      </c>
      <c r="H11" s="166" t="n">
        <f aca="false">SUM(H6:H10)</f>
        <v>322159.674</v>
      </c>
      <c r="I11" s="69"/>
      <c r="J11" s="69"/>
      <c r="O11" s="58"/>
    </row>
    <row r="12" customFormat="false" ht="23.1" hidden="false" customHeight="true" outlineLevel="0" collapsed="false">
      <c r="A12" s="205"/>
      <c r="B12" s="210" t="s">
        <v>143</v>
      </c>
      <c r="C12" s="75" t="n">
        <v>2399</v>
      </c>
      <c r="D12" s="76" t="n">
        <v>27</v>
      </c>
      <c r="E12" s="76" t="n">
        <v>2157</v>
      </c>
      <c r="F12" s="76"/>
      <c r="G12" s="211" t="n">
        <v>4583</v>
      </c>
      <c r="H12" s="212" t="n">
        <v>4168</v>
      </c>
      <c r="I12" s="69"/>
      <c r="J12" s="69"/>
    </row>
    <row r="13" customFormat="false" ht="23.1" hidden="false" customHeight="true" outlineLevel="0" collapsed="false">
      <c r="A13" s="205"/>
      <c r="B13" s="213" t="s">
        <v>144</v>
      </c>
      <c r="C13" s="46" t="n">
        <v>140070</v>
      </c>
      <c r="D13" s="44" t="n">
        <v>895</v>
      </c>
      <c r="E13" s="44" t="n">
        <v>20984</v>
      </c>
      <c r="F13" s="44" t="n">
        <v>16</v>
      </c>
      <c r="G13" s="211" t="n">
        <v>161965</v>
      </c>
      <c r="H13" s="181" t="n">
        <v>49624</v>
      </c>
      <c r="I13" s="69"/>
      <c r="J13" s="69"/>
    </row>
    <row r="14" customFormat="false" ht="23.1" hidden="false" customHeight="true" outlineLevel="0" collapsed="false">
      <c r="A14" s="205"/>
      <c r="B14" s="213" t="s">
        <v>145</v>
      </c>
      <c r="C14" s="46" t="n">
        <v>256</v>
      </c>
      <c r="D14" s="44" t="n">
        <v>49648</v>
      </c>
      <c r="E14" s="44" t="n">
        <v>54</v>
      </c>
      <c r="F14" s="44"/>
      <c r="G14" s="211" t="n">
        <v>49958</v>
      </c>
      <c r="H14" s="181" t="n">
        <v>21208</v>
      </c>
      <c r="I14" s="69"/>
      <c r="J14" s="69"/>
    </row>
    <row r="15" customFormat="false" ht="23.1" hidden="false" customHeight="true" outlineLevel="0" collapsed="false">
      <c r="A15" s="205"/>
      <c r="B15" s="213" t="s">
        <v>146</v>
      </c>
      <c r="C15" s="46" t="n">
        <v>13416</v>
      </c>
      <c r="D15" s="44" t="n">
        <v>9225</v>
      </c>
      <c r="E15" s="44" t="n">
        <v>23957</v>
      </c>
      <c r="F15" s="44" t="n">
        <v>9</v>
      </c>
      <c r="G15" s="211" t="n">
        <v>46607</v>
      </c>
      <c r="H15" s="181" t="n">
        <v>66519</v>
      </c>
      <c r="I15" s="69"/>
      <c r="J15" s="69"/>
    </row>
    <row r="16" customFormat="false" ht="23.1" hidden="false" customHeight="true" outlineLevel="0" collapsed="false">
      <c r="A16" s="205"/>
      <c r="B16" s="213" t="s">
        <v>147</v>
      </c>
      <c r="C16" s="46" t="n">
        <v>152</v>
      </c>
      <c r="D16" s="44" t="n">
        <v>412887</v>
      </c>
      <c r="E16" s="44" t="n">
        <v>35064</v>
      </c>
      <c r="F16" s="44"/>
      <c r="G16" s="211" t="n">
        <v>448103</v>
      </c>
      <c r="H16" s="181" t="n">
        <v>256008</v>
      </c>
      <c r="I16" s="69"/>
      <c r="J16" s="69"/>
    </row>
    <row r="17" customFormat="false" ht="23.1" hidden="false" customHeight="true" outlineLevel="0" collapsed="false">
      <c r="A17" s="205"/>
      <c r="B17" s="213" t="s">
        <v>148</v>
      </c>
      <c r="C17" s="46" t="n">
        <v>170</v>
      </c>
      <c r="D17" s="44" t="n">
        <v>691121</v>
      </c>
      <c r="E17" s="44" t="n">
        <v>6575</v>
      </c>
      <c r="F17" s="44"/>
      <c r="G17" s="211" t="n">
        <v>697866</v>
      </c>
      <c r="H17" s="181" t="n">
        <v>321649</v>
      </c>
      <c r="I17" s="69"/>
      <c r="J17" s="69"/>
    </row>
    <row r="18" customFormat="false" ht="23.1" hidden="false" customHeight="true" outlineLevel="0" collapsed="false">
      <c r="A18" s="205"/>
      <c r="B18" s="213" t="s">
        <v>149</v>
      </c>
      <c r="C18" s="46" t="n">
        <v>669</v>
      </c>
      <c r="D18" s="44" t="n">
        <v>1943411</v>
      </c>
      <c r="E18" s="44" t="n">
        <v>2471</v>
      </c>
      <c r="F18" s="44"/>
      <c r="G18" s="211" t="n">
        <v>1946551</v>
      </c>
      <c r="H18" s="181" t="n">
        <v>810773</v>
      </c>
      <c r="I18" s="69"/>
      <c r="J18" s="69"/>
    </row>
    <row r="19" customFormat="false" ht="23.1" hidden="false" customHeight="true" outlineLevel="0" collapsed="false">
      <c r="A19" s="205"/>
      <c r="B19" s="213" t="s">
        <v>150</v>
      </c>
      <c r="C19" s="46" t="n">
        <v>48565</v>
      </c>
      <c r="D19" s="44" t="n">
        <v>2184762</v>
      </c>
      <c r="E19" s="44" t="n">
        <v>44797</v>
      </c>
      <c r="F19" s="44" t="n">
        <v>2407</v>
      </c>
      <c r="G19" s="211" t="n">
        <v>2280531</v>
      </c>
      <c r="H19" s="181" t="n">
        <v>1022650</v>
      </c>
      <c r="I19" s="69"/>
      <c r="J19" s="69"/>
    </row>
    <row r="20" customFormat="false" ht="23.1" hidden="false" customHeight="true" outlineLevel="0" collapsed="false">
      <c r="A20" s="205"/>
      <c r="B20" s="213" t="s">
        <v>151</v>
      </c>
      <c r="C20" s="46" t="n">
        <v>32765</v>
      </c>
      <c r="D20" s="44"/>
      <c r="E20" s="44" t="n">
        <v>7535</v>
      </c>
      <c r="F20" s="44"/>
      <c r="G20" s="211" t="n">
        <v>40300</v>
      </c>
      <c r="H20" s="181" t="n">
        <v>22150</v>
      </c>
      <c r="I20" s="69"/>
      <c r="J20" s="69"/>
    </row>
    <row r="21" customFormat="false" ht="23.1" hidden="false" customHeight="true" outlineLevel="0" collapsed="false">
      <c r="A21" s="205"/>
      <c r="B21" s="213" t="s">
        <v>152</v>
      </c>
      <c r="C21" s="46" t="n">
        <v>57197</v>
      </c>
      <c r="D21" s="44" t="n">
        <v>63</v>
      </c>
      <c r="E21" s="44" t="n">
        <v>25658</v>
      </c>
      <c r="F21" s="44"/>
      <c r="G21" s="211" t="n">
        <v>82918</v>
      </c>
      <c r="H21" s="181" t="n">
        <v>47262</v>
      </c>
      <c r="I21" s="69"/>
      <c r="J21" s="69"/>
    </row>
    <row r="22" customFormat="false" ht="23.1" hidden="false" customHeight="true" outlineLevel="0" collapsed="false">
      <c r="A22" s="205"/>
      <c r="B22" s="213" t="s">
        <v>153</v>
      </c>
      <c r="C22" s="46" t="n">
        <v>16256</v>
      </c>
      <c r="D22" s="44" t="n">
        <v>497</v>
      </c>
      <c r="E22" s="44" t="n">
        <v>4859</v>
      </c>
      <c r="F22" s="44" t="n">
        <v>924</v>
      </c>
      <c r="G22" s="211" t="n">
        <v>22536</v>
      </c>
      <c r="H22" s="181" t="n">
        <v>20519</v>
      </c>
      <c r="I22" s="69"/>
      <c r="J22" s="69"/>
    </row>
    <row r="23" customFormat="false" ht="23.1" hidden="false" customHeight="true" outlineLevel="0" collapsed="false">
      <c r="A23" s="205"/>
      <c r="B23" s="213" t="s">
        <v>154</v>
      </c>
      <c r="C23" s="46" t="n">
        <v>22202</v>
      </c>
      <c r="D23" s="44" t="n">
        <v>43</v>
      </c>
      <c r="E23" s="44" t="n">
        <v>51352</v>
      </c>
      <c r="F23" s="44"/>
      <c r="G23" s="211" t="n">
        <v>73597</v>
      </c>
      <c r="H23" s="181" t="n">
        <v>60663</v>
      </c>
      <c r="I23" s="69"/>
      <c r="J23" s="69"/>
    </row>
    <row r="24" customFormat="false" ht="23.1" hidden="false" customHeight="true" outlineLevel="0" collapsed="false">
      <c r="A24" s="205"/>
      <c r="B24" s="213" t="s">
        <v>155</v>
      </c>
      <c r="C24" s="46" t="n">
        <v>5079</v>
      </c>
      <c r="D24" s="44"/>
      <c r="E24" s="44" t="n">
        <v>9579</v>
      </c>
      <c r="F24" s="44" t="n">
        <v>172</v>
      </c>
      <c r="G24" s="211" t="n">
        <v>14830</v>
      </c>
      <c r="H24" s="181" t="n">
        <v>18264</v>
      </c>
      <c r="I24" s="69"/>
      <c r="J24" s="69"/>
    </row>
    <row r="25" customFormat="false" ht="23.1" hidden="false" customHeight="true" outlineLevel="0" collapsed="false">
      <c r="A25" s="205"/>
      <c r="B25" s="213" t="s">
        <v>156</v>
      </c>
      <c r="C25" s="46" t="n">
        <v>8607</v>
      </c>
      <c r="D25" s="44" t="n">
        <v>79251</v>
      </c>
      <c r="E25" s="44" t="n">
        <v>2736</v>
      </c>
      <c r="F25" s="44"/>
      <c r="G25" s="211" t="n">
        <v>90594</v>
      </c>
      <c r="H25" s="181" t="n">
        <v>32441</v>
      </c>
      <c r="I25" s="69"/>
      <c r="J25" s="69"/>
    </row>
    <row r="26" customFormat="false" ht="23.1" hidden="false" customHeight="true" outlineLevel="0" collapsed="false">
      <c r="A26" s="205"/>
      <c r="B26" s="214" t="s">
        <v>157</v>
      </c>
      <c r="C26" s="219"/>
      <c r="D26" s="220" t="n">
        <v>-47384</v>
      </c>
      <c r="E26" s="220"/>
      <c r="F26" s="44"/>
      <c r="G26" s="221" t="n">
        <v>-47384</v>
      </c>
      <c r="H26" s="222" t="n">
        <v>-16745</v>
      </c>
      <c r="I26" s="69"/>
      <c r="J26" s="69"/>
    </row>
    <row r="27" customFormat="false" ht="23.1" hidden="false" customHeight="true" outlineLevel="0" collapsed="false">
      <c r="A27" s="205"/>
      <c r="B27" s="213" t="s">
        <v>158</v>
      </c>
      <c r="C27" s="46" t="n">
        <v>718162</v>
      </c>
      <c r="D27" s="44" t="n">
        <v>39704</v>
      </c>
      <c r="E27" s="44" t="n">
        <v>377126</v>
      </c>
      <c r="F27" s="44" t="n">
        <v>1881</v>
      </c>
      <c r="G27" s="211" t="n">
        <v>1136873</v>
      </c>
      <c r="H27" s="181" t="n">
        <v>516493</v>
      </c>
      <c r="I27" s="69"/>
      <c r="J27" s="69"/>
    </row>
    <row r="28" customFormat="false" ht="23.1" hidden="false" customHeight="true" outlineLevel="0" collapsed="false">
      <c r="A28" s="205"/>
      <c r="B28" s="215" t="s">
        <v>159</v>
      </c>
      <c r="C28" s="223" t="n">
        <v>30157</v>
      </c>
      <c r="D28" s="44" t="n">
        <v>288</v>
      </c>
      <c r="E28" s="224" t="n">
        <v>-1638</v>
      </c>
      <c r="F28" s="85" t="n">
        <v>1170</v>
      </c>
      <c r="G28" s="221" t="n">
        <v>-33253</v>
      </c>
      <c r="H28" s="225" t="n">
        <v>-16364</v>
      </c>
      <c r="I28" s="69"/>
      <c r="J28" s="69"/>
    </row>
    <row r="29" customFormat="false" ht="23.1" hidden="false" customHeight="true" outlineLevel="0" collapsed="false">
      <c r="B29" s="226" t="s">
        <v>160</v>
      </c>
      <c r="C29" s="65" t="n">
        <f aca="false">SUM(C12:C25)+C27</f>
        <v>1065965</v>
      </c>
      <c r="D29" s="63" t="n">
        <f aca="false">SUM(D12:D25)+SUM(D27:D28)</f>
        <v>5411822</v>
      </c>
      <c r="E29" s="63" t="n">
        <f aca="false">SUM(E12:E25)+E27</f>
        <v>614904</v>
      </c>
      <c r="F29" s="63" t="n">
        <f aca="false">SUM(F12:F28)</f>
        <v>6579</v>
      </c>
      <c r="G29" s="218" t="n">
        <f aca="false">SUM(G12:G25)+G27+D28+F28</f>
        <v>7099270</v>
      </c>
      <c r="H29" s="166" t="n">
        <f aca="false">SUM(H12:H25)+H27+2815</f>
        <v>3273206</v>
      </c>
      <c r="I29" s="69"/>
      <c r="J29" s="69"/>
    </row>
    <row r="30" customFormat="false" ht="27" hidden="false" customHeight="true" outlineLevel="0" collapsed="false">
      <c r="B30" s="227" t="s">
        <v>161</v>
      </c>
      <c r="C30" s="65" t="n">
        <f aca="false">C11+C29</f>
        <v>1302211.7</v>
      </c>
      <c r="D30" s="63" t="n">
        <f aca="false">D11+D29</f>
        <v>5413165.1</v>
      </c>
      <c r="E30" s="63" t="n">
        <f aca="false">E11+E29</f>
        <v>825709.4</v>
      </c>
      <c r="F30" s="63" t="n">
        <f aca="false">F11+F29</f>
        <v>8018</v>
      </c>
      <c r="G30" s="218" t="n">
        <f aca="false">G11+G29</f>
        <v>7549104.2</v>
      </c>
      <c r="H30" s="166" t="n">
        <f aca="false">H11+H29</f>
        <v>3595365.674</v>
      </c>
      <c r="I30" s="69"/>
      <c r="J30" s="69"/>
    </row>
    <row r="31" customFormat="false" ht="14.2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4.25" hidden="false" customHeight="false" outlineLevel="0" collapsed="false">
      <c r="B32" s="228" t="s">
        <v>162</v>
      </c>
      <c r="C32" s="228"/>
      <c r="D32" s="228"/>
      <c r="E32" s="228"/>
      <c r="F32" s="228"/>
      <c r="G32" s="228"/>
      <c r="H32" s="228"/>
      <c r="I32" s="69"/>
      <c r="J32" s="69"/>
    </row>
    <row r="33" customFormat="false" ht="14.2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4.2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4.2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4.2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4.2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4.2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4.2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4.2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4.2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4.2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4.2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4.25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4.25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4.25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4.25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4.25" hidden="false" customHeight="false" outlineLevel="0" collapsed="false"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4.2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4.2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4.2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4.2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4.2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4.2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4.2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4.2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4.2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4.2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4.2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4.2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4.2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4.2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4.2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4.2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4.2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4.2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4.2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4.2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4.2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4.2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4.2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4.2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4.2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4.2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4.2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4.2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4.2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4.2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4.2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4.2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4.2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4.2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4.2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4.2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4.2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4.2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4.2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4.2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4.2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4.2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4.2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4.2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4.2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4.2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4.2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4.2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4.2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4.2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4.2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4.2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4.2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4.2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4.2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4.2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4.2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4.2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4.2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4.2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4.2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4.2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4.2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4.2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4.2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4.2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4.2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4.2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4.2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7-05-11T09:24:10Z</cp:lastPrinted>
  <dcterms:modified xsi:type="dcterms:W3CDTF">2018-03-09T06:03:47Z</dcterms:modified>
  <cp:revision>0</cp:revision>
  <dc:subject/>
  <dc:title/>
</cp:coreProperties>
</file>