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①漁港種類別漁船隻数" sheetId="1" state="visible" r:id="rId2"/>
    <sheet name="②市町村別漁船隻数、陸揚量及び陸揚金額" sheetId="2" state="visible" r:id="rId3"/>
    <sheet name="③漁港種類別登録漁船隻数及び総トン数" sheetId="3" state="visible" r:id="rId4"/>
    <sheet name="④漁港種類別利用漁船隻数及び総トン数" sheetId="4" state="visible" r:id="rId5"/>
    <sheet name="⑤漁港種類別漁獲量、陸揚量及び陸揚金額" sheetId="5" state="visible" r:id="rId6"/>
  </sheets>
  <definedNames>
    <definedName function="false" hidden="false" localSheetId="0" name="_xlnm.Print_Area" vbProcedure="false">①漁港種類別漁船隻数!$A$1:$Z$12</definedName>
    <definedName function="false" hidden="false" localSheetId="1" name="_xlnm.Print_Area" vbProcedure="false">'②市町村別漁船隻数、陸揚量及び陸揚金額'!$A$1:$O$41</definedName>
    <definedName function="false" hidden="false" localSheetId="2" name="_xlnm.Print_Area" vbProcedure="false">③漁港種類別登録漁船隻数及び総トン数!$A$1:$AC$11</definedName>
    <definedName function="false" hidden="false" localSheetId="3" name="_xlnm.Print_Area" vbProcedure="false">④漁港種類別利用漁船隻数及び総トン数!$A$1:$AF$22</definedName>
    <definedName function="false" hidden="false" localSheetId="4" name="_xlnm.Print_Area" vbProcedure="false">'⑤漁港種類別漁獲量、陸揚量及び陸揚金額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2">
  <si>
    <t xml:space="preserve">第１　総　　　　　括</t>
  </si>
  <si>
    <t xml:space="preserve">　　　 単位</t>
  </si>
  <si>
    <t xml:space="preserve">　 隻数：隻、陸揚量：トン</t>
  </si>
  <si>
    <t xml:space="preserve">　１ 漁港種類別漁船隻数</t>
  </si>
  <si>
    <t xml:space="preserve">   総トン数：トン、陸揚金額：百万円</t>
  </si>
  <si>
    <t xml:space="preserve">漁港種類</t>
  </si>
  <si>
    <t xml:space="preserve">漁
港
数</t>
  </si>
  <si>
    <t xml:space="preserve">登　録　漁　船　数　・　総　ト　ン　数</t>
  </si>
  <si>
    <t xml:space="preserve">　　　　利　用　漁　船</t>
  </si>
  <si>
    <t xml:space="preserve">　隻　数　・　総　ト　ン　数</t>
  </si>
  <si>
    <t xml:space="preserve">属　 地　 水　 揚　 量</t>
  </si>
  <si>
    <t xml:space="preserve">属　　地
陸揚金額</t>
  </si>
  <si>
    <t xml:space="preserve">総　　　　　数</t>
  </si>
  <si>
    <t xml:space="preserve">動　力　漁　船</t>
  </si>
  <si>
    <t xml:space="preserve">無　動　力　漁　船</t>
  </si>
  <si>
    <t xml:space="preserve">総　　　数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C)</t>
    </r>
  </si>
  <si>
    <r>
      <rPr>
        <sz val="9"/>
        <rFont val="Noto Sans"/>
        <family val="2"/>
      </rPr>
      <t xml:space="preserve">海面漁業
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海面養殖業
</t>
    </r>
    <r>
      <rPr>
        <sz val="9"/>
        <rFont val="ＭＳ 明朝"/>
        <family val="1"/>
        <charset val="128"/>
      </rPr>
      <t xml:space="preserve">(C)</t>
    </r>
  </si>
  <si>
    <t xml:space="preserve">陸上搬入量</t>
  </si>
  <si>
    <t xml:space="preserve">隻　　数</t>
  </si>
  <si>
    <t xml:space="preserve">総トン数</t>
  </si>
  <si>
    <t xml:space="preserve">総    数</t>
  </si>
  <si>
    <t xml:space="preserve">第 １ 種
漁    港</t>
  </si>
  <si>
    <t xml:space="preserve">第 ２ 種
漁    港</t>
  </si>
  <si>
    <t xml:space="preserve">第 ３ 種
漁    港</t>
  </si>
  <si>
    <t xml:space="preserve">第 ４ 種
漁    港</t>
  </si>
  <si>
    <t xml:space="preserve">　２ 市町村別漁船隻数、陸揚量及び陸揚金額</t>
  </si>
  <si>
    <t xml:space="preserve">単位（隻数：隻、陸揚量：トン、総トン数：トン、陸揚金額：百万円）</t>
  </si>
  <si>
    <t xml:space="preserve">市　 町　 村　 名</t>
  </si>
  <si>
    <t xml:space="preserve">　　　　　　　登　　　　　　録　　　　　　漁　　　　　　船</t>
  </si>
  <si>
    <t xml:space="preserve">　　陸　　　　　　揚　　　　　　量</t>
  </si>
  <si>
    <t xml:space="preserve">陸　　揚　　金　　額</t>
  </si>
  <si>
    <t xml:space="preserve">総　　　　数</t>
  </si>
  <si>
    <t xml:space="preserve">無 動 力 漁 船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)+(C)</t>
    </r>
  </si>
  <si>
    <t xml:space="preserve">総　　額</t>
  </si>
  <si>
    <t xml:space="preserve">海面漁業</t>
  </si>
  <si>
    <t xml:space="preserve">海面養殖業</t>
  </si>
  <si>
    <t xml:space="preserve">総数</t>
  </si>
  <si>
    <t xml:space="preserve">岩崎村</t>
  </si>
  <si>
    <t xml:space="preserve">       ―</t>
  </si>
  <si>
    <t xml:space="preserve">        ―</t>
  </si>
  <si>
    <t xml:space="preserve">深浦町</t>
  </si>
  <si>
    <t xml:space="preserve">鰺ケ沢町</t>
  </si>
  <si>
    <t xml:space="preserve">木造町</t>
  </si>
  <si>
    <t xml:space="preserve">車力村</t>
  </si>
  <si>
    <t xml:space="preserve">市浦村</t>
  </si>
  <si>
    <t xml:space="preserve">小泊村</t>
  </si>
  <si>
    <t xml:space="preserve">三村</t>
  </si>
  <si>
    <t xml:space="preserve">今別町</t>
  </si>
  <si>
    <t xml:space="preserve">平舘村</t>
  </si>
  <si>
    <t xml:space="preserve">蟹田町</t>
  </si>
  <si>
    <t xml:space="preserve">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川内町</t>
  </si>
  <si>
    <t xml:space="preserve">脇野沢村</t>
  </si>
  <si>
    <t xml:space="preserve">佐井村</t>
  </si>
  <si>
    <t xml:space="preserve">大間町</t>
  </si>
  <si>
    <t xml:space="preserve"> </t>
  </si>
  <si>
    <t xml:space="preserve">風間浦村</t>
  </si>
  <si>
    <t xml:space="preserve">      ―</t>
  </si>
  <si>
    <t xml:space="preserve">大畑町</t>
  </si>
  <si>
    <t xml:space="preserve">東通村</t>
  </si>
  <si>
    <t xml:space="preserve">六ケ所村</t>
  </si>
  <si>
    <t xml:space="preserve">東通村
（白糠）
六ケ所村</t>
  </si>
  <si>
    <t xml:space="preserve">三沢市</t>
  </si>
  <si>
    <t xml:space="preserve">百石町</t>
  </si>
  <si>
    <t xml:space="preserve">八戸市</t>
  </si>
  <si>
    <t xml:space="preserve">階上町</t>
  </si>
  <si>
    <t xml:space="preserve">　３ 漁港種類別登録漁船隻数及び総トン数</t>
  </si>
  <si>
    <t xml:space="preserve">　 単位（隻数：隻、総トン数：トン）</t>
  </si>
  <si>
    <t xml:space="preserve">総     数</t>
  </si>
  <si>
    <t xml:space="preserve">　　　　　　　　　　　　　　　　動　　　　　　　　　　　　　　　　　　　　力</t>
  </si>
  <si>
    <t xml:space="preserve">　　　　　　漁　　　　　　　　　　　　　　　　　　　　船</t>
  </si>
  <si>
    <t xml:space="preserve">無動力漁船</t>
  </si>
  <si>
    <r>
      <rPr>
        <sz val="8"/>
        <rFont val="Noto Sans"/>
        <family val="2"/>
      </rPr>
      <t xml:space="preserve">平　　成　　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　年</t>
    </r>
  </si>
  <si>
    <t xml:space="preserve">計</t>
  </si>
  <si>
    <t xml:space="preserve">３トン未満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以上</t>
    </r>
  </si>
  <si>
    <t xml:space="preserve">動 力 漁 船</t>
  </si>
  <si>
    <t xml:space="preserve">隻　数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種漁港</t>
    </r>
  </si>
  <si>
    <t xml:space="preserve">４ 漁港種類別利用漁船隻数及び総トン数（実数）</t>
  </si>
  <si>
    <t xml:space="preserve">     単位（隻数：隻、総トン数：トン）</t>
  </si>
  <si>
    <t xml:space="preserve">漁　港　種　類</t>
  </si>
  <si>
    <t xml:space="preserve">地元・外来船別</t>
  </si>
  <si>
    <t xml:space="preserve">漁 </t>
  </si>
  <si>
    <t xml:space="preserve">船</t>
  </si>
  <si>
    <t xml:space="preserve">遊 漁 兼 業
漁 船 隻 数</t>
  </si>
  <si>
    <t xml:space="preserve">漁 船 総 数</t>
  </si>
  <si>
    <t xml:space="preserve">　　　　　　     　　　　　動　　　　　　　　　　　　　　　　　　　　　　　　　　　　力</t>
  </si>
  <si>
    <t xml:space="preserve">　　　漁　　　　　　　　　　　　　　　船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t xml:space="preserve">動力漁船</t>
  </si>
  <si>
    <t xml:space="preserve">総　　地　　外</t>
  </si>
  <si>
    <t xml:space="preserve">第１種漁港</t>
  </si>
  <si>
    <t xml:space="preserve">　５ 漁港種類別漁獲量、陸揚量及び陸揚金額</t>
  </si>
  <si>
    <t xml:space="preserve">　　　　   　           （単位：トン、百万円）</t>
  </si>
  <si>
    <t xml:space="preserve">漁　 港
種　 類</t>
  </si>
  <si>
    <t xml:space="preserve">属　  人
漁 獲 量</t>
  </si>
  <si>
    <t xml:space="preserve">属　　 地　　 陸　　 揚　　 量</t>
  </si>
  <si>
    <t xml:space="preserve">陸  地  陸  揚  金  額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年</t>
    </r>
  </si>
  <si>
    <t xml:space="preserve">総　　数</t>
  </si>
  <si>
    <t xml:space="preserve">海　 面
漁　 業</t>
  </si>
  <si>
    <t xml:space="preserve">海 面 養 殖 業</t>
  </si>
  <si>
    <t xml:space="preserve">陸　  揚
搬 入 量</t>
  </si>
  <si>
    <t xml:space="preserve">総　額</t>
  </si>
  <si>
    <t xml:space="preserve">海　  面
養 殖 業</t>
  </si>
  <si>
    <t xml:space="preserve">属　  地
陸 揚 量</t>
  </si>
  <si>
    <t xml:space="preserve">内ほたて</t>
  </si>
  <si>
    <t xml:space="preserve">第 １ 種
漁　  港</t>
  </si>
  <si>
    <t xml:space="preserve">     ―</t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種
漁　  港</t>
    </r>
  </si>
  <si>
    <t xml:space="preserve">　６ 漁港地区人口、漁業協同組合員数、漁業経営体数等</t>
  </si>
  <si>
    <t xml:space="preserve">漁 港 地 区 人 口</t>
  </si>
  <si>
    <t xml:space="preserve">漁 港 地 区 内 漁 業 協 同 組 合 員 数</t>
  </si>
  <si>
    <t xml:space="preserve">漁業経営体数</t>
  </si>
  <si>
    <t xml:space="preserve">正　組　合　員</t>
  </si>
  <si>
    <t xml:space="preserve">準　組　合　員</t>
  </si>
  <si>
    <t xml:space="preserve">第 １ 種 漁 港</t>
  </si>
  <si>
    <t xml:space="preserve">第 ２ 種 漁 港</t>
  </si>
  <si>
    <t xml:space="preserve">第 ３ 種 漁 港</t>
  </si>
  <si>
    <t xml:space="preserve">第 ４ 種 漁 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9200</xdr:colOff>
      <xdr:row>1</xdr:row>
      <xdr:rowOff>38160</xdr:rowOff>
    </xdr:from>
    <xdr:to>
      <xdr:col>15</xdr:col>
      <xdr:colOff>430920</xdr:colOff>
      <xdr:row>2</xdr:row>
      <xdr:rowOff>161280</xdr:rowOff>
    </xdr:to>
    <xdr:sp>
      <xdr:nvSpPr>
        <xdr:cNvPr id="0" name="AutoShape 1"/>
        <xdr:cNvSpPr/>
      </xdr:nvSpPr>
      <xdr:spPr>
        <a:xfrm>
          <a:off x="10871280" y="209520"/>
          <a:ext cx="81720" cy="294840"/>
        </a:xfrm>
        <a:custGeom>
          <a:avLst/>
          <a:gdLst>
            <a:gd name="textAreaLeft" fmla="*/ 52200 w 81720"/>
            <a:gd name="textAreaRight" fmla="*/ 82080 w 81720"/>
            <a:gd name="textAreaTop" fmla="*/ 7560 h 294840"/>
            <a:gd name="textAreaBottom" fmla="*/ 287280 h 29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5.12"/>
    <col collapsed="false" customWidth="true" hidden="false" outlineLevel="0" max="3" min="3" style="0" width="7.49"/>
    <col collapsed="false" customWidth="true" hidden="false" outlineLevel="0" max="4" min="4" style="0" width="10.37"/>
    <col collapsed="false" customWidth="true" hidden="false" outlineLevel="0" max="5" min="5" style="0" width="7.37"/>
    <col collapsed="false" customWidth="true" hidden="false" outlineLevel="0" max="6" min="6" style="0" width="10.37"/>
    <col collapsed="false" customWidth="true" hidden="false" outlineLevel="0" max="7" min="7" style="0" width="7.62"/>
    <col collapsed="false" customWidth="true" hidden="false" outlineLevel="0" max="8" min="8" style="0" width="10.62"/>
    <col collapsed="false" customWidth="true" hidden="false" outlineLevel="0" max="9" min="9" style="0" width="7.62"/>
    <col collapsed="false" customWidth="true" hidden="false" outlineLevel="0" max="10" min="10" style="0" width="10.62"/>
    <col collapsed="false" customWidth="true" hidden="false" outlineLevel="0" max="11" min="11" style="0" width="7.24"/>
    <col collapsed="false" customWidth="true" hidden="false" outlineLevel="0" max="12" min="12" style="0" width="10.37"/>
    <col collapsed="false" customWidth="true" hidden="false" outlineLevel="0" max="13" min="13" style="0" width="7.37"/>
    <col collapsed="false" customWidth="true" hidden="false" outlineLevel="0" max="14" min="14" style="0" width="10.37"/>
    <col collapsed="false" customWidth="true" hidden="false" outlineLevel="0" max="17" min="15" style="0" width="10.12"/>
    <col collapsed="false" customWidth="true" hidden="false" outlineLevel="0" max="18" min="18" style="0" width="9.99"/>
    <col collapsed="false" customWidth="true" hidden="false" outlineLevel="0" max="19" min="19" style="0" width="10.25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5" t="s">
        <v>1</v>
      </c>
      <c r="Q2" s="6" t="s">
        <v>2</v>
      </c>
      <c r="R2" s="6"/>
      <c r="S2" s="6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8" hidden="false" customHeight="true" outlineLevel="0" collapsed="false">
      <c r="A3" s="7" t="s">
        <v>3</v>
      </c>
      <c r="B3" s="7"/>
      <c r="C3" s="7"/>
      <c r="D3" s="7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5"/>
      <c r="Q3" s="8" t="s">
        <v>4</v>
      </c>
      <c r="R3" s="8"/>
      <c r="S3" s="8"/>
      <c r="T3" s="9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7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/>
      <c r="F4" s="12"/>
      <c r="G4" s="12"/>
      <c r="H4" s="12"/>
      <c r="I4" s="12" t="s">
        <v>8</v>
      </c>
      <c r="J4" s="12"/>
      <c r="K4" s="13" t="s">
        <v>9</v>
      </c>
      <c r="L4" s="13"/>
      <c r="M4" s="13"/>
      <c r="N4" s="13"/>
      <c r="O4" s="14" t="s">
        <v>10</v>
      </c>
      <c r="P4" s="14"/>
      <c r="Q4" s="14"/>
      <c r="R4" s="14"/>
      <c r="S4" s="15" t="s">
        <v>11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27" hidden="false" customHeight="true" outlineLevel="0" collapsed="false">
      <c r="A5" s="10"/>
      <c r="B5" s="11"/>
      <c r="C5" s="16" t="s">
        <v>12</v>
      </c>
      <c r="D5" s="16"/>
      <c r="E5" s="16" t="s">
        <v>13</v>
      </c>
      <c r="F5" s="16"/>
      <c r="G5" s="17" t="s">
        <v>14</v>
      </c>
      <c r="H5" s="17"/>
      <c r="I5" s="16" t="s">
        <v>15</v>
      </c>
      <c r="J5" s="16"/>
      <c r="K5" s="16" t="s">
        <v>13</v>
      </c>
      <c r="L5" s="16"/>
      <c r="M5" s="16" t="s">
        <v>14</v>
      </c>
      <c r="N5" s="16"/>
      <c r="O5" s="18" t="s">
        <v>16</v>
      </c>
      <c r="P5" s="18" t="s">
        <v>17</v>
      </c>
      <c r="Q5" s="18" t="s">
        <v>18</v>
      </c>
      <c r="R5" s="16" t="s">
        <v>19</v>
      </c>
      <c r="S5" s="15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7" hidden="false" customHeight="true" outlineLevel="0" collapsed="false">
      <c r="A6" s="10"/>
      <c r="B6" s="11"/>
      <c r="C6" s="16" t="s">
        <v>20</v>
      </c>
      <c r="D6" s="16" t="s">
        <v>21</v>
      </c>
      <c r="E6" s="16" t="s">
        <v>20</v>
      </c>
      <c r="F6" s="16" t="s">
        <v>21</v>
      </c>
      <c r="G6" s="16" t="s">
        <v>20</v>
      </c>
      <c r="H6" s="17" t="s">
        <v>21</v>
      </c>
      <c r="I6" s="16" t="s">
        <v>20</v>
      </c>
      <c r="J6" s="16" t="s">
        <v>21</v>
      </c>
      <c r="K6" s="16" t="s">
        <v>20</v>
      </c>
      <c r="L6" s="17" t="s">
        <v>21</v>
      </c>
      <c r="M6" s="16" t="s">
        <v>20</v>
      </c>
      <c r="N6" s="16" t="s">
        <v>21</v>
      </c>
      <c r="O6" s="18"/>
      <c r="P6" s="18"/>
      <c r="Q6" s="18"/>
      <c r="R6" s="16"/>
      <c r="S6" s="15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48" hidden="false" customHeight="true" outlineLevel="0" collapsed="false">
      <c r="A7" s="19" t="s">
        <v>22</v>
      </c>
      <c r="B7" s="20" t="n">
        <f aca="false">SUM(B8:B11)</f>
        <v>92</v>
      </c>
      <c r="C7" s="20" t="n">
        <f aca="false">SUM(C8:C11)</f>
        <v>11336</v>
      </c>
      <c r="D7" s="20" t="n">
        <f aca="false">SUM(D8:D11)</f>
        <v>58631</v>
      </c>
      <c r="E7" s="20" t="n">
        <f aca="false">SUM(E8:E11)</f>
        <v>10109</v>
      </c>
      <c r="F7" s="20" t="n">
        <f aca="false">SUM(F8:F11)</f>
        <v>57891</v>
      </c>
      <c r="G7" s="20" t="n">
        <f aca="false">SUM(G8:G11)</f>
        <v>1227</v>
      </c>
      <c r="H7" s="20" t="n">
        <f aca="false">SUM(H8:H11)</f>
        <v>740</v>
      </c>
      <c r="I7" s="20" t="n">
        <f aca="false">SUM(I8:I11)</f>
        <v>13714</v>
      </c>
      <c r="J7" s="20" t="n">
        <f aca="false">SUM(J8:J11)</f>
        <v>225569</v>
      </c>
      <c r="K7" s="20" t="n">
        <f aca="false">SUM(K8:K11)</f>
        <v>12731</v>
      </c>
      <c r="L7" s="20" t="n">
        <f aca="false">SUM(L8:L11)</f>
        <v>225198</v>
      </c>
      <c r="M7" s="20" t="n">
        <f aca="false">SUM(M8:M11)</f>
        <v>983</v>
      </c>
      <c r="N7" s="20" t="n">
        <f aca="false">SUM(N8:N11)</f>
        <v>371</v>
      </c>
      <c r="O7" s="20" t="n">
        <f aca="false">SUM(O8:O11)</f>
        <v>374419</v>
      </c>
      <c r="P7" s="20" t="n">
        <f aca="false">SUM(P8:P11)</f>
        <v>291092</v>
      </c>
      <c r="Q7" s="20" t="n">
        <f aca="false">SUM(Q8:Q11)</f>
        <v>83327</v>
      </c>
      <c r="R7" s="20" t="n">
        <f aca="false">SUM(R8:R11)</f>
        <v>130</v>
      </c>
      <c r="S7" s="21" t="n">
        <f aca="false">SUM(S8:S11)</f>
        <v>67201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48" hidden="false" customHeight="true" outlineLevel="0" collapsed="false">
      <c r="A8" s="22" t="s">
        <v>23</v>
      </c>
      <c r="B8" s="20" t="n">
        <v>76</v>
      </c>
      <c r="C8" s="20" t="n">
        <v>6886</v>
      </c>
      <c r="D8" s="20" t="n">
        <v>13427</v>
      </c>
      <c r="E8" s="20" t="n">
        <v>6523</v>
      </c>
      <c r="F8" s="20" t="n">
        <v>13231</v>
      </c>
      <c r="G8" s="20" t="n">
        <v>363</v>
      </c>
      <c r="H8" s="20" t="n">
        <v>196</v>
      </c>
      <c r="I8" s="20" t="n">
        <v>7301</v>
      </c>
      <c r="J8" s="20" t="n">
        <v>15074</v>
      </c>
      <c r="K8" s="20" t="n">
        <v>6950</v>
      </c>
      <c r="L8" s="20" t="n">
        <v>14911</v>
      </c>
      <c r="M8" s="20" t="n">
        <v>351</v>
      </c>
      <c r="N8" s="20" t="n">
        <v>163</v>
      </c>
      <c r="O8" s="20" t="n">
        <v>94548</v>
      </c>
      <c r="P8" s="20" t="n">
        <v>23798</v>
      </c>
      <c r="Q8" s="20" t="n">
        <v>70750</v>
      </c>
      <c r="R8" s="20" t="n">
        <v>0</v>
      </c>
      <c r="S8" s="21" t="n">
        <v>21114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48" hidden="false" customHeight="true" outlineLevel="0" collapsed="false">
      <c r="A9" s="22" t="s">
        <v>24</v>
      </c>
      <c r="B9" s="20" t="n">
        <v>10</v>
      </c>
      <c r="C9" s="20" t="n">
        <v>1665</v>
      </c>
      <c r="D9" s="20" t="n">
        <v>4608</v>
      </c>
      <c r="E9" s="20" t="n">
        <v>1527</v>
      </c>
      <c r="F9" s="20" t="n">
        <v>4313</v>
      </c>
      <c r="G9" s="20" t="n">
        <v>138</v>
      </c>
      <c r="H9" s="20" t="n">
        <v>295</v>
      </c>
      <c r="I9" s="20" t="n">
        <v>2078</v>
      </c>
      <c r="J9" s="20" t="n">
        <v>6570</v>
      </c>
      <c r="K9" s="20" t="n">
        <v>2045</v>
      </c>
      <c r="L9" s="20" t="n">
        <v>6547</v>
      </c>
      <c r="M9" s="20" t="n">
        <v>33</v>
      </c>
      <c r="N9" s="20" t="n">
        <v>23</v>
      </c>
      <c r="O9" s="20" t="n">
        <v>23930</v>
      </c>
      <c r="P9" s="20" t="n">
        <v>11371</v>
      </c>
      <c r="Q9" s="20" t="n">
        <v>12559</v>
      </c>
      <c r="R9" s="20" t="n">
        <v>0</v>
      </c>
      <c r="S9" s="21" t="n">
        <v>6455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48" hidden="false" customHeight="true" outlineLevel="0" collapsed="false">
      <c r="A10" s="22" t="s">
        <v>25</v>
      </c>
      <c r="B10" s="20" t="n">
        <v>3</v>
      </c>
      <c r="C10" s="20" t="n">
        <v>983</v>
      </c>
      <c r="D10" s="20" t="n">
        <v>36637</v>
      </c>
      <c r="E10" s="20" t="n">
        <v>983</v>
      </c>
      <c r="F10" s="20" t="n">
        <v>36637</v>
      </c>
      <c r="G10" s="20" t="n">
        <v>0</v>
      </c>
      <c r="H10" s="20" t="n">
        <v>0</v>
      </c>
      <c r="I10" s="20" t="n">
        <v>2401</v>
      </c>
      <c r="J10" s="20" t="n">
        <v>198734</v>
      </c>
      <c r="K10" s="20" t="n">
        <v>2401</v>
      </c>
      <c r="L10" s="20" t="n">
        <v>198734</v>
      </c>
      <c r="M10" s="20" t="n">
        <v>0</v>
      </c>
      <c r="N10" s="20" t="n">
        <v>0</v>
      </c>
      <c r="O10" s="20" t="n">
        <v>246835</v>
      </c>
      <c r="P10" s="20" t="n">
        <v>246824</v>
      </c>
      <c r="Q10" s="20" t="n">
        <v>11</v>
      </c>
      <c r="R10" s="20" t="n">
        <v>123</v>
      </c>
      <c r="S10" s="21" t="n">
        <v>35997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48" hidden="false" customHeight="true" outlineLevel="0" collapsed="false">
      <c r="A11" s="23" t="s">
        <v>26</v>
      </c>
      <c r="B11" s="24" t="n">
        <v>3</v>
      </c>
      <c r="C11" s="24" t="n">
        <v>1802</v>
      </c>
      <c r="D11" s="24" t="n">
        <v>3959</v>
      </c>
      <c r="E11" s="24" t="n">
        <v>1076</v>
      </c>
      <c r="F11" s="24" t="n">
        <v>3710</v>
      </c>
      <c r="G11" s="24" t="n">
        <v>726</v>
      </c>
      <c r="H11" s="24" t="n">
        <v>249</v>
      </c>
      <c r="I11" s="24" t="n">
        <v>1934</v>
      </c>
      <c r="J11" s="24" t="n">
        <v>5191</v>
      </c>
      <c r="K11" s="24" t="n">
        <v>1335</v>
      </c>
      <c r="L11" s="24" t="n">
        <v>5006</v>
      </c>
      <c r="M11" s="24" t="n">
        <v>599</v>
      </c>
      <c r="N11" s="24" t="n">
        <v>185</v>
      </c>
      <c r="O11" s="24" t="n">
        <v>9106</v>
      </c>
      <c r="P11" s="24" t="n">
        <v>9099</v>
      </c>
      <c r="Q11" s="24" t="n">
        <v>7</v>
      </c>
      <c r="R11" s="24" t="n">
        <v>7</v>
      </c>
      <c r="S11" s="25" t="n">
        <v>3635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31.5" hidden="false" customHeight="true" outlineLevel="0" collapsed="false">
      <c r="A12" s="26"/>
      <c r="B12" s="2"/>
      <c r="C12" s="27"/>
      <c r="E12" s="2"/>
      <c r="F12" s="2"/>
      <c r="G12" s="2"/>
      <c r="H12" s="2"/>
      <c r="I12" s="2"/>
      <c r="J12" s="2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3.5" hidden="false" customHeight="false" outlineLevel="0" collapsed="false">
      <c r="A13" s="27"/>
      <c r="B13" s="27"/>
      <c r="C13" s="27"/>
      <c r="D13" s="27"/>
      <c r="E13" s="27"/>
      <c r="F13" s="2"/>
      <c r="G13" s="2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3.5" hidden="true" customHeight="true" outlineLevel="0" collapsed="false">
      <c r="A14" s="27"/>
      <c r="B14" s="27"/>
      <c r="C14" s="27"/>
      <c r="D14" s="27"/>
      <c r="E14" s="27"/>
      <c r="F14" s="2"/>
      <c r="G14" s="2"/>
      <c r="H14" s="2"/>
      <c r="I14" s="2"/>
      <c r="J14" s="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3.5" hidden="false" customHeight="false" outlineLevel="0" collapsed="false">
      <c r="A15" s="27"/>
      <c r="B15" s="27"/>
      <c r="C15" s="27"/>
      <c r="D15" s="27"/>
      <c r="E15" s="27"/>
      <c r="F15" s="27"/>
      <c r="G15" s="2"/>
      <c r="H15" s="2"/>
      <c r="I15" s="2"/>
      <c r="J15" s="2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3.5" hidden="true" customHeight="true" outlineLevel="0" collapsed="false">
      <c r="A17" s="28"/>
      <c r="B17" s="28"/>
      <c r="C17" s="28"/>
      <c r="D17" s="28"/>
      <c r="E17" s="28"/>
      <c r="F17" s="28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3.5" hidden="false" customHeight="false" outlineLevel="0" collapsed="false">
      <c r="A18" s="29"/>
      <c r="B18" s="29"/>
      <c r="C18" s="29"/>
      <c r="D18" s="29"/>
      <c r="E18" s="28"/>
      <c r="F18" s="28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3.5" hidden="false" customHeight="false" outlineLevel="0" collapsed="false">
      <c r="A19" s="29"/>
      <c r="B19" s="29"/>
      <c r="C19" s="29"/>
      <c r="D19" s="29"/>
      <c r="E19" s="28"/>
      <c r="F19" s="28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3.5" hidden="false" customHeight="false" outlineLevel="0" collapsed="false">
      <c r="A20" s="30"/>
      <c r="B20" s="30"/>
      <c r="C20" s="30"/>
      <c r="D20" s="30"/>
      <c r="E20" s="28"/>
      <c r="F20" s="28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3.5" hidden="false" customHeight="false" outlineLevel="0" collapsed="false">
      <c r="A21" s="30"/>
      <c r="B21" s="30"/>
      <c r="C21" s="30"/>
      <c r="D21" s="30"/>
      <c r="E21" s="28"/>
      <c r="F21" s="28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3.5" hidden="false" customHeight="false" outlineLevel="0" collapsed="false">
      <c r="A22" s="30"/>
      <c r="B22" s="30"/>
      <c r="C22" s="30"/>
      <c r="D22" s="30"/>
      <c r="E22" s="28"/>
      <c r="F22" s="28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3.5" hidden="false" customHeight="false" outlineLevel="0" collapsed="false">
      <c r="A23" s="30"/>
      <c r="B23" s="30"/>
      <c r="C23" s="30"/>
      <c r="D23" s="30"/>
      <c r="E23" s="28"/>
      <c r="F23" s="28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3.5" hidden="false" customHeight="false" outlineLevel="0" collapsed="false">
      <c r="A24" s="30"/>
      <c r="B24" s="30"/>
      <c r="C24" s="30"/>
      <c r="D24" s="30"/>
      <c r="E24" s="28"/>
      <c r="F24" s="28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3.5" hidden="false" customHeight="false" outlineLevel="0" collapsed="false">
      <c r="A25" s="30"/>
      <c r="B25" s="30"/>
      <c r="C25" s="30"/>
      <c r="D25" s="30"/>
      <c r="E25" s="28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3.5" hidden="false" customHeight="false" outlineLevel="0" collapsed="false">
      <c r="A26" s="30"/>
      <c r="B26" s="30"/>
      <c r="C26" s="30"/>
      <c r="D26" s="30"/>
      <c r="E26" s="28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3.5" hidden="false" customHeight="false" outlineLevel="0" collapsed="false">
      <c r="A27" s="30"/>
      <c r="B27" s="30"/>
      <c r="C27" s="30"/>
      <c r="D27" s="30"/>
      <c r="E27" s="28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3.5" hidden="false" customHeight="false" outlineLevel="0" collapsed="false">
      <c r="A28" s="30"/>
      <c r="B28" s="30"/>
      <c r="C28" s="30"/>
      <c r="D28" s="30"/>
      <c r="E28" s="28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3.5" hidden="tru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3.5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3.5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3.5" hidden="tru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</row>
    <row r="148" customFormat="false" ht="13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</row>
    <row r="149" customFormat="false" ht="13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</row>
    <row r="150" customFormat="false" ht="13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</row>
    <row r="151" customFormat="false" ht="13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</row>
    <row r="153" customFormat="false" ht="13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</row>
    <row r="154" customFormat="false" ht="13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</row>
    <row r="155" customFormat="false" ht="13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</row>
    <row r="156" customFormat="false" ht="13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</row>
    <row r="157" customFormat="false" ht="13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</row>
    <row r="158" customFormat="false" ht="13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</row>
    <row r="159" customFormat="false" ht="13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</row>
    <row r="160" customFormat="false" ht="13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</row>
    <row r="162" customFormat="false" ht="13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</row>
    <row r="163" customFormat="false" ht="13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</row>
    <row r="164" customFormat="false" ht="13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</row>
    <row r="165" customFormat="false" ht="13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</row>
    <row r="166" customFormat="false" ht="13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</row>
    <row r="167" customFormat="false" ht="13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</row>
    <row r="168" customFormat="false" ht="13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</row>
    <row r="169" customFormat="false" ht="13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</row>
    <row r="170" customFormat="false" ht="13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</row>
    <row r="171" customFormat="false" ht="13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</row>
    <row r="172" customFormat="false" ht="13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</row>
    <row r="173" customFormat="false" ht="13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  <row r="174" customFormat="false" ht="13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</row>
    <row r="175" customFormat="false" ht="13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customFormat="false" ht="13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customFormat="false" ht="13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customFormat="false" ht="13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customFormat="false" ht="13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customFormat="false" ht="13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customFormat="false" ht="13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customFormat="false" ht="13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customFormat="false" ht="13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</row>
    <row r="184" customFormat="false" ht="13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</row>
    <row r="185" customFormat="false" ht="13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</row>
    <row r="186" customFormat="false" ht="13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customFormat="false" ht="13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</row>
    <row r="188" customFormat="false" ht="13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</row>
    <row r="189" customFormat="false" ht="13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</row>
    <row r="190" customFormat="false" ht="13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</row>
    <row r="191" customFormat="false" ht="13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</row>
    <row r="192" customFormat="false" ht="13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</row>
    <row r="193" customFormat="false" ht="13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</row>
    <row r="194" customFormat="false" ht="13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</row>
    <row r="195" customFormat="false" ht="13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</row>
    <row r="196" customFormat="false" ht="13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</row>
    <row r="197" customFormat="false" ht="13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</row>
    <row r="198" customFormat="false" ht="13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</row>
    <row r="199" customFormat="false" ht="13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</row>
    <row r="200" customFormat="false" ht="13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</row>
    <row r="201" customFormat="false" ht="13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</row>
    <row r="202" customFormat="false" ht="13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</row>
    <row r="203" customFormat="false" ht="13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</row>
    <row r="204" customFormat="false" ht="13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</row>
    <row r="205" customFormat="false" ht="13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</row>
    <row r="206" customFormat="false" ht="13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</row>
    <row r="207" customFormat="false" ht="13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</row>
    <row r="208" customFormat="false" ht="13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</row>
    <row r="209" customFormat="false" ht="13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</row>
    <row r="210" customFormat="false" ht="13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</row>
    <row r="211" customFormat="false" ht="13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</row>
    <row r="212" customFormat="false" ht="13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</row>
    <row r="213" customFormat="false" ht="13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</row>
    <row r="214" customFormat="false" ht="13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</row>
    <row r="215" customFormat="false" ht="13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</row>
    <row r="216" customFormat="false" ht="13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</row>
    <row r="217" customFormat="false" ht="13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</row>
    <row r="218" customFormat="false" ht="13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</row>
    <row r="219" customFormat="false" ht="13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</row>
    <row r="220" customFormat="false" ht="13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</row>
    <row r="221" customFormat="false" ht="13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</row>
    <row r="222" customFormat="false" ht="13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</row>
    <row r="223" customFormat="false" ht="13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</row>
    <row r="224" customFormat="false" ht="13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</row>
    <row r="225" customFormat="false" ht="13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</row>
    <row r="226" customFormat="false" ht="13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</row>
    <row r="227" customFormat="false" ht="13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</row>
    <row r="228" customFormat="false" ht="13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</row>
    <row r="229" customFormat="false" ht="13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</row>
    <row r="230" customFormat="false" ht="13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</row>
    <row r="231" customFormat="false" ht="13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</row>
    <row r="232" customFormat="false" ht="13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</row>
    <row r="233" customFormat="false" ht="13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</row>
    <row r="234" customFormat="false" ht="13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</row>
    <row r="235" customFormat="false" ht="13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</row>
    <row r="236" customFormat="false" ht="13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</row>
    <row r="237" customFormat="false" ht="13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</row>
    <row r="238" customFormat="false" ht="13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</row>
    <row r="239" customFormat="false" ht="13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</row>
    <row r="240" customFormat="false" ht="13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</row>
    <row r="241" customFormat="false" ht="13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</row>
    <row r="242" customFormat="false" ht="13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</row>
    <row r="243" customFormat="false" ht="13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</row>
    <row r="244" customFormat="false" ht="13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</row>
    <row r="245" customFormat="false" ht="13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</row>
    <row r="246" customFormat="false" ht="13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</row>
    <row r="247" customFormat="false" ht="13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</row>
    <row r="248" customFormat="false" ht="13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</row>
    <row r="249" customFormat="false" ht="13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</row>
    <row r="250" customFormat="false" ht="13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</row>
    <row r="251" customFormat="false" ht="13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</row>
    <row r="252" customFormat="false" ht="13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</row>
    <row r="253" customFormat="false" ht="13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</row>
    <row r="254" customFormat="false" ht="13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</row>
    <row r="255" customFormat="false" ht="13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</row>
    <row r="256" customFormat="false" ht="13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</row>
    <row r="257" customFormat="false" ht="13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</row>
    <row r="258" customFormat="false" ht="13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</row>
    <row r="259" customFormat="false" ht="13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</row>
    <row r="260" customFormat="false" ht="13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</row>
    <row r="261" customFormat="false" ht="13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</row>
    <row r="262" customFormat="false" ht="13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</row>
    <row r="263" customFormat="false" ht="13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</row>
    <row r="264" customFormat="false" ht="13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</row>
    <row r="265" customFormat="false" ht="13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</row>
    <row r="266" customFormat="false" ht="13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</row>
    <row r="267" customFormat="false" ht="13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</row>
    <row r="268" customFormat="false" ht="13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</row>
    <row r="269" customFormat="false" ht="13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</row>
    <row r="270" customFormat="false" ht="13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</row>
    <row r="271" customFormat="false" ht="13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</row>
    <row r="272" customFormat="false" ht="13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</row>
    <row r="273" customFormat="false" ht="13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</row>
    <row r="274" customFormat="false" ht="13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</row>
    <row r="275" customFormat="false" ht="13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</row>
    <row r="276" customFormat="false" ht="13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</row>
    <row r="277" customFormat="false" ht="13.5" hidden="false" customHeight="false" outlineLevel="0" collapsed="false"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</row>
    <row r="278" customFormat="false" ht="13.5" hidden="false" customHeight="false" outlineLevel="0" collapsed="false"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</row>
    <row r="279" customFormat="false" ht="13.5" hidden="false" customHeight="false" outlineLevel="0" collapsed="false"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</row>
    <row r="280" customFormat="false" ht="13.5" hidden="false" customHeight="false" outlineLevel="0" collapsed="false"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</row>
    <row r="281" customFormat="false" ht="13.5" hidden="false" customHeight="false" outlineLevel="0" collapsed="false"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</row>
    <row r="282" customFormat="false" ht="13.5" hidden="false" customHeight="false" outlineLevel="0" collapsed="false"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</row>
    <row r="283" customFormat="false" ht="13.5" hidden="false" customHeight="false" outlineLevel="0" collapsed="false"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</row>
    <row r="284" customFormat="false" ht="13.5" hidden="false" customHeight="false" outlineLevel="0" collapsed="false"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</row>
    <row r="285" customFormat="false" ht="13.5" hidden="false" customHeight="false" outlineLevel="0" collapsed="false"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</row>
  </sheetData>
  <mergeCells count="24">
    <mergeCell ref="A1:C1"/>
    <mergeCell ref="P2:P3"/>
    <mergeCell ref="Q2:S2"/>
    <mergeCell ref="A3:D3"/>
    <mergeCell ref="Q3:S3"/>
    <mergeCell ref="A4:A6"/>
    <mergeCell ref="B4:B6"/>
    <mergeCell ref="C4:H4"/>
    <mergeCell ref="I4:J4"/>
    <mergeCell ref="K4:N4"/>
    <mergeCell ref="O4:R4"/>
    <mergeCell ref="S4:S6"/>
    <mergeCell ref="C5:D5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A18:B18"/>
    <mergeCell ref="C18:D18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5.99"/>
    <col collapsed="false" customWidth="true" hidden="false" outlineLevel="0" max="3" min="3" style="0" width="10.25"/>
    <col collapsed="false" customWidth="true" hidden="false" outlineLevel="0" max="4" min="4" style="0" width="10.37"/>
    <col collapsed="false" customWidth="true" hidden="false" outlineLevel="0" max="8" min="5" style="0" width="10.25"/>
    <col collapsed="false" customWidth="true" hidden="false" outlineLevel="0" max="15" min="9" style="0" width="12.12"/>
  </cols>
  <sheetData>
    <row r="1" customFormat="false" ht="13.5" hidden="false" customHeight="false" outlineLevel="0" collapsed="false">
      <c r="A1" s="31" t="s">
        <v>27</v>
      </c>
      <c r="B1" s="31"/>
      <c r="C1" s="31"/>
      <c r="D1" s="31"/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 t="s">
        <v>28</v>
      </c>
      <c r="K2" s="33"/>
      <c r="L2" s="33"/>
      <c r="M2" s="33"/>
      <c r="N2" s="33"/>
      <c r="O2" s="33"/>
    </row>
    <row r="3" customFormat="false" ht="30.75" hidden="false" customHeight="true" outlineLevel="0" collapsed="false">
      <c r="A3" s="10" t="s">
        <v>29</v>
      </c>
      <c r="B3" s="11" t="s">
        <v>6</v>
      </c>
      <c r="C3" s="12" t="s">
        <v>30</v>
      </c>
      <c r="D3" s="12"/>
      <c r="E3" s="12"/>
      <c r="F3" s="12"/>
      <c r="G3" s="12"/>
      <c r="H3" s="12"/>
      <c r="I3" s="13" t="s">
        <v>31</v>
      </c>
      <c r="J3" s="13"/>
      <c r="K3" s="13"/>
      <c r="L3" s="13"/>
      <c r="M3" s="34" t="s">
        <v>32</v>
      </c>
      <c r="N3" s="34"/>
      <c r="O3" s="3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30.75" hidden="false" customHeight="true" outlineLevel="0" collapsed="false">
      <c r="A4" s="10"/>
      <c r="B4" s="11"/>
      <c r="C4" s="16" t="s">
        <v>33</v>
      </c>
      <c r="D4" s="16"/>
      <c r="E4" s="16" t="s">
        <v>13</v>
      </c>
      <c r="F4" s="16"/>
      <c r="G4" s="16" t="s">
        <v>34</v>
      </c>
      <c r="H4" s="16"/>
      <c r="I4" s="18" t="s">
        <v>35</v>
      </c>
      <c r="J4" s="18" t="s">
        <v>17</v>
      </c>
      <c r="K4" s="18" t="s">
        <v>18</v>
      </c>
      <c r="L4" s="16" t="s">
        <v>19</v>
      </c>
      <c r="M4" s="16" t="s">
        <v>36</v>
      </c>
      <c r="N4" s="16" t="s">
        <v>37</v>
      </c>
      <c r="O4" s="35" t="s">
        <v>38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</row>
    <row r="5" customFormat="false" ht="30.75" hidden="false" customHeight="true" outlineLevel="0" collapsed="false">
      <c r="A5" s="10"/>
      <c r="B5" s="11"/>
      <c r="C5" s="16" t="s">
        <v>20</v>
      </c>
      <c r="D5" s="16" t="s">
        <v>21</v>
      </c>
      <c r="E5" s="16" t="s">
        <v>20</v>
      </c>
      <c r="F5" s="16" t="s">
        <v>21</v>
      </c>
      <c r="G5" s="16" t="s">
        <v>20</v>
      </c>
      <c r="H5" s="16" t="s">
        <v>21</v>
      </c>
      <c r="I5" s="18"/>
      <c r="J5" s="18"/>
      <c r="K5" s="18"/>
      <c r="L5" s="18"/>
      <c r="M5" s="18"/>
      <c r="N5" s="18"/>
      <c r="O5" s="35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</row>
    <row r="6" customFormat="false" ht="30" hidden="false" customHeight="true" outlineLevel="0" collapsed="false">
      <c r="A6" s="36" t="s">
        <v>39</v>
      </c>
      <c r="B6" s="37" t="n">
        <v>92</v>
      </c>
      <c r="C6" s="37" t="n">
        <f aca="false">C28+C41</f>
        <v>11336</v>
      </c>
      <c r="D6" s="37" t="n">
        <f aca="false">D28+D41</f>
        <v>58631</v>
      </c>
      <c r="E6" s="37" t="n">
        <f aca="false">E28+E41</f>
        <v>10109</v>
      </c>
      <c r="F6" s="37" t="n">
        <f aca="false">F28+F41</f>
        <v>57891</v>
      </c>
      <c r="G6" s="37" t="n">
        <f aca="false">G28+G41</f>
        <v>1227</v>
      </c>
      <c r="H6" s="37" t="n">
        <f aca="false">H28+H41</f>
        <v>740</v>
      </c>
      <c r="I6" s="37" t="n">
        <f aca="false">I28+I41</f>
        <v>374419</v>
      </c>
      <c r="J6" s="37" t="n">
        <f aca="false">J28+J41</f>
        <v>291092</v>
      </c>
      <c r="K6" s="37" t="n">
        <f aca="false">K28+K41</f>
        <v>83327</v>
      </c>
      <c r="L6" s="37" t="n">
        <f aca="false">L28+L41</f>
        <v>130</v>
      </c>
      <c r="M6" s="37" t="n">
        <f aca="false">M28+M41</f>
        <v>67201</v>
      </c>
      <c r="N6" s="37" t="n">
        <f aca="false">N28+N41</f>
        <v>53846</v>
      </c>
      <c r="O6" s="38" t="n">
        <f aca="false">O28+O41</f>
        <v>1335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</row>
    <row r="7" customFormat="false" ht="30" hidden="false" customHeight="true" outlineLevel="0" collapsed="false">
      <c r="A7" s="36" t="s">
        <v>40</v>
      </c>
      <c r="B7" s="37" t="n">
        <v>4</v>
      </c>
      <c r="C7" s="37" t="n">
        <v>326</v>
      </c>
      <c r="D7" s="37" t="n">
        <v>708</v>
      </c>
      <c r="E7" s="37" t="n">
        <v>326</v>
      </c>
      <c r="F7" s="37" t="n">
        <v>708</v>
      </c>
      <c r="G7" s="39" t="s">
        <v>41</v>
      </c>
      <c r="H7" s="39" t="s">
        <v>41</v>
      </c>
      <c r="I7" s="37" t="n">
        <v>1337</v>
      </c>
      <c r="J7" s="37" t="n">
        <v>1337</v>
      </c>
      <c r="K7" s="39" t="s">
        <v>42</v>
      </c>
      <c r="L7" s="39" t="s">
        <v>42</v>
      </c>
      <c r="M7" s="37" t="n">
        <v>566</v>
      </c>
      <c r="N7" s="37" t="n">
        <v>566</v>
      </c>
      <c r="O7" s="40" t="s">
        <v>42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</row>
    <row r="8" customFormat="false" ht="30" hidden="false" customHeight="true" outlineLevel="0" collapsed="false">
      <c r="A8" s="36" t="s">
        <v>43</v>
      </c>
      <c r="B8" s="37" t="n">
        <v>7</v>
      </c>
      <c r="C8" s="37" t="n">
        <v>741</v>
      </c>
      <c r="D8" s="37" t="n">
        <v>1839</v>
      </c>
      <c r="E8" s="37" t="n">
        <v>741</v>
      </c>
      <c r="F8" s="37" t="n">
        <v>1839</v>
      </c>
      <c r="G8" s="39" t="s">
        <v>41</v>
      </c>
      <c r="H8" s="39" t="s">
        <v>41</v>
      </c>
      <c r="I8" s="37" t="n">
        <v>2540</v>
      </c>
      <c r="J8" s="37" t="n">
        <v>2540</v>
      </c>
      <c r="K8" s="39" t="s">
        <v>42</v>
      </c>
      <c r="L8" s="39" t="s">
        <v>42</v>
      </c>
      <c r="M8" s="37" t="n">
        <v>1767</v>
      </c>
      <c r="N8" s="37" t="n">
        <v>1767</v>
      </c>
      <c r="O8" s="40" t="s">
        <v>42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</row>
    <row r="9" customFormat="false" ht="30" hidden="false" customHeight="true" outlineLevel="0" collapsed="false">
      <c r="A9" s="36" t="s">
        <v>44</v>
      </c>
      <c r="B9" s="37" t="n">
        <v>1</v>
      </c>
      <c r="C9" s="37" t="n">
        <v>204</v>
      </c>
      <c r="D9" s="37" t="n">
        <v>978</v>
      </c>
      <c r="E9" s="37" t="n">
        <v>204</v>
      </c>
      <c r="F9" s="37" t="n">
        <v>978</v>
      </c>
      <c r="G9" s="39" t="s">
        <v>41</v>
      </c>
      <c r="H9" s="39" t="s">
        <v>41</v>
      </c>
      <c r="I9" s="37" t="n">
        <v>1128</v>
      </c>
      <c r="J9" s="37" t="n">
        <v>1128</v>
      </c>
      <c r="K9" s="39" t="s">
        <v>42</v>
      </c>
      <c r="L9" s="37" t="n">
        <v>123</v>
      </c>
      <c r="M9" s="37" t="n">
        <v>984</v>
      </c>
      <c r="N9" s="37" t="n">
        <v>984</v>
      </c>
      <c r="O9" s="40" t="s">
        <v>42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</row>
    <row r="10" customFormat="false" ht="30" hidden="false" customHeight="true" outlineLevel="0" collapsed="false">
      <c r="A10" s="36" t="s">
        <v>45</v>
      </c>
      <c r="B10" s="37" t="n">
        <v>1</v>
      </c>
      <c r="C10" s="37" t="n">
        <v>24</v>
      </c>
      <c r="D10" s="37" t="n">
        <v>36</v>
      </c>
      <c r="E10" s="37" t="n">
        <v>24</v>
      </c>
      <c r="F10" s="37" t="n">
        <v>36</v>
      </c>
      <c r="G10" s="39" t="s">
        <v>41</v>
      </c>
      <c r="H10" s="39" t="s">
        <v>41</v>
      </c>
      <c r="I10" s="37" t="n">
        <v>14</v>
      </c>
      <c r="J10" s="37" t="n">
        <v>14</v>
      </c>
      <c r="K10" s="39" t="s">
        <v>42</v>
      </c>
      <c r="L10" s="39" t="s">
        <v>42</v>
      </c>
      <c r="M10" s="37" t="n">
        <v>12</v>
      </c>
      <c r="N10" s="37" t="n">
        <v>12</v>
      </c>
      <c r="O10" s="40" t="s">
        <v>42</v>
      </c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</row>
    <row r="11" customFormat="false" ht="30" hidden="false" customHeight="true" outlineLevel="0" collapsed="false">
      <c r="A11" s="36" t="s">
        <v>46</v>
      </c>
      <c r="B11" s="37" t="n">
        <v>1</v>
      </c>
      <c r="C11" s="37" t="n">
        <v>116</v>
      </c>
      <c r="D11" s="37" t="n">
        <v>161</v>
      </c>
      <c r="E11" s="37" t="n">
        <v>113</v>
      </c>
      <c r="F11" s="37" t="n">
        <v>159</v>
      </c>
      <c r="G11" s="37" t="n">
        <v>3</v>
      </c>
      <c r="H11" s="37" t="n">
        <v>2</v>
      </c>
      <c r="I11" s="37" t="n">
        <v>56</v>
      </c>
      <c r="J11" s="37" t="n">
        <v>56</v>
      </c>
      <c r="K11" s="39" t="s">
        <v>42</v>
      </c>
      <c r="L11" s="39" t="s">
        <v>42</v>
      </c>
      <c r="M11" s="37" t="n">
        <v>46</v>
      </c>
      <c r="N11" s="37" t="n">
        <v>46</v>
      </c>
      <c r="O11" s="40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</row>
    <row r="12" customFormat="false" ht="30" hidden="false" customHeight="true" outlineLevel="0" collapsed="false">
      <c r="A12" s="36" t="s">
        <v>47</v>
      </c>
      <c r="B12" s="37" t="n">
        <v>2</v>
      </c>
      <c r="C12" s="37" t="n">
        <v>207</v>
      </c>
      <c r="D12" s="37" t="n">
        <v>257</v>
      </c>
      <c r="E12" s="37" t="n">
        <v>199</v>
      </c>
      <c r="F12" s="37" t="n">
        <v>254</v>
      </c>
      <c r="G12" s="20" t="n">
        <v>8</v>
      </c>
      <c r="H12" s="20" t="n">
        <v>3</v>
      </c>
      <c r="I12" s="37" t="n">
        <v>1898</v>
      </c>
      <c r="J12" s="37" t="n">
        <v>1898</v>
      </c>
      <c r="K12" s="39" t="s">
        <v>42</v>
      </c>
      <c r="L12" s="39" t="s">
        <v>42</v>
      </c>
      <c r="M12" s="37" t="n">
        <v>793</v>
      </c>
      <c r="N12" s="37" t="n">
        <v>793</v>
      </c>
      <c r="O12" s="40" t="s">
        <v>42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</row>
    <row r="13" customFormat="false" ht="30" hidden="false" customHeight="true" outlineLevel="0" collapsed="false">
      <c r="A13" s="36" t="s">
        <v>48</v>
      </c>
      <c r="B13" s="37" t="n">
        <v>1</v>
      </c>
      <c r="C13" s="37" t="n">
        <v>598</v>
      </c>
      <c r="D13" s="37" t="n">
        <v>1890</v>
      </c>
      <c r="E13" s="37" t="n">
        <v>578</v>
      </c>
      <c r="F13" s="37" t="n">
        <v>1877</v>
      </c>
      <c r="G13" s="37" t="n">
        <v>20</v>
      </c>
      <c r="H13" s="37" t="n">
        <v>13</v>
      </c>
      <c r="I13" s="37" t="n">
        <v>3501</v>
      </c>
      <c r="J13" s="37" t="n">
        <v>3501</v>
      </c>
      <c r="K13" s="39" t="s">
        <v>42</v>
      </c>
      <c r="L13" s="37" t="n">
        <v>7</v>
      </c>
      <c r="M13" s="37" t="n">
        <v>1625</v>
      </c>
      <c r="N13" s="37" t="n">
        <v>1625</v>
      </c>
      <c r="O13" s="40" t="s">
        <v>42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</row>
    <row r="14" customFormat="false" ht="30" hidden="false" customHeight="true" outlineLevel="0" collapsed="false">
      <c r="A14" s="36" t="s">
        <v>49</v>
      </c>
      <c r="B14" s="37" t="n">
        <v>3</v>
      </c>
      <c r="C14" s="37" t="n">
        <v>480</v>
      </c>
      <c r="D14" s="37" t="n">
        <v>1025</v>
      </c>
      <c r="E14" s="37" t="n">
        <v>469</v>
      </c>
      <c r="F14" s="37" t="n">
        <v>1020</v>
      </c>
      <c r="G14" s="37" t="n">
        <v>11</v>
      </c>
      <c r="H14" s="37" t="n">
        <v>5</v>
      </c>
      <c r="I14" s="37" t="n">
        <v>1410</v>
      </c>
      <c r="J14" s="37" t="n">
        <v>1410</v>
      </c>
      <c r="K14" s="39" t="s">
        <v>42</v>
      </c>
      <c r="L14" s="39" t="s">
        <v>42</v>
      </c>
      <c r="M14" s="37" t="n">
        <v>672</v>
      </c>
      <c r="N14" s="37" t="n">
        <v>672</v>
      </c>
      <c r="O14" s="40" t="s">
        <v>42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</row>
    <row r="15" customFormat="false" ht="30" hidden="false" customHeight="true" outlineLevel="0" collapsed="false">
      <c r="A15" s="36" t="s">
        <v>50</v>
      </c>
      <c r="B15" s="37" t="n">
        <v>2</v>
      </c>
      <c r="C15" s="37" t="n">
        <v>383</v>
      </c>
      <c r="D15" s="37" t="n">
        <v>483</v>
      </c>
      <c r="E15" s="37" t="n">
        <v>375</v>
      </c>
      <c r="F15" s="37" t="n">
        <v>479</v>
      </c>
      <c r="G15" s="37" t="n">
        <v>8</v>
      </c>
      <c r="H15" s="37" t="n">
        <v>4</v>
      </c>
      <c r="I15" s="37" t="n">
        <v>969</v>
      </c>
      <c r="J15" s="37" t="n">
        <v>952</v>
      </c>
      <c r="K15" s="37" t="n">
        <v>17</v>
      </c>
      <c r="L15" s="39" t="s">
        <v>42</v>
      </c>
      <c r="M15" s="37" t="n">
        <v>265</v>
      </c>
      <c r="N15" s="37" t="n">
        <v>262</v>
      </c>
      <c r="O15" s="38" t="n">
        <v>3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</row>
    <row r="16" customFormat="false" ht="30" hidden="false" customHeight="true" outlineLevel="0" collapsed="false">
      <c r="A16" s="36" t="s">
        <v>51</v>
      </c>
      <c r="B16" s="37" t="n">
        <v>1</v>
      </c>
      <c r="C16" s="37" t="n">
        <v>240</v>
      </c>
      <c r="D16" s="37" t="n">
        <v>510</v>
      </c>
      <c r="E16" s="37" t="n">
        <v>219</v>
      </c>
      <c r="F16" s="37" t="n">
        <v>497</v>
      </c>
      <c r="G16" s="37" t="n">
        <v>21</v>
      </c>
      <c r="H16" s="37" t="n">
        <v>13</v>
      </c>
      <c r="I16" s="37" t="n">
        <v>6451</v>
      </c>
      <c r="J16" s="37" t="n">
        <v>1786</v>
      </c>
      <c r="K16" s="37" t="n">
        <v>4665</v>
      </c>
      <c r="L16" s="39" t="s">
        <v>42</v>
      </c>
      <c r="M16" s="37" t="n">
        <v>1233</v>
      </c>
      <c r="N16" s="37" t="n">
        <v>470</v>
      </c>
      <c r="O16" s="38" t="n">
        <v>763</v>
      </c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</row>
    <row r="17" customFormat="false" ht="30" hidden="false" customHeight="true" outlineLevel="0" collapsed="false">
      <c r="A17" s="36" t="s">
        <v>52</v>
      </c>
      <c r="B17" s="37" t="n">
        <v>1</v>
      </c>
      <c r="C17" s="37" t="n">
        <v>109</v>
      </c>
      <c r="D17" s="37" t="n">
        <v>316</v>
      </c>
      <c r="E17" s="37" t="n">
        <v>109</v>
      </c>
      <c r="F17" s="37" t="n">
        <v>316</v>
      </c>
      <c r="G17" s="39" t="s">
        <v>41</v>
      </c>
      <c r="H17" s="39" t="s">
        <v>41</v>
      </c>
      <c r="I17" s="37" t="n">
        <v>7551</v>
      </c>
      <c r="J17" s="37" t="n">
        <v>234</v>
      </c>
      <c r="K17" s="37" t="n">
        <v>7317</v>
      </c>
      <c r="L17" s="39" t="s">
        <v>42</v>
      </c>
      <c r="M17" s="37" t="n">
        <v>1353</v>
      </c>
      <c r="N17" s="37" t="n">
        <v>153</v>
      </c>
      <c r="O17" s="38" t="n">
        <v>1200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</row>
    <row r="18" customFormat="false" ht="30" hidden="false" customHeight="true" outlineLevel="0" collapsed="false">
      <c r="A18" s="36" t="s">
        <v>53</v>
      </c>
      <c r="B18" s="37" t="n">
        <v>2</v>
      </c>
      <c r="C18" s="37" t="n">
        <v>123</v>
      </c>
      <c r="D18" s="37" t="n">
        <v>268</v>
      </c>
      <c r="E18" s="37" t="n">
        <v>123</v>
      </c>
      <c r="F18" s="37" t="n">
        <v>268</v>
      </c>
      <c r="G18" s="39" t="s">
        <v>41</v>
      </c>
      <c r="H18" s="39" t="s">
        <v>41</v>
      </c>
      <c r="I18" s="37" t="n">
        <v>5295</v>
      </c>
      <c r="J18" s="37" t="n">
        <v>32</v>
      </c>
      <c r="K18" s="37" t="n">
        <v>5263</v>
      </c>
      <c r="L18" s="39" t="s">
        <v>42</v>
      </c>
      <c r="M18" s="37" t="n">
        <v>908</v>
      </c>
      <c r="N18" s="37" t="n">
        <v>21</v>
      </c>
      <c r="O18" s="38" t="n">
        <v>887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</row>
    <row r="19" customFormat="false" ht="30" hidden="false" customHeight="true" outlineLevel="0" collapsed="false">
      <c r="A19" s="36" t="s">
        <v>54</v>
      </c>
      <c r="B19" s="37" t="n">
        <v>4</v>
      </c>
      <c r="C19" s="37" t="n">
        <v>284</v>
      </c>
      <c r="D19" s="37" t="n">
        <v>853</v>
      </c>
      <c r="E19" s="37" t="n">
        <v>281</v>
      </c>
      <c r="F19" s="37" t="n">
        <v>848</v>
      </c>
      <c r="G19" s="37" t="n">
        <v>3</v>
      </c>
      <c r="H19" s="37" t="n">
        <v>5</v>
      </c>
      <c r="I19" s="37" t="n">
        <v>13065</v>
      </c>
      <c r="J19" s="37" t="n">
        <v>113</v>
      </c>
      <c r="K19" s="37" t="n">
        <v>12952</v>
      </c>
      <c r="L19" s="39" t="s">
        <v>42</v>
      </c>
      <c r="M19" s="37" t="n">
        <v>2107</v>
      </c>
      <c r="N19" s="37" t="n">
        <v>48</v>
      </c>
      <c r="O19" s="38" t="n">
        <v>2059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</row>
    <row r="20" customFormat="false" ht="30" hidden="false" customHeight="true" outlineLevel="0" collapsed="false">
      <c r="A20" s="36" t="s">
        <v>55</v>
      </c>
      <c r="B20" s="37" t="n">
        <v>8</v>
      </c>
      <c r="C20" s="37" t="n">
        <v>1047</v>
      </c>
      <c r="D20" s="37" t="n">
        <v>2801</v>
      </c>
      <c r="E20" s="37" t="n">
        <v>1047</v>
      </c>
      <c r="F20" s="37" t="n">
        <v>2801</v>
      </c>
      <c r="G20" s="39" t="s">
        <v>41</v>
      </c>
      <c r="H20" s="39" t="s">
        <v>41</v>
      </c>
      <c r="I20" s="37" t="n">
        <v>38975</v>
      </c>
      <c r="J20" s="37" t="n">
        <v>350</v>
      </c>
      <c r="K20" s="37" t="n">
        <v>38625</v>
      </c>
      <c r="L20" s="39" t="s">
        <v>42</v>
      </c>
      <c r="M20" s="37" t="n">
        <v>6400</v>
      </c>
      <c r="N20" s="37" t="n">
        <v>234</v>
      </c>
      <c r="O20" s="38" t="n">
        <v>6166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</row>
    <row r="21" customFormat="false" ht="30" hidden="false" customHeight="true" outlineLevel="0" collapsed="false">
      <c r="A21" s="36" t="s">
        <v>56</v>
      </c>
      <c r="B21" s="37" t="n">
        <v>2</v>
      </c>
      <c r="C21" s="37" t="n">
        <v>152</v>
      </c>
      <c r="D21" s="37" t="n">
        <v>326</v>
      </c>
      <c r="E21" s="37" t="n">
        <v>152</v>
      </c>
      <c r="F21" s="37" t="n">
        <v>326</v>
      </c>
      <c r="G21" s="39" t="s">
        <v>41</v>
      </c>
      <c r="H21" s="39" t="s">
        <v>41</v>
      </c>
      <c r="I21" s="37" t="n">
        <v>4332</v>
      </c>
      <c r="J21" s="37" t="n">
        <v>649</v>
      </c>
      <c r="K21" s="37" t="n">
        <v>3683</v>
      </c>
      <c r="L21" s="39" t="s">
        <v>42</v>
      </c>
      <c r="M21" s="37" t="n">
        <v>737</v>
      </c>
      <c r="N21" s="37" t="n">
        <v>121</v>
      </c>
      <c r="O21" s="38" t="n">
        <v>616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</row>
    <row r="22" customFormat="false" ht="30" hidden="false" customHeight="true" outlineLevel="0" collapsed="false">
      <c r="A22" s="36" t="s">
        <v>57</v>
      </c>
      <c r="B22" s="37" t="n">
        <v>4</v>
      </c>
      <c r="C22" s="37" t="n">
        <v>171</v>
      </c>
      <c r="D22" s="37" t="n">
        <v>551</v>
      </c>
      <c r="E22" s="37" t="n">
        <v>171</v>
      </c>
      <c r="F22" s="37" t="n">
        <v>551</v>
      </c>
      <c r="G22" s="39" t="s">
        <v>41</v>
      </c>
      <c r="H22" s="39" t="s">
        <v>41</v>
      </c>
      <c r="I22" s="37" t="n">
        <v>5721</v>
      </c>
      <c r="J22" s="37" t="n">
        <v>846</v>
      </c>
      <c r="K22" s="37" t="n">
        <v>4875</v>
      </c>
      <c r="L22" s="39" t="s">
        <v>42</v>
      </c>
      <c r="M22" s="37" t="n">
        <v>1076</v>
      </c>
      <c r="N22" s="37" t="n">
        <v>302</v>
      </c>
      <c r="O22" s="38" t="n">
        <v>774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</row>
    <row r="23" customFormat="false" ht="30" hidden="false" customHeight="true" outlineLevel="0" collapsed="false">
      <c r="A23" s="36" t="s">
        <v>58</v>
      </c>
      <c r="B23" s="37" t="n">
        <v>3</v>
      </c>
      <c r="C23" s="37" t="n">
        <v>253</v>
      </c>
      <c r="D23" s="37" t="n">
        <v>608</v>
      </c>
      <c r="E23" s="37" t="n">
        <v>253</v>
      </c>
      <c r="F23" s="37" t="n">
        <v>608</v>
      </c>
      <c r="G23" s="39" t="s">
        <v>41</v>
      </c>
      <c r="H23" s="39" t="s">
        <v>41</v>
      </c>
      <c r="I23" s="37" t="n">
        <v>5450</v>
      </c>
      <c r="J23" s="37" t="n">
        <v>2300</v>
      </c>
      <c r="K23" s="37" t="n">
        <v>3150</v>
      </c>
      <c r="L23" s="39" t="s">
        <v>42</v>
      </c>
      <c r="M23" s="37" t="n">
        <v>1240</v>
      </c>
      <c r="N23" s="37" t="n">
        <v>840</v>
      </c>
      <c r="O23" s="38" t="n">
        <v>400</v>
      </c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</row>
    <row r="24" customFormat="false" ht="30" hidden="false" customHeight="true" outlineLevel="0" collapsed="false">
      <c r="A24" s="36" t="s">
        <v>59</v>
      </c>
      <c r="B24" s="37" t="n">
        <v>5</v>
      </c>
      <c r="C24" s="37" t="n">
        <v>100</v>
      </c>
      <c r="D24" s="37" t="n">
        <v>234</v>
      </c>
      <c r="E24" s="37" t="n">
        <v>87</v>
      </c>
      <c r="F24" s="37" t="n">
        <v>226</v>
      </c>
      <c r="G24" s="37" t="n">
        <v>13</v>
      </c>
      <c r="H24" s="37" t="n">
        <v>8</v>
      </c>
      <c r="I24" s="37" t="n">
        <v>1729</v>
      </c>
      <c r="J24" s="37" t="n">
        <v>291</v>
      </c>
      <c r="K24" s="37" t="n">
        <v>1438</v>
      </c>
      <c r="L24" s="39" t="s">
        <v>42</v>
      </c>
      <c r="M24" s="37" t="n">
        <v>327</v>
      </c>
      <c r="N24" s="37" t="n">
        <v>83</v>
      </c>
      <c r="O24" s="38" t="n">
        <v>244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</row>
    <row r="25" customFormat="false" ht="30" hidden="false" customHeight="true" outlineLevel="0" collapsed="false">
      <c r="A25" s="36" t="s">
        <v>60</v>
      </c>
      <c r="B25" s="37" t="n">
        <v>3</v>
      </c>
      <c r="C25" s="37" t="n">
        <v>127</v>
      </c>
      <c r="D25" s="37" t="n">
        <v>308</v>
      </c>
      <c r="E25" s="37" t="n">
        <v>127</v>
      </c>
      <c r="F25" s="37" t="n">
        <v>308</v>
      </c>
      <c r="G25" s="39" t="s">
        <v>41</v>
      </c>
      <c r="H25" s="39" t="s">
        <v>41</v>
      </c>
      <c r="I25" s="37" t="n">
        <v>1837</v>
      </c>
      <c r="J25" s="37" t="n">
        <v>536</v>
      </c>
      <c r="K25" s="37" t="n">
        <v>1301</v>
      </c>
      <c r="L25" s="39" t="s">
        <v>42</v>
      </c>
      <c r="M25" s="37" t="n">
        <v>439</v>
      </c>
      <c r="N25" s="37" t="n">
        <v>227</v>
      </c>
      <c r="O25" s="38" t="n">
        <v>212</v>
      </c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</row>
    <row r="26" customFormat="false" ht="30" hidden="false" customHeight="true" outlineLevel="0" collapsed="false">
      <c r="A26" s="36" t="s">
        <v>61</v>
      </c>
      <c r="B26" s="37" t="n">
        <v>7</v>
      </c>
      <c r="C26" s="37" t="n">
        <v>649</v>
      </c>
      <c r="D26" s="37" t="n">
        <v>964</v>
      </c>
      <c r="E26" s="37" t="n">
        <v>641</v>
      </c>
      <c r="F26" s="37" t="n">
        <v>957</v>
      </c>
      <c r="G26" s="37" t="n">
        <v>8</v>
      </c>
      <c r="H26" s="37" t="n">
        <v>7</v>
      </c>
      <c r="I26" s="37" t="n">
        <v>2442</v>
      </c>
      <c r="J26" s="37" t="n">
        <v>2431</v>
      </c>
      <c r="K26" s="37" t="n">
        <v>11</v>
      </c>
      <c r="L26" s="39" t="s">
        <v>42</v>
      </c>
      <c r="M26" s="37" t="n">
        <v>855</v>
      </c>
      <c r="N26" s="37" t="n">
        <v>854</v>
      </c>
      <c r="O26" s="21" t="n">
        <v>1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</row>
    <row r="27" customFormat="false" ht="30" hidden="false" customHeight="true" outlineLevel="0" collapsed="false">
      <c r="A27" s="41" t="s">
        <v>62</v>
      </c>
      <c r="B27" s="42" t="n">
        <v>3</v>
      </c>
      <c r="C27" s="42" t="n">
        <v>756</v>
      </c>
      <c r="D27" s="42" t="n">
        <v>1642</v>
      </c>
      <c r="E27" s="42" t="n">
        <v>756</v>
      </c>
      <c r="F27" s="42" t="n">
        <v>1642</v>
      </c>
      <c r="G27" s="43" t="s">
        <v>41</v>
      </c>
      <c r="H27" s="43" t="s">
        <v>41</v>
      </c>
      <c r="I27" s="42" t="n">
        <v>1650</v>
      </c>
      <c r="J27" s="42" t="n">
        <v>1650</v>
      </c>
      <c r="K27" s="43" t="s">
        <v>42</v>
      </c>
      <c r="L27" s="43" t="s">
        <v>42</v>
      </c>
      <c r="M27" s="42" t="n">
        <v>898</v>
      </c>
      <c r="N27" s="42" t="n">
        <v>898</v>
      </c>
      <c r="O27" s="44" t="s">
        <v>42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</row>
    <row r="28" customFormat="false" ht="14.25" hidden="false" customHeight="true" outlineLevel="0" collapsed="false">
      <c r="A28" s="45"/>
      <c r="B28" s="46" t="s">
        <v>63</v>
      </c>
      <c r="C28" s="46" t="n">
        <f aca="false">SUM(C7:C27)</f>
        <v>7090</v>
      </c>
      <c r="D28" s="46" t="n">
        <f aca="false">SUM(D7:D27)</f>
        <v>16758</v>
      </c>
      <c r="E28" s="46" t="n">
        <f aca="false">SUM(E7:E27)</f>
        <v>6995</v>
      </c>
      <c r="F28" s="46" t="n">
        <f aca="false">SUM(F7:F27)</f>
        <v>16698</v>
      </c>
      <c r="G28" s="46" t="n">
        <f aca="false">SUM(G7:G27)</f>
        <v>95</v>
      </c>
      <c r="H28" s="46" t="n">
        <f aca="false">SUM(H7:H27)</f>
        <v>60</v>
      </c>
      <c r="I28" s="46" t="n">
        <f aca="false">SUM(I7:I27)</f>
        <v>107351</v>
      </c>
      <c r="J28" s="46" t="n">
        <f aca="false">SUM(J7:J27)</f>
        <v>24054</v>
      </c>
      <c r="K28" s="46" t="n">
        <f aca="false">SUM(K7:K27)</f>
        <v>83297</v>
      </c>
      <c r="L28" s="46" t="n">
        <f aca="false">SUM(L7:L27)</f>
        <v>130</v>
      </c>
      <c r="M28" s="46" t="n">
        <f aca="false">SUM(M7:M27)</f>
        <v>24303</v>
      </c>
      <c r="N28" s="46" t="n">
        <f aca="false">SUM(N7:N27)</f>
        <v>10978</v>
      </c>
      <c r="O28" s="46" t="n">
        <f aca="false">SUM(O7:O27)</f>
        <v>13325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</row>
    <row r="29" customFormat="false" ht="29.25" hidden="false" customHeight="true" outlineLevel="0" collapsed="false">
      <c r="A29" s="10" t="s">
        <v>29</v>
      </c>
      <c r="B29" s="11" t="s">
        <v>6</v>
      </c>
      <c r="C29" s="12" t="s">
        <v>30</v>
      </c>
      <c r="D29" s="12"/>
      <c r="E29" s="12"/>
      <c r="F29" s="12"/>
      <c r="G29" s="12"/>
      <c r="H29" s="12"/>
      <c r="I29" s="13" t="s">
        <v>31</v>
      </c>
      <c r="J29" s="13"/>
      <c r="K29" s="13"/>
      <c r="L29" s="13"/>
      <c r="M29" s="34" t="s">
        <v>32</v>
      </c>
      <c r="N29" s="34"/>
      <c r="O29" s="34"/>
    </row>
    <row r="30" customFormat="false" ht="29.25" hidden="false" customHeight="true" outlineLevel="0" collapsed="false">
      <c r="A30" s="10"/>
      <c r="B30" s="11"/>
      <c r="C30" s="16" t="s">
        <v>33</v>
      </c>
      <c r="D30" s="16"/>
      <c r="E30" s="16" t="s">
        <v>13</v>
      </c>
      <c r="F30" s="16"/>
      <c r="G30" s="16" t="s">
        <v>34</v>
      </c>
      <c r="H30" s="16"/>
      <c r="I30" s="18" t="s">
        <v>35</v>
      </c>
      <c r="J30" s="18" t="s">
        <v>17</v>
      </c>
      <c r="K30" s="18" t="s">
        <v>18</v>
      </c>
      <c r="L30" s="16" t="s">
        <v>19</v>
      </c>
      <c r="M30" s="16" t="s">
        <v>36</v>
      </c>
      <c r="N30" s="16" t="s">
        <v>37</v>
      </c>
      <c r="O30" s="35" t="s">
        <v>38</v>
      </c>
    </row>
    <row r="31" customFormat="false" ht="29.25" hidden="false" customHeight="true" outlineLevel="0" collapsed="false">
      <c r="A31" s="10"/>
      <c r="B31" s="11"/>
      <c r="C31" s="16" t="s">
        <v>20</v>
      </c>
      <c r="D31" s="16" t="s">
        <v>21</v>
      </c>
      <c r="E31" s="16" t="s">
        <v>20</v>
      </c>
      <c r="F31" s="16" t="s">
        <v>21</v>
      </c>
      <c r="G31" s="16" t="s">
        <v>20</v>
      </c>
      <c r="H31" s="16" t="s">
        <v>21</v>
      </c>
      <c r="I31" s="18"/>
      <c r="J31" s="18"/>
      <c r="K31" s="18"/>
      <c r="L31" s="18"/>
      <c r="M31" s="18"/>
      <c r="N31" s="18"/>
      <c r="O31" s="35"/>
    </row>
    <row r="32" customFormat="false" ht="30" hidden="false" customHeight="true" outlineLevel="0" collapsed="false">
      <c r="A32" s="36" t="s">
        <v>64</v>
      </c>
      <c r="B32" s="37" t="n">
        <v>4</v>
      </c>
      <c r="C32" s="37" t="n">
        <v>657</v>
      </c>
      <c r="D32" s="37" t="n">
        <v>809</v>
      </c>
      <c r="E32" s="37" t="n">
        <v>657</v>
      </c>
      <c r="F32" s="37" t="n">
        <v>809</v>
      </c>
      <c r="G32" s="39" t="s">
        <v>65</v>
      </c>
      <c r="H32" s="39" t="s">
        <v>65</v>
      </c>
      <c r="I32" s="37" t="n">
        <v>2157</v>
      </c>
      <c r="J32" s="37" t="n">
        <v>2138</v>
      </c>
      <c r="K32" s="20" t="n">
        <v>19</v>
      </c>
      <c r="L32" s="39" t="s">
        <v>42</v>
      </c>
      <c r="M32" s="37" t="n">
        <v>931</v>
      </c>
      <c r="N32" s="37" t="n">
        <v>926</v>
      </c>
      <c r="O32" s="21" t="n">
        <v>5</v>
      </c>
    </row>
    <row r="33" customFormat="false" ht="30" hidden="false" customHeight="true" outlineLevel="0" collapsed="false">
      <c r="A33" s="36" t="s">
        <v>66</v>
      </c>
      <c r="B33" s="37" t="n">
        <v>3</v>
      </c>
      <c r="C33" s="37" t="n">
        <v>442</v>
      </c>
      <c r="D33" s="37" t="n">
        <v>4913</v>
      </c>
      <c r="E33" s="37" t="n">
        <v>442</v>
      </c>
      <c r="F33" s="37" t="n">
        <v>4913</v>
      </c>
      <c r="G33" s="39" t="s">
        <v>65</v>
      </c>
      <c r="H33" s="39" t="s">
        <v>65</v>
      </c>
      <c r="I33" s="37" t="n">
        <v>5060</v>
      </c>
      <c r="J33" s="37" t="n">
        <v>5060</v>
      </c>
      <c r="K33" s="39" t="s">
        <v>42</v>
      </c>
      <c r="L33" s="39" t="s">
        <v>42</v>
      </c>
      <c r="M33" s="37" t="n">
        <v>1436</v>
      </c>
      <c r="N33" s="37" t="n">
        <v>1436</v>
      </c>
      <c r="O33" s="40" t="s">
        <v>42</v>
      </c>
    </row>
    <row r="34" customFormat="false" ht="30" hidden="false" customHeight="true" outlineLevel="0" collapsed="false">
      <c r="A34" s="36" t="s">
        <v>67</v>
      </c>
      <c r="B34" s="37" t="n">
        <v>6</v>
      </c>
      <c r="C34" s="37" t="n">
        <v>819</v>
      </c>
      <c r="D34" s="37" t="n">
        <v>1520</v>
      </c>
      <c r="E34" s="37" t="n">
        <v>596</v>
      </c>
      <c r="F34" s="37" t="n">
        <v>1450</v>
      </c>
      <c r="G34" s="20" t="n">
        <v>223</v>
      </c>
      <c r="H34" s="20" t="n">
        <v>70</v>
      </c>
      <c r="I34" s="37" t="n">
        <v>6980</v>
      </c>
      <c r="J34" s="37" t="n">
        <v>6980</v>
      </c>
      <c r="K34" s="39" t="s">
        <v>42</v>
      </c>
      <c r="L34" s="39" t="s">
        <v>42</v>
      </c>
      <c r="M34" s="37" t="n">
        <v>2728</v>
      </c>
      <c r="N34" s="37" t="n">
        <v>2728</v>
      </c>
      <c r="O34" s="40" t="s">
        <v>42</v>
      </c>
    </row>
    <row r="35" customFormat="false" ht="30" hidden="false" customHeight="true" outlineLevel="0" collapsed="false">
      <c r="A35" s="36" t="s">
        <v>68</v>
      </c>
      <c r="B35" s="37" t="n">
        <v>1</v>
      </c>
      <c r="C35" s="37" t="n">
        <v>61</v>
      </c>
      <c r="D35" s="37" t="n">
        <v>102</v>
      </c>
      <c r="E35" s="37" t="n">
        <v>61</v>
      </c>
      <c r="F35" s="37" t="n">
        <v>102</v>
      </c>
      <c r="G35" s="39" t="s">
        <v>65</v>
      </c>
      <c r="H35" s="39" t="s">
        <v>65</v>
      </c>
      <c r="I35" s="37" t="n">
        <v>5</v>
      </c>
      <c r="J35" s="37" t="n">
        <v>5</v>
      </c>
      <c r="K35" s="39" t="s">
        <v>42</v>
      </c>
      <c r="L35" s="39" t="s">
        <v>42</v>
      </c>
      <c r="M35" s="37" t="n">
        <v>3</v>
      </c>
      <c r="N35" s="37" t="n">
        <v>3</v>
      </c>
      <c r="O35" s="40" t="s">
        <v>42</v>
      </c>
    </row>
    <row r="36" customFormat="false" ht="60" hidden="false" customHeight="true" outlineLevel="0" collapsed="false">
      <c r="A36" s="47" t="s">
        <v>69</v>
      </c>
      <c r="B36" s="37" t="n">
        <v>1</v>
      </c>
      <c r="C36" s="37" t="n">
        <v>1070</v>
      </c>
      <c r="D36" s="37" t="n">
        <v>1890</v>
      </c>
      <c r="E36" s="37" t="n">
        <v>369</v>
      </c>
      <c r="F36" s="37" t="n">
        <v>1659</v>
      </c>
      <c r="G36" s="20" t="n">
        <v>701</v>
      </c>
      <c r="H36" s="20" t="n">
        <v>231</v>
      </c>
      <c r="I36" s="37" t="n">
        <v>5324</v>
      </c>
      <c r="J36" s="37" t="n">
        <v>5324</v>
      </c>
      <c r="K36" s="39" t="s">
        <v>42</v>
      </c>
      <c r="L36" s="39" t="s">
        <v>42</v>
      </c>
      <c r="M36" s="37" t="n">
        <v>1898</v>
      </c>
      <c r="N36" s="37" t="n">
        <v>1898</v>
      </c>
      <c r="O36" s="40" t="s">
        <v>42</v>
      </c>
    </row>
    <row r="37" customFormat="false" ht="30" hidden="false" customHeight="true" outlineLevel="0" collapsed="false">
      <c r="A37" s="36" t="s">
        <v>70</v>
      </c>
      <c r="B37" s="37" t="n">
        <v>1</v>
      </c>
      <c r="C37" s="37" t="n">
        <v>200</v>
      </c>
      <c r="D37" s="37" t="n">
        <v>746</v>
      </c>
      <c r="E37" s="37" t="n">
        <v>92</v>
      </c>
      <c r="F37" s="37" t="n">
        <v>468</v>
      </c>
      <c r="G37" s="20" t="n">
        <v>108</v>
      </c>
      <c r="H37" s="20" t="n">
        <v>278</v>
      </c>
      <c r="I37" s="37" t="n">
        <v>4120</v>
      </c>
      <c r="J37" s="37" t="n">
        <v>4120</v>
      </c>
      <c r="K37" s="39" t="s">
        <v>42</v>
      </c>
      <c r="L37" s="39" t="s">
        <v>42</v>
      </c>
      <c r="M37" s="37" t="n">
        <v>1268</v>
      </c>
      <c r="N37" s="37" t="n">
        <v>1268</v>
      </c>
      <c r="O37" s="40" t="s">
        <v>42</v>
      </c>
    </row>
    <row r="38" customFormat="false" ht="30" hidden="false" customHeight="true" outlineLevel="0" collapsed="false">
      <c r="A38" s="36" t="s">
        <v>71</v>
      </c>
      <c r="B38" s="37" t="n">
        <v>1</v>
      </c>
      <c r="C38" s="37" t="n">
        <v>53</v>
      </c>
      <c r="D38" s="37" t="n">
        <v>221</v>
      </c>
      <c r="E38" s="37" t="n">
        <v>44</v>
      </c>
      <c r="F38" s="37" t="n">
        <v>190</v>
      </c>
      <c r="G38" s="20" t="n">
        <v>9</v>
      </c>
      <c r="H38" s="20" t="n">
        <v>31</v>
      </c>
      <c r="I38" s="39" t="s">
        <v>42</v>
      </c>
      <c r="J38" s="39" t="s">
        <v>42</v>
      </c>
      <c r="K38" s="39" t="s">
        <v>42</v>
      </c>
      <c r="L38" s="39" t="s">
        <v>42</v>
      </c>
      <c r="M38" s="39" t="s">
        <v>42</v>
      </c>
      <c r="N38" s="39" t="s">
        <v>42</v>
      </c>
      <c r="O38" s="40" t="s">
        <v>42</v>
      </c>
    </row>
    <row r="39" customFormat="false" ht="30" hidden="false" customHeight="true" outlineLevel="0" collapsed="false">
      <c r="A39" s="36" t="s">
        <v>72</v>
      </c>
      <c r="B39" s="37" t="n">
        <v>6</v>
      </c>
      <c r="C39" s="37" t="n">
        <v>671</v>
      </c>
      <c r="D39" s="37" t="n">
        <v>31238</v>
      </c>
      <c r="E39" s="37" t="n">
        <v>643</v>
      </c>
      <c r="F39" s="37" t="n">
        <v>31222</v>
      </c>
      <c r="G39" s="20" t="n">
        <v>28</v>
      </c>
      <c r="H39" s="20" t="n">
        <v>16</v>
      </c>
      <c r="I39" s="37" t="n">
        <v>241497</v>
      </c>
      <c r="J39" s="37" t="n">
        <v>241486</v>
      </c>
      <c r="K39" s="20" t="n">
        <v>11</v>
      </c>
      <c r="L39" s="39" t="s">
        <v>42</v>
      </c>
      <c r="M39" s="37" t="n">
        <v>33972</v>
      </c>
      <c r="N39" s="37" t="n">
        <v>33947</v>
      </c>
      <c r="O39" s="21" t="n">
        <v>25</v>
      </c>
    </row>
    <row r="40" customFormat="false" ht="30" hidden="false" customHeight="true" outlineLevel="0" collapsed="false">
      <c r="A40" s="41" t="s">
        <v>73</v>
      </c>
      <c r="B40" s="42" t="n">
        <v>4</v>
      </c>
      <c r="C40" s="42" t="n">
        <v>273</v>
      </c>
      <c r="D40" s="42" t="n">
        <v>434</v>
      </c>
      <c r="E40" s="42" t="n">
        <v>210</v>
      </c>
      <c r="F40" s="42" t="n">
        <v>380</v>
      </c>
      <c r="G40" s="24" t="n">
        <v>63</v>
      </c>
      <c r="H40" s="24" t="n">
        <v>54</v>
      </c>
      <c r="I40" s="42" t="n">
        <v>1925</v>
      </c>
      <c r="J40" s="42" t="n">
        <v>1925</v>
      </c>
      <c r="K40" s="43" t="s">
        <v>42</v>
      </c>
      <c r="L40" s="43" t="s">
        <v>42</v>
      </c>
      <c r="M40" s="42" t="n">
        <v>662</v>
      </c>
      <c r="N40" s="42" t="n">
        <v>662</v>
      </c>
      <c r="O40" s="44" t="s">
        <v>42</v>
      </c>
    </row>
    <row r="41" customFormat="false" ht="13.5" hidden="false" customHeight="false" outlineLevel="0" collapsed="false">
      <c r="B41" s="48" t="s">
        <v>63</v>
      </c>
      <c r="C41" s="48" t="n">
        <f aca="false">SUM(C32:C40)</f>
        <v>4246</v>
      </c>
      <c r="D41" s="48" t="n">
        <f aca="false">SUM(D32:D40)</f>
        <v>41873</v>
      </c>
      <c r="E41" s="48" t="n">
        <f aca="false">SUM(E32:E40)</f>
        <v>3114</v>
      </c>
      <c r="F41" s="48" t="n">
        <f aca="false">SUM(F32:F40)</f>
        <v>41193</v>
      </c>
      <c r="G41" s="48" t="n">
        <f aca="false">SUM(G32:G40)</f>
        <v>1132</v>
      </c>
      <c r="H41" s="48" t="n">
        <f aca="false">SUM(H32:H40)</f>
        <v>680</v>
      </c>
      <c r="I41" s="48" t="n">
        <f aca="false">SUM(I32:I40)</f>
        <v>267068</v>
      </c>
      <c r="J41" s="48" t="n">
        <f aca="false">SUM(J32:J40)</f>
        <v>267038</v>
      </c>
      <c r="K41" s="48" t="n">
        <f aca="false">SUM(K32:K40)</f>
        <v>30</v>
      </c>
      <c r="L41" s="48" t="n">
        <f aca="false">SUM(L32:L40)</f>
        <v>0</v>
      </c>
      <c r="M41" s="48" t="n">
        <f aca="false">SUM(M32:M40)</f>
        <v>42898</v>
      </c>
      <c r="N41" s="48" t="n">
        <f aca="false">SUM(N32:N40)</f>
        <v>42868</v>
      </c>
      <c r="O41" s="48" t="n">
        <f aca="false">SUM(O32:O40)</f>
        <v>30</v>
      </c>
    </row>
  </sheetData>
  <mergeCells count="32">
    <mergeCell ref="A1:E1"/>
    <mergeCell ref="J2:O2"/>
    <mergeCell ref="A3:A5"/>
    <mergeCell ref="B3:B5"/>
    <mergeCell ref="C3:H3"/>
    <mergeCell ref="I3:L3"/>
    <mergeCell ref="M3:O3"/>
    <mergeCell ref="C4:D4"/>
    <mergeCell ref="E4:F4"/>
    <mergeCell ref="G4:H4"/>
    <mergeCell ref="I4:I5"/>
    <mergeCell ref="J4:J5"/>
    <mergeCell ref="K4:K5"/>
    <mergeCell ref="L4:L5"/>
    <mergeCell ref="M4:M5"/>
    <mergeCell ref="N4:N5"/>
    <mergeCell ref="O4:O5"/>
    <mergeCell ref="A29:A31"/>
    <mergeCell ref="B29:B31"/>
    <mergeCell ref="C29:H29"/>
    <mergeCell ref="I29:L29"/>
    <mergeCell ref="M29:O29"/>
    <mergeCell ref="C30:D30"/>
    <mergeCell ref="E30:F30"/>
    <mergeCell ref="G30:H30"/>
    <mergeCell ref="I30:I31"/>
    <mergeCell ref="J30:J31"/>
    <mergeCell ref="K30:K31"/>
    <mergeCell ref="L30:L31"/>
    <mergeCell ref="M30:M31"/>
    <mergeCell ref="N30:N31"/>
    <mergeCell ref="O30:O3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15" min="2" style="0" width="5.87"/>
    <col collapsed="false" customWidth="true" hidden="false" outlineLevel="0" max="16" min="16" style="0" width="5.62"/>
    <col collapsed="false" customWidth="true" hidden="false" outlineLevel="0" max="17" min="17" style="0" width="5.87"/>
    <col collapsed="false" customWidth="true" hidden="false" outlineLevel="0" max="18" min="18" style="0" width="5.62"/>
    <col collapsed="false" customWidth="true" hidden="false" outlineLevel="0" max="19" min="19" style="0" width="5.87"/>
    <col collapsed="false" customWidth="true" hidden="false" outlineLevel="0" max="20" min="20" style="0" width="5.62"/>
    <col collapsed="false" customWidth="true" hidden="false" outlineLevel="0" max="21" min="21" style="0" width="5.87"/>
    <col collapsed="false" customWidth="true" hidden="false" outlineLevel="0" max="22" min="22" style="0" width="5.62"/>
    <col collapsed="false" customWidth="true" hidden="false" outlineLevel="0" max="23" min="23" style="0" width="5.87"/>
    <col collapsed="false" customWidth="true" hidden="false" outlineLevel="0" max="24" min="24" style="0" width="5.62"/>
    <col collapsed="false" customWidth="true" hidden="false" outlineLevel="0" max="25" min="25" style="0" width="5.87"/>
    <col collapsed="false" customWidth="true" hidden="false" outlineLevel="0" max="26" min="26" style="0" width="5.62"/>
    <col collapsed="false" customWidth="true" hidden="false" outlineLevel="0" max="27" min="27" style="0" width="5.87"/>
    <col collapsed="false" customWidth="true" hidden="false" outlineLevel="0" max="28" min="28" style="0" width="5.49"/>
    <col collapsed="false" customWidth="true" hidden="false" outlineLevel="0" max="29" min="29" style="0" width="6.74"/>
  </cols>
  <sheetData>
    <row r="1" customFormat="false" ht="13.5" hidden="false" customHeight="false" outlineLevel="0" collapsed="false">
      <c r="A1" s="31" t="s">
        <v>74</v>
      </c>
      <c r="B1" s="31"/>
      <c r="C1" s="31"/>
      <c r="D1" s="31"/>
      <c r="E1" s="31"/>
      <c r="F1" s="31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8" t="s">
        <v>75</v>
      </c>
      <c r="Z2" s="8"/>
      <c r="AA2" s="8"/>
      <c r="AB2" s="8"/>
      <c r="AC2" s="8"/>
      <c r="AD2" s="3"/>
      <c r="AE2" s="3"/>
      <c r="AF2" s="3"/>
      <c r="AG2" s="3"/>
      <c r="AH2" s="3"/>
      <c r="AI2" s="3"/>
      <c r="AJ2" s="3"/>
      <c r="AK2" s="3"/>
      <c r="AL2" s="3"/>
    </row>
    <row r="3" s="55" customFormat="true" ht="33" hidden="false" customHeight="true" outlineLevel="0" collapsed="false">
      <c r="A3" s="49" t="s">
        <v>5</v>
      </c>
      <c r="B3" s="50" t="s">
        <v>76</v>
      </c>
      <c r="C3" s="50"/>
      <c r="D3" s="51" t="s">
        <v>77</v>
      </c>
      <c r="E3" s="51"/>
      <c r="F3" s="51"/>
      <c r="G3" s="51"/>
      <c r="H3" s="51"/>
      <c r="I3" s="51"/>
      <c r="J3" s="51"/>
      <c r="K3" s="51"/>
      <c r="L3" s="51"/>
      <c r="M3" s="51"/>
      <c r="N3" s="51"/>
      <c r="O3" s="52" t="s">
        <v>78</v>
      </c>
      <c r="P3" s="52"/>
      <c r="Q3" s="52"/>
      <c r="R3" s="52"/>
      <c r="S3" s="52"/>
      <c r="T3" s="52"/>
      <c r="U3" s="52"/>
      <c r="V3" s="52"/>
      <c r="W3" s="52"/>
      <c r="X3" s="50" t="s">
        <v>79</v>
      </c>
      <c r="Y3" s="50"/>
      <c r="Z3" s="53" t="s">
        <v>80</v>
      </c>
      <c r="AA3" s="53"/>
      <c r="AB3" s="53"/>
      <c r="AC3" s="53"/>
      <c r="AD3" s="54"/>
      <c r="AE3" s="54"/>
      <c r="AF3" s="54"/>
      <c r="AG3" s="54"/>
      <c r="AH3" s="54"/>
      <c r="AI3" s="54"/>
      <c r="AJ3" s="54"/>
      <c r="AK3" s="54"/>
      <c r="AL3" s="54"/>
    </row>
    <row r="4" s="55" customFormat="true" ht="33" hidden="false" customHeight="true" outlineLevel="0" collapsed="false">
      <c r="A4" s="49"/>
      <c r="B4" s="50"/>
      <c r="C4" s="50"/>
      <c r="D4" s="56" t="s">
        <v>81</v>
      </c>
      <c r="E4" s="56"/>
      <c r="F4" s="56" t="s">
        <v>82</v>
      </c>
      <c r="G4" s="56"/>
      <c r="H4" s="57" t="s">
        <v>83</v>
      </c>
      <c r="I4" s="57"/>
      <c r="J4" s="57" t="s">
        <v>84</v>
      </c>
      <c r="K4" s="57"/>
      <c r="L4" s="57" t="s">
        <v>85</v>
      </c>
      <c r="M4" s="57"/>
      <c r="N4" s="58" t="s">
        <v>86</v>
      </c>
      <c r="O4" s="59" t="s">
        <v>87</v>
      </c>
      <c r="P4" s="57" t="s">
        <v>88</v>
      </c>
      <c r="Q4" s="57"/>
      <c r="R4" s="57" t="s">
        <v>89</v>
      </c>
      <c r="S4" s="57"/>
      <c r="T4" s="57" t="s">
        <v>90</v>
      </c>
      <c r="U4" s="57"/>
      <c r="V4" s="57" t="s">
        <v>91</v>
      </c>
      <c r="W4" s="57"/>
      <c r="X4" s="50"/>
      <c r="Y4" s="50"/>
      <c r="Z4" s="56" t="s">
        <v>92</v>
      </c>
      <c r="AA4" s="56"/>
      <c r="AB4" s="60" t="s">
        <v>79</v>
      </c>
      <c r="AC4" s="60"/>
      <c r="AD4" s="54"/>
      <c r="AE4" s="54"/>
      <c r="AF4" s="54"/>
      <c r="AG4" s="54"/>
      <c r="AH4" s="54"/>
      <c r="AI4" s="54"/>
      <c r="AJ4" s="54"/>
      <c r="AK4" s="54"/>
      <c r="AL4" s="54"/>
    </row>
    <row r="5" s="55" customFormat="true" ht="33" hidden="false" customHeight="true" outlineLevel="0" collapsed="false">
      <c r="A5" s="49"/>
      <c r="B5" s="56" t="s">
        <v>93</v>
      </c>
      <c r="C5" s="56" t="s">
        <v>21</v>
      </c>
      <c r="D5" s="56" t="s">
        <v>93</v>
      </c>
      <c r="E5" s="56" t="s">
        <v>21</v>
      </c>
      <c r="F5" s="56" t="s">
        <v>93</v>
      </c>
      <c r="G5" s="56" t="s">
        <v>21</v>
      </c>
      <c r="H5" s="56" t="s">
        <v>93</v>
      </c>
      <c r="I5" s="56" t="s">
        <v>21</v>
      </c>
      <c r="J5" s="56" t="s">
        <v>93</v>
      </c>
      <c r="K5" s="56" t="s">
        <v>21</v>
      </c>
      <c r="L5" s="56" t="s">
        <v>93</v>
      </c>
      <c r="M5" s="56" t="s">
        <v>21</v>
      </c>
      <c r="N5" s="56" t="s">
        <v>93</v>
      </c>
      <c r="O5" s="56" t="s">
        <v>21</v>
      </c>
      <c r="P5" s="56" t="s">
        <v>93</v>
      </c>
      <c r="Q5" s="56" t="s">
        <v>21</v>
      </c>
      <c r="R5" s="56" t="s">
        <v>93</v>
      </c>
      <c r="S5" s="56" t="s">
        <v>21</v>
      </c>
      <c r="T5" s="56" t="s">
        <v>93</v>
      </c>
      <c r="U5" s="56" t="s">
        <v>21</v>
      </c>
      <c r="V5" s="56" t="s">
        <v>93</v>
      </c>
      <c r="W5" s="56" t="s">
        <v>21</v>
      </c>
      <c r="X5" s="56" t="s">
        <v>93</v>
      </c>
      <c r="Y5" s="56" t="s">
        <v>21</v>
      </c>
      <c r="Z5" s="56" t="s">
        <v>93</v>
      </c>
      <c r="AA5" s="56" t="s">
        <v>21</v>
      </c>
      <c r="AB5" s="56" t="s">
        <v>93</v>
      </c>
      <c r="AC5" s="60" t="s">
        <v>21</v>
      </c>
      <c r="AD5" s="54"/>
      <c r="AE5" s="54"/>
      <c r="AF5" s="54"/>
      <c r="AG5" s="54"/>
      <c r="AH5" s="54"/>
      <c r="AI5" s="54"/>
      <c r="AJ5" s="54"/>
      <c r="AK5" s="54"/>
      <c r="AL5" s="54"/>
    </row>
    <row r="6" s="55" customFormat="true" ht="33" hidden="false" customHeight="true" outlineLevel="0" collapsed="false">
      <c r="A6" s="61" t="s">
        <v>39</v>
      </c>
      <c r="B6" s="62" t="n">
        <f aca="false">SUM(B7:B10)</f>
        <v>11336</v>
      </c>
      <c r="C6" s="62" t="n">
        <f aca="false">SUM(C7:C10)</f>
        <v>58631</v>
      </c>
      <c r="D6" s="62" t="n">
        <f aca="false">SUM(D7:D10)</f>
        <v>10109</v>
      </c>
      <c r="E6" s="62" t="n">
        <f aca="false">SUM(E7:E10)</f>
        <v>57891</v>
      </c>
      <c r="F6" s="62" t="n">
        <f aca="false">SUM(F7:F10)</f>
        <v>6806</v>
      </c>
      <c r="G6" s="62" t="n">
        <f aca="false">SUM(G7:G10)</f>
        <v>6484</v>
      </c>
      <c r="H6" s="62" t="n">
        <f aca="false">SUM(H7:H10)</f>
        <v>2372</v>
      </c>
      <c r="I6" s="62" t="n">
        <f aca="false">SUM(I7:I10)</f>
        <v>10165</v>
      </c>
      <c r="J6" s="62" t="n">
        <f aca="false">SUM(J7:J10)</f>
        <v>512</v>
      </c>
      <c r="K6" s="62" t="n">
        <f aca="false">SUM(K7:K10)</f>
        <v>3800</v>
      </c>
      <c r="L6" s="62" t="n">
        <f aca="false">SUM(L7:L10)</f>
        <v>237</v>
      </c>
      <c r="M6" s="62" t="n">
        <f aca="false">SUM(M7:M10)</f>
        <v>3931</v>
      </c>
      <c r="N6" s="62" t="n">
        <f aca="false">SUM(N7:N10)</f>
        <v>6</v>
      </c>
      <c r="O6" s="62" t="n">
        <f aca="false">SUM(O7:O10)</f>
        <v>248</v>
      </c>
      <c r="P6" s="62" t="n">
        <f aca="false">SUM(P7:P10)</f>
        <v>20</v>
      </c>
      <c r="Q6" s="62" t="n">
        <f aca="false">SUM(Q7:Q10)</f>
        <v>1902</v>
      </c>
      <c r="R6" s="62" t="n">
        <f aca="false">SUM(R7:R10)</f>
        <v>108</v>
      </c>
      <c r="S6" s="62" t="n">
        <f aca="false">SUM(S7:S10)</f>
        <v>14869</v>
      </c>
      <c r="T6" s="62" t="n">
        <f aca="false">SUM(T7:T10)</f>
        <v>48</v>
      </c>
      <c r="U6" s="62" t="n">
        <f aca="false">SUM(U7:U10)</f>
        <v>16492</v>
      </c>
      <c r="V6" s="62" t="n">
        <v>0</v>
      </c>
      <c r="W6" s="62" t="n">
        <v>0</v>
      </c>
      <c r="X6" s="62" t="n">
        <f aca="false">SUM(X7:X10)</f>
        <v>1227</v>
      </c>
      <c r="Y6" s="62" t="n">
        <f aca="false">SUM(Y7:Y10)</f>
        <v>740</v>
      </c>
      <c r="Z6" s="62" t="n">
        <f aca="false">SUM(Z7:Z10)</f>
        <v>10350</v>
      </c>
      <c r="AA6" s="62" t="n">
        <f aca="false">SUM(AA7:AA10)</f>
        <v>59535</v>
      </c>
      <c r="AB6" s="62" t="n">
        <f aca="false">SUM(AB7:AB10)</f>
        <v>1234</v>
      </c>
      <c r="AC6" s="63" t="n">
        <f aca="false">SUM(AC7:AC10)</f>
        <v>767</v>
      </c>
      <c r="AD6" s="54"/>
      <c r="AE6" s="54"/>
      <c r="AF6" s="54"/>
      <c r="AG6" s="54"/>
      <c r="AH6" s="54"/>
      <c r="AI6" s="54"/>
      <c r="AJ6" s="54"/>
      <c r="AK6" s="54"/>
      <c r="AL6" s="54"/>
    </row>
    <row r="7" s="55" customFormat="true" ht="33" hidden="false" customHeight="true" outlineLevel="0" collapsed="false">
      <c r="A7" s="61" t="s">
        <v>94</v>
      </c>
      <c r="B7" s="62" t="n">
        <v>6886</v>
      </c>
      <c r="C7" s="64" t="n">
        <v>13427</v>
      </c>
      <c r="D7" s="64" t="n">
        <v>6523</v>
      </c>
      <c r="E7" s="64" t="n">
        <v>13231</v>
      </c>
      <c r="F7" s="64" t="n">
        <v>4693</v>
      </c>
      <c r="G7" s="64" t="n">
        <v>4441</v>
      </c>
      <c r="H7" s="64" t="n">
        <v>1639</v>
      </c>
      <c r="I7" s="64" t="n">
        <v>6968</v>
      </c>
      <c r="J7" s="64" t="n">
        <v>146</v>
      </c>
      <c r="K7" s="64" t="n">
        <v>1081</v>
      </c>
      <c r="L7" s="64" t="n">
        <v>45</v>
      </c>
      <c r="M7" s="64" t="n">
        <v>741</v>
      </c>
      <c r="N7" s="62" t="n">
        <v>0</v>
      </c>
      <c r="O7" s="62" t="n">
        <v>0</v>
      </c>
      <c r="P7" s="62" t="n">
        <v>0</v>
      </c>
      <c r="Q7" s="62" t="n">
        <v>0</v>
      </c>
      <c r="R7" s="62" t="n">
        <v>0</v>
      </c>
      <c r="S7" s="62" t="n">
        <v>0</v>
      </c>
      <c r="T7" s="62" t="n">
        <v>0</v>
      </c>
      <c r="U7" s="62" t="n">
        <v>0</v>
      </c>
      <c r="V7" s="62" t="n">
        <v>0</v>
      </c>
      <c r="W7" s="62" t="n">
        <v>0</v>
      </c>
      <c r="X7" s="64" t="n">
        <v>363</v>
      </c>
      <c r="Y7" s="64" t="n">
        <v>196</v>
      </c>
      <c r="Z7" s="62" t="n">
        <v>6594</v>
      </c>
      <c r="AA7" s="64" t="n">
        <v>13418</v>
      </c>
      <c r="AB7" s="64" t="n">
        <v>362</v>
      </c>
      <c r="AC7" s="65" t="n">
        <v>200</v>
      </c>
      <c r="AD7" s="54"/>
      <c r="AE7" s="54"/>
      <c r="AF7" s="54"/>
      <c r="AG7" s="54"/>
      <c r="AH7" s="54"/>
      <c r="AI7" s="54"/>
      <c r="AJ7" s="54"/>
      <c r="AK7" s="54"/>
      <c r="AL7" s="54"/>
    </row>
    <row r="8" s="55" customFormat="true" ht="33" hidden="false" customHeight="true" outlineLevel="0" collapsed="false">
      <c r="A8" s="61" t="s">
        <v>95</v>
      </c>
      <c r="B8" s="62" t="n">
        <v>1665</v>
      </c>
      <c r="C8" s="64" t="n">
        <v>4608</v>
      </c>
      <c r="D8" s="64" t="n">
        <v>1527</v>
      </c>
      <c r="E8" s="64" t="n">
        <v>4313</v>
      </c>
      <c r="F8" s="64" t="n">
        <v>958</v>
      </c>
      <c r="G8" s="64" t="n">
        <v>874</v>
      </c>
      <c r="H8" s="64" t="n">
        <v>369</v>
      </c>
      <c r="I8" s="64" t="n">
        <v>1607</v>
      </c>
      <c r="J8" s="64" t="n">
        <v>173</v>
      </c>
      <c r="K8" s="64" t="n">
        <v>1202</v>
      </c>
      <c r="L8" s="64" t="n">
        <v>23</v>
      </c>
      <c r="M8" s="64" t="n">
        <v>372</v>
      </c>
      <c r="N8" s="64" t="n">
        <v>3</v>
      </c>
      <c r="O8" s="64" t="n">
        <v>147</v>
      </c>
      <c r="P8" s="62" t="n">
        <v>0</v>
      </c>
      <c r="Q8" s="62" t="n">
        <v>0</v>
      </c>
      <c r="R8" s="64" t="n">
        <v>1</v>
      </c>
      <c r="S8" s="64" t="n">
        <v>111</v>
      </c>
      <c r="T8" s="62" t="n">
        <v>0</v>
      </c>
      <c r="U8" s="62" t="n">
        <v>0</v>
      </c>
      <c r="V8" s="62" t="n">
        <v>0</v>
      </c>
      <c r="W8" s="62" t="n">
        <v>0</v>
      </c>
      <c r="X8" s="64" t="n">
        <v>138</v>
      </c>
      <c r="Y8" s="64" t="n">
        <v>295</v>
      </c>
      <c r="Z8" s="62" t="n">
        <v>1677</v>
      </c>
      <c r="AA8" s="64" t="n">
        <v>4603</v>
      </c>
      <c r="AB8" s="64" t="n">
        <v>141</v>
      </c>
      <c r="AC8" s="65" t="n">
        <v>298</v>
      </c>
      <c r="AD8" s="54"/>
      <c r="AE8" s="54"/>
      <c r="AF8" s="54"/>
      <c r="AG8" s="54"/>
      <c r="AH8" s="54"/>
      <c r="AI8" s="54"/>
      <c r="AJ8" s="54"/>
      <c r="AK8" s="54"/>
      <c r="AL8" s="54"/>
    </row>
    <row r="9" s="55" customFormat="true" ht="33" hidden="false" customHeight="true" outlineLevel="0" collapsed="false">
      <c r="A9" s="61" t="s">
        <v>96</v>
      </c>
      <c r="B9" s="62" t="n">
        <v>983</v>
      </c>
      <c r="C9" s="64" t="n">
        <v>36637</v>
      </c>
      <c r="D9" s="64" t="n">
        <v>983</v>
      </c>
      <c r="E9" s="64" t="n">
        <v>36637</v>
      </c>
      <c r="F9" s="64" t="n">
        <v>451</v>
      </c>
      <c r="G9" s="64" t="n">
        <v>511</v>
      </c>
      <c r="H9" s="64" t="n">
        <v>184</v>
      </c>
      <c r="I9" s="64" t="n">
        <v>795</v>
      </c>
      <c r="J9" s="64" t="n">
        <v>86</v>
      </c>
      <c r="K9" s="64" t="n">
        <v>650</v>
      </c>
      <c r="L9" s="64" t="n">
        <v>84</v>
      </c>
      <c r="M9" s="64" t="n">
        <v>1428</v>
      </c>
      <c r="N9" s="64" t="n">
        <v>3</v>
      </c>
      <c r="O9" s="64" t="n">
        <v>101</v>
      </c>
      <c r="P9" s="64" t="n">
        <v>20</v>
      </c>
      <c r="Q9" s="64" t="n">
        <v>1902</v>
      </c>
      <c r="R9" s="64" t="n">
        <v>107</v>
      </c>
      <c r="S9" s="64" t="n">
        <v>14758</v>
      </c>
      <c r="T9" s="64" t="n">
        <v>48</v>
      </c>
      <c r="U9" s="64" t="n">
        <v>16492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984</v>
      </c>
      <c r="AA9" s="64" t="n">
        <v>37653</v>
      </c>
      <c r="AB9" s="64" t="n">
        <v>7</v>
      </c>
      <c r="AC9" s="65" t="n">
        <v>21</v>
      </c>
      <c r="AD9" s="54"/>
      <c r="AE9" s="54"/>
      <c r="AF9" s="54"/>
      <c r="AG9" s="54"/>
      <c r="AH9" s="54"/>
      <c r="AI9" s="54"/>
      <c r="AJ9" s="54"/>
      <c r="AK9" s="54"/>
      <c r="AL9" s="54"/>
    </row>
    <row r="10" s="55" customFormat="true" ht="33" hidden="false" customHeight="true" outlineLevel="0" collapsed="false">
      <c r="A10" s="66" t="s">
        <v>97</v>
      </c>
      <c r="B10" s="67" t="n">
        <v>1802</v>
      </c>
      <c r="C10" s="68" t="n">
        <v>3959</v>
      </c>
      <c r="D10" s="68" t="n">
        <v>1076</v>
      </c>
      <c r="E10" s="68" t="n">
        <v>3710</v>
      </c>
      <c r="F10" s="68" t="n">
        <v>704</v>
      </c>
      <c r="G10" s="68" t="n">
        <v>658</v>
      </c>
      <c r="H10" s="68" t="n">
        <v>180</v>
      </c>
      <c r="I10" s="68" t="n">
        <v>795</v>
      </c>
      <c r="J10" s="68" t="n">
        <v>107</v>
      </c>
      <c r="K10" s="68" t="n">
        <v>867</v>
      </c>
      <c r="L10" s="68" t="n">
        <v>85</v>
      </c>
      <c r="M10" s="68" t="n">
        <v>139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8" t="n">
        <v>726</v>
      </c>
      <c r="Y10" s="68" t="n">
        <v>249</v>
      </c>
      <c r="Z10" s="67" t="n">
        <v>1095</v>
      </c>
      <c r="AA10" s="68" t="n">
        <v>3861</v>
      </c>
      <c r="AB10" s="68" t="n">
        <v>724</v>
      </c>
      <c r="AC10" s="69" t="n">
        <v>248</v>
      </c>
      <c r="AD10" s="54"/>
      <c r="AE10" s="54"/>
      <c r="AF10" s="54"/>
      <c r="AG10" s="54"/>
      <c r="AH10" s="54"/>
      <c r="AI10" s="54"/>
      <c r="AJ10" s="54"/>
      <c r="AK10" s="54"/>
      <c r="AL10" s="54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</sheetData>
  <mergeCells count="19">
    <mergeCell ref="A1:F1"/>
    <mergeCell ref="Y2:AC2"/>
    <mergeCell ref="A3:A5"/>
    <mergeCell ref="B3:C4"/>
    <mergeCell ref="D3:N3"/>
    <mergeCell ref="O3:W3"/>
    <mergeCell ref="X3:Y4"/>
    <mergeCell ref="Z3:AC3"/>
    <mergeCell ref="D4:E4"/>
    <mergeCell ref="F4:G4"/>
    <mergeCell ref="H4:I4"/>
    <mergeCell ref="J4:K4"/>
    <mergeCell ref="L4:M4"/>
    <mergeCell ref="P4:Q4"/>
    <mergeCell ref="R4:S4"/>
    <mergeCell ref="T4:U4"/>
    <mergeCell ref="V4:W4"/>
    <mergeCell ref="Z4:AA4"/>
    <mergeCell ref="AB4:AC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5.87"/>
    <col collapsed="false" customWidth="true" hidden="false" outlineLevel="0" max="4" min="4" style="0" width="6.49"/>
    <col collapsed="false" customWidth="true" hidden="false" outlineLevel="0" max="5" min="5" style="0" width="5.75"/>
    <col collapsed="false" customWidth="true" hidden="false" outlineLevel="0" max="6" min="6" style="0" width="6.49"/>
    <col collapsed="false" customWidth="true" hidden="false" outlineLevel="0" max="7" min="7" style="0" width="5.25"/>
    <col collapsed="false" customWidth="true" hidden="false" outlineLevel="0" max="8" min="8" style="0" width="5.75"/>
    <col collapsed="false" customWidth="true" hidden="false" outlineLevel="0" max="9" min="9" style="0" width="5.12"/>
    <col collapsed="false" customWidth="true" hidden="false" outlineLevel="0" max="10" min="10" style="0" width="6.25"/>
    <col collapsed="false" customWidth="true" hidden="false" outlineLevel="0" max="11" min="11" style="0" width="5.12"/>
    <col collapsed="false" customWidth="true" hidden="false" outlineLevel="0" max="12" min="12" style="0" width="6.25"/>
    <col collapsed="false" customWidth="true" hidden="false" outlineLevel="0" max="13" min="13" style="0" width="5.12"/>
    <col collapsed="false" customWidth="true" hidden="false" outlineLevel="0" max="14" min="14" style="0" width="6.12"/>
    <col collapsed="false" customWidth="true" hidden="false" outlineLevel="0" max="15" min="15" style="0" width="4.99"/>
    <col collapsed="false" customWidth="true" hidden="false" outlineLevel="0" max="16" min="16" style="0" width="6.25"/>
    <col collapsed="false" customWidth="true" hidden="false" outlineLevel="0" max="17" min="17" style="0" width="4.25"/>
    <col collapsed="false" customWidth="true" hidden="false" outlineLevel="0" max="18" min="18" style="0" width="5.99"/>
    <col collapsed="false" customWidth="true" hidden="false" outlineLevel="0" max="19" min="19" style="0" width="4.25"/>
    <col collapsed="false" customWidth="true" hidden="false" outlineLevel="0" max="20" min="20" style="0" width="5.99"/>
    <col collapsed="false" customWidth="true" hidden="false" outlineLevel="0" max="21" min="21" style="0" width="4.25"/>
    <col collapsed="false" customWidth="true" hidden="false" outlineLevel="0" max="22" min="22" style="0" width="5.99"/>
    <col collapsed="false" customWidth="true" hidden="false" outlineLevel="0" max="23" min="23" style="0" width="4.36"/>
    <col collapsed="false" customWidth="true" hidden="false" outlineLevel="0" max="24" min="24" style="0" width="5.87"/>
    <col collapsed="false" customWidth="true" hidden="false" outlineLevel="0" max="25" min="25" style="0" width="5.12"/>
    <col collapsed="false" customWidth="true" hidden="false" outlineLevel="0" max="26" min="26" style="0" width="5.75"/>
    <col collapsed="false" customWidth="true" hidden="false" outlineLevel="0" max="27" min="27" style="0" width="4.49"/>
    <col collapsed="false" customWidth="true" hidden="false" outlineLevel="0" max="28" min="28" style="0" width="5.87"/>
    <col collapsed="false" customWidth="true" hidden="false" outlineLevel="0" max="29" min="29" style="0" width="5.99"/>
    <col collapsed="false" customWidth="true" hidden="false" outlineLevel="0" max="30" min="30" style="0" width="6.62"/>
    <col collapsed="false" customWidth="true" hidden="false" outlineLevel="0" max="31" min="31" style="0" width="5.12"/>
    <col collapsed="false" customWidth="true" hidden="false" outlineLevel="0" max="32" min="32" style="0" width="6.37"/>
  </cols>
  <sheetData>
    <row r="1" customFormat="false" ht="13.5" hidden="false" customHeight="false" outlineLevel="0" collapsed="false">
      <c r="A1" s="70" t="s">
        <v>9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8" t="s">
        <v>99</v>
      </c>
      <c r="AC2" s="8"/>
      <c r="AD2" s="8"/>
      <c r="AE2" s="8"/>
      <c r="AF2" s="8"/>
      <c r="AG2" s="2"/>
      <c r="AH2" s="2"/>
      <c r="AI2" s="2"/>
      <c r="AJ2" s="2"/>
      <c r="AK2" s="2"/>
      <c r="AL2" s="2"/>
      <c r="AM2" s="2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</row>
    <row r="3" s="55" customFormat="true" ht="33" hidden="false" customHeight="true" outlineLevel="0" collapsed="false">
      <c r="A3" s="71" t="s">
        <v>100</v>
      </c>
      <c r="B3" s="72" t="s">
        <v>101</v>
      </c>
      <c r="C3" s="51" t="s">
        <v>102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73" t="s">
        <v>103</v>
      </c>
      <c r="R3" s="73"/>
      <c r="S3" s="73"/>
      <c r="T3" s="73"/>
      <c r="U3" s="73"/>
      <c r="V3" s="73"/>
      <c r="W3" s="73"/>
      <c r="X3" s="73"/>
      <c r="Y3" s="50" t="s">
        <v>34</v>
      </c>
      <c r="Z3" s="50"/>
      <c r="AA3" s="74" t="s">
        <v>104</v>
      </c>
      <c r="AB3" s="74"/>
      <c r="AC3" s="75" t="s">
        <v>80</v>
      </c>
      <c r="AD3" s="75"/>
      <c r="AE3" s="75"/>
      <c r="AF3" s="75"/>
      <c r="AG3" s="76"/>
      <c r="AH3" s="76"/>
      <c r="AI3" s="76"/>
      <c r="AJ3" s="76"/>
      <c r="AK3" s="76"/>
      <c r="AL3" s="76"/>
      <c r="AM3" s="76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</row>
    <row r="4" s="55" customFormat="true" ht="33" hidden="false" customHeight="true" outlineLevel="0" collapsed="false">
      <c r="A4" s="71"/>
      <c r="B4" s="72"/>
      <c r="C4" s="56" t="s">
        <v>105</v>
      </c>
      <c r="D4" s="56"/>
      <c r="E4" s="77" t="s">
        <v>106</v>
      </c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8" t="s">
        <v>107</v>
      </c>
      <c r="R4" s="78"/>
      <c r="S4" s="78"/>
      <c r="T4" s="78"/>
      <c r="U4" s="78"/>
      <c r="V4" s="78"/>
      <c r="W4" s="78"/>
      <c r="X4" s="78"/>
      <c r="Y4" s="50"/>
      <c r="Z4" s="50"/>
      <c r="AA4" s="74"/>
      <c r="AB4" s="74"/>
      <c r="AC4" s="75"/>
      <c r="AD4" s="75"/>
      <c r="AE4" s="75"/>
      <c r="AF4" s="75"/>
      <c r="AG4" s="76"/>
      <c r="AH4" s="76"/>
      <c r="AI4" s="76"/>
      <c r="AJ4" s="76"/>
      <c r="AK4" s="76"/>
      <c r="AL4" s="76"/>
      <c r="AM4" s="76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</row>
    <row r="5" s="55" customFormat="true" ht="33" hidden="false" customHeight="true" outlineLevel="0" collapsed="false">
      <c r="A5" s="71"/>
      <c r="B5" s="72"/>
      <c r="C5" s="56"/>
      <c r="D5" s="56"/>
      <c r="E5" s="56" t="s">
        <v>81</v>
      </c>
      <c r="F5" s="56"/>
      <c r="G5" s="56" t="s">
        <v>82</v>
      </c>
      <c r="H5" s="56"/>
      <c r="I5" s="57" t="s">
        <v>83</v>
      </c>
      <c r="J5" s="57"/>
      <c r="K5" s="57" t="s">
        <v>84</v>
      </c>
      <c r="L5" s="57"/>
      <c r="M5" s="57" t="s">
        <v>85</v>
      </c>
      <c r="N5" s="57"/>
      <c r="O5" s="57" t="s">
        <v>108</v>
      </c>
      <c r="P5" s="57"/>
      <c r="Q5" s="57" t="s">
        <v>88</v>
      </c>
      <c r="R5" s="57"/>
      <c r="S5" s="57" t="s">
        <v>89</v>
      </c>
      <c r="T5" s="57"/>
      <c r="U5" s="57" t="s">
        <v>90</v>
      </c>
      <c r="V5" s="57"/>
      <c r="W5" s="57" t="s">
        <v>91</v>
      </c>
      <c r="X5" s="57"/>
      <c r="Y5" s="50"/>
      <c r="Z5" s="50"/>
      <c r="AA5" s="74"/>
      <c r="AB5" s="74"/>
      <c r="AC5" s="79" t="s">
        <v>109</v>
      </c>
      <c r="AD5" s="79"/>
      <c r="AE5" s="60" t="s">
        <v>79</v>
      </c>
      <c r="AF5" s="60"/>
      <c r="AG5" s="76"/>
      <c r="AH5" s="76"/>
      <c r="AI5" s="76"/>
      <c r="AJ5" s="76"/>
      <c r="AK5" s="76"/>
      <c r="AL5" s="76"/>
      <c r="AM5" s="76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</row>
    <row r="6" s="55" customFormat="true" ht="33" hidden="false" customHeight="true" outlineLevel="0" collapsed="false">
      <c r="A6" s="71"/>
      <c r="B6" s="72"/>
      <c r="C6" s="56" t="s">
        <v>93</v>
      </c>
      <c r="D6" s="56" t="s">
        <v>21</v>
      </c>
      <c r="E6" s="56" t="s">
        <v>93</v>
      </c>
      <c r="F6" s="56" t="s">
        <v>21</v>
      </c>
      <c r="G6" s="56" t="s">
        <v>93</v>
      </c>
      <c r="H6" s="56" t="s">
        <v>21</v>
      </c>
      <c r="I6" s="56" t="s">
        <v>93</v>
      </c>
      <c r="J6" s="56" t="s">
        <v>21</v>
      </c>
      <c r="K6" s="56" t="s">
        <v>93</v>
      </c>
      <c r="L6" s="56" t="s">
        <v>21</v>
      </c>
      <c r="M6" s="56" t="s">
        <v>93</v>
      </c>
      <c r="N6" s="56" t="s">
        <v>21</v>
      </c>
      <c r="O6" s="56" t="s">
        <v>93</v>
      </c>
      <c r="P6" s="56" t="s">
        <v>21</v>
      </c>
      <c r="Q6" s="56" t="s">
        <v>93</v>
      </c>
      <c r="R6" s="56" t="s">
        <v>21</v>
      </c>
      <c r="S6" s="56" t="s">
        <v>93</v>
      </c>
      <c r="T6" s="56" t="s">
        <v>21</v>
      </c>
      <c r="U6" s="56" t="s">
        <v>93</v>
      </c>
      <c r="V6" s="56" t="s">
        <v>21</v>
      </c>
      <c r="W6" s="56" t="s">
        <v>93</v>
      </c>
      <c r="X6" s="56" t="s">
        <v>21</v>
      </c>
      <c r="Y6" s="56" t="s">
        <v>93</v>
      </c>
      <c r="Z6" s="56" t="s">
        <v>21</v>
      </c>
      <c r="AA6" s="56" t="s">
        <v>93</v>
      </c>
      <c r="AB6" s="80" t="s">
        <v>21</v>
      </c>
      <c r="AC6" s="79" t="s">
        <v>93</v>
      </c>
      <c r="AD6" s="56" t="s">
        <v>21</v>
      </c>
      <c r="AE6" s="56" t="s">
        <v>93</v>
      </c>
      <c r="AF6" s="60" t="s">
        <v>21</v>
      </c>
      <c r="AG6" s="76"/>
      <c r="AH6" s="76"/>
      <c r="AI6" s="76"/>
      <c r="AJ6" s="76"/>
      <c r="AK6" s="76"/>
      <c r="AL6" s="76"/>
      <c r="AM6" s="76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</row>
    <row r="7" s="55" customFormat="true" ht="33" hidden="false" customHeight="true" outlineLevel="0" collapsed="false">
      <c r="A7" s="81" t="s">
        <v>81</v>
      </c>
      <c r="B7" s="82" t="s">
        <v>110</v>
      </c>
      <c r="C7" s="83" t="n">
        <f aca="false">C10+C13+C16+C19</f>
        <v>13714</v>
      </c>
      <c r="D7" s="83" t="n">
        <f aca="false">D10+D13+D16+D19</f>
        <v>225569</v>
      </c>
      <c r="E7" s="83" t="n">
        <f aca="false">E10+E13+E16+E19</f>
        <v>12731</v>
      </c>
      <c r="F7" s="83" t="n">
        <f aca="false">F10+F13+F16+F19</f>
        <v>225198</v>
      </c>
      <c r="G7" s="83" t="n">
        <f aca="false">G10+G13+G16+G19</f>
        <v>7191</v>
      </c>
      <c r="H7" s="83" t="n">
        <f aca="false">H10+H13+H16+H19</f>
        <v>6881</v>
      </c>
      <c r="I7" s="83" t="n">
        <f aca="false">I10+I13+I16+I19</f>
        <v>3035</v>
      </c>
      <c r="J7" s="83" t="n">
        <f aca="false">J10+J13+J16+J19</f>
        <v>13004</v>
      </c>
      <c r="K7" s="83" t="n">
        <f aca="false">K10+K13+K16+K19</f>
        <v>851</v>
      </c>
      <c r="L7" s="83" t="n">
        <f aca="false">L10+L13+L16+L19</f>
        <v>6540</v>
      </c>
      <c r="M7" s="83" t="n">
        <f aca="false">M10+M13+M16+M19</f>
        <v>516</v>
      </c>
      <c r="N7" s="83" t="n">
        <f aca="false">N10+N13+N16+N19</f>
        <v>8838</v>
      </c>
      <c r="O7" s="83" t="n">
        <f aca="false">O10+O13+O16+O19</f>
        <v>76</v>
      </c>
      <c r="P7" s="83" t="n">
        <f aca="false">P10+P13+P16+P19</f>
        <v>3519</v>
      </c>
      <c r="Q7" s="83" t="n">
        <f aca="false">Q10+Q13+Q16+Q19</f>
        <v>187</v>
      </c>
      <c r="R7" s="83" t="n">
        <f aca="false">R10+R13+R16+R19</f>
        <v>17676</v>
      </c>
      <c r="S7" s="83" t="n">
        <f aca="false">S10+S13+S16+S19</f>
        <v>640</v>
      </c>
      <c r="T7" s="83" t="n">
        <f aca="false">T10+T13+T16+T19</f>
        <v>88269</v>
      </c>
      <c r="U7" s="83" t="n">
        <f aca="false">U10+U13+U16+U19</f>
        <v>235</v>
      </c>
      <c r="V7" s="83" t="n">
        <f aca="false">V10+V13+V16+V19</f>
        <v>80471</v>
      </c>
      <c r="W7" s="83" t="n">
        <f aca="false">W10+W13+W16+W19</f>
        <v>0</v>
      </c>
      <c r="X7" s="83" t="n">
        <f aca="false">X10+X13+X16+X19</f>
        <v>0</v>
      </c>
      <c r="Y7" s="83" t="n">
        <f aca="false">Y10+Y13+Y16+Y19</f>
        <v>983</v>
      </c>
      <c r="Z7" s="83" t="n">
        <f aca="false">Z10+Z13+Z16+Z19</f>
        <v>371</v>
      </c>
      <c r="AA7" s="83" t="n">
        <f aca="false">AA10+AA13+AA16+AA19</f>
        <v>734</v>
      </c>
      <c r="AB7" s="84" t="n">
        <f aca="false">AB10+AB13+AB16+AB19</f>
        <v>2695</v>
      </c>
      <c r="AC7" s="83" t="n">
        <f aca="false">AC10+AC13+AC16+AC19</f>
        <v>12823</v>
      </c>
      <c r="AD7" s="83" t="n">
        <f aca="false">AD10+AD13+AD16+AD19</f>
        <v>208240</v>
      </c>
      <c r="AE7" s="83" t="n">
        <f aca="false">AE10+AE13+AE16+AE19</f>
        <v>995</v>
      </c>
      <c r="AF7" s="85" t="n">
        <f aca="false">AF10+AF13+AF16+AF19</f>
        <v>400</v>
      </c>
      <c r="AG7" s="76"/>
      <c r="AH7" s="76"/>
      <c r="AI7" s="76"/>
      <c r="AJ7" s="76"/>
      <c r="AK7" s="76"/>
      <c r="AL7" s="76"/>
      <c r="AM7" s="76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</row>
    <row r="8" s="55" customFormat="true" ht="33" hidden="false" customHeight="true" outlineLevel="0" collapsed="false">
      <c r="A8" s="81"/>
      <c r="B8" s="82"/>
      <c r="C8" s="86" t="n">
        <f aca="false">C11+C14+C17+C20</f>
        <v>10901</v>
      </c>
      <c r="D8" s="86" t="n">
        <f aca="false">D11+D14+D17+D20</f>
        <v>57607</v>
      </c>
      <c r="E8" s="86" t="n">
        <f aca="false">E11+E14+E17+E20</f>
        <v>9918</v>
      </c>
      <c r="F8" s="86" t="n">
        <f aca="false">F11+F14+F17+F20</f>
        <v>57236</v>
      </c>
      <c r="G8" s="86" t="n">
        <f aca="false">G11+G14+G17+G20</f>
        <v>6692</v>
      </c>
      <c r="H8" s="86" t="n">
        <f aca="false">H11+H14+H17+H20</f>
        <v>6357</v>
      </c>
      <c r="I8" s="86" t="n">
        <f aca="false">I11+I14+I17+I20</f>
        <v>2314</v>
      </c>
      <c r="J8" s="86" t="n">
        <f aca="false">J11+J14+J17+J20</f>
        <v>9915</v>
      </c>
      <c r="K8" s="86" t="n">
        <f aca="false">K11+K14+K17+K20</f>
        <v>507</v>
      </c>
      <c r="L8" s="86" t="n">
        <f aca="false">L11+L14+L17+L20</f>
        <v>3768</v>
      </c>
      <c r="M8" s="86" t="n">
        <f aca="false">M11+M14+M17+M20</f>
        <v>223</v>
      </c>
      <c r="N8" s="86" t="n">
        <f aca="false">N11+N14+N17+N20</f>
        <v>3685</v>
      </c>
      <c r="O8" s="86" t="n">
        <f aca="false">O11+O14+O17+O20</f>
        <v>6</v>
      </c>
      <c r="P8" s="86" t="n">
        <f aca="false">P11+P14+P17+P20</f>
        <v>248</v>
      </c>
      <c r="Q8" s="86" t="n">
        <f aca="false">Q11+Q14+Q17+Q20</f>
        <v>20</v>
      </c>
      <c r="R8" s="86" t="n">
        <f aca="false">R11+R14+R17+R20</f>
        <v>1902</v>
      </c>
      <c r="S8" s="86" t="n">
        <f aca="false">S11+S14+S17+S20</f>
        <v>108</v>
      </c>
      <c r="T8" s="86" t="n">
        <f aca="false">T11+T14+T17+T20</f>
        <v>14869</v>
      </c>
      <c r="U8" s="86" t="n">
        <f aca="false">U11+U14+U17+U20</f>
        <v>48</v>
      </c>
      <c r="V8" s="86" t="n">
        <f aca="false">V11+V14+V17+V20</f>
        <v>16492</v>
      </c>
      <c r="W8" s="86" t="n">
        <f aca="false">W11+W14+W17+W20</f>
        <v>0</v>
      </c>
      <c r="X8" s="86" t="n">
        <f aca="false">X11+X14+X17+X20</f>
        <v>0</v>
      </c>
      <c r="Y8" s="86" t="n">
        <f aca="false">Y11+Y14+Y17+Y20</f>
        <v>983</v>
      </c>
      <c r="Z8" s="86" t="n">
        <f aca="false">Z11+Z14+Z17+Z20</f>
        <v>371</v>
      </c>
      <c r="AA8" s="86" t="n">
        <f aca="false">AA11+AA14+AA17+AA20</f>
        <v>683</v>
      </c>
      <c r="AB8" s="87" t="n">
        <f aca="false">AB11+AB14+AB17+AB20</f>
        <v>2492</v>
      </c>
      <c r="AC8" s="86" t="n">
        <f aca="false">AC11+AC14+AC17+AC20</f>
        <v>10159</v>
      </c>
      <c r="AD8" s="86" t="n">
        <f aca="false">AD11+AD14+AD17+AD20</f>
        <v>58847</v>
      </c>
      <c r="AE8" s="86" t="n">
        <f aca="false">AE11+AE14+AE17+AE20</f>
        <v>991</v>
      </c>
      <c r="AF8" s="88" t="n">
        <f aca="false">AF11+AF14+AF17+AF20</f>
        <v>399</v>
      </c>
      <c r="AG8" s="76"/>
      <c r="AH8" s="76"/>
      <c r="AI8" s="76"/>
      <c r="AJ8" s="76"/>
      <c r="AK8" s="76"/>
      <c r="AL8" s="76"/>
      <c r="AM8" s="76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</row>
    <row r="9" s="55" customFormat="true" ht="33" hidden="false" customHeight="true" outlineLevel="0" collapsed="false">
      <c r="A9" s="81"/>
      <c r="B9" s="82"/>
      <c r="C9" s="89" t="n">
        <f aca="false">C12+C15+C18+C21</f>
        <v>2813</v>
      </c>
      <c r="D9" s="89" t="n">
        <f aca="false">D12+D15+D18+D21</f>
        <v>167962</v>
      </c>
      <c r="E9" s="89" t="n">
        <f aca="false">E12+E15+E18+E21</f>
        <v>2813</v>
      </c>
      <c r="F9" s="89" t="n">
        <f aca="false">F12+F15+F18+F21</f>
        <v>167962</v>
      </c>
      <c r="G9" s="86" t="n">
        <f aca="false">G12+G15+G18+G21</f>
        <v>499</v>
      </c>
      <c r="H9" s="86" t="n">
        <f aca="false">H12+H15+H18+H21</f>
        <v>524</v>
      </c>
      <c r="I9" s="89" t="n">
        <f aca="false">I12+I15+I18+I21</f>
        <v>721</v>
      </c>
      <c r="J9" s="89" t="n">
        <f aca="false">J12+J15+J18+J21</f>
        <v>3089</v>
      </c>
      <c r="K9" s="89" t="n">
        <f aca="false">K12+K15+K18+K21</f>
        <v>344</v>
      </c>
      <c r="L9" s="89" t="n">
        <f aca="false">L12+L15+L18+L21</f>
        <v>2772</v>
      </c>
      <c r="M9" s="89" t="n">
        <f aca="false">M12+M15+M18+M21</f>
        <v>293</v>
      </c>
      <c r="N9" s="89" t="n">
        <f aca="false">N12+N15+N18+N21</f>
        <v>5153</v>
      </c>
      <c r="O9" s="89" t="n">
        <v>100</v>
      </c>
      <c r="P9" s="89" t="n">
        <v>4260</v>
      </c>
      <c r="Q9" s="89" t="n">
        <v>168</v>
      </c>
      <c r="R9" s="86" t="n">
        <f aca="false">R12+R15+R18+R21</f>
        <v>15774</v>
      </c>
      <c r="S9" s="86" t="n">
        <f aca="false">S12+S15+S18+S21</f>
        <v>532</v>
      </c>
      <c r="T9" s="86" t="n">
        <f aca="false">T12+T15+T18+T21</f>
        <v>73400</v>
      </c>
      <c r="U9" s="86" t="n">
        <f aca="false">U12+U15+U18+U21</f>
        <v>187</v>
      </c>
      <c r="V9" s="86" t="n">
        <f aca="false">V12+V15+V18+V21</f>
        <v>63979</v>
      </c>
      <c r="W9" s="86" t="n">
        <f aca="false">W12+W15+W18+W21</f>
        <v>0</v>
      </c>
      <c r="X9" s="86" t="n">
        <f aca="false">X12+X15+X18+X21</f>
        <v>0</v>
      </c>
      <c r="Y9" s="86" t="n">
        <f aca="false">Y12+Y15+Y18+Y21</f>
        <v>0</v>
      </c>
      <c r="Z9" s="86" t="n">
        <f aca="false">Z12+Z15+Z18+Z21</f>
        <v>0</v>
      </c>
      <c r="AA9" s="86" t="n">
        <f aca="false">AA12+AA15+AA18+AA21</f>
        <v>51</v>
      </c>
      <c r="AB9" s="90" t="n">
        <f aca="false">AB12+AB15+AB18+AB21</f>
        <v>203</v>
      </c>
      <c r="AC9" s="91" t="n">
        <f aca="false">AC12+AC15+AC18+AC21</f>
        <v>2664</v>
      </c>
      <c r="AD9" s="89" t="n">
        <f aca="false">AD12+AD15+AD18+AD21</f>
        <v>149393</v>
      </c>
      <c r="AE9" s="86" t="n">
        <f aca="false">AE12+AE15+AE18+AE21</f>
        <v>4</v>
      </c>
      <c r="AF9" s="92" t="n">
        <f aca="false">AF12+AF15+AF18+AF21</f>
        <v>1</v>
      </c>
      <c r="AG9" s="76"/>
      <c r="AH9" s="76"/>
      <c r="AI9" s="76"/>
      <c r="AJ9" s="76"/>
      <c r="AK9" s="76"/>
      <c r="AL9" s="76"/>
      <c r="AM9" s="76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</row>
    <row r="10" s="55" customFormat="true" ht="33" hidden="false" customHeight="true" outlineLevel="0" collapsed="false">
      <c r="A10" s="81" t="s">
        <v>111</v>
      </c>
      <c r="B10" s="82" t="s">
        <v>110</v>
      </c>
      <c r="C10" s="93" t="n">
        <v>7301</v>
      </c>
      <c r="D10" s="93" t="n">
        <v>15074</v>
      </c>
      <c r="E10" s="93" t="n">
        <v>6950</v>
      </c>
      <c r="F10" s="93" t="n">
        <v>14911</v>
      </c>
      <c r="G10" s="93" t="n">
        <v>4812</v>
      </c>
      <c r="H10" s="93" t="n">
        <v>4561</v>
      </c>
      <c r="I10" s="93" t="n">
        <v>1894</v>
      </c>
      <c r="J10" s="93" t="n">
        <v>8031</v>
      </c>
      <c r="K10" s="93" t="n">
        <v>192</v>
      </c>
      <c r="L10" s="93" t="n">
        <v>1483</v>
      </c>
      <c r="M10" s="93" t="n">
        <v>52</v>
      </c>
      <c r="N10" s="93" t="n">
        <v>836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93" t="n">
        <v>351</v>
      </c>
      <c r="Z10" s="93" t="n">
        <v>163</v>
      </c>
      <c r="AA10" s="93" t="n">
        <v>520</v>
      </c>
      <c r="AB10" s="94" t="n">
        <v>1789</v>
      </c>
      <c r="AC10" s="93" t="n">
        <v>7028</v>
      </c>
      <c r="AD10" s="93" t="n">
        <v>15092</v>
      </c>
      <c r="AE10" s="93" t="n">
        <v>355</v>
      </c>
      <c r="AF10" s="95" t="n">
        <v>169</v>
      </c>
      <c r="AG10" s="76"/>
      <c r="AH10" s="76"/>
      <c r="AI10" s="76"/>
      <c r="AJ10" s="76"/>
      <c r="AK10" s="76"/>
      <c r="AL10" s="76"/>
      <c r="AM10" s="76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</row>
    <row r="11" s="55" customFormat="true" ht="33" hidden="false" customHeight="true" outlineLevel="0" collapsed="false">
      <c r="A11" s="81"/>
      <c r="B11" s="82"/>
      <c r="C11" s="96" t="n">
        <v>6708</v>
      </c>
      <c r="D11" s="96" t="n">
        <v>12836</v>
      </c>
      <c r="E11" s="96" t="n">
        <v>6357</v>
      </c>
      <c r="F11" s="96" t="n">
        <v>12673</v>
      </c>
      <c r="G11" s="96" t="n">
        <v>4598</v>
      </c>
      <c r="H11" s="96" t="n">
        <v>4344</v>
      </c>
      <c r="I11" s="96" t="n">
        <v>1582</v>
      </c>
      <c r="J11" s="96" t="n">
        <v>6722</v>
      </c>
      <c r="K11" s="96" t="n">
        <v>143</v>
      </c>
      <c r="L11" s="96" t="n">
        <v>1062</v>
      </c>
      <c r="M11" s="96" t="n">
        <v>34</v>
      </c>
      <c r="N11" s="96" t="n">
        <v>545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96" t="n">
        <v>351</v>
      </c>
      <c r="Z11" s="96" t="n">
        <v>163</v>
      </c>
      <c r="AA11" s="96" t="n">
        <v>469</v>
      </c>
      <c r="AB11" s="97" t="n">
        <v>1586</v>
      </c>
      <c r="AC11" s="96" t="n">
        <v>6426</v>
      </c>
      <c r="AD11" s="96" t="n">
        <v>12843</v>
      </c>
      <c r="AE11" s="96" t="n">
        <v>351</v>
      </c>
      <c r="AF11" s="98" t="n">
        <v>168</v>
      </c>
      <c r="AG11" s="76"/>
      <c r="AH11" s="76"/>
      <c r="AI11" s="76"/>
      <c r="AJ11" s="76"/>
      <c r="AK11" s="76"/>
      <c r="AL11" s="76"/>
      <c r="AM11" s="76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</row>
    <row r="12" s="55" customFormat="true" ht="33" hidden="false" customHeight="true" outlineLevel="0" collapsed="false">
      <c r="A12" s="81"/>
      <c r="B12" s="82"/>
      <c r="C12" s="99" t="n">
        <v>593</v>
      </c>
      <c r="D12" s="99" t="n">
        <v>2238</v>
      </c>
      <c r="E12" s="99" t="n">
        <v>593</v>
      </c>
      <c r="F12" s="99" t="n">
        <v>2238</v>
      </c>
      <c r="G12" s="99" t="n">
        <v>214</v>
      </c>
      <c r="H12" s="99" t="n">
        <v>217</v>
      </c>
      <c r="I12" s="99" t="n">
        <v>312</v>
      </c>
      <c r="J12" s="99" t="n">
        <v>1309</v>
      </c>
      <c r="K12" s="99" t="n">
        <v>49</v>
      </c>
      <c r="L12" s="99" t="n">
        <v>421</v>
      </c>
      <c r="M12" s="99" t="n">
        <v>18</v>
      </c>
      <c r="N12" s="99" t="n">
        <v>291</v>
      </c>
      <c r="O12" s="86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0</v>
      </c>
      <c r="U12" s="86" t="n">
        <v>0</v>
      </c>
      <c r="V12" s="86" t="n">
        <v>0</v>
      </c>
      <c r="W12" s="86" t="n">
        <v>0</v>
      </c>
      <c r="X12" s="86" t="n">
        <v>0</v>
      </c>
      <c r="Y12" s="86" t="n">
        <v>0</v>
      </c>
      <c r="Z12" s="86" t="n">
        <v>0</v>
      </c>
      <c r="AA12" s="99" t="n">
        <v>51</v>
      </c>
      <c r="AB12" s="100" t="n">
        <v>203</v>
      </c>
      <c r="AC12" s="99" t="n">
        <v>602</v>
      </c>
      <c r="AD12" s="99" t="n">
        <v>2249</v>
      </c>
      <c r="AE12" s="99" t="n">
        <v>4</v>
      </c>
      <c r="AF12" s="101" t="n">
        <v>1</v>
      </c>
      <c r="AG12" s="76"/>
      <c r="AH12" s="76"/>
      <c r="AI12" s="76"/>
      <c r="AJ12" s="76"/>
      <c r="AK12" s="76"/>
      <c r="AL12" s="76"/>
      <c r="AM12" s="76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</row>
    <row r="13" s="55" customFormat="true" ht="33" hidden="false" customHeight="true" outlineLevel="0" collapsed="false">
      <c r="A13" s="81" t="s">
        <v>95</v>
      </c>
      <c r="B13" s="82" t="s">
        <v>110</v>
      </c>
      <c r="C13" s="93" t="n">
        <v>2078</v>
      </c>
      <c r="D13" s="93" t="n">
        <v>6570</v>
      </c>
      <c r="E13" s="93" t="n">
        <v>2045</v>
      </c>
      <c r="F13" s="93" t="n">
        <v>6547</v>
      </c>
      <c r="G13" s="93" t="n">
        <v>1143</v>
      </c>
      <c r="H13" s="93" t="n">
        <v>1060</v>
      </c>
      <c r="I13" s="93" t="n">
        <v>622</v>
      </c>
      <c r="J13" s="93" t="n">
        <v>2717</v>
      </c>
      <c r="K13" s="93" t="n">
        <v>236</v>
      </c>
      <c r="L13" s="93" t="n">
        <v>1769</v>
      </c>
      <c r="M13" s="93" t="n">
        <v>39</v>
      </c>
      <c r="N13" s="93" t="n">
        <v>643</v>
      </c>
      <c r="O13" s="93" t="n">
        <v>3</v>
      </c>
      <c r="P13" s="93" t="n">
        <v>147</v>
      </c>
      <c r="Q13" s="93" t="n">
        <v>0</v>
      </c>
      <c r="R13" s="93" t="n">
        <v>0</v>
      </c>
      <c r="S13" s="93" t="n">
        <v>2</v>
      </c>
      <c r="T13" s="93" t="n">
        <v>211</v>
      </c>
      <c r="U13" s="83" t="n">
        <v>0</v>
      </c>
      <c r="V13" s="83" t="n">
        <v>0</v>
      </c>
      <c r="W13" s="83" t="n">
        <v>0</v>
      </c>
      <c r="X13" s="83" t="n">
        <v>0</v>
      </c>
      <c r="Y13" s="93" t="n">
        <v>33</v>
      </c>
      <c r="Z13" s="93" t="n">
        <v>23</v>
      </c>
      <c r="AA13" s="93" t="n">
        <v>90</v>
      </c>
      <c r="AB13" s="94" t="n">
        <v>352</v>
      </c>
      <c r="AC13" s="93" t="n">
        <v>2061</v>
      </c>
      <c r="AD13" s="93" t="n">
        <v>6772</v>
      </c>
      <c r="AE13" s="93" t="n">
        <v>36</v>
      </c>
      <c r="AF13" s="95" t="n">
        <v>26</v>
      </c>
      <c r="AG13" s="76"/>
      <c r="AH13" s="76"/>
      <c r="AI13" s="76"/>
      <c r="AJ13" s="76"/>
      <c r="AK13" s="76"/>
      <c r="AL13" s="76"/>
      <c r="AM13" s="76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</row>
    <row r="14" s="55" customFormat="true" ht="33" hidden="false" customHeight="true" outlineLevel="0" collapsed="false">
      <c r="A14" s="81"/>
      <c r="B14" s="82"/>
      <c r="C14" s="96" t="n">
        <v>1537</v>
      </c>
      <c r="D14" s="96" t="n">
        <v>4251</v>
      </c>
      <c r="E14" s="96" t="n">
        <v>1504</v>
      </c>
      <c r="F14" s="96" t="n">
        <v>4228</v>
      </c>
      <c r="G14" s="96" t="n">
        <v>939</v>
      </c>
      <c r="H14" s="96" t="n">
        <v>844</v>
      </c>
      <c r="I14" s="96" t="n">
        <v>369</v>
      </c>
      <c r="J14" s="96" t="n">
        <v>1607</v>
      </c>
      <c r="K14" s="96" t="n">
        <v>172</v>
      </c>
      <c r="L14" s="96" t="n">
        <v>1197</v>
      </c>
      <c r="M14" s="96" t="n">
        <v>20</v>
      </c>
      <c r="N14" s="96" t="n">
        <v>322</v>
      </c>
      <c r="O14" s="96" t="n">
        <v>3</v>
      </c>
      <c r="P14" s="96" t="n">
        <v>147</v>
      </c>
      <c r="Q14" s="96" t="n">
        <v>0</v>
      </c>
      <c r="R14" s="96" t="n">
        <v>0</v>
      </c>
      <c r="S14" s="96" t="n">
        <v>1</v>
      </c>
      <c r="T14" s="96" t="n">
        <v>111</v>
      </c>
      <c r="U14" s="86" t="n">
        <v>0</v>
      </c>
      <c r="V14" s="86" t="n">
        <v>0</v>
      </c>
      <c r="W14" s="86" t="n">
        <v>0</v>
      </c>
      <c r="X14" s="86" t="n">
        <v>0</v>
      </c>
      <c r="Y14" s="96" t="n">
        <v>33</v>
      </c>
      <c r="Z14" s="96" t="n">
        <v>23</v>
      </c>
      <c r="AA14" s="96" t="n">
        <v>90</v>
      </c>
      <c r="AB14" s="97" t="n">
        <v>352</v>
      </c>
      <c r="AC14" s="96" t="n">
        <v>1657</v>
      </c>
      <c r="AD14" s="96" t="n">
        <v>4601</v>
      </c>
      <c r="AE14" s="96" t="n">
        <v>36</v>
      </c>
      <c r="AF14" s="98" t="n">
        <v>26</v>
      </c>
      <c r="AG14" s="76"/>
      <c r="AH14" s="76"/>
      <c r="AI14" s="76"/>
      <c r="AJ14" s="76"/>
      <c r="AK14" s="76"/>
      <c r="AL14" s="76"/>
      <c r="AM14" s="76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</row>
    <row r="15" s="55" customFormat="true" ht="33" hidden="false" customHeight="true" outlineLevel="0" collapsed="false">
      <c r="A15" s="81"/>
      <c r="B15" s="82"/>
      <c r="C15" s="99" t="n">
        <v>541</v>
      </c>
      <c r="D15" s="99" t="n">
        <v>2319</v>
      </c>
      <c r="E15" s="99" t="n">
        <v>541</v>
      </c>
      <c r="F15" s="99" t="n">
        <v>2319</v>
      </c>
      <c r="G15" s="99" t="n">
        <v>204</v>
      </c>
      <c r="H15" s="99" t="n">
        <v>216</v>
      </c>
      <c r="I15" s="99" t="n">
        <v>253</v>
      </c>
      <c r="J15" s="99" t="n">
        <v>1110</v>
      </c>
      <c r="K15" s="99" t="n">
        <v>64</v>
      </c>
      <c r="L15" s="99" t="n">
        <v>572</v>
      </c>
      <c r="M15" s="99" t="n">
        <v>19</v>
      </c>
      <c r="N15" s="99" t="n">
        <v>321</v>
      </c>
      <c r="O15" s="99" t="n">
        <v>0</v>
      </c>
      <c r="P15" s="99" t="n">
        <v>0</v>
      </c>
      <c r="Q15" s="99" t="n">
        <v>0</v>
      </c>
      <c r="R15" s="99" t="n">
        <v>0</v>
      </c>
      <c r="S15" s="86" t="n">
        <v>1</v>
      </c>
      <c r="T15" s="86" t="n">
        <v>100</v>
      </c>
      <c r="U15" s="86" t="n">
        <v>0</v>
      </c>
      <c r="V15" s="86" t="n">
        <v>0</v>
      </c>
      <c r="W15" s="86" t="n">
        <v>0</v>
      </c>
      <c r="X15" s="86" t="n">
        <v>0</v>
      </c>
      <c r="Y15" s="89" t="n">
        <v>0</v>
      </c>
      <c r="Z15" s="89" t="n">
        <v>0</v>
      </c>
      <c r="AA15" s="86" t="n">
        <v>0</v>
      </c>
      <c r="AB15" s="90" t="n">
        <v>0</v>
      </c>
      <c r="AC15" s="99" t="n">
        <v>404</v>
      </c>
      <c r="AD15" s="99" t="n">
        <v>2171</v>
      </c>
      <c r="AE15" s="89" t="n">
        <v>0</v>
      </c>
      <c r="AF15" s="92" t="n">
        <v>0</v>
      </c>
      <c r="AG15" s="76"/>
      <c r="AH15" s="76"/>
      <c r="AI15" s="76"/>
      <c r="AJ15" s="76"/>
      <c r="AK15" s="76"/>
      <c r="AL15" s="76"/>
      <c r="AM15" s="76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</row>
    <row r="16" s="55" customFormat="true" ht="33" hidden="false" customHeight="true" outlineLevel="0" collapsed="false">
      <c r="A16" s="81" t="s">
        <v>96</v>
      </c>
      <c r="B16" s="82" t="s">
        <v>110</v>
      </c>
      <c r="C16" s="93" t="n">
        <v>2401</v>
      </c>
      <c r="D16" s="93" t="n">
        <v>198734</v>
      </c>
      <c r="E16" s="93" t="n">
        <v>2401</v>
      </c>
      <c r="F16" s="93" t="n">
        <v>198734</v>
      </c>
      <c r="G16" s="93" t="n">
        <v>451</v>
      </c>
      <c r="H16" s="93" t="n">
        <v>511</v>
      </c>
      <c r="I16" s="93" t="n">
        <v>233</v>
      </c>
      <c r="J16" s="93" t="n">
        <v>1008</v>
      </c>
      <c r="K16" s="93" t="n">
        <v>274</v>
      </c>
      <c r="L16" s="93" t="n">
        <v>2184</v>
      </c>
      <c r="M16" s="93" t="n">
        <v>310</v>
      </c>
      <c r="N16" s="93" t="n">
        <v>5454</v>
      </c>
      <c r="O16" s="93" t="n">
        <v>73</v>
      </c>
      <c r="P16" s="93" t="n">
        <v>3372</v>
      </c>
      <c r="Q16" s="93" t="n">
        <v>187</v>
      </c>
      <c r="R16" s="93" t="n">
        <v>17676</v>
      </c>
      <c r="S16" s="93" t="n">
        <v>638</v>
      </c>
      <c r="T16" s="93" t="n">
        <v>88058</v>
      </c>
      <c r="U16" s="93" t="n">
        <v>235</v>
      </c>
      <c r="V16" s="93" t="n">
        <v>80471</v>
      </c>
      <c r="W16" s="83" t="n">
        <v>0</v>
      </c>
      <c r="X16" s="83" t="n">
        <v>0</v>
      </c>
      <c r="Y16" s="93" t="n">
        <v>0</v>
      </c>
      <c r="Z16" s="96" t="n">
        <v>0</v>
      </c>
      <c r="AA16" s="93" t="n">
        <v>80</v>
      </c>
      <c r="AB16" s="94" t="n">
        <v>303</v>
      </c>
      <c r="AC16" s="93" t="n">
        <v>2300</v>
      </c>
      <c r="AD16" s="93" t="n">
        <v>180094</v>
      </c>
      <c r="AE16" s="93" t="n">
        <v>7</v>
      </c>
      <c r="AF16" s="98" t="n">
        <v>21</v>
      </c>
      <c r="AG16" s="76"/>
      <c r="AH16" s="76"/>
      <c r="AI16" s="76"/>
      <c r="AJ16" s="76"/>
      <c r="AK16" s="76"/>
      <c r="AL16" s="76"/>
      <c r="AM16" s="76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</row>
    <row r="17" s="55" customFormat="true" ht="33" hidden="false" customHeight="true" outlineLevel="0" collapsed="false">
      <c r="A17" s="81"/>
      <c r="B17" s="82"/>
      <c r="C17" s="96" t="n">
        <v>983</v>
      </c>
      <c r="D17" s="96" t="n">
        <v>36637</v>
      </c>
      <c r="E17" s="96" t="n">
        <v>983</v>
      </c>
      <c r="F17" s="96" t="n">
        <v>36637</v>
      </c>
      <c r="G17" s="96" t="n">
        <v>451</v>
      </c>
      <c r="H17" s="96" t="n">
        <v>511</v>
      </c>
      <c r="I17" s="96" t="n">
        <v>184</v>
      </c>
      <c r="J17" s="96" t="n">
        <v>795</v>
      </c>
      <c r="K17" s="96" t="n">
        <v>86</v>
      </c>
      <c r="L17" s="96" t="n">
        <v>650</v>
      </c>
      <c r="M17" s="96" t="n">
        <v>84</v>
      </c>
      <c r="N17" s="96" t="n">
        <v>1428</v>
      </c>
      <c r="O17" s="96" t="n">
        <v>3</v>
      </c>
      <c r="P17" s="96" t="n">
        <v>101</v>
      </c>
      <c r="Q17" s="96" t="n">
        <v>20</v>
      </c>
      <c r="R17" s="96" t="n">
        <v>1902</v>
      </c>
      <c r="S17" s="96" t="n">
        <v>107</v>
      </c>
      <c r="T17" s="96" t="n">
        <v>14758</v>
      </c>
      <c r="U17" s="96" t="n">
        <v>48</v>
      </c>
      <c r="V17" s="96" t="n">
        <v>16492</v>
      </c>
      <c r="W17" s="86" t="n">
        <v>0</v>
      </c>
      <c r="X17" s="86" t="n">
        <v>0</v>
      </c>
      <c r="Y17" s="96" t="n">
        <v>0</v>
      </c>
      <c r="Z17" s="96" t="n">
        <v>0</v>
      </c>
      <c r="AA17" s="96" t="n">
        <v>80</v>
      </c>
      <c r="AB17" s="97" t="n">
        <v>303</v>
      </c>
      <c r="AC17" s="96" t="n">
        <v>984</v>
      </c>
      <c r="AD17" s="96" t="n">
        <v>37653</v>
      </c>
      <c r="AE17" s="96" t="n">
        <v>7</v>
      </c>
      <c r="AF17" s="98" t="n">
        <v>21</v>
      </c>
      <c r="AG17" s="76"/>
      <c r="AH17" s="76"/>
      <c r="AI17" s="76"/>
      <c r="AJ17" s="76"/>
      <c r="AK17" s="76"/>
      <c r="AL17" s="76"/>
      <c r="AM17" s="76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</row>
    <row r="18" s="55" customFormat="true" ht="33" hidden="false" customHeight="true" outlineLevel="0" collapsed="false">
      <c r="A18" s="81"/>
      <c r="B18" s="82"/>
      <c r="C18" s="99" t="n">
        <v>1418</v>
      </c>
      <c r="D18" s="99" t="n">
        <v>162097</v>
      </c>
      <c r="E18" s="99" t="n">
        <v>1418</v>
      </c>
      <c r="F18" s="99" t="n">
        <v>162097</v>
      </c>
      <c r="G18" s="86" t="n">
        <v>0</v>
      </c>
      <c r="H18" s="86" t="n">
        <v>0</v>
      </c>
      <c r="I18" s="99" t="n">
        <v>49</v>
      </c>
      <c r="J18" s="99" t="n">
        <v>213</v>
      </c>
      <c r="K18" s="99" t="n">
        <v>188</v>
      </c>
      <c r="L18" s="99" t="n">
        <v>1534</v>
      </c>
      <c r="M18" s="99" t="n">
        <v>226</v>
      </c>
      <c r="N18" s="99" t="n">
        <v>4026</v>
      </c>
      <c r="O18" s="99" t="n">
        <v>70</v>
      </c>
      <c r="P18" s="99" t="n">
        <v>3271</v>
      </c>
      <c r="Q18" s="99" t="n">
        <v>167</v>
      </c>
      <c r="R18" s="99" t="n">
        <v>15774</v>
      </c>
      <c r="S18" s="99" t="n">
        <v>531</v>
      </c>
      <c r="T18" s="99" t="n">
        <v>73300</v>
      </c>
      <c r="U18" s="99" t="n">
        <v>187</v>
      </c>
      <c r="V18" s="99" t="n">
        <v>63979</v>
      </c>
      <c r="W18" s="86" t="n">
        <v>0</v>
      </c>
      <c r="X18" s="89" t="n">
        <v>0</v>
      </c>
      <c r="Y18" s="89" t="n">
        <v>0</v>
      </c>
      <c r="Z18" s="89" t="n">
        <v>0</v>
      </c>
      <c r="AA18" s="86" t="n">
        <v>0</v>
      </c>
      <c r="AB18" s="90" t="n">
        <v>0</v>
      </c>
      <c r="AC18" s="99" t="n">
        <v>1316</v>
      </c>
      <c r="AD18" s="99" t="n">
        <v>142441</v>
      </c>
      <c r="AE18" s="89" t="n">
        <v>0</v>
      </c>
      <c r="AF18" s="92" t="n">
        <v>0</v>
      </c>
      <c r="AG18" s="76"/>
      <c r="AH18" s="76"/>
      <c r="AI18" s="76"/>
      <c r="AJ18" s="76"/>
      <c r="AK18" s="76"/>
      <c r="AL18" s="76"/>
      <c r="AM18" s="76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</row>
    <row r="19" s="55" customFormat="true" ht="33" hidden="false" customHeight="true" outlineLevel="0" collapsed="false">
      <c r="A19" s="102" t="s">
        <v>97</v>
      </c>
      <c r="B19" s="103" t="s">
        <v>110</v>
      </c>
      <c r="C19" s="93" t="n">
        <v>1934</v>
      </c>
      <c r="D19" s="93" t="n">
        <v>5191</v>
      </c>
      <c r="E19" s="93" t="n">
        <v>1335</v>
      </c>
      <c r="F19" s="93" t="n">
        <v>5006</v>
      </c>
      <c r="G19" s="93" t="n">
        <v>785</v>
      </c>
      <c r="H19" s="93" t="n">
        <v>749</v>
      </c>
      <c r="I19" s="93" t="n">
        <v>286</v>
      </c>
      <c r="J19" s="93" t="n">
        <v>1248</v>
      </c>
      <c r="K19" s="93" t="n">
        <v>149</v>
      </c>
      <c r="L19" s="93" t="n">
        <v>1104</v>
      </c>
      <c r="M19" s="93" t="n">
        <v>115</v>
      </c>
      <c r="N19" s="93" t="n">
        <v>1905</v>
      </c>
      <c r="O19" s="83" t="n">
        <v>0</v>
      </c>
      <c r="P19" s="86" t="n">
        <v>0</v>
      </c>
      <c r="Q19" s="93" t="n">
        <v>0</v>
      </c>
      <c r="R19" s="93" t="n">
        <v>0</v>
      </c>
      <c r="S19" s="83" t="n">
        <v>0</v>
      </c>
      <c r="T19" s="86" t="n">
        <v>0</v>
      </c>
      <c r="U19" s="83" t="n">
        <v>0</v>
      </c>
      <c r="V19" s="86" t="n">
        <v>0</v>
      </c>
      <c r="W19" s="83" t="n">
        <v>0</v>
      </c>
      <c r="X19" s="86" t="n">
        <v>0</v>
      </c>
      <c r="Y19" s="93" t="n">
        <v>599</v>
      </c>
      <c r="Z19" s="96" t="n">
        <v>185</v>
      </c>
      <c r="AA19" s="93" t="n">
        <v>44</v>
      </c>
      <c r="AB19" s="94" t="n">
        <v>251</v>
      </c>
      <c r="AC19" s="93" t="n">
        <v>1434</v>
      </c>
      <c r="AD19" s="93" t="n">
        <v>6282</v>
      </c>
      <c r="AE19" s="93" t="n">
        <v>597</v>
      </c>
      <c r="AF19" s="98" t="n">
        <v>184</v>
      </c>
      <c r="AG19" s="76"/>
      <c r="AH19" s="76"/>
      <c r="AI19" s="76"/>
      <c r="AJ19" s="76"/>
      <c r="AK19" s="76"/>
      <c r="AL19" s="76"/>
      <c r="AM19" s="76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</row>
    <row r="20" s="55" customFormat="true" ht="33" hidden="false" customHeight="true" outlineLevel="0" collapsed="false">
      <c r="A20" s="102"/>
      <c r="B20" s="103"/>
      <c r="C20" s="96" t="n">
        <v>1673</v>
      </c>
      <c r="D20" s="96" t="n">
        <v>3883</v>
      </c>
      <c r="E20" s="96" t="n">
        <v>1074</v>
      </c>
      <c r="F20" s="96" t="n">
        <v>3698</v>
      </c>
      <c r="G20" s="96" t="n">
        <v>704</v>
      </c>
      <c r="H20" s="96" t="n">
        <v>658</v>
      </c>
      <c r="I20" s="96" t="n">
        <v>179</v>
      </c>
      <c r="J20" s="96" t="n">
        <v>791</v>
      </c>
      <c r="K20" s="96" t="n">
        <v>106</v>
      </c>
      <c r="L20" s="96" t="n">
        <v>859</v>
      </c>
      <c r="M20" s="96" t="n">
        <v>85</v>
      </c>
      <c r="N20" s="96" t="n">
        <v>139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96" t="n">
        <v>599</v>
      </c>
      <c r="Z20" s="96" t="n">
        <v>185</v>
      </c>
      <c r="AA20" s="96" t="n">
        <v>44</v>
      </c>
      <c r="AB20" s="97" t="n">
        <v>251</v>
      </c>
      <c r="AC20" s="96" t="n">
        <v>1092</v>
      </c>
      <c r="AD20" s="96" t="n">
        <v>3750</v>
      </c>
      <c r="AE20" s="96" t="n">
        <v>597</v>
      </c>
      <c r="AF20" s="98" t="n">
        <v>184</v>
      </c>
      <c r="AG20" s="76"/>
      <c r="AH20" s="76"/>
      <c r="AI20" s="76"/>
      <c r="AJ20" s="76"/>
      <c r="AK20" s="76"/>
      <c r="AL20" s="76"/>
      <c r="AM20" s="76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</row>
    <row r="21" s="55" customFormat="true" ht="33" hidden="false" customHeight="true" outlineLevel="0" collapsed="false">
      <c r="A21" s="102"/>
      <c r="B21" s="103"/>
      <c r="C21" s="104" t="n">
        <v>261</v>
      </c>
      <c r="D21" s="104" t="n">
        <v>1308</v>
      </c>
      <c r="E21" s="104" t="n">
        <v>261</v>
      </c>
      <c r="F21" s="104" t="n">
        <v>1308</v>
      </c>
      <c r="G21" s="104" t="n">
        <v>81</v>
      </c>
      <c r="H21" s="104" t="n">
        <v>91</v>
      </c>
      <c r="I21" s="104" t="n">
        <v>107</v>
      </c>
      <c r="J21" s="104" t="n">
        <v>457</v>
      </c>
      <c r="K21" s="104" t="n">
        <v>43</v>
      </c>
      <c r="L21" s="104" t="n">
        <v>245</v>
      </c>
      <c r="M21" s="104" t="n">
        <v>30</v>
      </c>
      <c r="N21" s="104" t="n">
        <v>515</v>
      </c>
      <c r="O21" s="105" t="n">
        <v>0</v>
      </c>
      <c r="P21" s="105" t="n">
        <v>0</v>
      </c>
      <c r="Q21" s="104" t="n">
        <v>0</v>
      </c>
      <c r="R21" s="104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5" t="n">
        <v>0</v>
      </c>
      <c r="AA21" s="105" t="n">
        <v>0</v>
      </c>
      <c r="AB21" s="106" t="n">
        <v>0</v>
      </c>
      <c r="AC21" s="104" t="n">
        <v>342</v>
      </c>
      <c r="AD21" s="104" t="n">
        <v>2532</v>
      </c>
      <c r="AE21" s="105" t="n">
        <v>0</v>
      </c>
      <c r="AF21" s="107" t="n">
        <v>0</v>
      </c>
      <c r="AG21" s="76"/>
      <c r="AH21" s="76"/>
      <c r="AI21" s="76"/>
      <c r="AJ21" s="76"/>
      <c r="AK21" s="76"/>
      <c r="AL21" s="76"/>
      <c r="AM21" s="76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</row>
    <row r="22" customFormat="false" ht="13.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3"/>
      <c r="BU22" s="3"/>
    </row>
    <row r="23" customFormat="false" ht="13.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3"/>
      <c r="BU23" s="3"/>
    </row>
    <row r="24" customFormat="false" ht="13.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3"/>
      <c r="BU24" s="3"/>
    </row>
    <row r="25" customFormat="false" ht="13.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3"/>
      <c r="BU25" s="3"/>
    </row>
    <row r="26" customFormat="false" ht="13.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3"/>
      <c r="BU26" s="3"/>
    </row>
    <row r="27" customFormat="false" ht="13.5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3"/>
      <c r="BU27" s="3"/>
    </row>
    <row r="28" customFormat="false" ht="13.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3"/>
      <c r="BU28" s="3"/>
    </row>
    <row r="29" customFormat="false" ht="13.5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3"/>
      <c r="BU29" s="3"/>
    </row>
    <row r="30" customFormat="false" ht="13.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3"/>
      <c r="BU30" s="3"/>
    </row>
    <row r="31" customFormat="false" ht="13.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3"/>
      <c r="BU31" s="3"/>
    </row>
    <row r="32" customFormat="false" ht="13.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3"/>
      <c r="BU32" s="3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3"/>
      <c r="BU33" s="3"/>
    </row>
    <row r="34" customFormat="false" ht="13.5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3"/>
      <c r="BU34" s="3"/>
    </row>
    <row r="35" customFormat="false" ht="13.5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3"/>
      <c r="BU35" s="3"/>
    </row>
    <row r="36" customFormat="false" ht="13.5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3"/>
      <c r="BU36" s="3"/>
    </row>
    <row r="37" customFormat="false" ht="13.5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3"/>
      <c r="BU37" s="3"/>
    </row>
    <row r="38" customFormat="false" ht="13.5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3"/>
      <c r="BU38" s="3"/>
    </row>
    <row r="39" customFormat="false" ht="13.5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3"/>
      <c r="BU39" s="3"/>
    </row>
    <row r="40" customFormat="false" ht="13.5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3"/>
      <c r="BU40" s="3"/>
    </row>
    <row r="41" customFormat="false" ht="13.5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3"/>
      <c r="BU41" s="3"/>
    </row>
    <row r="42" customFormat="false" ht="13.5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3"/>
      <c r="BU42" s="3"/>
    </row>
    <row r="43" customFormat="false" ht="13.5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3"/>
      <c r="BU43" s="3"/>
    </row>
    <row r="44" customFormat="false" ht="13.5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3"/>
      <c r="BU44" s="3"/>
    </row>
    <row r="45" customFormat="false" ht="13.5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3"/>
      <c r="BU45" s="3"/>
    </row>
    <row r="46" customFormat="false" ht="13.5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3"/>
      <c r="BU46" s="3"/>
    </row>
    <row r="47" customFormat="false" ht="13.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3"/>
      <c r="BU47" s="3"/>
    </row>
    <row r="48" customFormat="false" ht="13.5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3"/>
      <c r="BU48" s="3"/>
    </row>
    <row r="49" customFormat="false" ht="13.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3"/>
      <c r="BU49" s="3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</row>
    <row r="62" customFormat="false" ht="13.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</row>
    <row r="63" customFormat="false" ht="13.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</row>
    <row r="64" customFormat="false" ht="13.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</row>
    <row r="65" customFormat="false" ht="13.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</row>
    <row r="66" customFormat="false" ht="13.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</row>
    <row r="67" customFormat="false" ht="13.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</row>
    <row r="68" customFormat="false" ht="13.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</row>
    <row r="69" customFormat="false" ht="13.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</row>
    <row r="70" customFormat="false" ht="13.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</row>
    <row r="71" customFormat="false" ht="13.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</row>
    <row r="72" customFormat="false" ht="13.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</row>
    <row r="73" customFormat="false" ht="13.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13.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3.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13.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13.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13.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13.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3.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3.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3.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3.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3.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3.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</row>
    <row r="86" customFormat="false" ht="13.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</row>
    <row r="87" customFormat="false" ht="13.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</row>
    <row r="88" customFormat="false" ht="13.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</row>
    <row r="89" customFormat="false" ht="13.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</row>
    <row r="90" customFormat="false" ht="13.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</row>
    <row r="91" customFormat="false" ht="13.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</row>
    <row r="92" customFormat="false" ht="13.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</row>
    <row r="93" customFormat="false" ht="13.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</row>
    <row r="97" customFormat="false" ht="13.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</row>
    <row r="98" customFormat="false" ht="13.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</row>
    <row r="99" customFormat="false" ht="13.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</row>
    <row r="100" customFormat="false" ht="13.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</row>
    <row r="101" customFormat="false" ht="13.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</row>
    <row r="102" customFormat="false" ht="13.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</row>
    <row r="103" customFormat="false" ht="13.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</row>
    <row r="104" customFormat="false" ht="13.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</row>
    <row r="105" customFormat="false" ht="13.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</row>
    <row r="106" customFormat="false" ht="13.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</row>
    <row r="107" customFormat="false" ht="13.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</row>
    <row r="108" customFormat="false" ht="13.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</row>
    <row r="109" customFormat="false" ht="13.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</row>
    <row r="110" customFormat="false" ht="13.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</row>
    <row r="111" customFormat="false" ht="13.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</row>
    <row r="112" customFormat="false" ht="13.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</row>
    <row r="113" customFormat="false" ht="13.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</row>
    <row r="114" customFormat="false" ht="13.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</row>
    <row r="115" customFormat="false" ht="13.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</row>
    <row r="116" customFormat="false" ht="13.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</row>
    <row r="117" customFormat="false" ht="13.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</row>
    <row r="118" customFormat="false" ht="13.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</row>
    <row r="119" customFormat="false" ht="13.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</row>
    <row r="120" customFormat="false" ht="13.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</row>
    <row r="121" customFormat="false" ht="13.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</row>
    <row r="122" customFormat="false" ht="13.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</row>
    <row r="123" customFormat="false" ht="13.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</row>
    <row r="124" customFormat="false" ht="13.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</row>
    <row r="125" customFormat="false" ht="13.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</row>
    <row r="126" customFormat="false" ht="13.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</row>
    <row r="127" customFormat="false" ht="13.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</row>
    <row r="128" customFormat="false" ht="13.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</row>
    <row r="129" customFormat="false" ht="13.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</row>
    <row r="130" customFormat="false" ht="13.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</row>
    <row r="131" customFormat="false" ht="13.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</row>
    <row r="132" customFormat="false" ht="13.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</row>
    <row r="133" customFormat="false" ht="13.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</row>
    <row r="134" customFormat="false" ht="13.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</row>
    <row r="135" customFormat="false" ht="13.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</row>
    <row r="136" customFormat="false" ht="13.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</row>
    <row r="137" customFormat="false" ht="13.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</row>
    <row r="138" customFormat="false" ht="13.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</row>
    <row r="139" customFormat="false" ht="13.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</row>
    <row r="140" customFormat="false" ht="13.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</row>
    <row r="141" customFormat="false" ht="13.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</row>
    <row r="142" customFormat="false" ht="13.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</row>
    <row r="143" customFormat="false" ht="13.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</row>
    <row r="144" customFormat="false" ht="13.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</row>
    <row r="145" customFormat="false" ht="13.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</row>
    <row r="146" customFormat="false" ht="13.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</row>
    <row r="147" customFormat="false" ht="13.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</row>
    <row r="148" customFormat="false" ht="13.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</row>
    <row r="149" customFormat="false" ht="13.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</row>
    <row r="150" customFormat="false" ht="13.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</row>
    <row r="151" customFormat="false" ht="13.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</row>
    <row r="152" customFormat="false" ht="13.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</row>
    <row r="153" customFormat="false" ht="13.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</row>
    <row r="154" customFormat="false" ht="13.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</row>
    <row r="155" customFormat="false" ht="13.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</row>
    <row r="156" customFormat="false" ht="13.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</row>
    <row r="157" customFormat="false" ht="13.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</row>
    <row r="158" customFormat="false" ht="13.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</row>
    <row r="159" customFormat="false" ht="13.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</row>
    <row r="160" customFormat="false" ht="13.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</row>
    <row r="161" customFormat="false" ht="13.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</row>
    <row r="162" customFormat="false" ht="13.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</row>
    <row r="163" customFormat="false" ht="13.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</row>
    <row r="164" customFormat="false" ht="13.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</row>
    <row r="165" customFormat="false" ht="13.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</row>
    <row r="166" customFormat="false" ht="13.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</row>
    <row r="167" customFormat="false" ht="13.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</row>
    <row r="168" customFormat="false" ht="13.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</row>
    <row r="169" customFormat="false" ht="13.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</row>
    <row r="170" customFormat="false" ht="13.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</row>
    <row r="171" customFormat="false" ht="13.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</row>
    <row r="172" customFormat="false" ht="13.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</row>
    <row r="173" customFormat="false" ht="13.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</row>
    <row r="174" customFormat="false" ht="13.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</row>
    <row r="175" customFormat="false" ht="13.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</row>
    <row r="176" customFormat="false" ht="13.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</row>
    <row r="177" customFormat="false" ht="13.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</row>
    <row r="178" customFormat="false" ht="13.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</row>
    <row r="179" customFormat="false" ht="13.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</row>
    <row r="180" customFormat="false" ht="13.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</row>
    <row r="181" customFormat="false" ht="13.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</row>
    <row r="182" customFormat="false" ht="13.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</row>
    <row r="183" customFormat="false" ht="13.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</row>
    <row r="184" customFormat="false" ht="13.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</row>
    <row r="185" customFormat="false" ht="13.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</row>
    <row r="186" customFormat="false" ht="13.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</row>
    <row r="187" customFormat="false" ht="13.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</row>
    <row r="188" customFormat="false" ht="13.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</row>
    <row r="189" customFormat="false" ht="13.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</row>
    <row r="190" customFormat="false" ht="13.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</row>
    <row r="191" customFormat="false" ht="13.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</row>
    <row r="192" customFormat="false" ht="13.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</row>
    <row r="193" customFormat="false" ht="13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</row>
    <row r="194" customFormat="false" ht="13.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</row>
    <row r="195" customFormat="false" ht="13.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</row>
    <row r="196" customFormat="false" ht="13.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</row>
    <row r="197" customFormat="false" ht="13.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</row>
    <row r="198" customFormat="false" ht="13.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</row>
    <row r="199" customFormat="false" ht="13.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</row>
    <row r="200" customFormat="false" ht="13.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</row>
    <row r="201" customFormat="false" ht="13.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</row>
    <row r="202" customFormat="false" ht="13.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</row>
    <row r="203" customFormat="false" ht="13.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</row>
    <row r="204" customFormat="false" ht="13.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</row>
    <row r="205" customFormat="false" ht="13.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</row>
    <row r="206" customFormat="false" ht="13.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</row>
    <row r="207" customFormat="false" ht="13.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</row>
    <row r="208" customFormat="false" ht="13.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</row>
    <row r="209" customFormat="false" ht="13.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</row>
    <row r="210" customFormat="false" ht="13.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</row>
    <row r="211" customFormat="false" ht="13.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</row>
    <row r="212" customFormat="false" ht="13.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</row>
    <row r="213" customFormat="false" ht="13.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</row>
    <row r="214" customFormat="false" ht="13.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</row>
    <row r="215" customFormat="false" ht="13.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</row>
    <row r="216" customFormat="false" ht="13.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</row>
    <row r="217" customFormat="false" ht="13.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</row>
    <row r="218" customFormat="false" ht="13.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</row>
    <row r="219" customFormat="false" ht="13.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</row>
    <row r="220" customFormat="false" ht="13.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</row>
    <row r="221" customFormat="false" ht="13.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</row>
    <row r="222" customFormat="false" ht="13.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</row>
    <row r="223" customFormat="false" ht="13.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</row>
    <row r="224" customFormat="false" ht="13.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</row>
    <row r="225" customFormat="false" ht="13.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</row>
    <row r="226" customFormat="false" ht="13.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</row>
    <row r="227" customFormat="false" ht="13.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</row>
    <row r="228" customFormat="false" ht="13.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</row>
    <row r="229" customFormat="false" ht="13.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</row>
    <row r="230" customFormat="false" ht="13.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</row>
    <row r="231" customFormat="false" ht="13.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</row>
    <row r="232" customFormat="false" ht="13.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</row>
    <row r="233" customFormat="false" ht="13.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</row>
    <row r="234" customFormat="false" ht="13.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</row>
    <row r="235" customFormat="false" ht="13.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</row>
    <row r="236" customFormat="false" ht="13.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</row>
    <row r="237" customFormat="false" ht="13.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</row>
    <row r="238" customFormat="false" ht="13.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</row>
    <row r="239" customFormat="false" ht="13.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</row>
    <row r="240" customFormat="false" ht="13.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</row>
    <row r="241" customFormat="false" ht="13.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</row>
    <row r="242" customFormat="false" ht="13.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</row>
    <row r="243" customFormat="false" ht="13.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</row>
    <row r="244" customFormat="false" ht="13.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</row>
    <row r="245" customFormat="false" ht="13.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</row>
    <row r="246" customFormat="false" ht="13.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</row>
    <row r="247" customFormat="false" ht="13.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</row>
    <row r="248" customFormat="false" ht="13.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</row>
    <row r="249" customFormat="false" ht="13.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</row>
    <row r="250" customFormat="false" ht="13.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</row>
    <row r="251" customFormat="false" ht="13.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</row>
    <row r="252" customFormat="false" ht="13.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</row>
    <row r="253" customFormat="false" ht="13.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</row>
    <row r="254" customFormat="false" ht="13.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</row>
    <row r="255" customFormat="false" ht="13.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</row>
    <row r="256" customFormat="false" ht="13.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</row>
    <row r="257" customFormat="false" ht="13.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</row>
    <row r="258" customFormat="false" ht="13.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</row>
    <row r="259" customFormat="false" ht="13.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</row>
    <row r="260" customFormat="false" ht="13.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</row>
    <row r="261" customFormat="false" ht="13.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</row>
    <row r="262" customFormat="false" ht="13.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</row>
    <row r="263" customFormat="false" ht="13.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</row>
    <row r="264" customFormat="false" ht="13.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</row>
    <row r="265" customFormat="false" ht="13.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</row>
    <row r="266" customFormat="false" ht="13.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</row>
    <row r="267" customFormat="false" ht="13.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</row>
    <row r="268" customFormat="false" ht="13.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</row>
    <row r="269" customFormat="false" ht="13.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</row>
    <row r="270" customFormat="false" ht="13.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</row>
    <row r="271" customFormat="false" ht="13.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</row>
    <row r="272" customFormat="false" ht="13.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</row>
    <row r="273" customFormat="false" ht="13.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</row>
    <row r="274" customFormat="false" ht="13.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</row>
    <row r="275" customFormat="false" ht="13.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</row>
    <row r="276" customFormat="false" ht="13.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</row>
    <row r="277" customFormat="false" ht="13.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</row>
  </sheetData>
  <mergeCells count="33">
    <mergeCell ref="AB2:AF2"/>
    <mergeCell ref="A3:A6"/>
    <mergeCell ref="B3:B6"/>
    <mergeCell ref="C3:P3"/>
    <mergeCell ref="Q3:X3"/>
    <mergeCell ref="Y3:Z5"/>
    <mergeCell ref="AA3:AB5"/>
    <mergeCell ref="AC3:AF4"/>
    <mergeCell ref="C4:D5"/>
    <mergeCell ref="E4:P4"/>
    <mergeCell ref="Q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C5:AD5"/>
    <mergeCell ref="AE5:AF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</mergeCells>
  <printOptions headings="false" gridLines="false" gridLinesSet="true" horizontalCentered="false" verticalCentered="false"/>
  <pageMargins left="0.7875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7.12"/>
  </cols>
  <sheetData>
    <row r="1" s="32" customFormat="true" ht="13.5" hidden="false" customHeight="false" outlineLevel="0" collapsed="false">
      <c r="A1" s="31" t="s">
        <v>112</v>
      </c>
      <c r="B1" s="31"/>
      <c r="C1" s="31"/>
      <c r="D1" s="31"/>
      <c r="E1" s="31"/>
      <c r="F1" s="31"/>
    </row>
    <row r="2" s="2" customFormat="true" ht="14.25" hidden="false" customHeight="true" outlineLevel="0" collapsed="false">
      <c r="H2" s="5" t="s">
        <v>113</v>
      </c>
      <c r="I2" s="5"/>
      <c r="J2" s="5"/>
      <c r="K2" s="5"/>
      <c r="L2" s="5"/>
    </row>
    <row r="3" s="2" customFormat="true" ht="24" hidden="false" customHeight="true" outlineLevel="0" collapsed="false">
      <c r="A3" s="112" t="s">
        <v>114</v>
      </c>
      <c r="B3" s="11" t="s">
        <v>115</v>
      </c>
      <c r="C3" s="14" t="s">
        <v>116</v>
      </c>
      <c r="D3" s="14"/>
      <c r="E3" s="14"/>
      <c r="F3" s="14"/>
      <c r="G3" s="14"/>
      <c r="H3" s="113" t="s">
        <v>117</v>
      </c>
      <c r="I3" s="113"/>
      <c r="J3" s="113"/>
      <c r="K3" s="114" t="s">
        <v>118</v>
      </c>
      <c r="L3" s="114"/>
    </row>
    <row r="4" s="2" customFormat="true" ht="24" hidden="false" customHeight="true" outlineLevel="0" collapsed="false">
      <c r="A4" s="112"/>
      <c r="B4" s="11"/>
      <c r="C4" s="16" t="s">
        <v>119</v>
      </c>
      <c r="D4" s="18" t="s">
        <v>120</v>
      </c>
      <c r="E4" s="16" t="s">
        <v>121</v>
      </c>
      <c r="F4" s="16"/>
      <c r="G4" s="18" t="s">
        <v>122</v>
      </c>
      <c r="H4" s="16" t="s">
        <v>123</v>
      </c>
      <c r="I4" s="18" t="s">
        <v>120</v>
      </c>
      <c r="J4" s="115" t="s">
        <v>124</v>
      </c>
      <c r="K4" s="116" t="s">
        <v>125</v>
      </c>
      <c r="L4" s="117" t="s">
        <v>11</v>
      </c>
    </row>
    <row r="5" s="2" customFormat="true" ht="24" hidden="false" customHeight="true" outlineLevel="0" collapsed="false">
      <c r="A5" s="112"/>
      <c r="B5" s="11"/>
      <c r="C5" s="11"/>
      <c r="D5" s="11"/>
      <c r="E5" s="16" t="s">
        <v>119</v>
      </c>
      <c r="F5" s="16" t="s">
        <v>126</v>
      </c>
      <c r="G5" s="18"/>
      <c r="H5" s="18"/>
      <c r="I5" s="18"/>
      <c r="J5" s="115"/>
      <c r="K5" s="116"/>
      <c r="L5" s="117"/>
    </row>
    <row r="6" s="2" customFormat="true" ht="42" hidden="false" customHeight="true" outlineLevel="0" collapsed="false">
      <c r="A6" s="36" t="s">
        <v>119</v>
      </c>
      <c r="B6" s="20" t="n">
        <f aca="false">SUM(B7:B10)</f>
        <v>299840</v>
      </c>
      <c r="C6" s="20" t="n">
        <f aca="false">SUM(C7:C10)</f>
        <v>374419</v>
      </c>
      <c r="D6" s="20" t="n">
        <f aca="false">SUM(D7:D10)</f>
        <v>291092</v>
      </c>
      <c r="E6" s="20" t="n">
        <f aca="false">SUM(E7:E10)</f>
        <v>83327</v>
      </c>
      <c r="F6" s="20" t="n">
        <f aca="false">SUM(F7:F10)</f>
        <v>82904</v>
      </c>
      <c r="G6" s="20" t="n">
        <f aca="false">SUM(G7:G10)</f>
        <v>130</v>
      </c>
      <c r="H6" s="20" t="n">
        <f aca="false">SUM(H7:H10)</f>
        <v>67201</v>
      </c>
      <c r="I6" s="20" t="n">
        <f aca="false">SUM(I7:I10)</f>
        <v>53846</v>
      </c>
      <c r="J6" s="118" t="n">
        <f aca="false">SUM(J7:J10)</f>
        <v>13355</v>
      </c>
      <c r="K6" s="119" t="n">
        <f aca="false">SUM(K7:K10)</f>
        <v>347609</v>
      </c>
      <c r="L6" s="21" t="n">
        <f aca="false">SUM(L7:L10)</f>
        <v>71489</v>
      </c>
    </row>
    <row r="7" s="2" customFormat="true" ht="42" hidden="false" customHeight="true" outlineLevel="0" collapsed="false">
      <c r="A7" s="47" t="s">
        <v>127</v>
      </c>
      <c r="B7" s="20" t="n">
        <v>96673</v>
      </c>
      <c r="C7" s="20" t="n">
        <v>94548</v>
      </c>
      <c r="D7" s="20" t="n">
        <v>23798</v>
      </c>
      <c r="E7" s="20" t="n">
        <v>70750</v>
      </c>
      <c r="F7" s="20" t="n">
        <v>70348</v>
      </c>
      <c r="G7" s="39" t="s">
        <v>128</v>
      </c>
      <c r="H7" s="20" t="n">
        <v>21114</v>
      </c>
      <c r="I7" s="20" t="n">
        <v>9765</v>
      </c>
      <c r="J7" s="118" t="n">
        <v>11349</v>
      </c>
      <c r="K7" s="119" t="n">
        <v>88596</v>
      </c>
      <c r="L7" s="21" t="n">
        <v>19559</v>
      </c>
    </row>
    <row r="8" s="2" customFormat="true" ht="42" hidden="false" customHeight="true" outlineLevel="0" collapsed="false">
      <c r="A8" s="47" t="s">
        <v>129</v>
      </c>
      <c r="B8" s="20" t="n">
        <v>18034</v>
      </c>
      <c r="C8" s="20" t="n">
        <v>23930</v>
      </c>
      <c r="D8" s="20" t="n">
        <v>11371</v>
      </c>
      <c r="E8" s="20" t="n">
        <v>12559</v>
      </c>
      <c r="F8" s="20" t="n">
        <v>12556</v>
      </c>
      <c r="G8" s="39" t="s">
        <v>128</v>
      </c>
      <c r="H8" s="20" t="n">
        <v>6455</v>
      </c>
      <c r="I8" s="20" t="n">
        <v>4475</v>
      </c>
      <c r="J8" s="118" t="n">
        <v>1980</v>
      </c>
      <c r="K8" s="119" t="n">
        <v>20427</v>
      </c>
      <c r="L8" s="21" t="n">
        <v>5974</v>
      </c>
    </row>
    <row r="9" s="2" customFormat="true" ht="42" hidden="false" customHeight="true" outlineLevel="0" collapsed="false">
      <c r="A9" s="47" t="s">
        <v>130</v>
      </c>
      <c r="B9" s="20" t="n">
        <v>171109</v>
      </c>
      <c r="C9" s="20" t="n">
        <v>246835</v>
      </c>
      <c r="D9" s="20" t="n">
        <v>246824</v>
      </c>
      <c r="E9" s="20" t="n">
        <v>11</v>
      </c>
      <c r="F9" s="39" t="s">
        <v>128</v>
      </c>
      <c r="G9" s="20" t="n">
        <v>123</v>
      </c>
      <c r="H9" s="20" t="n">
        <v>35997</v>
      </c>
      <c r="I9" s="20" t="n">
        <v>35972</v>
      </c>
      <c r="J9" s="118" t="n">
        <v>25</v>
      </c>
      <c r="K9" s="119" t="n">
        <v>227490</v>
      </c>
      <c r="L9" s="21" t="n">
        <v>41096</v>
      </c>
    </row>
    <row r="10" s="2" customFormat="true" ht="42" hidden="false" customHeight="true" outlineLevel="0" collapsed="false">
      <c r="A10" s="120" t="s">
        <v>131</v>
      </c>
      <c r="B10" s="24" t="n">
        <v>14024</v>
      </c>
      <c r="C10" s="24" t="n">
        <v>9106</v>
      </c>
      <c r="D10" s="24" t="n">
        <v>9099</v>
      </c>
      <c r="E10" s="24" t="n">
        <v>7</v>
      </c>
      <c r="F10" s="43" t="s">
        <v>128</v>
      </c>
      <c r="G10" s="24" t="n">
        <v>7</v>
      </c>
      <c r="H10" s="24" t="n">
        <v>3635</v>
      </c>
      <c r="I10" s="24" t="n">
        <v>3634</v>
      </c>
      <c r="J10" s="121" t="n">
        <v>1</v>
      </c>
      <c r="K10" s="122" t="n">
        <v>11096</v>
      </c>
      <c r="L10" s="25" t="n">
        <v>4860</v>
      </c>
    </row>
    <row r="11" s="2" customFormat="true" ht="12" hidden="false" customHeight="true" outlineLevel="0" collapsed="false">
      <c r="A11" s="123"/>
      <c r="B11" s="124"/>
      <c r="C11" s="124"/>
      <c r="D11" s="124"/>
      <c r="E11" s="125"/>
      <c r="F11" s="125"/>
      <c r="G11" s="124"/>
      <c r="H11" s="124"/>
      <c r="I11" s="124"/>
      <c r="J11" s="125"/>
      <c r="K11" s="124"/>
      <c r="L11" s="124"/>
    </row>
    <row r="12" s="2" customFormat="true" ht="12" hidden="false" customHeight="true" outlineLevel="0" collapsed="false">
      <c r="A12" s="123"/>
      <c r="B12" s="124"/>
      <c r="C12" s="124"/>
      <c r="D12" s="124"/>
      <c r="E12" s="125"/>
      <c r="F12" s="125"/>
      <c r="G12" s="124"/>
      <c r="H12" s="124"/>
      <c r="I12" s="124"/>
      <c r="J12" s="125"/>
      <c r="K12" s="124"/>
      <c r="L12" s="124"/>
    </row>
    <row r="13" s="2" customFormat="true" ht="12" hidden="false" customHeight="true" outlineLevel="0" collapsed="false">
      <c r="A13" s="123"/>
      <c r="B13" s="124"/>
      <c r="C13" s="124"/>
      <c r="D13" s="124"/>
      <c r="E13" s="125"/>
      <c r="F13" s="125"/>
      <c r="G13" s="124"/>
      <c r="H13" s="124"/>
      <c r="I13" s="124"/>
      <c r="J13" s="125"/>
      <c r="K13" s="124"/>
      <c r="L13" s="124"/>
    </row>
    <row r="14" s="2" customFormat="true" ht="12" hidden="false" customHeight="true" outlineLevel="0" collapsed="false">
      <c r="A14" s="123"/>
      <c r="B14" s="124"/>
      <c r="C14" s="124"/>
      <c r="D14" s="124"/>
      <c r="E14" s="125"/>
      <c r="F14" s="125"/>
      <c r="G14" s="124"/>
      <c r="H14" s="124"/>
      <c r="I14" s="124"/>
      <c r="J14" s="125"/>
      <c r="K14" s="124"/>
      <c r="L14" s="124"/>
    </row>
    <row r="15" s="2" customFormat="true" ht="12" hidden="false" customHeight="false" outlineLevel="0" collapsed="false"/>
    <row r="16" s="2" customFormat="true" ht="12" hidden="false" customHeight="false" outlineLevel="0" collapsed="false"/>
    <row r="17" s="2" customFormat="true" ht="12" hidden="false" customHeight="false" outlineLevel="0" collapsed="false">
      <c r="A17" s="31" t="s">
        <v>132</v>
      </c>
      <c r="B17" s="31"/>
      <c r="C17" s="31"/>
      <c r="D17" s="31"/>
      <c r="E17" s="31"/>
      <c r="F17" s="31"/>
      <c r="G17" s="31"/>
    </row>
    <row r="18" s="2" customFormat="true" ht="12.75" hidden="false" customHeight="false" outlineLevel="0" collapsed="false"/>
    <row r="19" s="2" customFormat="true" ht="30" hidden="false" customHeight="true" outlineLevel="0" collapsed="false">
      <c r="A19" s="10" t="s">
        <v>100</v>
      </c>
      <c r="B19" s="10"/>
      <c r="C19" s="14" t="s">
        <v>133</v>
      </c>
      <c r="D19" s="14"/>
      <c r="E19" s="14" t="s">
        <v>134</v>
      </c>
      <c r="F19" s="14"/>
      <c r="G19" s="14"/>
      <c r="H19" s="14"/>
      <c r="I19" s="14"/>
      <c r="J19" s="14"/>
      <c r="K19" s="34" t="s">
        <v>135</v>
      </c>
      <c r="L19" s="34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</row>
    <row r="20" s="2" customFormat="true" ht="30" hidden="false" customHeight="true" outlineLevel="0" collapsed="false">
      <c r="A20" s="10"/>
      <c r="B20" s="10"/>
      <c r="C20" s="14"/>
      <c r="D20" s="14"/>
      <c r="E20" s="16" t="s">
        <v>33</v>
      </c>
      <c r="F20" s="16"/>
      <c r="G20" s="16" t="s">
        <v>136</v>
      </c>
      <c r="H20" s="16"/>
      <c r="I20" s="16" t="s">
        <v>137</v>
      </c>
      <c r="J20" s="16"/>
      <c r="K20" s="34"/>
      <c r="L20" s="34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</row>
    <row r="21" s="2" customFormat="true" ht="30" hidden="false" customHeight="true" outlineLevel="0" collapsed="false">
      <c r="A21" s="19" t="s">
        <v>33</v>
      </c>
      <c r="B21" s="19"/>
      <c r="C21" s="20" t="n">
        <f aca="false">SUM(C22:D25)</f>
        <v>205416</v>
      </c>
      <c r="D21" s="20"/>
      <c r="E21" s="20" t="n">
        <f aca="false">SUM(E22:F25)</f>
        <v>14179</v>
      </c>
      <c r="F21" s="20"/>
      <c r="G21" s="20" t="n">
        <f aca="false">SUM(G22:H25)</f>
        <v>9896</v>
      </c>
      <c r="H21" s="20"/>
      <c r="I21" s="20" t="n">
        <f aca="false">SUM(I22:J25)</f>
        <v>4283</v>
      </c>
      <c r="J21" s="20"/>
      <c r="K21" s="21" t="n">
        <f aca="false">SUM(K22:L25)</f>
        <v>7217</v>
      </c>
      <c r="L21" s="21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</row>
    <row r="22" s="2" customFormat="true" ht="30" hidden="false" customHeight="true" outlineLevel="0" collapsed="false">
      <c r="A22" s="19" t="s">
        <v>138</v>
      </c>
      <c r="B22" s="19"/>
      <c r="C22" s="20" t="n">
        <v>78621</v>
      </c>
      <c r="D22" s="20"/>
      <c r="E22" s="126" t="n">
        <v>7763</v>
      </c>
      <c r="F22" s="126"/>
      <c r="G22" s="20" t="n">
        <v>5779</v>
      </c>
      <c r="H22" s="20"/>
      <c r="I22" s="20" t="n">
        <v>1984</v>
      </c>
      <c r="J22" s="20"/>
      <c r="K22" s="21" t="n">
        <v>4562</v>
      </c>
      <c r="L22" s="21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</row>
    <row r="23" s="2" customFormat="true" ht="30" hidden="false" customHeight="true" outlineLevel="0" collapsed="false">
      <c r="A23" s="19" t="s">
        <v>139</v>
      </c>
      <c r="B23" s="19"/>
      <c r="C23" s="20" t="n">
        <v>26765</v>
      </c>
      <c r="D23" s="20"/>
      <c r="E23" s="20" t="n">
        <v>2185</v>
      </c>
      <c r="F23" s="20"/>
      <c r="G23" s="20" t="n">
        <v>1683</v>
      </c>
      <c r="H23" s="20"/>
      <c r="I23" s="20" t="n">
        <v>502</v>
      </c>
      <c r="J23" s="20"/>
      <c r="K23" s="21" t="n">
        <v>1154</v>
      </c>
      <c r="L23" s="21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</row>
    <row r="24" s="2" customFormat="true" ht="30" hidden="false" customHeight="true" outlineLevel="0" collapsed="false">
      <c r="A24" s="19" t="s">
        <v>140</v>
      </c>
      <c r="B24" s="19"/>
      <c r="C24" s="20" t="n">
        <v>87228</v>
      </c>
      <c r="D24" s="20"/>
      <c r="E24" s="20" t="n">
        <v>1782</v>
      </c>
      <c r="F24" s="20"/>
      <c r="G24" s="20" t="n">
        <v>719</v>
      </c>
      <c r="H24" s="20"/>
      <c r="I24" s="20" t="n">
        <v>1063</v>
      </c>
      <c r="J24" s="20"/>
      <c r="K24" s="21" t="n">
        <v>528</v>
      </c>
      <c r="L24" s="21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</row>
    <row r="25" s="2" customFormat="true" ht="30" hidden="false" customHeight="true" outlineLevel="0" collapsed="false">
      <c r="A25" s="127" t="s">
        <v>141</v>
      </c>
      <c r="B25" s="127"/>
      <c r="C25" s="24" t="n">
        <v>12802</v>
      </c>
      <c r="D25" s="24"/>
      <c r="E25" s="24" t="n">
        <v>2449</v>
      </c>
      <c r="F25" s="24"/>
      <c r="G25" s="24" t="n">
        <v>1715</v>
      </c>
      <c r="H25" s="24"/>
      <c r="I25" s="24" t="n">
        <v>734</v>
      </c>
      <c r="J25" s="24"/>
      <c r="K25" s="25" t="n">
        <v>973</v>
      </c>
      <c r="L25" s="25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</row>
    <row r="26" s="2" customFormat="true" ht="1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</row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  <row r="35" s="2" customFormat="true" ht="12" hidden="false" customHeight="false" outlineLevel="0" collapsed="false"/>
    <row r="36" s="2" customFormat="true" ht="12" hidden="false" customHeight="false" outlineLevel="0" collapsed="false"/>
    <row r="37" s="2" customFormat="true" ht="12" hidden="false" customHeight="false" outlineLevel="0" collapsed="false"/>
    <row r="38" s="2" customFormat="true" ht="12" hidden="false" customHeight="false" outlineLevel="0" collapsed="false"/>
    <row r="39" s="2" customFormat="true" ht="12" hidden="false" customHeight="false" outlineLevel="0" collapsed="false"/>
    <row r="40" s="2" customFormat="true" ht="12" hidden="false" customHeight="false" outlineLevel="0" collapsed="false"/>
    <row r="41" s="2" customFormat="true" ht="12" hidden="false" customHeight="false" outlineLevel="0" collapsed="false"/>
    <row r="42" s="2" customFormat="true" ht="12" hidden="false" customHeight="false" outlineLevel="0" collapsed="false"/>
    <row r="43" s="2" customFormat="true" ht="12" hidden="false" customHeight="false" outlineLevel="0" collapsed="false"/>
    <row r="44" s="2" customFormat="true" ht="12" hidden="false" customHeight="false" outlineLevel="0" collapsed="false"/>
    <row r="45" s="2" customFormat="true" ht="12" hidden="false" customHeight="false" outlineLevel="0" collapsed="false"/>
    <row r="46" s="2" customFormat="true" ht="12" hidden="false" customHeight="false" outlineLevel="0" collapsed="false"/>
    <row r="47" s="2" customFormat="true" ht="12" hidden="false" customHeight="false" outlineLevel="0" collapsed="false"/>
    <row r="48" s="2" customFormat="true" ht="12" hidden="false" customHeight="false" outlineLevel="0" collapsed="false"/>
    <row r="49" s="2" customFormat="true" ht="12" hidden="false" customHeight="false" outlineLevel="0" collapsed="false"/>
    <row r="50" s="2" customFormat="true" ht="12" hidden="false" customHeight="false" outlineLevel="0" collapsed="false"/>
    <row r="51" s="2" customFormat="true" ht="12" hidden="false" customHeight="false" outlineLevel="0" collapsed="false"/>
    <row r="52" s="2" customFormat="true" ht="12" hidden="false" customHeight="false" outlineLevel="0" collapsed="false"/>
    <row r="53" s="2" customFormat="true" ht="12" hidden="false" customHeight="false" outlineLevel="0" collapsed="false"/>
    <row r="54" s="2" customFormat="true" ht="12" hidden="false" customHeight="false" outlineLevel="0" collapsed="false"/>
    <row r="55" s="2" customFormat="true" ht="12" hidden="false" customHeight="false" outlineLevel="0" collapsed="false"/>
    <row r="56" s="2" customFormat="true" ht="12" hidden="false" customHeight="false" outlineLevel="0" collapsed="false"/>
    <row r="57" s="2" customFormat="true" ht="12" hidden="false" customHeight="false" outlineLevel="0" collapsed="false"/>
    <row r="58" s="2" customFormat="true" ht="12" hidden="false" customHeight="false" outlineLevel="0" collapsed="false"/>
    <row r="59" s="2" customFormat="true" ht="12" hidden="false" customHeight="false" outlineLevel="0" collapsed="false"/>
    <row r="60" s="2" customFormat="true" ht="12" hidden="false" customHeight="false" outlineLevel="0" collapsed="false"/>
    <row r="61" s="2" customFormat="true" ht="12" hidden="false" customHeight="false" outlineLevel="0" collapsed="false"/>
    <row r="62" s="2" customFormat="true" ht="12" hidden="false" customHeight="false" outlineLevel="0" collapsed="false"/>
    <row r="63" s="2" customFormat="true" ht="12" hidden="false" customHeight="false" outlineLevel="0" collapsed="false"/>
    <row r="64" s="2" customFormat="true" ht="12" hidden="false" customHeight="false" outlineLevel="0" collapsed="false"/>
    <row r="65" s="2" customFormat="true" ht="12" hidden="false" customHeight="false" outlineLevel="0" collapsed="false"/>
    <row r="66" s="2" customFormat="true" ht="12" hidden="false" customHeight="false" outlineLevel="0" collapsed="false"/>
    <row r="67" s="2" customFormat="true" ht="12" hidden="false" customHeight="false" outlineLevel="0" collapsed="false"/>
    <row r="68" s="2" customFormat="true" ht="12" hidden="false" customHeight="false" outlineLevel="0" collapsed="false"/>
    <row r="69" s="2" customFormat="true" ht="12" hidden="false" customHeight="false" outlineLevel="0" collapsed="false"/>
    <row r="70" s="2" customFormat="true" ht="12" hidden="false" customHeight="false" outlineLevel="0" collapsed="false"/>
    <row r="71" s="2" customFormat="true" ht="12" hidden="false" customHeight="false" outlineLevel="0" collapsed="false"/>
    <row r="72" s="2" customFormat="true" ht="12" hidden="false" customHeight="false" outlineLevel="0" collapsed="false"/>
    <row r="73" s="2" customFormat="true" ht="12" hidden="false" customHeight="false" outlineLevel="0" collapsed="false"/>
    <row r="74" s="2" customFormat="true" ht="12" hidden="false" customHeight="false" outlineLevel="0" collapsed="false"/>
    <row r="75" s="2" customFormat="true" ht="12" hidden="false" customHeight="false" outlineLevel="0" collapsed="false"/>
    <row r="76" s="2" customFormat="true" ht="12" hidden="false" customHeight="false" outlineLevel="0" collapsed="false"/>
    <row r="77" s="2" customFormat="true" ht="12" hidden="false" customHeight="false" outlineLevel="0" collapsed="false"/>
    <row r="78" s="2" customFormat="true" ht="12" hidden="false" customHeight="false" outlineLevel="0" collapsed="false"/>
    <row r="79" s="2" customFormat="true" ht="12" hidden="false" customHeight="false" outlineLevel="0" collapsed="false"/>
    <row r="80" s="2" customFormat="true" ht="12" hidden="false" customHeight="false" outlineLevel="0" collapsed="false"/>
    <row r="81" s="2" customFormat="true" ht="12" hidden="false" customHeight="false" outlineLevel="0" collapsed="false"/>
    <row r="82" s="2" customFormat="true" ht="12" hidden="false" customHeight="false" outlineLevel="0" collapsed="false"/>
    <row r="83" s="2" customFormat="true" ht="12" hidden="false" customHeight="false" outlineLevel="0" collapsed="false"/>
    <row r="84" s="2" customFormat="true" ht="12" hidden="false" customHeight="false" outlineLevel="0" collapsed="false"/>
    <row r="85" s="2" customFormat="true" ht="12" hidden="false" customHeight="false" outlineLevel="0" collapsed="false"/>
    <row r="86" s="2" customFormat="true" ht="12" hidden="false" customHeight="false" outlineLevel="0" collapsed="false"/>
    <row r="87" s="2" customFormat="true" ht="12" hidden="false" customHeight="false" outlineLevel="0" collapsed="false"/>
    <row r="88" s="2" customFormat="true" ht="12" hidden="false" customHeight="false" outlineLevel="0" collapsed="false"/>
    <row r="89" s="2" customFormat="true" ht="12" hidden="false" customHeight="false" outlineLevel="0" collapsed="false"/>
    <row r="90" s="2" customFormat="true" ht="12" hidden="false" customHeight="false" outlineLevel="0" collapsed="false"/>
    <row r="91" s="2" customFormat="true" ht="12" hidden="false" customHeight="false" outlineLevel="0" collapsed="false"/>
    <row r="92" s="2" customFormat="true" ht="12" hidden="false" customHeight="false" outlineLevel="0" collapsed="false"/>
    <row r="93" s="2" customFormat="true" ht="12" hidden="false" customHeight="false" outlineLevel="0" collapsed="false"/>
    <row r="94" s="2" customFormat="true" ht="12" hidden="false" customHeight="false" outlineLevel="0" collapsed="false"/>
    <row r="95" s="2" customFormat="true" ht="12" hidden="false" customHeight="false" outlineLevel="0" collapsed="false"/>
    <row r="96" s="2" customFormat="true" ht="12" hidden="false" customHeight="false" outlineLevel="0" collapsed="false"/>
  </sheetData>
  <mergeCells count="54">
    <mergeCell ref="A1:F1"/>
    <mergeCell ref="H2:L2"/>
    <mergeCell ref="A3:A5"/>
    <mergeCell ref="B3:B5"/>
    <mergeCell ref="C3:G3"/>
    <mergeCell ref="H3:J3"/>
    <mergeCell ref="K3:L3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A17:G17"/>
    <mergeCell ref="A19:B20"/>
    <mergeCell ref="C19:D20"/>
    <mergeCell ref="E19:J19"/>
    <mergeCell ref="K19:L20"/>
    <mergeCell ref="E20:F20"/>
    <mergeCell ref="G20:H20"/>
    <mergeCell ref="I20:J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1:57:40Z</dcterms:created>
  <dc:creator>立花 治</dc:creator>
  <dc:description/>
  <dc:language>en-US</dc:language>
  <cp:lastModifiedBy>漁港課</cp:lastModifiedBy>
  <cp:lastPrinted>2003-02-25T04:58:28Z</cp:lastPrinted>
  <dcterms:modified xsi:type="dcterms:W3CDTF">2003-02-25T05:12:39Z</dcterms:modified>
  <cp:revision>0</cp:revision>
  <dc:subject/>
  <dc:title/>
</cp:coreProperties>
</file>