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6" sheetId="1" state="visible" r:id="rId2"/>
    <sheet name="Sheet7" sheetId="2" state="visible" r:id="rId3"/>
    <sheet name="Sheet9" sheetId="3" state="visible" r:id="rId4"/>
    <sheet name="Sheet10" sheetId="4" state="visible" r:id="rId5"/>
  </sheets>
  <definedNames>
    <definedName function="false" hidden="false" localSheetId="3" name="_xlnm.Print_Area" vbProcedure="false">Sheet10!$A$1:$G$119</definedName>
    <definedName function="false" hidden="false" localSheetId="0" name="_xlnm.Print_Area" vbProcedure="false">Sheet6!$A$1:$AD$169</definedName>
    <definedName function="false" hidden="false" localSheetId="1" name="_xlnm.Print_Area" vbProcedure="false">Sheet7!$A$1:$AF$334</definedName>
    <definedName function="false" hidden="false" localSheetId="2" name="_xlnm.Print_Area" vbProcedure="false">Sheet9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194">
  <si>
    <t xml:space="preserve">　１ 漁港別登録漁船隻数及び総トン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　　　　　 単位｛隻数：隻、総トン数：トン</t>
  </si>
  <si>
    <t xml:space="preserve">市町村名</t>
  </si>
  <si>
    <t xml:space="preserve">漁港名</t>
  </si>
  <si>
    <t xml:space="preserve">総　　数</t>
  </si>
  <si>
    <t xml:space="preserve">　　　　　　　　　　　　　動　　　　　　　　　　　　　　　　　　　力</t>
  </si>
  <si>
    <t xml:space="preserve">　　　　漁　　　　　　　　　　　　　　　　　船</t>
  </si>
  <si>
    <t xml:space="preserve">無動力漁船</t>
  </si>
  <si>
    <r>
      <rPr>
        <sz val="9"/>
        <rFont val="Noto Sans"/>
        <family val="2"/>
      </rPr>
      <t xml:space="preserve">平　成　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年</t>
    </r>
  </si>
  <si>
    <t xml:space="preserve">計</t>
  </si>
  <si>
    <t xml:space="preserve">３トン未満</t>
  </si>
  <si>
    <t xml:space="preserve">３～５トン</t>
  </si>
  <si>
    <r>
      <rPr>
        <sz val="9"/>
        <rFont val="Noto Sans"/>
        <family val="2"/>
      </rPr>
      <t xml:space="preserve">５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トン以上</t>
    </r>
  </si>
  <si>
    <t xml:space="preserve">動力漁船</t>
  </si>
  <si>
    <t xml:space="preserve">隻　数</t>
  </si>
  <si>
    <t xml:space="preserve">総ﾄﾝ数</t>
  </si>
  <si>
    <t xml:space="preserve">１　　種　　計</t>
  </si>
  <si>
    <t xml:space="preserve">岩崎村</t>
  </si>
  <si>
    <t xml:space="preserve">大間越</t>
  </si>
  <si>
    <t xml:space="preserve">黒崎</t>
  </si>
  <si>
    <t xml:space="preserve">森山</t>
  </si>
  <si>
    <t xml:space="preserve">小計</t>
  </si>
  <si>
    <t xml:space="preserve">深浦町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町</t>
  </si>
  <si>
    <t xml:space="preserve">木造</t>
  </si>
  <si>
    <t xml:space="preserve">車力村</t>
  </si>
  <si>
    <t xml:space="preserve">車力</t>
  </si>
  <si>
    <t xml:space="preserve">市浦村</t>
  </si>
  <si>
    <t xml:space="preserve">十三</t>
  </si>
  <si>
    <t xml:space="preserve">脇元</t>
  </si>
  <si>
    <t xml:space="preserve">三村</t>
  </si>
  <si>
    <t xml:space="preserve">宇鉄</t>
  </si>
  <si>
    <t xml:space="preserve">今別町</t>
  </si>
  <si>
    <t xml:space="preserve">今別</t>
  </si>
  <si>
    <t xml:space="preserve">一本木</t>
  </si>
  <si>
    <t xml:space="preserve">蟹田町</t>
  </si>
  <si>
    <t xml:space="preserve">蟹田</t>
  </si>
  <si>
    <t xml:space="preserve">田村</t>
  </si>
  <si>
    <t xml:space="preserve">瀬辺地</t>
  </si>
  <si>
    <t xml:space="preserve">田</t>
  </si>
  <si>
    <t xml:space="preserve">青森市</t>
  </si>
  <si>
    <t xml:space="preserve">後潟</t>
  </si>
  <si>
    <t xml:space="preserve">奥内</t>
  </si>
  <si>
    <t xml:space="preserve">久栗坂</t>
  </si>
  <si>
    <t xml:space="preserve"> </t>
  </si>
  <si>
    <r>
      <rPr>
        <sz val="9"/>
        <rFont val="Noto Sans"/>
        <family val="2"/>
      </rPr>
      <t xml:space="preserve">平　成　１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年</t>
    </r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関根</t>
  </si>
  <si>
    <t xml:space="preserve">角違</t>
  </si>
  <si>
    <t xml:space="preserve">川内町</t>
  </si>
  <si>
    <t xml:space="preserve">戸沢</t>
  </si>
  <si>
    <t xml:space="preserve">檜川</t>
  </si>
  <si>
    <t xml:space="preserve">宿野部</t>
  </si>
  <si>
    <t xml:space="preserve">蠣崎</t>
  </si>
  <si>
    <t xml:space="preserve">脇野沢村</t>
  </si>
  <si>
    <t xml:space="preserve">小沢</t>
  </si>
  <si>
    <t xml:space="preserve">九艘泊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大畑町</t>
  </si>
  <si>
    <t xml:space="preserve">木野部</t>
  </si>
  <si>
    <t xml:space="preserve">正津川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ケ所村</t>
  </si>
  <si>
    <t xml:space="preserve">平沼</t>
  </si>
  <si>
    <t xml:space="preserve">百石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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２　　種　　計</t>
  </si>
  <si>
    <t xml:space="preserve">岩崎</t>
  </si>
  <si>
    <t xml:space="preserve">北金ケ沢</t>
  </si>
  <si>
    <t xml:space="preserve">龍飛</t>
  </si>
  <si>
    <t xml:space="preserve">三</t>
  </si>
  <si>
    <t xml:space="preserve">平舘村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３　　種　　計</t>
  </si>
  <si>
    <t xml:space="preserve">八戸</t>
  </si>
  <si>
    <t xml:space="preserve">鰺ケ沢町</t>
  </si>
  <si>
    <t xml:space="preserve">鰺ケ沢</t>
  </si>
  <si>
    <t xml:space="preserve">大畑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４　　種　　計</t>
  </si>
  <si>
    <t xml:space="preserve">小泊村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　２ 漁港別利用漁船隻数及び総トン数</t>
  </si>
  <si>
    <t xml:space="preserve">　</t>
  </si>
  <si>
    <t xml:space="preserve">    単位｛隻数：隻、総トン数：トン</t>
  </si>
  <si>
    <t xml:space="preserve">漁 港 名</t>
  </si>
  <si>
    <t xml:space="preserve">地元・外来船別</t>
  </si>
  <si>
    <r>
      <rPr>
        <sz val="9"/>
        <rFont val="Noto Sans"/>
        <family val="2"/>
      </rPr>
      <t xml:space="preserve">漁 船 総 数
</t>
    </r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＋</t>
    </r>
    <r>
      <rPr>
        <sz val="9"/>
        <rFont val="ＭＳ 明朝"/>
        <family val="1"/>
        <charset val="128"/>
      </rPr>
      <t xml:space="preserve">(B)</t>
    </r>
  </si>
  <si>
    <t xml:space="preserve">　　　　　　　　　　　　 動　　　　　　　　　　　　　　　　　　　　　　　　　力</t>
  </si>
  <si>
    <t xml:space="preserve">　　漁　　　　　　　　　　　　　　　 船</t>
  </si>
  <si>
    <r>
      <rPr>
        <sz val="9"/>
        <rFont val="Noto Sans"/>
        <family val="2"/>
      </rPr>
      <t xml:space="preserve">無動力漁船
</t>
    </r>
    <r>
      <rPr>
        <sz val="9"/>
        <rFont val="ＭＳ 明朝"/>
        <family val="1"/>
        <charset val="128"/>
      </rPr>
      <t xml:space="preserve">(B)</t>
    </r>
  </si>
  <si>
    <t xml:space="preserve">遊 漁 兼 業
漁 船 隻 数</t>
  </si>
  <si>
    <r>
      <rPr>
        <sz val="9"/>
        <rFont val="Noto Sans"/>
        <family val="2"/>
      </rPr>
      <t xml:space="preserve">平　　　成　　　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　　年</t>
    </r>
  </si>
  <si>
    <r>
      <rPr>
        <sz val="9"/>
        <rFont val="Noto Sans"/>
        <family val="2"/>
      </rPr>
      <t xml:space="preserve">計　　</t>
    </r>
    <r>
      <rPr>
        <sz val="9"/>
        <rFont val="ＭＳ 明朝"/>
        <family val="1"/>
        <charset val="128"/>
      </rPr>
      <t xml:space="preserve">(A)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ト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トン</t>
    </r>
  </si>
  <si>
    <t xml:space="preserve">隻 数</t>
  </si>
  <si>
    <t xml:space="preserve">総地外</t>
  </si>
  <si>
    <t xml:space="preserve">３ 漁港別１日当たり標準的最多利用漁船隻数及び総トン数</t>
  </si>
  <si>
    <t xml:space="preserve">        単位｛隻数：隻、総トン数：トン、陸揚量：トン</t>
  </si>
  <si>
    <t xml:space="preserve">総　　　　　数</t>
  </si>
  <si>
    <t xml:space="preserve">漁　　　　　　　　　　船</t>
  </si>
  <si>
    <t xml:space="preserve">漁　　船
以 外 の
利用船舶</t>
  </si>
  <si>
    <r>
      <rPr>
        <sz val="9"/>
        <rFont val="Noto Sans"/>
        <family val="2"/>
      </rPr>
      <t xml:space="preserve">１日当たり
陸　揚　量
</t>
    </r>
    <r>
      <rPr>
        <sz val="9"/>
        <rFont val="ＭＳ 明朝"/>
        <family val="1"/>
        <charset val="128"/>
      </rPr>
      <t xml:space="preserve">(t)</t>
    </r>
  </si>
  <si>
    <t xml:space="preserve">隻　　数</t>
  </si>
  <si>
    <t xml:space="preserve">総トン数</t>
  </si>
  <si>
    <t xml:space="preserve">陸揚漁船</t>
  </si>
  <si>
    <t xml:space="preserve">準備漁船</t>
  </si>
  <si>
    <t xml:space="preserve">休けい
漁　船</t>
  </si>
  <si>
    <t xml:space="preserve">そ の 他
利用漁船</t>
  </si>
  <si>
    <t xml:space="preserve">      ―</t>
  </si>
  <si>
    <t xml:space="preserve">　４ 漁港別荒天時水域利用状況</t>
  </si>
  <si>
    <t xml:space="preserve">　　  　　　単位｛隻数：隻、総トン数：トン</t>
  </si>
  <si>
    <t xml:space="preserve">漁　　港　　名</t>
  </si>
  <si>
    <t xml:space="preserve">水　　域　　内　　利　　用</t>
  </si>
  <si>
    <t xml:space="preserve">水域以外の利用</t>
  </si>
  <si>
    <t xml:space="preserve">漁　　　　　船</t>
  </si>
  <si>
    <t xml:space="preserve">漁船以外の船舶</t>
  </si>
  <si>
    <t xml:space="preserve">陸上引上げ</t>
  </si>
  <si>
    <t xml:space="preserve">他港避難</t>
  </si>
  <si>
    <t xml:space="preserve">漁船隻数</t>
  </si>
  <si>
    <t xml:space="preserve">     　　  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#,##0;[RED]\-#,##0;&quot;      ―&quot;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L126" activePane="bottomRight" state="frozen"/>
      <selection pane="topLeft" activeCell="A1" activeCellId="0" sqref="A1"/>
      <selection pane="topRight" activeCell="L1" activeCellId="0" sqref="L1"/>
      <selection pane="bottomLeft" activeCell="A126" activeCellId="0" sqref="A126"/>
      <selection pane="bottomRight" activeCell="AA139" activeCellId="0" sqref="AA13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12"/>
    <col collapsed="false" customWidth="true" hidden="false" outlineLevel="0" max="14" min="3" style="0" width="5.75"/>
    <col collapsed="false" customWidth="true" hidden="false" outlineLevel="0" max="19" min="15" style="0" width="5.12"/>
    <col collapsed="false" customWidth="true" hidden="false" outlineLevel="0" max="20" min="20" style="0" width="5.49"/>
    <col collapsed="false" customWidth="true" hidden="false" outlineLevel="0" max="21" min="21" style="0" width="5.12"/>
    <col collapsed="false" customWidth="true" hidden="false" outlineLevel="0" max="22" min="22" style="0" width="5.49"/>
    <col collapsed="false" customWidth="true" hidden="false" outlineLevel="0" max="26" min="23" style="0" width="5.12"/>
    <col collapsed="false" customWidth="true" hidden="false" outlineLevel="0" max="27" min="27" style="0" width="5.87"/>
    <col collapsed="false" customWidth="true" hidden="false" outlineLevel="0" max="28" min="28" style="0" width="6.37"/>
    <col collapsed="false" customWidth="true" hidden="false" outlineLevel="0" max="30" min="29" style="0" width="5.62"/>
  </cols>
  <sheetData>
    <row r="1" s="2" customFormat="tru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3.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1" t="s">
        <v>1</v>
      </c>
      <c r="B3" s="1"/>
      <c r="C3" s="1"/>
      <c r="D3" s="1"/>
      <c r="Y3" s="4" t="s">
        <v>2</v>
      </c>
      <c r="Z3" s="4"/>
      <c r="AA3" s="4"/>
      <c r="AB3" s="4"/>
      <c r="AC3" s="4"/>
      <c r="AD3" s="4"/>
    </row>
    <row r="4" s="12" customFormat="true" ht="20.2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8" t="s">
        <v>6</v>
      </c>
      <c r="F4" s="8"/>
      <c r="G4" s="8"/>
      <c r="H4" s="8"/>
      <c r="I4" s="8"/>
      <c r="J4" s="8"/>
      <c r="K4" s="8"/>
      <c r="L4" s="8"/>
      <c r="M4" s="8"/>
      <c r="N4" s="8"/>
      <c r="O4" s="9" t="s">
        <v>7</v>
      </c>
      <c r="P4" s="9"/>
      <c r="Q4" s="9"/>
      <c r="R4" s="9"/>
      <c r="S4" s="9"/>
      <c r="T4" s="9"/>
      <c r="U4" s="9"/>
      <c r="V4" s="9"/>
      <c r="W4" s="9"/>
      <c r="X4" s="9"/>
      <c r="Y4" s="7" t="s">
        <v>8</v>
      </c>
      <c r="Z4" s="7"/>
      <c r="AA4" s="10" t="s">
        <v>9</v>
      </c>
      <c r="AB4" s="10"/>
      <c r="AC4" s="10"/>
      <c r="AD4" s="10"/>
      <c r="AE4" s="11"/>
    </row>
    <row r="5" s="12" customFormat="true" ht="20.25" hidden="false" customHeight="true" outlineLevel="0" collapsed="false">
      <c r="A5" s="5"/>
      <c r="B5" s="6"/>
      <c r="C5" s="7"/>
      <c r="D5" s="7"/>
      <c r="E5" s="13" t="s">
        <v>10</v>
      </c>
      <c r="F5" s="13"/>
      <c r="G5" s="13" t="s">
        <v>11</v>
      </c>
      <c r="H5" s="13"/>
      <c r="I5" s="13" t="s">
        <v>12</v>
      </c>
      <c r="J5" s="13"/>
      <c r="K5" s="13" t="s">
        <v>13</v>
      </c>
      <c r="L5" s="13"/>
      <c r="M5" s="14" t="s">
        <v>14</v>
      </c>
      <c r="N5" s="14"/>
      <c r="O5" s="14" t="s">
        <v>15</v>
      </c>
      <c r="P5" s="14"/>
      <c r="Q5" s="14" t="s">
        <v>16</v>
      </c>
      <c r="R5" s="14"/>
      <c r="S5" s="14" t="s">
        <v>17</v>
      </c>
      <c r="T5" s="14"/>
      <c r="U5" s="14" t="s">
        <v>18</v>
      </c>
      <c r="V5" s="14"/>
      <c r="W5" s="14" t="s">
        <v>19</v>
      </c>
      <c r="X5" s="14"/>
      <c r="Y5" s="7"/>
      <c r="Z5" s="7"/>
      <c r="AA5" s="13" t="s">
        <v>20</v>
      </c>
      <c r="AB5" s="13"/>
      <c r="AC5" s="15" t="s">
        <v>8</v>
      </c>
      <c r="AD5" s="15"/>
      <c r="AE5" s="11"/>
    </row>
    <row r="6" s="12" customFormat="true" ht="20.25" hidden="false" customHeight="true" outlineLevel="0" collapsed="false">
      <c r="A6" s="5"/>
      <c r="B6" s="6"/>
      <c r="C6" s="13" t="s">
        <v>21</v>
      </c>
      <c r="D6" s="13" t="s">
        <v>22</v>
      </c>
      <c r="E6" s="13" t="s">
        <v>21</v>
      </c>
      <c r="F6" s="13" t="s">
        <v>22</v>
      </c>
      <c r="G6" s="13" t="s">
        <v>21</v>
      </c>
      <c r="H6" s="13" t="s">
        <v>22</v>
      </c>
      <c r="I6" s="13" t="s">
        <v>21</v>
      </c>
      <c r="J6" s="13" t="s">
        <v>22</v>
      </c>
      <c r="K6" s="13" t="s">
        <v>21</v>
      </c>
      <c r="L6" s="13" t="s">
        <v>22</v>
      </c>
      <c r="M6" s="13" t="s">
        <v>21</v>
      </c>
      <c r="N6" s="13" t="s">
        <v>22</v>
      </c>
      <c r="O6" s="13" t="s">
        <v>21</v>
      </c>
      <c r="P6" s="13" t="s">
        <v>22</v>
      </c>
      <c r="Q6" s="13" t="s">
        <v>21</v>
      </c>
      <c r="R6" s="13" t="s">
        <v>22</v>
      </c>
      <c r="S6" s="13" t="s">
        <v>21</v>
      </c>
      <c r="T6" s="13" t="s">
        <v>22</v>
      </c>
      <c r="U6" s="13" t="s">
        <v>21</v>
      </c>
      <c r="V6" s="13" t="s">
        <v>22</v>
      </c>
      <c r="W6" s="13" t="s">
        <v>21</v>
      </c>
      <c r="X6" s="13" t="s">
        <v>22</v>
      </c>
      <c r="Y6" s="13" t="s">
        <v>21</v>
      </c>
      <c r="Z6" s="13" t="s">
        <v>22</v>
      </c>
      <c r="AA6" s="13" t="s">
        <v>21</v>
      </c>
      <c r="AB6" s="13" t="s">
        <v>22</v>
      </c>
      <c r="AC6" s="13" t="s">
        <v>21</v>
      </c>
      <c r="AD6" s="15" t="s">
        <v>22</v>
      </c>
    </row>
    <row r="7" s="12" customFormat="true" ht="20.25" hidden="false" customHeight="true" outlineLevel="0" collapsed="false">
      <c r="A7" s="16" t="s">
        <v>23</v>
      </c>
      <c r="B7" s="16"/>
      <c r="C7" s="17" t="n">
        <f aca="false">SUM(C11+C18+C20+C22+C25+C27+C30+C32+C35+C39+C51+C53+C58+C62+C68+C71+C78+C86+C90+C93+C99+C101+C103+C109+C114)</f>
        <v>6365</v>
      </c>
      <c r="D7" s="17" t="n">
        <f aca="false">SUM(D11+D18+D20+D22+D25+D27+D30+D32+D35+D39+D51+D53+D58+D62+D68+D71+D78+D86+D90+D93+D99+D101+D103+D109+D114)</f>
        <v>12466</v>
      </c>
      <c r="E7" s="17" t="n">
        <f aca="false">SUM(E11+E18+E20+E22+E25+E27+E30+E32+E35+E39+E51+E53+E58+E62+E68+E71+E78+E86+E90+E93+E99+E101+E103+E109+E114)</f>
        <v>6056</v>
      </c>
      <c r="F7" s="17" t="n">
        <f aca="false">SUM(F11+F18+F20+F22+F25+F27+F30+F32+F35+F39+F51+F53+F58+F62+F68+F71+F78+F86+F90+F93+F99+F101+F103+F109+F114)</f>
        <v>12292</v>
      </c>
      <c r="G7" s="17" t="n">
        <f aca="false">SUM(G11+G18+G20+G22+G25+G27+G30+G32+G35+G39+G51+G53+G58+G62+G68+G71+G78+G86+G90+G93+G99+G101+G103+G109+G114)</f>
        <v>4363</v>
      </c>
      <c r="H7" s="17" t="n">
        <f aca="false">SUM(H11+H18+H20+H22+H25+H27+H30+H32+H35+H39+H51+H53+H58+H62+H68+H71+H78+H86+H90+H93+H99+H101+H103+H109+H114)</f>
        <v>4089</v>
      </c>
      <c r="I7" s="17" t="n">
        <f aca="false">SUM(I11+I18+I20+I22+I25+I27+I30+I32+I35+I39+I51+I53+I58+I62+I68+I71+I78+I86+I90+I93+I99+I101+I103+I109+I114)</f>
        <v>1513</v>
      </c>
      <c r="J7" s="17" t="n">
        <f aca="false">SUM(J11+J18+J20+J22+J25+J27+J30+J32+J35+J39+J51+J53+J58+J62+J68+J71+J78+J86+J90+J93+J99+J101+J103+J109+J114)</f>
        <v>6473</v>
      </c>
      <c r="K7" s="17" t="n">
        <f aca="false">SUM(K11+K18+K20+K22+K25+K27+K30+K32+K35+K39+K51+K53+K58+K62+K68+K71+K78+K86+K90+K93+K99+K101+K103+K109+K114)</f>
        <v>137</v>
      </c>
      <c r="L7" s="17" t="n">
        <f aca="false">SUM(L11+L18+L20+L22+L25+L27+L30+L32+L35+L39+L51+L53+L58+L62+L68+L71+L78+L86+L90+L93+L99+L101+L103+L109+L114)</f>
        <v>1010</v>
      </c>
      <c r="M7" s="17" t="n">
        <f aca="false">SUM(M11+M18+M20+M22+M25+M27+M30+M32+M35+M39+M51+M53+M58+M62+M68+M71+M78+M86+M90+M93+M99+M101+M103+M109+M114)</f>
        <v>43</v>
      </c>
      <c r="N7" s="17" t="n">
        <f aca="false">SUM(N11+N18+N20+N22+N25+N27+N30+N32+N35+N39+N51+N53+N58+N62+N68+N71+N78+N86+N90+N93+N99+N101+N103+N109+N114)</f>
        <v>720</v>
      </c>
      <c r="O7" s="17" t="n">
        <f aca="false">SUM(O11+O18+O20+O22+O25+O27+O30+O32+O35+O39+O51+O53+O58+O62+O68+O71+O78+O86+O90+O93+O99+O101+O103+O109+O114)</f>
        <v>0</v>
      </c>
      <c r="P7" s="17" t="n">
        <f aca="false">SUM(P11+P18+P20+P22+P25+P27+P30+P32+P35+P39+P51+P53+P58+P62+P68+P71+P78+P86+P90+P93+P99+P101+P103+P109+P114)</f>
        <v>0</v>
      </c>
      <c r="Q7" s="17" t="n">
        <f aca="false">SUM(Q11+Q18+Q20+Q22+Q25+Q27+Q30+Q32+Q35+Q39+Q51+Q53+Q58+Q62+Q68+Q71+Q78+Q86+Q90+Q93+Q99+Q101+Q103+Q109+Q114)</f>
        <v>0</v>
      </c>
      <c r="R7" s="17" t="n">
        <f aca="false">SUM(R11+R18+R20+R22+R25+R27+R30+R32+R35+R39+R51+R53+R58+R62+R68+R71+R78+R86+R90+R93+R99+R101+R103+R109+R114)</f>
        <v>0</v>
      </c>
      <c r="S7" s="17" t="n">
        <f aca="false">SUM(S11+S18+S20+S22+S25+S27+S30+S32+S35+S39+S51+S53+S58+S62+S68+S71+S78+S86+S90+S93+S99+S101+S103+S109+S114)</f>
        <v>0</v>
      </c>
      <c r="T7" s="17" t="n">
        <f aca="false">SUM(T11+T18+T20+T22+T25+T27+T30+T32+T35+T39+T51+T53+T58+T62+T68+T71+T78+T86+T90+T93+T99+T101+T103+T109+T114)</f>
        <v>0</v>
      </c>
      <c r="U7" s="17" t="n">
        <f aca="false">SUM(U11+U18+U20+U22+U25+U27+U30+U32+U35+U39+U51+U53+U58+U62+U68+U71+U78+U86+U90+U93+U99+U101+U103+U109+U114)</f>
        <v>0</v>
      </c>
      <c r="V7" s="17" t="n">
        <f aca="false">SUM(V11+V18+V20+V22+V25+V27+V30+V32+V35+V39+V51+V53+V58+V62+V68+V71+V78+V86+V90+V93+V99+V101+V103+V109+V114)</f>
        <v>0</v>
      </c>
      <c r="W7" s="17" t="n">
        <f aca="false">SUM(W11+W18+W20+W22+W25+W27+W30+W32+W35+W39+W51+W53+W58+W62+W68+W71+W78+W86+W90+W93+W99+W101+W103+W109+W114)</f>
        <v>0</v>
      </c>
      <c r="X7" s="17" t="n">
        <f aca="false">SUM(X11+X18+X20+X22+X25+X27+X30+X32+X35+X39+X51+X53+X58+X62+X68+X71+X78+X86+X90+X93+X99+X101+X103+X109+X114)</f>
        <v>0</v>
      </c>
      <c r="Y7" s="17" t="n">
        <f aca="false">SUM(Y11+Y18+Y20+Y22+Y25+Y27+Y30+Y32+Y35+Y39+Y51+Y53+Y58+Y62+Y68+Y71+Y78+Y86+Y90+Y93+Y99+Y101+Y103+Y109+Y114)</f>
        <v>309</v>
      </c>
      <c r="Z7" s="17" t="n">
        <f aca="false">SUM(Z11+Z18+Z20+Z22+Z25+Z27+Z30+Z32+Z35+Z39+Z51+Z53+Z58+Z62+Z68+Z71+Z78+Z86+Z90+Z93+Z99+Z101+Z103+Z109+Z114)</f>
        <v>174</v>
      </c>
      <c r="AA7" s="17" t="n">
        <f aca="false">SUM(AA11+AA18+AA20+AA22+AA25+AA27+AA30+AA32+AA35+AA39+AA51+AA53+AA58+AA62+AA68+AA71+AA78+AA86+AA90+AA93+AA99+AA101+AA103+AA109+AA114)</f>
        <v>6150</v>
      </c>
      <c r="AB7" s="17" t="n">
        <f aca="false">SUM(AB11+AB18+AB20+AB22+AB25+AB27+AB30+AB32+AB35+AB39+AB51+AB53+AB58+AB62+AB68+AB71+AB78+AB86+AB90+AB93+AB99+AB101+AB103+AB109+AB114)</f>
        <v>12405</v>
      </c>
      <c r="AC7" s="17" t="n">
        <f aca="false">SUM(AC11+AC18+AC20+AC22+AC25+AC27+AC30+AC32+AC35+AC39+AC51+AC53+AC58+AC62+AC68+AC71+AC78+AC86+AC90+AC93+AC99+AC101+AC103+AC109+AC114)</f>
        <v>320</v>
      </c>
      <c r="AD7" s="18" t="n">
        <f aca="false">SUM(AD11+AD18+AD20+AD22+AD25+AD27+AD30+AD32+AD35+AD39+AD51+AD53+AD58+AD62+AD68+AD71+AD78+AD86+AD90+AD93+AD99+AD101+AD103+AD109+AD114)</f>
        <v>184</v>
      </c>
    </row>
    <row r="8" s="12" customFormat="true" ht="20.25" hidden="false" customHeight="true" outlineLevel="0" collapsed="false">
      <c r="A8" s="19" t="s">
        <v>24</v>
      </c>
      <c r="B8" s="20" t="s">
        <v>25</v>
      </c>
      <c r="C8" s="21" t="n">
        <v>62</v>
      </c>
      <c r="D8" s="21" t="n">
        <v>53</v>
      </c>
      <c r="E8" s="21" t="n">
        <v>62</v>
      </c>
      <c r="F8" s="21" t="n">
        <v>53</v>
      </c>
      <c r="G8" s="21" t="n">
        <v>58</v>
      </c>
      <c r="H8" s="21" t="n">
        <v>34</v>
      </c>
      <c r="I8" s="21" t="n">
        <v>3</v>
      </c>
      <c r="J8" s="21" t="n">
        <v>13</v>
      </c>
      <c r="K8" s="21" t="n">
        <v>1</v>
      </c>
      <c r="L8" s="21" t="n">
        <v>6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1" t="n">
        <v>63</v>
      </c>
      <c r="AB8" s="21" t="n">
        <v>53</v>
      </c>
      <c r="AC8" s="22" t="n">
        <v>0</v>
      </c>
      <c r="AD8" s="23" t="n">
        <v>0</v>
      </c>
      <c r="AF8" s="24"/>
    </row>
    <row r="9" s="12" customFormat="true" ht="20.25" hidden="false" customHeight="true" outlineLevel="0" collapsed="false">
      <c r="A9" s="25"/>
      <c r="B9" s="26" t="s">
        <v>26</v>
      </c>
      <c r="C9" s="27" t="n">
        <v>29</v>
      </c>
      <c r="D9" s="27" t="n">
        <v>15</v>
      </c>
      <c r="E9" s="27" t="n">
        <v>29</v>
      </c>
      <c r="F9" s="27" t="n">
        <v>15</v>
      </c>
      <c r="G9" s="27" t="n">
        <v>29</v>
      </c>
      <c r="H9" s="27" t="n">
        <v>15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7" t="n">
        <v>28</v>
      </c>
      <c r="AB9" s="27" t="n">
        <v>15</v>
      </c>
      <c r="AC9" s="28" t="n">
        <v>0</v>
      </c>
      <c r="AD9" s="29" t="n">
        <v>0</v>
      </c>
    </row>
    <row r="10" s="12" customFormat="true" ht="20.25" hidden="false" customHeight="true" outlineLevel="0" collapsed="false">
      <c r="A10" s="25"/>
      <c r="B10" s="26" t="s">
        <v>27</v>
      </c>
      <c r="C10" s="27" t="n">
        <v>41</v>
      </c>
      <c r="D10" s="27" t="n">
        <v>24</v>
      </c>
      <c r="E10" s="27" t="n">
        <v>41</v>
      </c>
      <c r="F10" s="27" t="n">
        <v>24</v>
      </c>
      <c r="G10" s="27" t="n">
        <v>41</v>
      </c>
      <c r="H10" s="27" t="n">
        <v>24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7" t="n">
        <v>34</v>
      </c>
      <c r="AB10" s="27" t="n">
        <v>21</v>
      </c>
      <c r="AC10" s="28" t="n">
        <v>0</v>
      </c>
      <c r="AD10" s="29" t="n">
        <v>0</v>
      </c>
    </row>
    <row r="11" s="12" customFormat="true" ht="20.25" hidden="false" customHeight="true" outlineLevel="0" collapsed="false">
      <c r="A11" s="30"/>
      <c r="B11" s="31" t="s">
        <v>28</v>
      </c>
      <c r="C11" s="32" t="n">
        <f aca="false">SUM(C8:C10)</f>
        <v>132</v>
      </c>
      <c r="D11" s="32" t="n">
        <f aca="false">SUM(D8:D10)</f>
        <v>92</v>
      </c>
      <c r="E11" s="32" t="n">
        <f aca="false">SUM(E8:E10)</f>
        <v>132</v>
      </c>
      <c r="F11" s="32" t="n">
        <f aca="false">SUM(F8:F10)</f>
        <v>92</v>
      </c>
      <c r="G11" s="32" t="n">
        <f aca="false">SUM(G8:G10)</f>
        <v>128</v>
      </c>
      <c r="H11" s="32" t="n">
        <f aca="false">SUM(H8:H10)</f>
        <v>73</v>
      </c>
      <c r="I11" s="32" t="n">
        <f aca="false">SUM(I8:I10)</f>
        <v>3</v>
      </c>
      <c r="J11" s="32" t="n">
        <f aca="false">SUM(J8:J10)</f>
        <v>13</v>
      </c>
      <c r="K11" s="32" t="n">
        <f aca="false">SUM(K8:K10)</f>
        <v>1</v>
      </c>
      <c r="L11" s="32" t="n">
        <f aca="false">SUM(L8:L10)</f>
        <v>6</v>
      </c>
      <c r="M11" s="32" t="n">
        <f aca="false">SUM(M8:M10)</f>
        <v>0</v>
      </c>
      <c r="N11" s="32" t="n">
        <f aca="false">SUM(N8:N10)</f>
        <v>0</v>
      </c>
      <c r="O11" s="32" t="n">
        <f aca="false">SUM(O8:O10)</f>
        <v>0</v>
      </c>
      <c r="P11" s="32" t="n">
        <f aca="false">SUM(P8:P10)</f>
        <v>0</v>
      </c>
      <c r="Q11" s="32" t="n">
        <f aca="false">SUM(Q8:Q10)</f>
        <v>0</v>
      </c>
      <c r="R11" s="32" t="n">
        <f aca="false">SUM(R8:R10)</f>
        <v>0</v>
      </c>
      <c r="S11" s="32" t="n">
        <f aca="false">SUM(S8:S10)</f>
        <v>0</v>
      </c>
      <c r="T11" s="32" t="n">
        <f aca="false">SUM(T8:T10)</f>
        <v>0</v>
      </c>
      <c r="U11" s="32" t="n">
        <f aca="false">SUM(U8:U10)</f>
        <v>0</v>
      </c>
      <c r="V11" s="32" t="n">
        <f aca="false">SUM(V8:V10)</f>
        <v>0</v>
      </c>
      <c r="W11" s="32" t="n">
        <f aca="false">SUM(W8:W10)</f>
        <v>0</v>
      </c>
      <c r="X11" s="32" t="n">
        <f aca="false">SUM(X8:X10)</f>
        <v>0</v>
      </c>
      <c r="Y11" s="32" t="n">
        <f aca="false">SUM(Y8:Y10)</f>
        <v>0</v>
      </c>
      <c r="Z11" s="32" t="n">
        <f aca="false">SUM(Z8:Z10)</f>
        <v>0</v>
      </c>
      <c r="AA11" s="32" t="n">
        <v>125</v>
      </c>
      <c r="AB11" s="32" t="n">
        <f aca="false">SUM(AB8:AB10)</f>
        <v>89</v>
      </c>
      <c r="AC11" s="32" t="n">
        <f aca="false">SUM(AC8:AC10)</f>
        <v>0</v>
      </c>
      <c r="AD11" s="33" t="n">
        <f aca="false">SUM(AD8:AD10)</f>
        <v>0</v>
      </c>
      <c r="AE11" s="34"/>
    </row>
    <row r="12" s="12" customFormat="true" ht="20.25" hidden="false" customHeight="true" outlineLevel="0" collapsed="false">
      <c r="A12" s="19" t="s">
        <v>29</v>
      </c>
      <c r="B12" s="20" t="s">
        <v>30</v>
      </c>
      <c r="C12" s="22" t="n">
        <v>102</v>
      </c>
      <c r="D12" s="21" t="n">
        <v>166</v>
      </c>
      <c r="E12" s="21" t="n">
        <v>102</v>
      </c>
      <c r="F12" s="21" t="n">
        <v>166</v>
      </c>
      <c r="G12" s="21" t="n">
        <v>80</v>
      </c>
      <c r="H12" s="21" t="n">
        <v>66</v>
      </c>
      <c r="I12" s="21" t="n">
        <v>19</v>
      </c>
      <c r="J12" s="21" t="n">
        <v>80</v>
      </c>
      <c r="K12" s="21" t="n">
        <v>3</v>
      </c>
      <c r="L12" s="21" t="n">
        <v>2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1" t="n">
        <v>103</v>
      </c>
      <c r="AB12" s="21" t="n">
        <v>169</v>
      </c>
      <c r="AC12" s="22" t="n">
        <v>0</v>
      </c>
      <c r="AD12" s="23" t="n">
        <v>0</v>
      </c>
    </row>
    <row r="13" s="12" customFormat="true" ht="20.25" hidden="false" customHeight="true" outlineLevel="0" collapsed="false">
      <c r="A13" s="25"/>
      <c r="B13" s="26" t="s">
        <v>31</v>
      </c>
      <c r="C13" s="27" t="n">
        <v>53</v>
      </c>
      <c r="D13" s="27" t="n">
        <v>141</v>
      </c>
      <c r="E13" s="27" t="n">
        <v>53</v>
      </c>
      <c r="F13" s="27" t="n">
        <v>141</v>
      </c>
      <c r="G13" s="27" t="n">
        <v>42</v>
      </c>
      <c r="H13" s="27" t="n">
        <v>77</v>
      </c>
      <c r="I13" s="27" t="n">
        <v>8</v>
      </c>
      <c r="J13" s="27" t="n">
        <v>31</v>
      </c>
      <c r="K13" s="27" t="n">
        <v>2</v>
      </c>
      <c r="L13" s="27" t="n">
        <v>16</v>
      </c>
      <c r="M13" s="27" t="n">
        <v>1</v>
      </c>
      <c r="N13" s="28" t="n">
        <v>1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7" t="n">
        <v>53</v>
      </c>
      <c r="AB13" s="27" t="n">
        <v>140</v>
      </c>
      <c r="AC13" s="28" t="n">
        <v>0</v>
      </c>
      <c r="AD13" s="29" t="n">
        <v>0</v>
      </c>
    </row>
    <row r="14" s="12" customFormat="true" ht="20.25" hidden="false" customHeight="true" outlineLevel="0" collapsed="false">
      <c r="A14" s="25"/>
      <c r="B14" s="26" t="s">
        <v>32</v>
      </c>
      <c r="C14" s="27" t="n">
        <v>47</v>
      </c>
      <c r="D14" s="27" t="n">
        <v>128</v>
      </c>
      <c r="E14" s="27" t="n">
        <v>47</v>
      </c>
      <c r="F14" s="27" t="n">
        <v>128</v>
      </c>
      <c r="G14" s="27" t="n">
        <v>34</v>
      </c>
      <c r="H14" s="27" t="n">
        <v>59</v>
      </c>
      <c r="I14" s="27" t="n">
        <v>5</v>
      </c>
      <c r="J14" s="27" t="n">
        <v>19</v>
      </c>
      <c r="K14" s="27" t="n">
        <v>8</v>
      </c>
      <c r="L14" s="27" t="n">
        <v>5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7" t="n">
        <v>47</v>
      </c>
      <c r="AB14" s="27" t="n">
        <v>128</v>
      </c>
      <c r="AC14" s="28" t="n">
        <v>0</v>
      </c>
      <c r="AD14" s="29" t="n">
        <v>0</v>
      </c>
    </row>
    <row r="15" s="12" customFormat="true" ht="20.25" hidden="false" customHeight="true" outlineLevel="0" collapsed="false">
      <c r="A15" s="25"/>
      <c r="B15" s="26" t="s">
        <v>33</v>
      </c>
      <c r="C15" s="27" t="n">
        <v>51</v>
      </c>
      <c r="D15" s="27" t="n">
        <v>91</v>
      </c>
      <c r="E15" s="27" t="n">
        <v>51</v>
      </c>
      <c r="F15" s="27" t="n">
        <v>91</v>
      </c>
      <c r="G15" s="27" t="n">
        <v>41</v>
      </c>
      <c r="H15" s="27" t="n">
        <v>38</v>
      </c>
      <c r="I15" s="27" t="n">
        <v>3</v>
      </c>
      <c r="J15" s="27" t="n">
        <v>9</v>
      </c>
      <c r="K15" s="27" t="n">
        <v>6</v>
      </c>
      <c r="L15" s="27" t="n">
        <v>30</v>
      </c>
      <c r="M15" s="27" t="n">
        <v>1</v>
      </c>
      <c r="N15" s="27" t="n">
        <v>14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7" t="n">
        <v>57</v>
      </c>
      <c r="AB15" s="27" t="n">
        <v>96</v>
      </c>
      <c r="AC15" s="28" t="n">
        <v>0</v>
      </c>
      <c r="AD15" s="29" t="n">
        <v>0</v>
      </c>
    </row>
    <row r="16" s="12" customFormat="true" ht="20.25" hidden="false" customHeight="true" outlineLevel="0" collapsed="false">
      <c r="A16" s="25"/>
      <c r="B16" s="26" t="s">
        <v>34</v>
      </c>
      <c r="C16" s="27" t="n">
        <v>109</v>
      </c>
      <c r="D16" s="27" t="n">
        <v>218</v>
      </c>
      <c r="E16" s="27" t="n">
        <v>109</v>
      </c>
      <c r="F16" s="27" t="n">
        <v>218</v>
      </c>
      <c r="G16" s="27" t="n">
        <v>81</v>
      </c>
      <c r="H16" s="27" t="n">
        <v>59</v>
      </c>
      <c r="I16" s="27" t="n">
        <v>12</v>
      </c>
      <c r="J16" s="27" t="n">
        <v>40</v>
      </c>
      <c r="K16" s="27" t="n">
        <v>15</v>
      </c>
      <c r="L16" s="27" t="n">
        <v>103</v>
      </c>
      <c r="M16" s="27" t="n">
        <v>1</v>
      </c>
      <c r="N16" s="28" t="n">
        <v>16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7" t="n">
        <v>100</v>
      </c>
      <c r="AB16" s="27" t="n">
        <v>213</v>
      </c>
      <c r="AC16" s="28" t="n">
        <v>0</v>
      </c>
      <c r="AD16" s="29" t="n">
        <v>0</v>
      </c>
    </row>
    <row r="17" s="12" customFormat="true" ht="20.25" hidden="false" customHeight="true" outlineLevel="0" collapsed="false">
      <c r="A17" s="25"/>
      <c r="B17" s="26" t="s">
        <v>35</v>
      </c>
      <c r="C17" s="27" t="n">
        <v>127</v>
      </c>
      <c r="D17" s="27" t="n">
        <v>171</v>
      </c>
      <c r="E17" s="27" t="n">
        <v>127</v>
      </c>
      <c r="F17" s="27" t="n">
        <v>171</v>
      </c>
      <c r="G17" s="27" t="n">
        <v>110</v>
      </c>
      <c r="H17" s="27" t="n">
        <v>83</v>
      </c>
      <c r="I17" s="27" t="n">
        <v>8</v>
      </c>
      <c r="J17" s="27" t="n">
        <v>36</v>
      </c>
      <c r="K17" s="27" t="n">
        <v>9</v>
      </c>
      <c r="L17" s="27" t="n">
        <v>52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8" t="n">
        <v>0</v>
      </c>
      <c r="AA17" s="27" t="n">
        <v>130</v>
      </c>
      <c r="AB17" s="27" t="n">
        <v>160</v>
      </c>
      <c r="AC17" s="28" t="n">
        <v>0</v>
      </c>
      <c r="AD17" s="29" t="n">
        <v>0</v>
      </c>
    </row>
    <row r="18" s="12" customFormat="true" ht="20.25" hidden="false" customHeight="true" outlineLevel="0" collapsed="false">
      <c r="A18" s="25"/>
      <c r="B18" s="26" t="s">
        <v>28</v>
      </c>
      <c r="C18" s="27" t="n">
        <f aca="false">SUM(C12:C17)</f>
        <v>489</v>
      </c>
      <c r="D18" s="27" t="n">
        <f aca="false">SUM(D12:D17)</f>
        <v>915</v>
      </c>
      <c r="E18" s="27" t="n">
        <f aca="false">SUM(E12:E17)</f>
        <v>489</v>
      </c>
      <c r="F18" s="27" t="n">
        <f aca="false">SUM(F12:F17)</f>
        <v>915</v>
      </c>
      <c r="G18" s="27" t="n">
        <f aca="false">SUM(G12:G17)</f>
        <v>388</v>
      </c>
      <c r="H18" s="27" t="n">
        <f aca="false">SUM(H12:H17)</f>
        <v>382</v>
      </c>
      <c r="I18" s="27" t="n">
        <f aca="false">SUM(I12:I17)</f>
        <v>55</v>
      </c>
      <c r="J18" s="27" t="n">
        <f aca="false">SUM(J12:J17)</f>
        <v>215</v>
      </c>
      <c r="K18" s="27" t="n">
        <f aca="false">SUM(K12:K17)</f>
        <v>43</v>
      </c>
      <c r="L18" s="27" t="n">
        <f aca="false">SUM(L12:L17)</f>
        <v>271</v>
      </c>
      <c r="M18" s="27" t="n">
        <f aca="false">SUM(M12:M17)</f>
        <v>3</v>
      </c>
      <c r="N18" s="27" t="n">
        <f aca="false">SUM(N12:N17)</f>
        <v>47</v>
      </c>
      <c r="O18" s="32" t="n">
        <f aca="false">SUM(O12:O17)</f>
        <v>0</v>
      </c>
      <c r="P18" s="32" t="n">
        <f aca="false">SUM(P12:P17)</f>
        <v>0</v>
      </c>
      <c r="Q18" s="32" t="n">
        <f aca="false">SUM(Q12:Q17)</f>
        <v>0</v>
      </c>
      <c r="R18" s="32" t="n">
        <f aca="false">SUM(R12:R17)</f>
        <v>0</v>
      </c>
      <c r="S18" s="32" t="n">
        <f aca="false">SUM(S12:S17)</f>
        <v>0</v>
      </c>
      <c r="T18" s="32" t="n">
        <f aca="false">SUM(T12:T17)</f>
        <v>0</v>
      </c>
      <c r="U18" s="32" t="n">
        <f aca="false">SUM(U12:U17)</f>
        <v>0</v>
      </c>
      <c r="V18" s="32" t="n">
        <f aca="false">SUM(V12:V17)</f>
        <v>0</v>
      </c>
      <c r="W18" s="32" t="n">
        <f aca="false">SUM(W12:W17)</f>
        <v>0</v>
      </c>
      <c r="X18" s="32" t="n">
        <f aca="false">SUM(X12:X17)</f>
        <v>0</v>
      </c>
      <c r="Y18" s="32" t="n">
        <f aca="false">SUM(Y12:Y17)</f>
        <v>0</v>
      </c>
      <c r="Z18" s="32" t="n">
        <f aca="false">SUM(Z12:Z17)</f>
        <v>0</v>
      </c>
      <c r="AA18" s="27" t="n">
        <f aca="false">SUM(AA12:AA17)</f>
        <v>490</v>
      </c>
      <c r="AB18" s="27" t="n">
        <f aca="false">SUM(AB12:AB17)</f>
        <v>906</v>
      </c>
      <c r="AC18" s="32" t="n">
        <f aca="false">SUM(AC12:AC17)</f>
        <v>0</v>
      </c>
      <c r="AD18" s="33" t="n">
        <f aca="false">SUM(AD12:AD17)</f>
        <v>0</v>
      </c>
    </row>
    <row r="19" s="12" customFormat="true" ht="20.25" hidden="false" customHeight="true" outlineLevel="0" collapsed="false">
      <c r="A19" s="19" t="s">
        <v>36</v>
      </c>
      <c r="B19" s="20" t="s">
        <v>37</v>
      </c>
      <c r="C19" s="21" t="n">
        <v>24</v>
      </c>
      <c r="D19" s="21" t="n">
        <v>36</v>
      </c>
      <c r="E19" s="21" t="n">
        <v>24</v>
      </c>
      <c r="F19" s="21" t="n">
        <v>36</v>
      </c>
      <c r="G19" s="21" t="n">
        <v>23</v>
      </c>
      <c r="H19" s="21" t="n">
        <v>30</v>
      </c>
      <c r="I19" s="22" t="n">
        <v>0</v>
      </c>
      <c r="J19" s="22" t="n">
        <v>0</v>
      </c>
      <c r="K19" s="21" t="n">
        <v>1</v>
      </c>
      <c r="L19" s="21" t="n">
        <v>6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1" t="n">
        <v>24</v>
      </c>
      <c r="AB19" s="21" t="n">
        <v>36</v>
      </c>
      <c r="AC19" s="22" t="n">
        <v>0</v>
      </c>
      <c r="AD19" s="23" t="n">
        <v>0</v>
      </c>
    </row>
    <row r="20" s="12" customFormat="true" ht="20.25" hidden="false" customHeight="true" outlineLevel="0" collapsed="false">
      <c r="A20" s="25"/>
      <c r="B20" s="26" t="s">
        <v>28</v>
      </c>
      <c r="C20" s="27" t="n">
        <f aca="false">SUM(C19:C19)</f>
        <v>24</v>
      </c>
      <c r="D20" s="27" t="n">
        <f aca="false">SUM(D19:D19)</f>
        <v>36</v>
      </c>
      <c r="E20" s="27" t="n">
        <f aca="false">SUM(E19:E19)</f>
        <v>24</v>
      </c>
      <c r="F20" s="27" t="n">
        <f aca="false">SUM(F19:F19)</f>
        <v>36</v>
      </c>
      <c r="G20" s="27" t="n">
        <f aca="false">SUM(G19:G19)</f>
        <v>23</v>
      </c>
      <c r="H20" s="27" t="n">
        <f aca="false">SUM(H19:H19)</f>
        <v>30</v>
      </c>
      <c r="I20" s="27" t="n">
        <f aca="false">SUM(I19:I19)</f>
        <v>0</v>
      </c>
      <c r="J20" s="27" t="n">
        <f aca="false">SUM(J19:J19)</f>
        <v>0</v>
      </c>
      <c r="K20" s="27" t="n">
        <f aca="false">SUM(K19:K19)</f>
        <v>1</v>
      </c>
      <c r="L20" s="27" t="n">
        <f aca="false">SUM(L19:L19)</f>
        <v>6</v>
      </c>
      <c r="M20" s="27" t="n">
        <f aca="false">SUM(M19:M19)</f>
        <v>0</v>
      </c>
      <c r="N20" s="27" t="n">
        <f aca="false">SUM(N19:N19)</f>
        <v>0</v>
      </c>
      <c r="O20" s="32" t="n">
        <f aca="false">SUM(O19:O19)</f>
        <v>0</v>
      </c>
      <c r="P20" s="32" t="n">
        <f aca="false">SUM(P19:P19)</f>
        <v>0</v>
      </c>
      <c r="Q20" s="32" t="n">
        <f aca="false">SUM(Q19:Q19)</f>
        <v>0</v>
      </c>
      <c r="R20" s="32" t="n">
        <f aca="false">SUM(R19:R19)</f>
        <v>0</v>
      </c>
      <c r="S20" s="32" t="n">
        <f aca="false">SUM(S19:S19)</f>
        <v>0</v>
      </c>
      <c r="T20" s="32" t="n">
        <f aca="false">SUM(T19:T19)</f>
        <v>0</v>
      </c>
      <c r="U20" s="32" t="n">
        <f aca="false">SUM(U19:U19)</f>
        <v>0</v>
      </c>
      <c r="V20" s="32" t="n">
        <f aca="false">SUM(V19:V19)</f>
        <v>0</v>
      </c>
      <c r="W20" s="32" t="n">
        <f aca="false">SUM(W19:W19)</f>
        <v>0</v>
      </c>
      <c r="X20" s="32" t="n">
        <f aca="false">SUM(X19:X19)</f>
        <v>0</v>
      </c>
      <c r="Y20" s="32" t="n">
        <f aca="false">SUM(Y19:Y19)</f>
        <v>0</v>
      </c>
      <c r="Z20" s="32" t="n">
        <f aca="false">SUM(Z19:Z19)</f>
        <v>0</v>
      </c>
      <c r="AA20" s="27" t="n">
        <f aca="false">SUM(AA19:AA19)</f>
        <v>24</v>
      </c>
      <c r="AB20" s="27" t="n">
        <f aca="false">SUM(AB19:AB19)</f>
        <v>36</v>
      </c>
      <c r="AC20" s="32" t="n">
        <f aca="false">SUM(AC19:AC19)</f>
        <v>0</v>
      </c>
      <c r="AD20" s="33" t="n">
        <f aca="false">SUM(AD19:AD19)</f>
        <v>0</v>
      </c>
    </row>
    <row r="21" s="12" customFormat="true" ht="20.25" hidden="false" customHeight="true" outlineLevel="0" collapsed="false">
      <c r="A21" s="19" t="s">
        <v>38</v>
      </c>
      <c r="B21" s="20" t="s">
        <v>39</v>
      </c>
      <c r="C21" s="21" t="n">
        <v>115</v>
      </c>
      <c r="D21" s="21" t="n">
        <v>170</v>
      </c>
      <c r="E21" s="21" t="n">
        <v>113</v>
      </c>
      <c r="F21" s="21" t="n">
        <v>168</v>
      </c>
      <c r="G21" s="21" t="n">
        <v>106</v>
      </c>
      <c r="H21" s="21" t="n">
        <v>122</v>
      </c>
      <c r="I21" s="21" t="n">
        <v>2</v>
      </c>
      <c r="J21" s="21" t="n">
        <v>9</v>
      </c>
      <c r="K21" s="21" t="n">
        <v>4</v>
      </c>
      <c r="L21" s="21" t="n">
        <v>25</v>
      </c>
      <c r="M21" s="21" t="n">
        <v>1</v>
      </c>
      <c r="N21" s="21" t="n">
        <v>12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7" t="n">
        <v>2</v>
      </c>
      <c r="Z21" s="27" t="n">
        <v>2</v>
      </c>
      <c r="AA21" s="21" t="n">
        <v>116</v>
      </c>
      <c r="AB21" s="21" t="n">
        <v>171</v>
      </c>
      <c r="AC21" s="27" t="n">
        <v>3</v>
      </c>
      <c r="AD21" s="35" t="n">
        <v>2</v>
      </c>
    </row>
    <row r="22" s="12" customFormat="true" ht="20.25" hidden="false" customHeight="true" outlineLevel="0" collapsed="false">
      <c r="A22" s="25"/>
      <c r="B22" s="26" t="s">
        <v>28</v>
      </c>
      <c r="C22" s="27" t="n">
        <f aca="false">SUM(C21:C21)</f>
        <v>115</v>
      </c>
      <c r="D22" s="27" t="n">
        <f aca="false">SUM(D21:D21)</f>
        <v>170</v>
      </c>
      <c r="E22" s="27" t="n">
        <f aca="false">SUM(E21:E21)</f>
        <v>113</v>
      </c>
      <c r="F22" s="27" t="n">
        <f aca="false">SUM(F21:F21)</f>
        <v>168</v>
      </c>
      <c r="G22" s="27" t="n">
        <f aca="false">SUM(G21:G21)</f>
        <v>106</v>
      </c>
      <c r="H22" s="27" t="n">
        <f aca="false">SUM(H21:H21)</f>
        <v>122</v>
      </c>
      <c r="I22" s="27" t="n">
        <f aca="false">SUM(I21:I21)</f>
        <v>2</v>
      </c>
      <c r="J22" s="27" t="n">
        <f aca="false">SUM(J21:J21)</f>
        <v>9</v>
      </c>
      <c r="K22" s="27" t="n">
        <f aca="false">SUM(K21:K21)</f>
        <v>4</v>
      </c>
      <c r="L22" s="27" t="n">
        <f aca="false">SUM(L21:L21)</f>
        <v>25</v>
      </c>
      <c r="M22" s="27" t="n">
        <f aca="false">SUM(M21:M21)</f>
        <v>1</v>
      </c>
      <c r="N22" s="27" t="n">
        <f aca="false">SUM(N21:N21)</f>
        <v>12</v>
      </c>
      <c r="O22" s="32" t="n">
        <f aca="false">SUM(O21:O21)</f>
        <v>0</v>
      </c>
      <c r="P22" s="32" t="n">
        <f aca="false">SUM(P21:P21)</f>
        <v>0</v>
      </c>
      <c r="Q22" s="32" t="n">
        <f aca="false">SUM(Q21:Q21)</f>
        <v>0</v>
      </c>
      <c r="R22" s="32" t="n">
        <f aca="false">SUM(R21:R21)</f>
        <v>0</v>
      </c>
      <c r="S22" s="32" t="n">
        <f aca="false">SUM(S21:S21)</f>
        <v>0</v>
      </c>
      <c r="T22" s="32" t="n">
        <f aca="false">SUM(T21:T21)</f>
        <v>0</v>
      </c>
      <c r="U22" s="32" t="n">
        <f aca="false">SUM(U21:U21)</f>
        <v>0</v>
      </c>
      <c r="V22" s="32" t="n">
        <f aca="false">SUM(V21:V21)</f>
        <v>0</v>
      </c>
      <c r="W22" s="32" t="n">
        <f aca="false">SUM(W21:W21)</f>
        <v>0</v>
      </c>
      <c r="X22" s="32" t="n">
        <f aca="false">SUM(X21:X21)</f>
        <v>0</v>
      </c>
      <c r="Y22" s="32" t="n">
        <f aca="false">SUM(Y21:Y21)</f>
        <v>2</v>
      </c>
      <c r="Z22" s="32" t="n">
        <f aca="false">SUM(Z21:Z21)</f>
        <v>2</v>
      </c>
      <c r="AA22" s="27" t="n">
        <f aca="false">SUM(AA21:AA21)</f>
        <v>116</v>
      </c>
      <c r="AB22" s="27" t="n">
        <f aca="false">SUM(AB21:AB21)</f>
        <v>171</v>
      </c>
      <c r="AC22" s="32" t="n">
        <f aca="false">SUM(AC21:AC21)</f>
        <v>3</v>
      </c>
      <c r="AD22" s="33" t="n">
        <f aca="false">SUM(AD21:AD21)</f>
        <v>2</v>
      </c>
    </row>
    <row r="23" s="12" customFormat="true" ht="20.25" hidden="false" customHeight="true" outlineLevel="0" collapsed="false">
      <c r="A23" s="19" t="s">
        <v>40</v>
      </c>
      <c r="B23" s="20" t="s">
        <v>41</v>
      </c>
      <c r="C23" s="21" t="n">
        <v>167</v>
      </c>
      <c r="D23" s="21" t="n">
        <v>202</v>
      </c>
      <c r="E23" s="21" t="n">
        <v>167</v>
      </c>
      <c r="F23" s="21" t="n">
        <v>202</v>
      </c>
      <c r="G23" s="21" t="n">
        <v>153</v>
      </c>
      <c r="H23" s="21" t="n">
        <v>137</v>
      </c>
      <c r="I23" s="21" t="n">
        <v>11</v>
      </c>
      <c r="J23" s="21" t="n">
        <v>47</v>
      </c>
      <c r="K23" s="21" t="n">
        <v>3</v>
      </c>
      <c r="L23" s="21" t="n">
        <v>18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1" t="n">
        <v>164</v>
      </c>
      <c r="AB23" s="21" t="n">
        <v>200</v>
      </c>
      <c r="AC23" s="22" t="n">
        <v>0</v>
      </c>
      <c r="AD23" s="23" t="n">
        <v>0</v>
      </c>
    </row>
    <row r="24" s="12" customFormat="true" ht="20.25" hidden="false" customHeight="true" outlineLevel="0" collapsed="false">
      <c r="A24" s="25"/>
      <c r="B24" s="26" t="s">
        <v>42</v>
      </c>
      <c r="C24" s="27" t="n">
        <v>45</v>
      </c>
      <c r="D24" s="27" t="n">
        <v>54</v>
      </c>
      <c r="E24" s="27" t="n">
        <v>37</v>
      </c>
      <c r="F24" s="27" t="n">
        <v>51</v>
      </c>
      <c r="G24" s="27" t="n">
        <v>34</v>
      </c>
      <c r="H24" s="27" t="n">
        <v>25</v>
      </c>
      <c r="I24" s="27" t="n">
        <v>2</v>
      </c>
      <c r="J24" s="27" t="n">
        <v>7</v>
      </c>
      <c r="K24" s="28" t="n">
        <v>0</v>
      </c>
      <c r="L24" s="28" t="n">
        <v>0</v>
      </c>
      <c r="M24" s="27" t="n">
        <v>1</v>
      </c>
      <c r="N24" s="27" t="n">
        <v>19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8</v>
      </c>
      <c r="Z24" s="28" t="n">
        <v>3</v>
      </c>
      <c r="AA24" s="27" t="n">
        <v>38</v>
      </c>
      <c r="AB24" s="27" t="n">
        <v>54</v>
      </c>
      <c r="AC24" s="28" t="n">
        <v>7</v>
      </c>
      <c r="AD24" s="29" t="n">
        <v>3</v>
      </c>
    </row>
    <row r="25" s="12" customFormat="true" ht="20.25" hidden="false" customHeight="true" outlineLevel="0" collapsed="false">
      <c r="A25" s="25"/>
      <c r="B25" s="26" t="s">
        <v>28</v>
      </c>
      <c r="C25" s="27" t="n">
        <f aca="false">SUM(C23:C24)</f>
        <v>212</v>
      </c>
      <c r="D25" s="27" t="n">
        <f aca="false">SUM(D23:D24)</f>
        <v>256</v>
      </c>
      <c r="E25" s="27" t="n">
        <f aca="false">SUM(E23:E24)</f>
        <v>204</v>
      </c>
      <c r="F25" s="27" t="n">
        <f aca="false">SUM(F23:F24)</f>
        <v>253</v>
      </c>
      <c r="G25" s="27" t="n">
        <f aca="false">SUM(G23:G24)</f>
        <v>187</v>
      </c>
      <c r="H25" s="27" t="n">
        <f aca="false">SUM(H23:H24)</f>
        <v>162</v>
      </c>
      <c r="I25" s="27" t="n">
        <f aca="false">SUM(I23:I24)</f>
        <v>13</v>
      </c>
      <c r="J25" s="27" t="n">
        <f aca="false">SUM(J23:J24)</f>
        <v>54</v>
      </c>
      <c r="K25" s="27" t="n">
        <f aca="false">SUM(K23:K24)</f>
        <v>3</v>
      </c>
      <c r="L25" s="27" t="n">
        <f aca="false">SUM(L23:L24)</f>
        <v>18</v>
      </c>
      <c r="M25" s="32" t="n">
        <f aca="false">SUM(M23:M24)</f>
        <v>1</v>
      </c>
      <c r="N25" s="32" t="n">
        <f aca="false">SUM(N23:N24)</f>
        <v>19</v>
      </c>
      <c r="O25" s="32" t="n">
        <f aca="false">SUM(O23:O24)</f>
        <v>0</v>
      </c>
      <c r="P25" s="32" t="n">
        <f aca="false">SUM(P23:P24)</f>
        <v>0</v>
      </c>
      <c r="Q25" s="32" t="n">
        <f aca="false">SUM(Q23:Q24)</f>
        <v>0</v>
      </c>
      <c r="R25" s="32" t="n">
        <f aca="false">SUM(R23:R24)</f>
        <v>0</v>
      </c>
      <c r="S25" s="32" t="n">
        <f aca="false">SUM(S23:S24)</f>
        <v>0</v>
      </c>
      <c r="T25" s="32" t="n">
        <f aca="false">SUM(T23:T24)</f>
        <v>0</v>
      </c>
      <c r="U25" s="32" t="n">
        <f aca="false">SUM(U23:U24)</f>
        <v>0</v>
      </c>
      <c r="V25" s="32" t="n">
        <f aca="false">SUM(V23:V24)</f>
        <v>0</v>
      </c>
      <c r="W25" s="32" t="n">
        <f aca="false">SUM(W23:W24)</f>
        <v>0</v>
      </c>
      <c r="X25" s="32" t="n">
        <f aca="false">SUM(X23:X24)</f>
        <v>0</v>
      </c>
      <c r="Y25" s="27" t="n">
        <f aca="false">SUM(Y23:Y24)</f>
        <v>8</v>
      </c>
      <c r="Z25" s="27" t="n">
        <f aca="false">SUM(Z23:Z24)</f>
        <v>3</v>
      </c>
      <c r="AA25" s="27" t="n">
        <f aca="false">SUM(AA23:AA24)</f>
        <v>202</v>
      </c>
      <c r="AB25" s="27" t="n">
        <f aca="false">SUM(AB23:AB24)</f>
        <v>254</v>
      </c>
      <c r="AC25" s="27" t="n">
        <f aca="false">SUM(AC23:AC24)</f>
        <v>7</v>
      </c>
      <c r="AD25" s="35" t="n">
        <f aca="false">SUM(AD23:AD24)</f>
        <v>3</v>
      </c>
    </row>
    <row r="26" s="12" customFormat="true" ht="20.25" hidden="false" customHeight="true" outlineLevel="0" collapsed="false">
      <c r="A26" s="19" t="s">
        <v>43</v>
      </c>
      <c r="B26" s="20" t="s">
        <v>44</v>
      </c>
      <c r="C26" s="21" t="n">
        <v>104</v>
      </c>
      <c r="D26" s="21" t="n">
        <v>191</v>
      </c>
      <c r="E26" s="21" t="n">
        <v>102</v>
      </c>
      <c r="F26" s="21" t="n">
        <v>190</v>
      </c>
      <c r="G26" s="21" t="n">
        <v>83</v>
      </c>
      <c r="H26" s="21" t="n">
        <v>97</v>
      </c>
      <c r="I26" s="21" t="n">
        <v>16</v>
      </c>
      <c r="J26" s="21" t="n">
        <v>64</v>
      </c>
      <c r="K26" s="21" t="n">
        <v>3</v>
      </c>
      <c r="L26" s="21" t="n">
        <v>29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1" t="n">
        <v>2</v>
      </c>
      <c r="Z26" s="21" t="n">
        <v>1</v>
      </c>
      <c r="AA26" s="21" t="n">
        <v>106</v>
      </c>
      <c r="AB26" s="21" t="n">
        <v>193</v>
      </c>
      <c r="AC26" s="21" t="n">
        <v>2</v>
      </c>
      <c r="AD26" s="36" t="n">
        <v>1</v>
      </c>
    </row>
    <row r="27" s="12" customFormat="true" ht="20.25" hidden="false" customHeight="true" outlineLevel="0" collapsed="false">
      <c r="A27" s="25"/>
      <c r="B27" s="26" t="s">
        <v>28</v>
      </c>
      <c r="C27" s="27" t="n">
        <f aca="false">SUM(C26:C26)</f>
        <v>104</v>
      </c>
      <c r="D27" s="27" t="n">
        <f aca="false">SUM(D26:D26)</f>
        <v>191</v>
      </c>
      <c r="E27" s="27" t="n">
        <f aca="false">SUM(E26:E26)</f>
        <v>102</v>
      </c>
      <c r="F27" s="27" t="n">
        <f aca="false">SUM(F26:F26)</f>
        <v>190</v>
      </c>
      <c r="G27" s="27" t="n">
        <f aca="false">SUM(G26:G26)</f>
        <v>83</v>
      </c>
      <c r="H27" s="27" t="n">
        <f aca="false">SUM(H26:H26)</f>
        <v>97</v>
      </c>
      <c r="I27" s="27" t="n">
        <f aca="false">SUM(I26:I26)</f>
        <v>16</v>
      </c>
      <c r="J27" s="27" t="n">
        <f aca="false">SUM(J26:J26)</f>
        <v>64</v>
      </c>
      <c r="K27" s="27" t="n">
        <f aca="false">SUM(K26:K26)</f>
        <v>3</v>
      </c>
      <c r="L27" s="27" t="n">
        <f aca="false">SUM(L26:L26)</f>
        <v>29</v>
      </c>
      <c r="M27" s="27" t="n">
        <f aca="false">SUM(M26:M26)</f>
        <v>0</v>
      </c>
      <c r="N27" s="27" t="n">
        <f aca="false">SUM(N26:N26)</f>
        <v>0</v>
      </c>
      <c r="O27" s="32" t="n">
        <f aca="false">SUM(O26:O26)</f>
        <v>0</v>
      </c>
      <c r="P27" s="32" t="n">
        <f aca="false">SUM(P26:P26)</f>
        <v>0</v>
      </c>
      <c r="Q27" s="32" t="n">
        <f aca="false">SUM(Q26:Q26)</f>
        <v>0</v>
      </c>
      <c r="R27" s="32" t="n">
        <f aca="false">SUM(R26:R26)</f>
        <v>0</v>
      </c>
      <c r="S27" s="32" t="n">
        <f aca="false">SUM(S26:S26)</f>
        <v>0</v>
      </c>
      <c r="T27" s="32" t="n">
        <f aca="false">SUM(T26:T26)</f>
        <v>0</v>
      </c>
      <c r="U27" s="32" t="n">
        <f aca="false">SUM(U26:U26)</f>
        <v>0</v>
      </c>
      <c r="V27" s="32" t="n">
        <f aca="false">SUM(V26:V26)</f>
        <v>0</v>
      </c>
      <c r="W27" s="32" t="n">
        <f aca="false">SUM(W26:W26)</f>
        <v>0</v>
      </c>
      <c r="X27" s="32" t="n">
        <f aca="false">SUM(X26:X26)</f>
        <v>0</v>
      </c>
      <c r="Y27" s="32" t="n">
        <f aca="false">SUM(Y26:Y26)</f>
        <v>2</v>
      </c>
      <c r="Z27" s="32" t="n">
        <f aca="false">SUM(Z26:Z26)</f>
        <v>1</v>
      </c>
      <c r="AA27" s="27" t="n">
        <f aca="false">SUM(AA26:AA26)</f>
        <v>106</v>
      </c>
      <c r="AB27" s="27" t="n">
        <f aca="false">SUM(AB26:AB26)</f>
        <v>193</v>
      </c>
      <c r="AC27" s="32" t="n">
        <f aca="false">SUM(AC26:AC26)</f>
        <v>2</v>
      </c>
      <c r="AD27" s="33" t="n">
        <f aca="false">SUM(AD26:AD26)</f>
        <v>1</v>
      </c>
    </row>
    <row r="28" s="12" customFormat="true" ht="20.25" hidden="false" customHeight="true" outlineLevel="0" collapsed="false">
      <c r="A28" s="19" t="s">
        <v>45</v>
      </c>
      <c r="B28" s="20" t="s">
        <v>46</v>
      </c>
      <c r="C28" s="21" t="n">
        <v>113</v>
      </c>
      <c r="D28" s="21" t="n">
        <v>172</v>
      </c>
      <c r="E28" s="21" t="n">
        <v>113</v>
      </c>
      <c r="F28" s="21" t="n">
        <v>172</v>
      </c>
      <c r="G28" s="21" t="n">
        <v>90</v>
      </c>
      <c r="H28" s="21" t="n">
        <v>71</v>
      </c>
      <c r="I28" s="21" t="n">
        <v>22</v>
      </c>
      <c r="J28" s="21" t="n">
        <v>92</v>
      </c>
      <c r="K28" s="21" t="n">
        <v>1</v>
      </c>
      <c r="L28" s="21" t="n">
        <v>9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1" t="n">
        <v>120</v>
      </c>
      <c r="AB28" s="21" t="n">
        <v>189</v>
      </c>
      <c r="AC28" s="22" t="n">
        <v>0</v>
      </c>
      <c r="AD28" s="23" t="n">
        <v>0</v>
      </c>
    </row>
    <row r="29" s="12" customFormat="true" ht="20.25" hidden="false" customHeight="true" outlineLevel="0" collapsed="false">
      <c r="A29" s="25"/>
      <c r="B29" s="26" t="s">
        <v>47</v>
      </c>
      <c r="C29" s="27" t="n">
        <v>245</v>
      </c>
      <c r="D29" s="27" t="n">
        <v>277</v>
      </c>
      <c r="E29" s="27" t="n">
        <v>242</v>
      </c>
      <c r="F29" s="27" t="n">
        <v>275</v>
      </c>
      <c r="G29" s="27" t="n">
        <v>218</v>
      </c>
      <c r="H29" s="27" t="n">
        <v>172</v>
      </c>
      <c r="I29" s="27" t="n">
        <v>22</v>
      </c>
      <c r="J29" s="27" t="n">
        <v>91</v>
      </c>
      <c r="K29" s="27" t="n">
        <v>2</v>
      </c>
      <c r="L29" s="27" t="n">
        <v>12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7" t="n">
        <v>3</v>
      </c>
      <c r="Z29" s="27" t="n">
        <v>2</v>
      </c>
      <c r="AA29" s="27" t="n">
        <v>250</v>
      </c>
      <c r="AB29" s="27" t="n">
        <v>289</v>
      </c>
      <c r="AC29" s="27" t="n">
        <v>6</v>
      </c>
      <c r="AD29" s="35" t="n">
        <v>2</v>
      </c>
    </row>
    <row r="30" s="12" customFormat="true" ht="20.25" hidden="false" customHeight="true" outlineLevel="0" collapsed="false">
      <c r="A30" s="30"/>
      <c r="B30" s="31" t="s">
        <v>28</v>
      </c>
      <c r="C30" s="32" t="n">
        <f aca="false">SUM(C28:C29)</f>
        <v>358</v>
      </c>
      <c r="D30" s="32" t="n">
        <f aca="false">SUM(D28:D29)</f>
        <v>449</v>
      </c>
      <c r="E30" s="32" t="n">
        <f aca="false">SUM(E28:E29)</f>
        <v>355</v>
      </c>
      <c r="F30" s="32" t="n">
        <f aca="false">SUM(F28:F29)</f>
        <v>447</v>
      </c>
      <c r="G30" s="32" t="n">
        <f aca="false">SUM(G28:G29)</f>
        <v>308</v>
      </c>
      <c r="H30" s="32" t="n">
        <f aca="false">SUM(H28:H29)</f>
        <v>243</v>
      </c>
      <c r="I30" s="32" t="n">
        <f aca="false">SUM(I28:I29)</f>
        <v>44</v>
      </c>
      <c r="J30" s="32" t="n">
        <f aca="false">SUM(J28:J29)</f>
        <v>183</v>
      </c>
      <c r="K30" s="32" t="n">
        <f aca="false">SUM(K28:K29)</f>
        <v>3</v>
      </c>
      <c r="L30" s="32" t="n">
        <f aca="false">SUM(L28:L29)</f>
        <v>21</v>
      </c>
      <c r="M30" s="32" t="n">
        <f aca="false">SUM(M28:M29)</f>
        <v>0</v>
      </c>
      <c r="N30" s="32" t="n">
        <f aca="false">SUM(N28:N29)</f>
        <v>0</v>
      </c>
      <c r="O30" s="32" t="n">
        <f aca="false">SUM(O28:O29)</f>
        <v>0</v>
      </c>
      <c r="P30" s="32" t="n">
        <f aca="false">SUM(P28:P29)</f>
        <v>0</v>
      </c>
      <c r="Q30" s="32" t="n">
        <f aca="false">SUM(Q28:Q29)</f>
        <v>0</v>
      </c>
      <c r="R30" s="32" t="n">
        <f aca="false">SUM(R28:R29)</f>
        <v>0</v>
      </c>
      <c r="S30" s="32" t="n">
        <f aca="false">SUM(S28:S29)</f>
        <v>0</v>
      </c>
      <c r="T30" s="32" t="n">
        <f aca="false">SUM(T28:T29)</f>
        <v>0</v>
      </c>
      <c r="U30" s="32" t="n">
        <f aca="false">SUM(U28:U29)</f>
        <v>0</v>
      </c>
      <c r="V30" s="32" t="n">
        <f aca="false">SUM(V28:V29)</f>
        <v>0</v>
      </c>
      <c r="W30" s="32" t="n">
        <f aca="false">SUM(W28:W29)</f>
        <v>0</v>
      </c>
      <c r="X30" s="32" t="n">
        <f aca="false">SUM(X28:X29)</f>
        <v>0</v>
      </c>
      <c r="Y30" s="32" t="n">
        <f aca="false">SUM(Y28:Y29)</f>
        <v>3</v>
      </c>
      <c r="Z30" s="32" t="n">
        <f aca="false">SUM(Z28:Z29)</f>
        <v>2</v>
      </c>
      <c r="AA30" s="32" t="n">
        <f aca="false">SUM(AA28:AA29)</f>
        <v>370</v>
      </c>
      <c r="AB30" s="32" t="n">
        <f aca="false">SUM(AB28:AB29)</f>
        <v>478</v>
      </c>
      <c r="AC30" s="32" t="n">
        <f aca="false">SUM(AC28:AC29)</f>
        <v>6</v>
      </c>
      <c r="AD30" s="33" t="n">
        <f aca="false">SUM(AD28:AD29)</f>
        <v>2</v>
      </c>
    </row>
    <row r="31" s="12" customFormat="true" ht="20.25" hidden="false" customHeight="true" outlineLevel="0" collapsed="false">
      <c r="A31" s="19" t="s">
        <v>48</v>
      </c>
      <c r="B31" s="20" t="s">
        <v>49</v>
      </c>
      <c r="C31" s="21" t="n">
        <v>102</v>
      </c>
      <c r="D31" s="21" t="n">
        <v>310</v>
      </c>
      <c r="E31" s="21" t="n">
        <v>102</v>
      </c>
      <c r="F31" s="21" t="n">
        <v>310</v>
      </c>
      <c r="G31" s="21" t="n">
        <v>35</v>
      </c>
      <c r="H31" s="21" t="n">
        <v>29</v>
      </c>
      <c r="I31" s="21" t="n">
        <v>67</v>
      </c>
      <c r="J31" s="21" t="n">
        <v>281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1" t="n">
        <v>106</v>
      </c>
      <c r="AB31" s="21" t="n">
        <v>314</v>
      </c>
      <c r="AC31" s="22" t="n">
        <v>0</v>
      </c>
      <c r="AD31" s="23" t="n">
        <v>0</v>
      </c>
    </row>
    <row r="32" s="12" customFormat="true" ht="20.25" hidden="false" customHeight="true" outlineLevel="0" collapsed="false">
      <c r="A32" s="30"/>
      <c r="B32" s="31" t="s">
        <v>28</v>
      </c>
      <c r="C32" s="27" t="n">
        <f aca="false">SUM(C31:C31)</f>
        <v>102</v>
      </c>
      <c r="D32" s="27" t="n">
        <f aca="false">SUM(D31:D31)</f>
        <v>310</v>
      </c>
      <c r="E32" s="27" t="n">
        <f aca="false">SUM(E31:E31)</f>
        <v>102</v>
      </c>
      <c r="F32" s="27" t="n">
        <f aca="false">SUM(F31:F31)</f>
        <v>310</v>
      </c>
      <c r="G32" s="27" t="n">
        <f aca="false">SUM(G31:G31)</f>
        <v>35</v>
      </c>
      <c r="H32" s="27" t="n">
        <f aca="false">SUM(H31:H31)</f>
        <v>29</v>
      </c>
      <c r="I32" s="27" t="n">
        <f aca="false">SUM(I31:I31)</f>
        <v>67</v>
      </c>
      <c r="J32" s="27" t="n">
        <f aca="false">SUM(J31:J31)</f>
        <v>281</v>
      </c>
      <c r="K32" s="27" t="n">
        <f aca="false">SUM(K31:K31)</f>
        <v>0</v>
      </c>
      <c r="L32" s="27" t="n">
        <f aca="false">SUM(L31:L31)</f>
        <v>0</v>
      </c>
      <c r="M32" s="27" t="n">
        <f aca="false">SUM(M31:M31)</f>
        <v>0</v>
      </c>
      <c r="N32" s="27" t="n">
        <f aca="false">SUM(N31:N31)</f>
        <v>0</v>
      </c>
      <c r="O32" s="32" t="n">
        <f aca="false">SUM(O31:O31)</f>
        <v>0</v>
      </c>
      <c r="P32" s="32" t="n">
        <f aca="false">SUM(P31:P31)</f>
        <v>0</v>
      </c>
      <c r="Q32" s="32" t="n">
        <f aca="false">SUM(Q31:Q31)</f>
        <v>0</v>
      </c>
      <c r="R32" s="32" t="n">
        <f aca="false">SUM(R31:R31)</f>
        <v>0</v>
      </c>
      <c r="S32" s="32" t="n">
        <f aca="false">SUM(S31:S31)</f>
        <v>0</v>
      </c>
      <c r="T32" s="32" t="n">
        <f aca="false">SUM(T31:T31)</f>
        <v>0</v>
      </c>
      <c r="U32" s="32" t="n">
        <f aca="false">SUM(U31:U31)</f>
        <v>0</v>
      </c>
      <c r="V32" s="32" t="n">
        <f aca="false">SUM(V31:V31)</f>
        <v>0</v>
      </c>
      <c r="W32" s="32" t="n">
        <f aca="false">SUM(W31:W31)</f>
        <v>0</v>
      </c>
      <c r="X32" s="32" t="n">
        <f aca="false">SUM(X31:X31)</f>
        <v>0</v>
      </c>
      <c r="Y32" s="32" t="n">
        <f aca="false">SUM(Y31:Y31)</f>
        <v>0</v>
      </c>
      <c r="Z32" s="32" t="n">
        <f aca="false">SUM(Z31:Z31)</f>
        <v>0</v>
      </c>
      <c r="AA32" s="27" t="n">
        <v>106</v>
      </c>
      <c r="AB32" s="27" t="n">
        <f aca="false">SUM(AB31:AB31)</f>
        <v>314</v>
      </c>
      <c r="AC32" s="32" t="n">
        <f aca="false">SUM(AC31:AC31)</f>
        <v>0</v>
      </c>
      <c r="AD32" s="33" t="n">
        <f aca="false">SUM(AD31:AD31)</f>
        <v>0</v>
      </c>
    </row>
    <row r="33" s="12" customFormat="true" ht="20.25" hidden="false" customHeight="true" outlineLevel="0" collapsed="false">
      <c r="A33" s="19" t="s">
        <v>50</v>
      </c>
      <c r="B33" s="20" t="s">
        <v>51</v>
      </c>
      <c r="C33" s="21" t="n">
        <v>33</v>
      </c>
      <c r="D33" s="21" t="n">
        <v>60</v>
      </c>
      <c r="E33" s="21" t="n">
        <v>33</v>
      </c>
      <c r="F33" s="21" t="n">
        <v>60</v>
      </c>
      <c r="G33" s="21" t="n">
        <v>22</v>
      </c>
      <c r="H33" s="21" t="n">
        <v>16</v>
      </c>
      <c r="I33" s="21" t="n">
        <v>11</v>
      </c>
      <c r="J33" s="21" t="n">
        <v>44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1" t="n">
        <v>34</v>
      </c>
      <c r="AB33" s="21" t="n">
        <v>60</v>
      </c>
      <c r="AC33" s="22" t="n">
        <v>0</v>
      </c>
      <c r="AD33" s="23" t="n">
        <v>0</v>
      </c>
    </row>
    <row r="34" s="12" customFormat="true" ht="20.25" hidden="false" customHeight="true" outlineLevel="0" collapsed="false">
      <c r="A34" s="25"/>
      <c r="B34" s="26" t="s">
        <v>52</v>
      </c>
      <c r="C34" s="27" t="n">
        <v>83</v>
      </c>
      <c r="D34" s="27" t="n">
        <v>209</v>
      </c>
      <c r="E34" s="27" t="n">
        <v>83</v>
      </c>
      <c r="F34" s="27" t="n">
        <v>209</v>
      </c>
      <c r="G34" s="27" t="n">
        <v>44</v>
      </c>
      <c r="H34" s="27" t="n">
        <v>46</v>
      </c>
      <c r="I34" s="27" t="n">
        <v>39</v>
      </c>
      <c r="J34" s="27" t="n">
        <v>163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7" t="n">
        <v>86</v>
      </c>
      <c r="AB34" s="27" t="n">
        <v>205</v>
      </c>
      <c r="AC34" s="28" t="n">
        <v>0</v>
      </c>
      <c r="AD34" s="29" t="n">
        <v>0</v>
      </c>
    </row>
    <row r="35" s="12" customFormat="true" ht="20.25" hidden="false" customHeight="true" outlineLevel="0" collapsed="false">
      <c r="A35" s="25"/>
      <c r="B35" s="26" t="s">
        <v>28</v>
      </c>
      <c r="C35" s="27" t="n">
        <f aca="false">SUM(C33:C34)</f>
        <v>116</v>
      </c>
      <c r="D35" s="27" t="n">
        <f aca="false">SUM(D33:D34)</f>
        <v>269</v>
      </c>
      <c r="E35" s="27" t="n">
        <f aca="false">SUM(E33:E34)</f>
        <v>116</v>
      </c>
      <c r="F35" s="27" t="n">
        <f aca="false">SUM(F33:F34)</f>
        <v>269</v>
      </c>
      <c r="G35" s="27" t="n">
        <f aca="false">SUM(G33:G34)</f>
        <v>66</v>
      </c>
      <c r="H35" s="27" t="n">
        <f aca="false">SUM(H33:H34)</f>
        <v>62</v>
      </c>
      <c r="I35" s="27" t="n">
        <f aca="false">SUM(I33:I34)</f>
        <v>50</v>
      </c>
      <c r="J35" s="27" t="n">
        <f aca="false">SUM(J33:J34)</f>
        <v>207</v>
      </c>
      <c r="K35" s="32" t="n">
        <f aca="false">SUM(K33:K34)</f>
        <v>0</v>
      </c>
      <c r="L35" s="32" t="n">
        <f aca="false">SUM(L33:L34)</f>
        <v>0</v>
      </c>
      <c r="M35" s="32" t="n">
        <f aca="false">SUM(M33:M34)</f>
        <v>0</v>
      </c>
      <c r="N35" s="32" t="n">
        <f aca="false">SUM(N33:N34)</f>
        <v>0</v>
      </c>
      <c r="O35" s="32" t="n">
        <f aca="false">SUM(O33:O34)</f>
        <v>0</v>
      </c>
      <c r="P35" s="32" t="n">
        <f aca="false">SUM(P33:P34)</f>
        <v>0</v>
      </c>
      <c r="Q35" s="32" t="n">
        <f aca="false">SUM(Q33:Q34)</f>
        <v>0</v>
      </c>
      <c r="R35" s="32" t="n">
        <f aca="false">SUM(R33:R34)</f>
        <v>0</v>
      </c>
      <c r="S35" s="32" t="n">
        <f aca="false">SUM(S33:S34)</f>
        <v>0</v>
      </c>
      <c r="T35" s="32" t="n">
        <f aca="false">SUM(T33:T34)</f>
        <v>0</v>
      </c>
      <c r="U35" s="32" t="n">
        <f aca="false">SUM(U33:U34)</f>
        <v>0</v>
      </c>
      <c r="V35" s="32" t="n">
        <f aca="false">SUM(V33:V34)</f>
        <v>0</v>
      </c>
      <c r="W35" s="32" t="n">
        <f aca="false">SUM(W33:W34)</f>
        <v>0</v>
      </c>
      <c r="X35" s="32" t="n">
        <f aca="false">SUM(X33:X34)</f>
        <v>0</v>
      </c>
      <c r="Y35" s="27" t="n">
        <f aca="false">SUM(Y33:Y34)</f>
        <v>0</v>
      </c>
      <c r="Z35" s="27" t="n">
        <f aca="false">SUM(Z33:Z34)</f>
        <v>0</v>
      </c>
      <c r="AA35" s="27" t="n">
        <f aca="false">SUM(AA33:AA34)</f>
        <v>120</v>
      </c>
      <c r="AB35" s="27" t="n">
        <f aca="false">SUM(AB33:AB34)</f>
        <v>265</v>
      </c>
      <c r="AC35" s="27" t="n">
        <f aca="false">SUM(AC33:AC34)</f>
        <v>0</v>
      </c>
      <c r="AD35" s="35" t="n">
        <f aca="false">SUM(AD33:AD34)</f>
        <v>0</v>
      </c>
    </row>
    <row r="36" s="12" customFormat="true" ht="20.25" hidden="false" customHeight="true" outlineLevel="0" collapsed="false">
      <c r="A36" s="19" t="s">
        <v>53</v>
      </c>
      <c r="B36" s="20" t="s">
        <v>54</v>
      </c>
      <c r="C36" s="21" t="n">
        <v>85</v>
      </c>
      <c r="D36" s="21" t="n">
        <v>202</v>
      </c>
      <c r="E36" s="21" t="n">
        <v>83</v>
      </c>
      <c r="F36" s="21" t="n">
        <v>199</v>
      </c>
      <c r="G36" s="21" t="n">
        <v>50</v>
      </c>
      <c r="H36" s="21" t="n">
        <v>63</v>
      </c>
      <c r="I36" s="21" t="n">
        <v>33</v>
      </c>
      <c r="J36" s="21" t="n">
        <v>136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1" t="n">
        <v>2</v>
      </c>
      <c r="Z36" s="21" t="n">
        <v>3</v>
      </c>
      <c r="AA36" s="21" t="n">
        <v>83</v>
      </c>
      <c r="AB36" s="21" t="n">
        <v>201</v>
      </c>
      <c r="AC36" s="21" t="n">
        <v>3</v>
      </c>
      <c r="AD36" s="36" t="n">
        <v>5</v>
      </c>
    </row>
    <row r="37" s="12" customFormat="true" ht="20.25" hidden="false" customHeight="true" outlineLevel="0" collapsed="false">
      <c r="A37" s="25"/>
      <c r="B37" s="26" t="s">
        <v>55</v>
      </c>
      <c r="C37" s="27" t="n">
        <v>105</v>
      </c>
      <c r="D37" s="27" t="n">
        <v>299</v>
      </c>
      <c r="E37" s="27" t="n">
        <v>105</v>
      </c>
      <c r="F37" s="27" t="n">
        <v>299</v>
      </c>
      <c r="G37" s="27" t="n">
        <v>48</v>
      </c>
      <c r="H37" s="27" t="n">
        <v>60</v>
      </c>
      <c r="I37" s="27" t="n">
        <v>55</v>
      </c>
      <c r="J37" s="27" t="n">
        <v>224</v>
      </c>
      <c r="K37" s="27" t="n">
        <v>2</v>
      </c>
      <c r="L37" s="27" t="n">
        <v>15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7" t="n">
        <v>114</v>
      </c>
      <c r="AB37" s="27" t="n">
        <v>310</v>
      </c>
      <c r="AC37" s="28" t="n">
        <v>0</v>
      </c>
      <c r="AD37" s="29" t="n">
        <v>0</v>
      </c>
    </row>
    <row r="38" s="12" customFormat="true" ht="20.25" hidden="false" customHeight="true" outlineLevel="0" collapsed="false">
      <c r="A38" s="25"/>
      <c r="B38" s="26" t="s">
        <v>56</v>
      </c>
      <c r="C38" s="27" t="n">
        <v>59</v>
      </c>
      <c r="D38" s="27" t="n">
        <v>137</v>
      </c>
      <c r="E38" s="27" t="n">
        <v>59</v>
      </c>
      <c r="F38" s="27" t="n">
        <v>137</v>
      </c>
      <c r="G38" s="27" t="n">
        <v>36</v>
      </c>
      <c r="H38" s="27" t="n">
        <v>40</v>
      </c>
      <c r="I38" s="27" t="n">
        <v>21</v>
      </c>
      <c r="J38" s="27" t="n">
        <v>86</v>
      </c>
      <c r="K38" s="27" t="n">
        <v>2</v>
      </c>
      <c r="L38" s="27" t="n">
        <v>11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7" t="n">
        <v>60</v>
      </c>
      <c r="AB38" s="27" t="n">
        <v>138</v>
      </c>
      <c r="AC38" s="28" t="n">
        <v>0</v>
      </c>
      <c r="AD38" s="29" t="n">
        <v>0</v>
      </c>
    </row>
    <row r="39" s="12" customFormat="true" ht="20.25" hidden="false" customHeight="true" outlineLevel="0" collapsed="false">
      <c r="A39" s="37"/>
      <c r="B39" s="38" t="s">
        <v>28</v>
      </c>
      <c r="C39" s="39" t="n">
        <f aca="false">SUM(C36:C38)</f>
        <v>249</v>
      </c>
      <c r="D39" s="39" t="n">
        <f aca="false">SUM(D36:D38)</f>
        <v>638</v>
      </c>
      <c r="E39" s="39" t="n">
        <f aca="false">SUM(E36:E38)</f>
        <v>247</v>
      </c>
      <c r="F39" s="39" t="n">
        <f aca="false">SUM(F36:F38)</f>
        <v>635</v>
      </c>
      <c r="G39" s="39" t="n">
        <f aca="false">SUM(G36:G38)</f>
        <v>134</v>
      </c>
      <c r="H39" s="39" t="n">
        <f aca="false">SUM(H36:H38)</f>
        <v>163</v>
      </c>
      <c r="I39" s="39" t="n">
        <f aca="false">SUM(I36:I38)</f>
        <v>109</v>
      </c>
      <c r="J39" s="39" t="n">
        <f aca="false">SUM(J36:J38)</f>
        <v>446</v>
      </c>
      <c r="K39" s="39" t="n">
        <f aca="false">SUM(K36:K38)</f>
        <v>4</v>
      </c>
      <c r="L39" s="39" t="n">
        <f aca="false">SUM(L36:L38)</f>
        <v>26</v>
      </c>
      <c r="M39" s="39" t="n">
        <f aca="false">SUM(M36:M38)</f>
        <v>0</v>
      </c>
      <c r="N39" s="39" t="n">
        <f aca="false">SUM(N36:N38)</f>
        <v>0</v>
      </c>
      <c r="O39" s="39" t="n">
        <f aca="false">SUM(O36:O38)</f>
        <v>0</v>
      </c>
      <c r="P39" s="39" t="n">
        <f aca="false">SUM(P36:P38)</f>
        <v>0</v>
      </c>
      <c r="Q39" s="39" t="n">
        <f aca="false">SUM(Q36:Q38)</f>
        <v>0</v>
      </c>
      <c r="R39" s="39" t="n">
        <f aca="false">SUM(R36:R38)</f>
        <v>0</v>
      </c>
      <c r="S39" s="39" t="n">
        <f aca="false">SUM(S36:S38)</f>
        <v>0</v>
      </c>
      <c r="T39" s="39" t="n">
        <f aca="false">SUM(T36:T38)</f>
        <v>0</v>
      </c>
      <c r="U39" s="39" t="n">
        <f aca="false">SUM(U36:U38)</f>
        <v>0</v>
      </c>
      <c r="V39" s="39" t="n">
        <f aca="false">SUM(V36:V38)</f>
        <v>0</v>
      </c>
      <c r="W39" s="39" t="n">
        <f aca="false">SUM(W36:W38)</f>
        <v>0</v>
      </c>
      <c r="X39" s="39" t="n">
        <f aca="false">SUM(X36:X38)</f>
        <v>0</v>
      </c>
      <c r="Y39" s="39" t="n">
        <f aca="false">SUM(Y36:Y38)</f>
        <v>2</v>
      </c>
      <c r="Z39" s="39" t="n">
        <f aca="false">SUM(Z36:Z38)</f>
        <v>3</v>
      </c>
      <c r="AA39" s="39" t="n">
        <f aca="false">SUM(AA36:AA38)</f>
        <v>257</v>
      </c>
      <c r="AB39" s="39" t="n">
        <f aca="false">SUM(AB36:AB38)</f>
        <v>649</v>
      </c>
      <c r="AC39" s="39" t="n">
        <f aca="false">SUM(AC36:AC38)</f>
        <v>3</v>
      </c>
      <c r="AD39" s="40" t="n">
        <f aca="false">SUM(AD36:AD38)</f>
        <v>5</v>
      </c>
    </row>
    <row r="40" s="42" customFormat="true" ht="14.25" hidden="false" customHeight="false" outlineLevel="0" collapsed="false">
      <c r="A40" s="0"/>
      <c r="B40" s="0"/>
      <c r="C40" s="41" t="s">
        <v>57</v>
      </c>
      <c r="D40" s="41" t="s">
        <v>57</v>
      </c>
      <c r="E40" s="41" t="s">
        <v>57</v>
      </c>
      <c r="F40" s="41" t="s">
        <v>57</v>
      </c>
      <c r="G40" s="41" t="s">
        <v>57</v>
      </c>
      <c r="H40" s="41" t="s">
        <v>57</v>
      </c>
      <c r="I40" s="41" t="s">
        <v>57</v>
      </c>
      <c r="J40" s="41" t="s">
        <v>57</v>
      </c>
      <c r="K40" s="41" t="s">
        <v>57</v>
      </c>
      <c r="L40" s="41" t="s">
        <v>57</v>
      </c>
      <c r="M40" s="41" t="s">
        <v>57</v>
      </c>
      <c r="N40" s="41" t="s">
        <v>57</v>
      </c>
      <c r="O40" s="41" t="s">
        <v>57</v>
      </c>
      <c r="P40" s="41" t="s">
        <v>57</v>
      </c>
      <c r="Q40" s="41" t="s">
        <v>57</v>
      </c>
      <c r="R40" s="41" t="s">
        <v>57</v>
      </c>
      <c r="S40" s="41" t="s">
        <v>57</v>
      </c>
      <c r="T40" s="41" t="s">
        <v>57</v>
      </c>
      <c r="U40" s="41" t="s">
        <v>57</v>
      </c>
      <c r="V40" s="41" t="s">
        <v>57</v>
      </c>
      <c r="W40" s="41" t="s">
        <v>57</v>
      </c>
      <c r="X40" s="41" t="s">
        <v>57</v>
      </c>
      <c r="Y40" s="4" t="s">
        <v>2</v>
      </c>
      <c r="Z40" s="4"/>
      <c r="AA40" s="4"/>
      <c r="AB40" s="4"/>
      <c r="AC40" s="4"/>
      <c r="AD40" s="4"/>
    </row>
    <row r="41" customFormat="false" ht="20.25" hidden="false" customHeight="true" outlineLevel="0" collapsed="false">
      <c r="A41" s="5" t="s">
        <v>3</v>
      </c>
      <c r="B41" s="6" t="s">
        <v>4</v>
      </c>
      <c r="C41" s="7" t="s">
        <v>5</v>
      </c>
      <c r="D41" s="7"/>
      <c r="E41" s="8" t="s">
        <v>6</v>
      </c>
      <c r="F41" s="8"/>
      <c r="G41" s="8"/>
      <c r="H41" s="8"/>
      <c r="I41" s="8"/>
      <c r="J41" s="8"/>
      <c r="K41" s="8"/>
      <c r="L41" s="8"/>
      <c r="M41" s="8"/>
      <c r="N41" s="8"/>
      <c r="O41" s="9" t="s">
        <v>7</v>
      </c>
      <c r="P41" s="9"/>
      <c r="Q41" s="9"/>
      <c r="R41" s="9"/>
      <c r="S41" s="9"/>
      <c r="T41" s="9"/>
      <c r="U41" s="9"/>
      <c r="V41" s="9"/>
      <c r="W41" s="9"/>
      <c r="X41" s="9"/>
      <c r="Y41" s="7" t="s">
        <v>8</v>
      </c>
      <c r="Z41" s="7"/>
      <c r="AA41" s="10" t="s">
        <v>58</v>
      </c>
      <c r="AB41" s="10"/>
      <c r="AC41" s="10"/>
      <c r="AD41" s="10"/>
    </row>
    <row r="42" customFormat="false" ht="20.25" hidden="false" customHeight="true" outlineLevel="0" collapsed="false">
      <c r="A42" s="5"/>
      <c r="B42" s="6"/>
      <c r="C42" s="7"/>
      <c r="D42" s="7"/>
      <c r="E42" s="13" t="s">
        <v>10</v>
      </c>
      <c r="F42" s="13"/>
      <c r="G42" s="13" t="s">
        <v>11</v>
      </c>
      <c r="H42" s="13"/>
      <c r="I42" s="13" t="s">
        <v>12</v>
      </c>
      <c r="J42" s="13"/>
      <c r="K42" s="13" t="s">
        <v>13</v>
      </c>
      <c r="L42" s="13"/>
      <c r="M42" s="14" t="s">
        <v>14</v>
      </c>
      <c r="N42" s="14"/>
      <c r="O42" s="14" t="s">
        <v>15</v>
      </c>
      <c r="P42" s="14"/>
      <c r="Q42" s="14" t="s">
        <v>16</v>
      </c>
      <c r="R42" s="14"/>
      <c r="S42" s="14" t="s">
        <v>17</v>
      </c>
      <c r="T42" s="14"/>
      <c r="U42" s="14" t="s">
        <v>18</v>
      </c>
      <c r="V42" s="14"/>
      <c r="W42" s="14" t="s">
        <v>19</v>
      </c>
      <c r="X42" s="14"/>
      <c r="Y42" s="7"/>
      <c r="Z42" s="7"/>
      <c r="AA42" s="13" t="s">
        <v>20</v>
      </c>
      <c r="AB42" s="13"/>
      <c r="AC42" s="15" t="s">
        <v>8</v>
      </c>
      <c r="AD42" s="15"/>
    </row>
    <row r="43" customFormat="false" ht="20.25" hidden="false" customHeight="true" outlineLevel="0" collapsed="false">
      <c r="A43" s="5"/>
      <c r="B43" s="6"/>
      <c r="C43" s="13" t="s">
        <v>21</v>
      </c>
      <c r="D43" s="13" t="s">
        <v>22</v>
      </c>
      <c r="E43" s="13" t="s">
        <v>21</v>
      </c>
      <c r="F43" s="13" t="s">
        <v>22</v>
      </c>
      <c r="G43" s="13" t="s">
        <v>21</v>
      </c>
      <c r="H43" s="13" t="s">
        <v>22</v>
      </c>
      <c r="I43" s="13" t="s">
        <v>21</v>
      </c>
      <c r="J43" s="13" t="s">
        <v>22</v>
      </c>
      <c r="K43" s="13" t="s">
        <v>21</v>
      </c>
      <c r="L43" s="13" t="s">
        <v>22</v>
      </c>
      <c r="M43" s="13" t="s">
        <v>21</v>
      </c>
      <c r="N43" s="13" t="s">
        <v>22</v>
      </c>
      <c r="O43" s="13" t="s">
        <v>21</v>
      </c>
      <c r="P43" s="13" t="s">
        <v>22</v>
      </c>
      <c r="Q43" s="13" t="s">
        <v>21</v>
      </c>
      <c r="R43" s="13" t="s">
        <v>22</v>
      </c>
      <c r="S43" s="13" t="s">
        <v>21</v>
      </c>
      <c r="T43" s="13" t="s">
        <v>22</v>
      </c>
      <c r="U43" s="13" t="s">
        <v>21</v>
      </c>
      <c r="V43" s="13" t="s">
        <v>22</v>
      </c>
      <c r="W43" s="13" t="s">
        <v>21</v>
      </c>
      <c r="X43" s="13" t="s">
        <v>22</v>
      </c>
      <c r="Y43" s="13" t="s">
        <v>21</v>
      </c>
      <c r="Z43" s="13" t="s">
        <v>22</v>
      </c>
      <c r="AA43" s="13" t="s">
        <v>21</v>
      </c>
      <c r="AB43" s="13" t="s">
        <v>22</v>
      </c>
      <c r="AC43" s="13" t="s">
        <v>21</v>
      </c>
      <c r="AD43" s="15" t="s">
        <v>22</v>
      </c>
    </row>
    <row r="44" customFormat="false" ht="19.5" hidden="false" customHeight="true" outlineLevel="0" collapsed="false">
      <c r="A44" s="19" t="s">
        <v>59</v>
      </c>
      <c r="B44" s="20" t="s">
        <v>60</v>
      </c>
      <c r="C44" s="21" t="n">
        <v>111</v>
      </c>
      <c r="D44" s="21" t="n">
        <v>244</v>
      </c>
      <c r="E44" s="21" t="n">
        <v>111</v>
      </c>
      <c r="F44" s="21" t="n">
        <v>244</v>
      </c>
      <c r="G44" s="21" t="n">
        <v>70</v>
      </c>
      <c r="H44" s="21" t="n">
        <v>78</v>
      </c>
      <c r="I44" s="22" t="n">
        <v>41</v>
      </c>
      <c r="J44" s="22" t="n">
        <v>166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1" t="n">
        <v>114</v>
      </c>
      <c r="AB44" s="21" t="n">
        <v>255</v>
      </c>
      <c r="AC44" s="22" t="n">
        <v>0</v>
      </c>
      <c r="AD44" s="23" t="n">
        <v>0</v>
      </c>
    </row>
    <row r="45" customFormat="false" ht="19.5" hidden="false" customHeight="true" outlineLevel="0" collapsed="false">
      <c r="A45" s="25"/>
      <c r="B45" s="26" t="s">
        <v>61</v>
      </c>
      <c r="C45" s="27" t="n">
        <v>145</v>
      </c>
      <c r="D45" s="27" t="n">
        <v>352</v>
      </c>
      <c r="E45" s="27" t="n">
        <v>145</v>
      </c>
      <c r="F45" s="27" t="n">
        <v>352</v>
      </c>
      <c r="G45" s="27" t="n">
        <v>73</v>
      </c>
      <c r="H45" s="27" t="n">
        <v>44</v>
      </c>
      <c r="I45" s="28" t="n">
        <v>72</v>
      </c>
      <c r="J45" s="28" t="n">
        <v>308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7" t="n">
        <v>146</v>
      </c>
      <c r="AB45" s="27" t="n">
        <v>357</v>
      </c>
      <c r="AC45" s="28" t="n">
        <v>0</v>
      </c>
      <c r="AD45" s="29" t="n">
        <v>0</v>
      </c>
    </row>
    <row r="46" customFormat="false" ht="19.5" hidden="false" customHeight="true" outlineLevel="0" collapsed="false">
      <c r="A46" s="25"/>
      <c r="B46" s="26" t="s">
        <v>62</v>
      </c>
      <c r="C46" s="27" t="n">
        <v>170</v>
      </c>
      <c r="D46" s="27" t="n">
        <v>480</v>
      </c>
      <c r="E46" s="27" t="n">
        <v>170</v>
      </c>
      <c r="F46" s="27" t="n">
        <v>480</v>
      </c>
      <c r="G46" s="27" t="n">
        <v>78</v>
      </c>
      <c r="H46" s="27" t="n">
        <v>62</v>
      </c>
      <c r="I46" s="28" t="n">
        <v>92</v>
      </c>
      <c r="J46" s="28" t="n">
        <v>418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7" t="n">
        <v>172</v>
      </c>
      <c r="AB46" s="27" t="n">
        <v>480</v>
      </c>
      <c r="AC46" s="28" t="n">
        <v>0</v>
      </c>
      <c r="AD46" s="29" t="n">
        <v>0</v>
      </c>
    </row>
    <row r="47" customFormat="false" ht="19.5" hidden="false" customHeight="true" outlineLevel="0" collapsed="false">
      <c r="A47" s="25"/>
      <c r="B47" s="26" t="s">
        <v>63</v>
      </c>
      <c r="C47" s="27" t="n">
        <v>140</v>
      </c>
      <c r="D47" s="27" t="n">
        <v>448</v>
      </c>
      <c r="E47" s="27" t="n">
        <v>140</v>
      </c>
      <c r="F47" s="27" t="n">
        <v>448</v>
      </c>
      <c r="G47" s="27" t="n">
        <v>52</v>
      </c>
      <c r="H47" s="27" t="n">
        <v>51</v>
      </c>
      <c r="I47" s="28" t="n">
        <v>88</v>
      </c>
      <c r="J47" s="28" t="n">
        <v>397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7" t="n">
        <v>141</v>
      </c>
      <c r="AB47" s="27" t="n">
        <v>447</v>
      </c>
      <c r="AC47" s="28" t="n">
        <v>0</v>
      </c>
      <c r="AD47" s="29" t="n">
        <v>0</v>
      </c>
    </row>
    <row r="48" customFormat="false" ht="19.5" hidden="false" customHeight="true" outlineLevel="0" collapsed="false">
      <c r="A48" s="25"/>
      <c r="B48" s="26" t="s">
        <v>64</v>
      </c>
      <c r="C48" s="27" t="n">
        <v>39</v>
      </c>
      <c r="D48" s="27" t="n">
        <v>144</v>
      </c>
      <c r="E48" s="27" t="n">
        <v>39</v>
      </c>
      <c r="F48" s="27" t="n">
        <v>144</v>
      </c>
      <c r="G48" s="27" t="n">
        <v>10</v>
      </c>
      <c r="H48" s="27" t="n">
        <v>13</v>
      </c>
      <c r="I48" s="28" t="n">
        <v>29</v>
      </c>
      <c r="J48" s="28" t="n">
        <v>131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7" t="n">
        <v>38</v>
      </c>
      <c r="AB48" s="27" t="n">
        <v>138</v>
      </c>
      <c r="AC48" s="28" t="n">
        <v>0</v>
      </c>
      <c r="AD48" s="29" t="n">
        <v>0</v>
      </c>
    </row>
    <row r="49" customFormat="false" ht="19.5" hidden="false" customHeight="true" outlineLevel="0" collapsed="false">
      <c r="A49" s="25"/>
      <c r="B49" s="26" t="s">
        <v>65</v>
      </c>
      <c r="C49" s="27" t="n">
        <v>228</v>
      </c>
      <c r="D49" s="27" t="n">
        <v>645</v>
      </c>
      <c r="E49" s="27" t="n">
        <v>228</v>
      </c>
      <c r="F49" s="27" t="n">
        <v>645</v>
      </c>
      <c r="G49" s="27" t="n">
        <v>101</v>
      </c>
      <c r="H49" s="27" t="n">
        <v>80</v>
      </c>
      <c r="I49" s="28" t="n">
        <v>127</v>
      </c>
      <c r="J49" s="28" t="n">
        <v>565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7" t="n">
        <v>230</v>
      </c>
      <c r="AB49" s="27" t="n">
        <v>647</v>
      </c>
      <c r="AC49" s="28" t="n">
        <v>0</v>
      </c>
      <c r="AD49" s="29" t="n">
        <v>0</v>
      </c>
    </row>
    <row r="50" customFormat="false" ht="19.5" hidden="false" customHeight="true" outlineLevel="0" collapsed="false">
      <c r="A50" s="25"/>
      <c r="B50" s="26" t="s">
        <v>66</v>
      </c>
      <c r="C50" s="27" t="n">
        <v>71</v>
      </c>
      <c r="D50" s="27" t="n">
        <v>100</v>
      </c>
      <c r="E50" s="27" t="n">
        <v>71</v>
      </c>
      <c r="F50" s="27" t="n">
        <v>100</v>
      </c>
      <c r="G50" s="27" t="n">
        <v>56</v>
      </c>
      <c r="H50" s="27" t="n">
        <v>33</v>
      </c>
      <c r="I50" s="28" t="n">
        <v>15</v>
      </c>
      <c r="J50" s="28" t="n">
        <v>67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7" t="n">
        <v>76</v>
      </c>
      <c r="AB50" s="27" t="n">
        <v>108</v>
      </c>
      <c r="AC50" s="28" t="n">
        <v>0</v>
      </c>
      <c r="AD50" s="29" t="n">
        <v>0</v>
      </c>
    </row>
    <row r="51" customFormat="false" ht="19.5" hidden="false" customHeight="true" outlineLevel="0" collapsed="false">
      <c r="A51" s="30"/>
      <c r="B51" s="31" t="s">
        <v>28</v>
      </c>
      <c r="C51" s="32" t="n">
        <f aca="false">SUM(C44:C50)</f>
        <v>904</v>
      </c>
      <c r="D51" s="32" t="n">
        <f aca="false">SUM(D44:D50)</f>
        <v>2413</v>
      </c>
      <c r="E51" s="32" t="n">
        <f aca="false">SUM(E44:E50)</f>
        <v>904</v>
      </c>
      <c r="F51" s="32" t="n">
        <f aca="false">SUM(F44:F50)</f>
        <v>2413</v>
      </c>
      <c r="G51" s="32" t="n">
        <f aca="false">SUM(G44:G50)</f>
        <v>440</v>
      </c>
      <c r="H51" s="32" t="n">
        <f aca="false">SUM(H44:H50)</f>
        <v>361</v>
      </c>
      <c r="I51" s="32" t="n">
        <f aca="false">SUM(I44:I50)</f>
        <v>464</v>
      </c>
      <c r="J51" s="32" t="n">
        <f aca="false">SUM(J44:J50)</f>
        <v>2052</v>
      </c>
      <c r="K51" s="32" t="n">
        <f aca="false">SUM(K44:K50)</f>
        <v>0</v>
      </c>
      <c r="L51" s="32" t="n">
        <f aca="false">SUM(L44:L50)</f>
        <v>0</v>
      </c>
      <c r="M51" s="32" t="n">
        <f aca="false">SUM(M44:M50)</f>
        <v>0</v>
      </c>
      <c r="N51" s="32" t="n">
        <f aca="false">SUM(N44:N50)</f>
        <v>0</v>
      </c>
      <c r="O51" s="32" t="n">
        <f aca="false">SUM(O44:O50)</f>
        <v>0</v>
      </c>
      <c r="P51" s="32" t="n">
        <f aca="false">SUM(P44:P50)</f>
        <v>0</v>
      </c>
      <c r="Q51" s="32" t="n">
        <f aca="false">SUM(Q44:Q50)</f>
        <v>0</v>
      </c>
      <c r="R51" s="32" t="n">
        <f aca="false">SUM(R44:R50)</f>
        <v>0</v>
      </c>
      <c r="S51" s="32" t="n">
        <f aca="false">SUM(S44:S50)</f>
        <v>0</v>
      </c>
      <c r="T51" s="32" t="n">
        <f aca="false">SUM(T44:T50)</f>
        <v>0</v>
      </c>
      <c r="U51" s="32" t="n">
        <f aca="false">SUM(U44:U50)</f>
        <v>0</v>
      </c>
      <c r="V51" s="32" t="n">
        <f aca="false">SUM(V44:V50)</f>
        <v>0</v>
      </c>
      <c r="W51" s="32" t="n">
        <f aca="false">SUM(W44:W50)</f>
        <v>0</v>
      </c>
      <c r="X51" s="32" t="n">
        <f aca="false">SUM(X44:X50)</f>
        <v>0</v>
      </c>
      <c r="Y51" s="32" t="n">
        <f aca="false">SUM(Y44:Y50)</f>
        <v>0</v>
      </c>
      <c r="Z51" s="32" t="n">
        <f aca="false">SUM(Z44:Z50)</f>
        <v>0</v>
      </c>
      <c r="AA51" s="32" t="n">
        <f aca="false">SUM(AA44:AA50)</f>
        <v>917</v>
      </c>
      <c r="AB51" s="32" t="n">
        <f aca="false">SUM(AB44:AB50)</f>
        <v>2432</v>
      </c>
      <c r="AC51" s="32" t="n">
        <f aca="false">SUM(AC44:AC50)</f>
        <v>0</v>
      </c>
      <c r="AD51" s="33" t="n">
        <f aca="false">SUM(AD44:AD50)</f>
        <v>0</v>
      </c>
    </row>
    <row r="52" customFormat="false" ht="19.5" hidden="false" customHeight="true" outlineLevel="0" collapsed="false">
      <c r="A52" s="19" t="s">
        <v>67</v>
      </c>
      <c r="B52" s="26" t="s">
        <v>68</v>
      </c>
      <c r="C52" s="27" t="n">
        <v>14</v>
      </c>
      <c r="D52" s="27" t="n">
        <v>31</v>
      </c>
      <c r="E52" s="27" t="n">
        <v>14</v>
      </c>
      <c r="F52" s="27" t="n">
        <v>31</v>
      </c>
      <c r="G52" s="27" t="n">
        <v>9</v>
      </c>
      <c r="H52" s="27" t="n">
        <v>10</v>
      </c>
      <c r="I52" s="28" t="n">
        <v>5</v>
      </c>
      <c r="J52" s="28" t="n">
        <v>21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7" t="n">
        <v>16</v>
      </c>
      <c r="AB52" s="27" t="n">
        <v>35</v>
      </c>
      <c r="AC52" s="28" t="n">
        <v>0</v>
      </c>
      <c r="AD52" s="29" t="n">
        <v>0</v>
      </c>
    </row>
    <row r="53" customFormat="false" ht="19.5" hidden="false" customHeight="true" outlineLevel="0" collapsed="false">
      <c r="A53" s="25"/>
      <c r="B53" s="26" t="s">
        <v>28</v>
      </c>
      <c r="C53" s="27" t="n">
        <f aca="false">SUM(C52:C52)</f>
        <v>14</v>
      </c>
      <c r="D53" s="27" t="n">
        <f aca="false">SUM(D52:D52)</f>
        <v>31</v>
      </c>
      <c r="E53" s="27" t="n">
        <f aca="false">SUM(E52:E52)</f>
        <v>14</v>
      </c>
      <c r="F53" s="27" t="n">
        <f aca="false">SUM(F52:F52)</f>
        <v>31</v>
      </c>
      <c r="G53" s="27" t="n">
        <f aca="false">SUM(G52:G52)</f>
        <v>9</v>
      </c>
      <c r="H53" s="27" t="n">
        <f aca="false">SUM(H52:H52)</f>
        <v>10</v>
      </c>
      <c r="I53" s="27" t="n">
        <f aca="false">SUM(I52:I52)</f>
        <v>5</v>
      </c>
      <c r="J53" s="27" t="n">
        <f aca="false">SUM(J52:J52)</f>
        <v>21</v>
      </c>
      <c r="K53" s="27" t="n">
        <f aca="false">SUM(K52:K52)</f>
        <v>0</v>
      </c>
      <c r="L53" s="27" t="n">
        <f aca="false">SUM(L52:L52)</f>
        <v>0</v>
      </c>
      <c r="M53" s="27" t="n">
        <f aca="false">SUM(M52:M52)</f>
        <v>0</v>
      </c>
      <c r="N53" s="27" t="n">
        <f aca="false">SUM(N52:N52)</f>
        <v>0</v>
      </c>
      <c r="O53" s="32" t="n">
        <f aca="false">SUM(O52:O52)</f>
        <v>0</v>
      </c>
      <c r="P53" s="32" t="n">
        <f aca="false">SUM(P52:P52)</f>
        <v>0</v>
      </c>
      <c r="Q53" s="32" t="n">
        <f aca="false">SUM(Q52:Q52)</f>
        <v>0</v>
      </c>
      <c r="R53" s="32" t="n">
        <f aca="false">SUM(R52:R52)</f>
        <v>0</v>
      </c>
      <c r="S53" s="32" t="n">
        <f aca="false">SUM(S52:S52)</f>
        <v>0</v>
      </c>
      <c r="T53" s="32" t="n">
        <f aca="false">SUM(T52:T52)</f>
        <v>0</v>
      </c>
      <c r="U53" s="32" t="n">
        <f aca="false">SUM(U52:U52)</f>
        <v>0</v>
      </c>
      <c r="V53" s="32" t="n">
        <f aca="false">SUM(V52:V52)</f>
        <v>0</v>
      </c>
      <c r="W53" s="32" t="n">
        <f aca="false">SUM(W52:W52)</f>
        <v>0</v>
      </c>
      <c r="X53" s="32" t="n">
        <f aca="false">SUM(X52:X52)</f>
        <v>0</v>
      </c>
      <c r="Y53" s="32" t="n">
        <f aca="false">SUM(Y52:Y52)</f>
        <v>0</v>
      </c>
      <c r="Z53" s="32" t="n">
        <f aca="false">SUM(Z52:Z52)</f>
        <v>0</v>
      </c>
      <c r="AA53" s="27" t="n">
        <f aca="false">SUM(AA52:AA52)</f>
        <v>16</v>
      </c>
      <c r="AB53" s="27" t="n">
        <f aca="false">SUM(AB52:AB52)</f>
        <v>35</v>
      </c>
      <c r="AC53" s="32" t="n">
        <f aca="false">SUM(AC52:AC52)</f>
        <v>0</v>
      </c>
      <c r="AD53" s="33" t="n">
        <f aca="false">SUM(AD52:AD52)</f>
        <v>0</v>
      </c>
    </row>
    <row r="54" customFormat="false" ht="19.5" hidden="false" customHeight="true" outlineLevel="0" collapsed="false">
      <c r="A54" s="19" t="s">
        <v>69</v>
      </c>
      <c r="B54" s="20" t="s">
        <v>70</v>
      </c>
      <c r="C54" s="21" t="n">
        <v>27</v>
      </c>
      <c r="D54" s="21" t="n">
        <v>69</v>
      </c>
      <c r="E54" s="21" t="n">
        <v>27</v>
      </c>
      <c r="F54" s="21" t="n">
        <v>69</v>
      </c>
      <c r="G54" s="21" t="n">
        <v>16</v>
      </c>
      <c r="H54" s="21" t="n">
        <v>18</v>
      </c>
      <c r="I54" s="22" t="n">
        <v>11</v>
      </c>
      <c r="J54" s="22" t="n">
        <v>51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1" t="n">
        <v>26</v>
      </c>
      <c r="AB54" s="21" t="n">
        <v>68</v>
      </c>
      <c r="AC54" s="22" t="n">
        <v>0</v>
      </c>
      <c r="AD54" s="23" t="n">
        <v>0</v>
      </c>
    </row>
    <row r="55" customFormat="false" ht="19.5" hidden="false" customHeight="true" outlineLevel="0" collapsed="false">
      <c r="A55" s="43"/>
      <c r="B55" s="26" t="s">
        <v>71</v>
      </c>
      <c r="C55" s="27" t="n">
        <v>70</v>
      </c>
      <c r="D55" s="27" t="n">
        <v>258</v>
      </c>
      <c r="E55" s="27" t="n">
        <v>70</v>
      </c>
      <c r="F55" s="27" t="n">
        <v>258</v>
      </c>
      <c r="G55" s="27" t="n">
        <v>17</v>
      </c>
      <c r="H55" s="27" t="n">
        <v>18</v>
      </c>
      <c r="I55" s="28" t="n">
        <v>52</v>
      </c>
      <c r="J55" s="28" t="n">
        <v>233</v>
      </c>
      <c r="K55" s="28" t="n">
        <v>1</v>
      </c>
      <c r="L55" s="28" t="n">
        <v>7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7" t="n">
        <v>59</v>
      </c>
      <c r="AB55" s="27" t="n">
        <v>208</v>
      </c>
      <c r="AC55" s="28" t="n">
        <v>0</v>
      </c>
      <c r="AD55" s="29" t="n">
        <v>0</v>
      </c>
    </row>
    <row r="56" customFormat="false" ht="19.5" hidden="false" customHeight="true" outlineLevel="0" collapsed="false">
      <c r="A56" s="25"/>
      <c r="B56" s="26" t="s">
        <v>72</v>
      </c>
      <c r="C56" s="27" t="n">
        <v>52</v>
      </c>
      <c r="D56" s="27" t="n">
        <v>132</v>
      </c>
      <c r="E56" s="27" t="n">
        <v>52</v>
      </c>
      <c r="F56" s="27" t="n">
        <v>132</v>
      </c>
      <c r="G56" s="27" t="n">
        <v>29</v>
      </c>
      <c r="H56" s="27" t="n">
        <v>30</v>
      </c>
      <c r="I56" s="28" t="n">
        <v>23</v>
      </c>
      <c r="J56" s="28" t="n">
        <v>102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7" t="n">
        <v>53</v>
      </c>
      <c r="AB56" s="27" t="n">
        <v>137</v>
      </c>
      <c r="AC56" s="28" t="n">
        <v>0</v>
      </c>
      <c r="AD56" s="29" t="n">
        <v>0</v>
      </c>
    </row>
    <row r="57" customFormat="false" ht="19.5" hidden="false" customHeight="true" outlineLevel="0" collapsed="false">
      <c r="A57" s="25"/>
      <c r="B57" s="26" t="s">
        <v>73</v>
      </c>
      <c r="C57" s="27" t="n">
        <v>22</v>
      </c>
      <c r="D57" s="27" t="n">
        <v>83</v>
      </c>
      <c r="E57" s="27" t="n">
        <v>22</v>
      </c>
      <c r="F57" s="27" t="n">
        <v>83</v>
      </c>
      <c r="G57" s="27" t="n">
        <v>5</v>
      </c>
      <c r="H57" s="27" t="n">
        <v>7</v>
      </c>
      <c r="I57" s="28" t="n">
        <v>17</v>
      </c>
      <c r="J57" s="28" t="n">
        <v>76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7" t="n">
        <v>22</v>
      </c>
      <c r="AB57" s="27" t="n">
        <v>83</v>
      </c>
      <c r="AC57" s="28" t="n">
        <v>0</v>
      </c>
      <c r="AD57" s="29" t="n">
        <v>0</v>
      </c>
    </row>
    <row r="58" customFormat="false" ht="19.5" hidden="false" customHeight="true" outlineLevel="0" collapsed="false">
      <c r="A58" s="25"/>
      <c r="B58" s="26" t="s">
        <v>28</v>
      </c>
      <c r="C58" s="27" t="n">
        <f aca="false">SUM(C54:C57)</f>
        <v>171</v>
      </c>
      <c r="D58" s="27" t="n">
        <f aca="false">SUM(D54:D57)</f>
        <v>542</v>
      </c>
      <c r="E58" s="27" t="n">
        <f aca="false">SUM(E54:E57)</f>
        <v>171</v>
      </c>
      <c r="F58" s="27" t="n">
        <f aca="false">SUM(F54:F57)</f>
        <v>542</v>
      </c>
      <c r="G58" s="27" t="n">
        <f aca="false">SUM(G54:G57)</f>
        <v>67</v>
      </c>
      <c r="H58" s="27" t="n">
        <f aca="false">SUM(H54:H57)</f>
        <v>73</v>
      </c>
      <c r="I58" s="27" t="n">
        <f aca="false">SUM(I54:I57)</f>
        <v>103</v>
      </c>
      <c r="J58" s="27" t="n">
        <f aca="false">SUM(J54:J57)</f>
        <v>462</v>
      </c>
      <c r="K58" s="32" t="n">
        <f aca="false">SUM(K54:K57)</f>
        <v>1</v>
      </c>
      <c r="L58" s="32" t="n">
        <f aca="false">SUM(L54:L57)</f>
        <v>7</v>
      </c>
      <c r="M58" s="32" t="n">
        <f aca="false">SUM(M54:M57)</f>
        <v>0</v>
      </c>
      <c r="N58" s="32" t="n">
        <f aca="false">SUM(N54:N57)</f>
        <v>0</v>
      </c>
      <c r="O58" s="32" t="n">
        <f aca="false">SUM(O54:O57)</f>
        <v>0</v>
      </c>
      <c r="P58" s="32" t="n">
        <f aca="false">SUM(P54:P57)</f>
        <v>0</v>
      </c>
      <c r="Q58" s="32" t="n">
        <f aca="false">SUM(Q54:Q57)</f>
        <v>0</v>
      </c>
      <c r="R58" s="32" t="n">
        <f aca="false">SUM(R54:R57)</f>
        <v>0</v>
      </c>
      <c r="S58" s="32" t="n">
        <f aca="false">SUM(S54:S57)</f>
        <v>0</v>
      </c>
      <c r="T58" s="32" t="n">
        <f aca="false">SUM(T54:T57)</f>
        <v>0</v>
      </c>
      <c r="U58" s="32" t="n">
        <f aca="false">SUM(U54:U57)</f>
        <v>0</v>
      </c>
      <c r="V58" s="32" t="n">
        <f aca="false">SUM(V54:V57)</f>
        <v>0</v>
      </c>
      <c r="W58" s="32" t="n">
        <f aca="false">SUM(W54:W57)</f>
        <v>0</v>
      </c>
      <c r="X58" s="32" t="n">
        <f aca="false">SUM(X54:X57)</f>
        <v>0</v>
      </c>
      <c r="Y58" s="32" t="n">
        <f aca="false">SUM(Y54:Y57)</f>
        <v>0</v>
      </c>
      <c r="Z58" s="32" t="n">
        <f aca="false">SUM(Z54:Z57)</f>
        <v>0</v>
      </c>
      <c r="AA58" s="27" t="n">
        <f aca="false">SUM(AA54:AA57)</f>
        <v>160</v>
      </c>
      <c r="AB58" s="27" t="n">
        <f aca="false">SUM(AB54:AB57)</f>
        <v>496</v>
      </c>
      <c r="AC58" s="32" t="n">
        <f aca="false">SUM(AC54:AC57)</f>
        <v>0</v>
      </c>
      <c r="AD58" s="33" t="n">
        <f aca="false">SUM(AD54:AD57)</f>
        <v>0</v>
      </c>
    </row>
    <row r="59" customFormat="false" ht="19.5" hidden="false" customHeight="true" outlineLevel="0" collapsed="false">
      <c r="A59" s="19" t="s">
        <v>74</v>
      </c>
      <c r="B59" s="20" t="s">
        <v>75</v>
      </c>
      <c r="C59" s="21" t="n">
        <v>58</v>
      </c>
      <c r="D59" s="21" t="n">
        <v>215</v>
      </c>
      <c r="E59" s="21" t="n">
        <v>58</v>
      </c>
      <c r="F59" s="21" t="n">
        <v>215</v>
      </c>
      <c r="G59" s="21" t="n">
        <v>11</v>
      </c>
      <c r="H59" s="21" t="n">
        <v>13</v>
      </c>
      <c r="I59" s="22" t="n">
        <v>47</v>
      </c>
      <c r="J59" s="22" t="n">
        <v>202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1" t="n">
        <v>61</v>
      </c>
      <c r="AB59" s="21" t="n">
        <v>222</v>
      </c>
      <c r="AC59" s="22" t="n">
        <v>0</v>
      </c>
      <c r="AD59" s="23" t="n">
        <v>0</v>
      </c>
    </row>
    <row r="60" customFormat="false" ht="19.5" hidden="false" customHeight="true" outlineLevel="0" collapsed="false">
      <c r="A60" s="25"/>
      <c r="B60" s="26" t="s">
        <v>76</v>
      </c>
      <c r="C60" s="27" t="n">
        <v>154</v>
      </c>
      <c r="D60" s="27" t="n">
        <v>318</v>
      </c>
      <c r="E60" s="27" t="n">
        <v>154</v>
      </c>
      <c r="F60" s="27" t="n">
        <v>318</v>
      </c>
      <c r="G60" s="27" t="n">
        <v>122</v>
      </c>
      <c r="H60" s="27" t="n">
        <v>121</v>
      </c>
      <c r="I60" s="28" t="n">
        <v>24</v>
      </c>
      <c r="J60" s="28" t="n">
        <v>102</v>
      </c>
      <c r="K60" s="28" t="n">
        <v>3</v>
      </c>
      <c r="L60" s="28" t="n">
        <v>21</v>
      </c>
      <c r="M60" s="27" t="n">
        <v>5</v>
      </c>
      <c r="N60" s="27" t="n">
        <v>74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7" t="n">
        <v>156</v>
      </c>
      <c r="AB60" s="27" t="n">
        <v>309</v>
      </c>
      <c r="AC60" s="28" t="n">
        <v>0</v>
      </c>
      <c r="AD60" s="29" t="n">
        <v>0</v>
      </c>
    </row>
    <row r="61" customFormat="false" ht="19.5" hidden="false" customHeight="true" outlineLevel="0" collapsed="false">
      <c r="A61" s="25"/>
      <c r="B61" s="26" t="s">
        <v>77</v>
      </c>
      <c r="C61" s="27" t="n">
        <v>30</v>
      </c>
      <c r="D61" s="27" t="n">
        <v>62</v>
      </c>
      <c r="E61" s="27" t="n">
        <v>30</v>
      </c>
      <c r="F61" s="27" t="n">
        <v>62</v>
      </c>
      <c r="G61" s="27" t="n">
        <v>21</v>
      </c>
      <c r="H61" s="27" t="n">
        <v>23</v>
      </c>
      <c r="I61" s="28" t="n">
        <v>9</v>
      </c>
      <c r="J61" s="28" t="n">
        <v>39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7" t="n">
        <v>31</v>
      </c>
      <c r="AB61" s="27" t="n">
        <v>67</v>
      </c>
      <c r="AC61" s="28" t="n">
        <v>0</v>
      </c>
      <c r="AD61" s="29" t="n">
        <v>0</v>
      </c>
    </row>
    <row r="62" customFormat="false" ht="19.5" hidden="false" customHeight="true" outlineLevel="0" collapsed="false">
      <c r="A62" s="25"/>
      <c r="B62" s="26" t="s">
        <v>28</v>
      </c>
      <c r="C62" s="27" t="n">
        <f aca="false">SUM(C59:C61)</f>
        <v>242</v>
      </c>
      <c r="D62" s="27" t="n">
        <f aca="false">SUM(D59:D61)</f>
        <v>595</v>
      </c>
      <c r="E62" s="27" t="n">
        <f aca="false">SUM(E59:E61)</f>
        <v>242</v>
      </c>
      <c r="F62" s="27" t="n">
        <f aca="false">SUM(F59:F61)</f>
        <v>595</v>
      </c>
      <c r="G62" s="27" t="n">
        <f aca="false">SUM(G59:G61)</f>
        <v>154</v>
      </c>
      <c r="H62" s="27" t="n">
        <f aca="false">SUM(H59:H61)</f>
        <v>157</v>
      </c>
      <c r="I62" s="27" t="n">
        <f aca="false">SUM(I59:I61)</f>
        <v>80</v>
      </c>
      <c r="J62" s="27" t="n">
        <f aca="false">SUM(J59:J61)</f>
        <v>343</v>
      </c>
      <c r="K62" s="32" t="n">
        <f aca="false">SUM(K59:K61)</f>
        <v>3</v>
      </c>
      <c r="L62" s="32" t="n">
        <f aca="false">SUM(L59:L61)</f>
        <v>21</v>
      </c>
      <c r="M62" s="32" t="n">
        <f aca="false">SUM(M59:M61)</f>
        <v>5</v>
      </c>
      <c r="N62" s="32" t="n">
        <f aca="false">SUM(N59:N61)</f>
        <v>74</v>
      </c>
      <c r="O62" s="32" t="n">
        <f aca="false">SUM(O59:O61)</f>
        <v>0</v>
      </c>
      <c r="P62" s="32" t="n">
        <f aca="false">SUM(P59:P61)</f>
        <v>0</v>
      </c>
      <c r="Q62" s="32" t="n">
        <f aca="false">SUM(Q59:Q61)</f>
        <v>0</v>
      </c>
      <c r="R62" s="32" t="n">
        <f aca="false">SUM(R59:R61)</f>
        <v>0</v>
      </c>
      <c r="S62" s="32" t="n">
        <f aca="false">SUM(S59:S61)</f>
        <v>0</v>
      </c>
      <c r="T62" s="32" t="n">
        <f aca="false">SUM(T59:T61)</f>
        <v>0</v>
      </c>
      <c r="U62" s="32" t="n">
        <f aca="false">SUM(U59:U61)</f>
        <v>0</v>
      </c>
      <c r="V62" s="32" t="n">
        <f aca="false">SUM(V59:V61)</f>
        <v>0</v>
      </c>
      <c r="W62" s="32" t="n">
        <f aca="false">SUM(W59:W61)</f>
        <v>0</v>
      </c>
      <c r="X62" s="32" t="n">
        <f aca="false">SUM(X59:X61)</f>
        <v>0</v>
      </c>
      <c r="Y62" s="32" t="n">
        <f aca="false">SUM(Y59:Y61)</f>
        <v>0</v>
      </c>
      <c r="Z62" s="32" t="n">
        <f aca="false">SUM(Z59:Z61)</f>
        <v>0</v>
      </c>
      <c r="AA62" s="27" t="n">
        <f aca="false">SUM(AA59:AA61)</f>
        <v>248</v>
      </c>
      <c r="AB62" s="27" t="n">
        <f aca="false">SUM(AB59:AB61)</f>
        <v>598</v>
      </c>
      <c r="AC62" s="32" t="n">
        <f aca="false">SUM(AC59:AC61)</f>
        <v>0</v>
      </c>
      <c r="AD62" s="33" t="n">
        <f aca="false">SUM(AD59:AD61)</f>
        <v>0</v>
      </c>
    </row>
    <row r="63" customFormat="false" ht="19.5" hidden="false" customHeight="true" outlineLevel="0" collapsed="false">
      <c r="A63" s="19" t="s">
        <v>78</v>
      </c>
      <c r="B63" s="20" t="s">
        <v>79</v>
      </c>
      <c r="C63" s="21" t="n">
        <v>4</v>
      </c>
      <c r="D63" s="21" t="n">
        <v>7</v>
      </c>
      <c r="E63" s="21" t="n">
        <v>4</v>
      </c>
      <c r="F63" s="21" t="n">
        <v>7</v>
      </c>
      <c r="G63" s="21" t="n">
        <v>3</v>
      </c>
      <c r="H63" s="21" t="n">
        <v>3</v>
      </c>
      <c r="I63" s="22" t="n">
        <v>1</v>
      </c>
      <c r="J63" s="22" t="n">
        <v>4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8" t="n">
        <v>0</v>
      </c>
      <c r="Z63" s="28" t="n">
        <v>0</v>
      </c>
      <c r="AA63" s="21" t="n">
        <v>4</v>
      </c>
      <c r="AB63" s="21" t="n">
        <v>7</v>
      </c>
      <c r="AC63" s="28" t="n">
        <v>1</v>
      </c>
      <c r="AD63" s="29" t="n">
        <v>1</v>
      </c>
    </row>
    <row r="64" customFormat="false" ht="19.5" hidden="false" customHeight="true" outlineLevel="0" collapsed="false">
      <c r="A64" s="25"/>
      <c r="B64" s="26" t="s">
        <v>35</v>
      </c>
      <c r="C64" s="27" t="n">
        <v>8</v>
      </c>
      <c r="D64" s="27" t="n">
        <v>22</v>
      </c>
      <c r="E64" s="27" t="n">
        <v>5</v>
      </c>
      <c r="F64" s="27" t="n">
        <v>20</v>
      </c>
      <c r="G64" s="28" t="n">
        <v>1</v>
      </c>
      <c r="H64" s="28" t="n">
        <v>1</v>
      </c>
      <c r="I64" s="28" t="n">
        <v>4</v>
      </c>
      <c r="J64" s="28" t="n">
        <v>19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3</v>
      </c>
      <c r="Z64" s="28" t="n">
        <v>2</v>
      </c>
      <c r="AA64" s="27" t="n">
        <v>5</v>
      </c>
      <c r="AB64" s="27" t="n">
        <v>20</v>
      </c>
      <c r="AC64" s="28" t="n">
        <v>3</v>
      </c>
      <c r="AD64" s="29" t="n">
        <v>2</v>
      </c>
    </row>
    <row r="65" customFormat="false" ht="19.5" hidden="false" customHeight="true" outlineLevel="0" collapsed="false">
      <c r="A65" s="25"/>
      <c r="B65" s="26" t="s">
        <v>80</v>
      </c>
      <c r="C65" s="27" t="n">
        <v>44</v>
      </c>
      <c r="D65" s="27" t="n">
        <v>140</v>
      </c>
      <c r="E65" s="27" t="n">
        <v>35</v>
      </c>
      <c r="F65" s="27" t="n">
        <v>135</v>
      </c>
      <c r="G65" s="27" t="n">
        <v>7</v>
      </c>
      <c r="H65" s="27" t="n">
        <v>6</v>
      </c>
      <c r="I65" s="28" t="n">
        <v>28</v>
      </c>
      <c r="J65" s="28" t="n">
        <v>129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7" t="n">
        <v>9</v>
      </c>
      <c r="Z65" s="27" t="n">
        <v>5</v>
      </c>
      <c r="AA65" s="27" t="n">
        <v>35</v>
      </c>
      <c r="AB65" s="27" t="n">
        <v>135</v>
      </c>
      <c r="AC65" s="27" t="n">
        <v>9</v>
      </c>
      <c r="AD65" s="35" t="n">
        <v>5</v>
      </c>
    </row>
    <row r="66" customFormat="false" ht="19.5" hidden="false" customHeight="true" outlineLevel="0" collapsed="false">
      <c r="A66" s="25"/>
      <c r="B66" s="26" t="s">
        <v>81</v>
      </c>
      <c r="C66" s="27" t="n">
        <v>24</v>
      </c>
      <c r="D66" s="27" t="n">
        <v>41</v>
      </c>
      <c r="E66" s="27" t="n">
        <v>24</v>
      </c>
      <c r="F66" s="27" t="n">
        <v>41</v>
      </c>
      <c r="G66" s="27" t="n">
        <v>18</v>
      </c>
      <c r="H66" s="27" t="n">
        <v>13</v>
      </c>
      <c r="I66" s="28" t="n">
        <v>6</v>
      </c>
      <c r="J66" s="28" t="n">
        <v>28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7" t="n">
        <v>24</v>
      </c>
      <c r="AB66" s="27" t="n">
        <v>41</v>
      </c>
      <c r="AC66" s="28" t="n">
        <v>0</v>
      </c>
      <c r="AD66" s="29" t="n">
        <v>0</v>
      </c>
    </row>
    <row r="67" customFormat="false" ht="19.5" hidden="false" customHeight="true" outlineLevel="0" collapsed="false">
      <c r="A67" s="25"/>
      <c r="B67" s="26" t="s">
        <v>82</v>
      </c>
      <c r="C67" s="27" t="n">
        <v>17</v>
      </c>
      <c r="D67" s="27" t="n">
        <v>22</v>
      </c>
      <c r="E67" s="27" t="n">
        <v>17</v>
      </c>
      <c r="F67" s="27" t="n">
        <v>22</v>
      </c>
      <c r="G67" s="27" t="n">
        <v>14</v>
      </c>
      <c r="H67" s="27" t="n">
        <v>9</v>
      </c>
      <c r="I67" s="28" t="n">
        <v>3</v>
      </c>
      <c r="J67" s="28" t="n">
        <v>13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7" t="n">
        <v>20</v>
      </c>
      <c r="AB67" s="27" t="n">
        <v>24</v>
      </c>
      <c r="AC67" s="28" t="n">
        <v>0</v>
      </c>
      <c r="AD67" s="29" t="n">
        <v>0</v>
      </c>
    </row>
    <row r="68" customFormat="false" ht="19.5" hidden="false" customHeight="true" outlineLevel="0" collapsed="false">
      <c r="A68" s="25"/>
      <c r="B68" s="26" t="s">
        <v>28</v>
      </c>
      <c r="C68" s="27" t="n">
        <f aca="false">SUM(C63:C67)</f>
        <v>97</v>
      </c>
      <c r="D68" s="27" t="n">
        <f aca="false">SUM(D63:D67)</f>
        <v>232</v>
      </c>
      <c r="E68" s="27" t="n">
        <f aca="false">SUM(E63:E67)</f>
        <v>85</v>
      </c>
      <c r="F68" s="27" t="n">
        <f aca="false">SUM(F63:F67)</f>
        <v>225</v>
      </c>
      <c r="G68" s="27" t="n">
        <f aca="false">SUM(G63:G67)</f>
        <v>43</v>
      </c>
      <c r="H68" s="27" t="n">
        <f aca="false">SUM(H63:H67)</f>
        <v>32</v>
      </c>
      <c r="I68" s="27" t="n">
        <f aca="false">SUM(I63:I67)</f>
        <v>42</v>
      </c>
      <c r="J68" s="27" t="n">
        <f aca="false">SUM(J63:J67)</f>
        <v>193</v>
      </c>
      <c r="K68" s="27" t="n">
        <f aca="false">SUM(K63:K67)</f>
        <v>0</v>
      </c>
      <c r="L68" s="27" t="n">
        <f aca="false">SUM(L63:L67)</f>
        <v>0</v>
      </c>
      <c r="M68" s="27" t="n">
        <f aca="false">SUM(M63:M67)</f>
        <v>0</v>
      </c>
      <c r="N68" s="27" t="n">
        <f aca="false">SUM(N63:N67)</f>
        <v>0</v>
      </c>
      <c r="O68" s="32" t="n">
        <f aca="false">SUM(O63:O67)</f>
        <v>0</v>
      </c>
      <c r="P68" s="32" t="n">
        <f aca="false">SUM(P63:P67)</f>
        <v>0</v>
      </c>
      <c r="Q68" s="32" t="n">
        <f aca="false">SUM(Q63:Q67)</f>
        <v>0</v>
      </c>
      <c r="R68" s="32" t="n">
        <f aca="false">SUM(R63:R67)</f>
        <v>0</v>
      </c>
      <c r="S68" s="32" t="n">
        <f aca="false">SUM(S63:S67)</f>
        <v>0</v>
      </c>
      <c r="T68" s="32" t="n">
        <f aca="false">SUM(T63:T67)</f>
        <v>0</v>
      </c>
      <c r="U68" s="32" t="n">
        <f aca="false">SUM(U63:U67)</f>
        <v>0</v>
      </c>
      <c r="V68" s="32" t="n">
        <f aca="false">SUM(V63:V67)</f>
        <v>0</v>
      </c>
      <c r="W68" s="32" t="n">
        <f aca="false">SUM(W63:W67)</f>
        <v>0</v>
      </c>
      <c r="X68" s="32" t="n">
        <f aca="false">SUM(X63:X67)</f>
        <v>0</v>
      </c>
      <c r="Y68" s="32" t="n">
        <f aca="false">SUM(Y63:Y67)</f>
        <v>12</v>
      </c>
      <c r="Z68" s="32" t="n">
        <f aca="false">SUM(Z63:Z67)</f>
        <v>7</v>
      </c>
      <c r="AA68" s="27" t="n">
        <f aca="false">SUM(AA63:AA67)</f>
        <v>88</v>
      </c>
      <c r="AB68" s="27" t="n">
        <f aca="false">SUM(AB63:AB67)</f>
        <v>227</v>
      </c>
      <c r="AC68" s="32" t="n">
        <f aca="false">SUM(AC63:AC67)</f>
        <v>13</v>
      </c>
      <c r="AD68" s="33" t="n">
        <f aca="false">SUM(AD63:AD67)</f>
        <v>8</v>
      </c>
    </row>
    <row r="69" customFormat="false" ht="19.5" hidden="false" customHeight="true" outlineLevel="0" collapsed="false">
      <c r="A69" s="19" t="s">
        <v>83</v>
      </c>
      <c r="B69" s="20" t="s">
        <v>84</v>
      </c>
      <c r="C69" s="21" t="n">
        <v>18</v>
      </c>
      <c r="D69" s="21" t="n">
        <v>47</v>
      </c>
      <c r="E69" s="21" t="n">
        <v>18</v>
      </c>
      <c r="F69" s="21" t="n">
        <v>47</v>
      </c>
      <c r="G69" s="21" t="n">
        <v>9</v>
      </c>
      <c r="H69" s="21" t="n">
        <v>5</v>
      </c>
      <c r="I69" s="22" t="n">
        <v>9</v>
      </c>
      <c r="J69" s="22" t="n">
        <v>42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1" t="n">
        <v>18</v>
      </c>
      <c r="AB69" s="21" t="n">
        <v>47</v>
      </c>
      <c r="AC69" s="22" t="n">
        <v>0</v>
      </c>
      <c r="AD69" s="23" t="n">
        <v>0</v>
      </c>
    </row>
    <row r="70" customFormat="false" ht="19.5" hidden="false" customHeight="true" outlineLevel="0" collapsed="false">
      <c r="A70" s="25"/>
      <c r="B70" s="26" t="s">
        <v>85</v>
      </c>
      <c r="C70" s="27" t="n">
        <v>21</v>
      </c>
      <c r="D70" s="27" t="n">
        <v>63</v>
      </c>
      <c r="E70" s="27" t="n">
        <v>21</v>
      </c>
      <c r="F70" s="27" t="n">
        <v>63</v>
      </c>
      <c r="G70" s="27" t="n">
        <v>8</v>
      </c>
      <c r="H70" s="27" t="n">
        <v>5</v>
      </c>
      <c r="I70" s="28" t="n">
        <v>13</v>
      </c>
      <c r="J70" s="28" t="n">
        <v>58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7" t="n">
        <v>21</v>
      </c>
      <c r="AB70" s="27" t="n">
        <v>63</v>
      </c>
      <c r="AC70" s="28" t="n">
        <v>0</v>
      </c>
      <c r="AD70" s="29" t="n">
        <v>0</v>
      </c>
    </row>
    <row r="71" customFormat="false" ht="19.5" hidden="false" customHeight="true" outlineLevel="0" collapsed="false">
      <c r="A71" s="25"/>
      <c r="B71" s="26" t="s">
        <v>28</v>
      </c>
      <c r="C71" s="27" t="n">
        <f aca="false">SUM(C69:C70)</f>
        <v>39</v>
      </c>
      <c r="D71" s="27" t="n">
        <f aca="false">SUM(D69:D70)</f>
        <v>110</v>
      </c>
      <c r="E71" s="27" t="n">
        <f aca="false">SUM(E69:E70)</f>
        <v>39</v>
      </c>
      <c r="F71" s="27" t="n">
        <f aca="false">SUM(F69:F70)</f>
        <v>110</v>
      </c>
      <c r="G71" s="27" t="n">
        <f aca="false">SUM(G69:G70)</f>
        <v>17</v>
      </c>
      <c r="H71" s="27" t="n">
        <f aca="false">SUM(H69:H70)</f>
        <v>10</v>
      </c>
      <c r="I71" s="27" t="n">
        <f aca="false">SUM(I69:I70)</f>
        <v>22</v>
      </c>
      <c r="J71" s="27" t="n">
        <f aca="false">SUM(J69:J70)</f>
        <v>100</v>
      </c>
      <c r="K71" s="32" t="n">
        <f aca="false">SUM(K69:K70)</f>
        <v>0</v>
      </c>
      <c r="L71" s="32" t="n">
        <f aca="false">SUM(L69:L70)</f>
        <v>0</v>
      </c>
      <c r="M71" s="32" t="n">
        <f aca="false">SUM(M69:M70)</f>
        <v>0</v>
      </c>
      <c r="N71" s="32" t="n">
        <f aca="false">SUM(N69:N70)</f>
        <v>0</v>
      </c>
      <c r="O71" s="32" t="n">
        <f aca="false">SUM(O69:O70)</f>
        <v>0</v>
      </c>
      <c r="P71" s="32" t="n">
        <f aca="false">SUM(P69:P70)</f>
        <v>0</v>
      </c>
      <c r="Q71" s="32" t="n">
        <f aca="false">SUM(Q69:Q70)</f>
        <v>0</v>
      </c>
      <c r="R71" s="32" t="n">
        <f aca="false">SUM(R69:R70)</f>
        <v>0</v>
      </c>
      <c r="S71" s="32" t="n">
        <f aca="false">SUM(S69:S70)</f>
        <v>0</v>
      </c>
      <c r="T71" s="32" t="n">
        <f aca="false">SUM(T69:T70)</f>
        <v>0</v>
      </c>
      <c r="U71" s="32" t="n">
        <f aca="false">SUM(U69:U70)</f>
        <v>0</v>
      </c>
      <c r="V71" s="32" t="n">
        <f aca="false">SUM(V69:V70)</f>
        <v>0</v>
      </c>
      <c r="W71" s="32" t="n">
        <f aca="false">SUM(W69:W70)</f>
        <v>0</v>
      </c>
      <c r="X71" s="32" t="n">
        <f aca="false">SUM(X69:X70)</f>
        <v>0</v>
      </c>
      <c r="Y71" s="32" t="n">
        <f aca="false">SUM(Y69:Y70)</f>
        <v>0</v>
      </c>
      <c r="Z71" s="32" t="n">
        <f aca="false">SUM(Z69:Z70)</f>
        <v>0</v>
      </c>
      <c r="AA71" s="27" t="n">
        <f aca="false">SUM(AA69:AA70)</f>
        <v>39</v>
      </c>
      <c r="AB71" s="27" t="n">
        <f aca="false">SUM(AB69:AB70)</f>
        <v>110</v>
      </c>
      <c r="AC71" s="32" t="n">
        <f aca="false">SUM(AC69:AC70)</f>
        <v>0</v>
      </c>
      <c r="AD71" s="33" t="n">
        <f aca="false">SUM(AD69:AD70)</f>
        <v>0</v>
      </c>
    </row>
    <row r="72" customFormat="false" ht="19.5" hidden="false" customHeight="true" outlineLevel="0" collapsed="false">
      <c r="A72" s="19" t="s">
        <v>86</v>
      </c>
      <c r="B72" s="20" t="s">
        <v>87</v>
      </c>
      <c r="C72" s="21" t="n">
        <v>70</v>
      </c>
      <c r="D72" s="21" t="n">
        <v>177</v>
      </c>
      <c r="E72" s="21" t="n">
        <v>70</v>
      </c>
      <c r="F72" s="21" t="n">
        <v>177</v>
      </c>
      <c r="G72" s="21" t="n">
        <v>48</v>
      </c>
      <c r="H72" s="21" t="n">
        <v>57</v>
      </c>
      <c r="I72" s="22" t="n">
        <v>16</v>
      </c>
      <c r="J72" s="22" t="n">
        <v>75</v>
      </c>
      <c r="K72" s="28" t="n">
        <v>5</v>
      </c>
      <c r="L72" s="28" t="n">
        <v>33</v>
      </c>
      <c r="M72" s="27" t="n">
        <v>1</v>
      </c>
      <c r="N72" s="27" t="n">
        <v>12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  <c r="U72" s="22" t="n">
        <v>0</v>
      </c>
      <c r="V72" s="22" t="n">
        <v>0</v>
      </c>
      <c r="W72" s="22" t="n">
        <v>0</v>
      </c>
      <c r="X72" s="22" t="n">
        <v>0</v>
      </c>
      <c r="Y72" s="28" t="n">
        <v>0</v>
      </c>
      <c r="Z72" s="28" t="n">
        <v>0</v>
      </c>
      <c r="AA72" s="21" t="n">
        <v>71</v>
      </c>
      <c r="AB72" s="21" t="n">
        <v>179</v>
      </c>
      <c r="AC72" s="28" t="n">
        <v>0</v>
      </c>
      <c r="AD72" s="29" t="n">
        <v>0</v>
      </c>
    </row>
    <row r="73" customFormat="false" ht="19.5" hidden="false" customHeight="true" outlineLevel="0" collapsed="false">
      <c r="A73" s="25"/>
      <c r="B73" s="26" t="s">
        <v>88</v>
      </c>
      <c r="C73" s="27" t="n">
        <v>94</v>
      </c>
      <c r="D73" s="27" t="n">
        <v>138</v>
      </c>
      <c r="E73" s="27" t="n">
        <v>94</v>
      </c>
      <c r="F73" s="27" t="n">
        <v>138</v>
      </c>
      <c r="G73" s="27" t="n">
        <v>76</v>
      </c>
      <c r="H73" s="27" t="n">
        <v>63</v>
      </c>
      <c r="I73" s="28" t="n">
        <v>18</v>
      </c>
      <c r="J73" s="28" t="n">
        <v>75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7" t="n">
        <v>93</v>
      </c>
      <c r="AB73" s="27" t="n">
        <v>137</v>
      </c>
      <c r="AC73" s="28" t="n">
        <v>0</v>
      </c>
      <c r="AD73" s="29" t="n">
        <v>0</v>
      </c>
    </row>
    <row r="74" customFormat="false" ht="19.5" hidden="false" customHeight="true" outlineLevel="0" collapsed="false">
      <c r="A74" s="25"/>
      <c r="B74" s="26" t="s">
        <v>89</v>
      </c>
      <c r="C74" s="27" t="n">
        <v>42</v>
      </c>
      <c r="D74" s="27" t="n">
        <v>50</v>
      </c>
      <c r="E74" s="27" t="n">
        <v>42</v>
      </c>
      <c r="F74" s="27" t="n">
        <v>50</v>
      </c>
      <c r="G74" s="27" t="n">
        <v>38</v>
      </c>
      <c r="H74" s="27" t="n">
        <v>34</v>
      </c>
      <c r="I74" s="28" t="n">
        <v>4</v>
      </c>
      <c r="J74" s="28" t="n">
        <v>16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7" t="n">
        <v>42</v>
      </c>
      <c r="AB74" s="27" t="n">
        <v>50</v>
      </c>
      <c r="AC74" s="28" t="n">
        <v>0</v>
      </c>
      <c r="AD74" s="29" t="n">
        <v>0</v>
      </c>
    </row>
    <row r="75" customFormat="false" ht="19.5" hidden="false" customHeight="true" outlineLevel="0" collapsed="false">
      <c r="A75" s="25"/>
      <c r="B75" s="26" t="s">
        <v>90</v>
      </c>
      <c r="C75" s="27" t="n">
        <v>125</v>
      </c>
      <c r="D75" s="27" t="n">
        <v>207</v>
      </c>
      <c r="E75" s="27" t="n">
        <v>125</v>
      </c>
      <c r="F75" s="27" t="n">
        <v>207</v>
      </c>
      <c r="G75" s="27" t="n">
        <v>93</v>
      </c>
      <c r="H75" s="27" t="n">
        <v>79</v>
      </c>
      <c r="I75" s="28" t="n">
        <v>32</v>
      </c>
      <c r="J75" s="28" t="n">
        <v>128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7" t="n">
        <v>125</v>
      </c>
      <c r="AB75" s="27" t="n">
        <v>207</v>
      </c>
      <c r="AC75" s="28" t="n">
        <v>0</v>
      </c>
      <c r="AD75" s="29" t="n">
        <v>0</v>
      </c>
    </row>
    <row r="76" customFormat="false" ht="19.5" hidden="false" customHeight="true" outlineLevel="0" collapsed="false">
      <c r="A76" s="25"/>
      <c r="B76" s="26" t="s">
        <v>91</v>
      </c>
      <c r="C76" s="27" t="n">
        <v>91</v>
      </c>
      <c r="D76" s="27" t="n">
        <v>107</v>
      </c>
      <c r="E76" s="27" t="n">
        <v>91</v>
      </c>
      <c r="F76" s="27" t="n">
        <v>107</v>
      </c>
      <c r="G76" s="27" t="n">
        <v>84</v>
      </c>
      <c r="H76" s="27" t="n">
        <v>76</v>
      </c>
      <c r="I76" s="28" t="n">
        <v>7</v>
      </c>
      <c r="J76" s="28" t="n">
        <v>31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7" t="n">
        <v>97</v>
      </c>
      <c r="AB76" s="27" t="n">
        <v>120</v>
      </c>
      <c r="AC76" s="28" t="n">
        <v>1</v>
      </c>
      <c r="AD76" s="29" t="n">
        <v>2</v>
      </c>
    </row>
    <row r="77" customFormat="false" ht="19.5" hidden="false" customHeight="true" outlineLevel="0" collapsed="false">
      <c r="A77" s="25"/>
      <c r="B77" s="26" t="s">
        <v>92</v>
      </c>
      <c r="C77" s="27" t="n">
        <v>63</v>
      </c>
      <c r="D77" s="27" t="n">
        <v>63</v>
      </c>
      <c r="E77" s="27" t="n">
        <v>63</v>
      </c>
      <c r="F77" s="27" t="n">
        <v>63</v>
      </c>
      <c r="G77" s="27" t="n">
        <v>60</v>
      </c>
      <c r="H77" s="27" t="n">
        <v>52</v>
      </c>
      <c r="I77" s="28" t="n">
        <v>3</v>
      </c>
      <c r="J77" s="28" t="n">
        <v>11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7" t="n">
        <v>66</v>
      </c>
      <c r="AB77" s="27" t="n">
        <v>65</v>
      </c>
      <c r="AC77" s="28" t="n">
        <v>0</v>
      </c>
      <c r="AD77" s="29" t="n">
        <v>0</v>
      </c>
    </row>
    <row r="78" customFormat="false" ht="19.5" hidden="false" customHeight="true" outlineLevel="0" collapsed="false">
      <c r="A78" s="37"/>
      <c r="B78" s="38" t="s">
        <v>28</v>
      </c>
      <c r="C78" s="39" t="n">
        <f aca="false">SUM(C72:C77)</f>
        <v>485</v>
      </c>
      <c r="D78" s="39" t="n">
        <f aca="false">SUM(D72:D77)</f>
        <v>742</v>
      </c>
      <c r="E78" s="39" t="n">
        <f aca="false">SUM(E72:E77)</f>
        <v>485</v>
      </c>
      <c r="F78" s="39" t="n">
        <f aca="false">SUM(F72:F77)</f>
        <v>742</v>
      </c>
      <c r="G78" s="39" t="n">
        <f aca="false">SUM(G72:G77)</f>
        <v>399</v>
      </c>
      <c r="H78" s="39" t="n">
        <f aca="false">SUM(H72:H77)</f>
        <v>361</v>
      </c>
      <c r="I78" s="39" t="n">
        <f aca="false">SUM(I72:I77)</f>
        <v>80</v>
      </c>
      <c r="J78" s="39" t="n">
        <f aca="false">SUM(J72:J77)</f>
        <v>336</v>
      </c>
      <c r="K78" s="39" t="n">
        <f aca="false">SUM(K72:K77)</f>
        <v>5</v>
      </c>
      <c r="L78" s="39" t="n">
        <f aca="false">SUM(L72:L77)</f>
        <v>33</v>
      </c>
      <c r="M78" s="39" t="n">
        <f aca="false">SUM(M72:M77)</f>
        <v>1</v>
      </c>
      <c r="N78" s="39" t="n">
        <f aca="false">SUM(N72:N77)</f>
        <v>12</v>
      </c>
      <c r="O78" s="39" t="n">
        <f aca="false">SUM(O72:O77)</f>
        <v>0</v>
      </c>
      <c r="P78" s="39" t="n">
        <f aca="false">SUM(P72:P77)</f>
        <v>0</v>
      </c>
      <c r="Q78" s="39" t="n">
        <f aca="false">SUM(Q72:Q77)</f>
        <v>0</v>
      </c>
      <c r="R78" s="39" t="n">
        <f aca="false">SUM(R72:R77)</f>
        <v>0</v>
      </c>
      <c r="S78" s="39" t="n">
        <f aca="false">SUM(S72:S77)</f>
        <v>0</v>
      </c>
      <c r="T78" s="39" t="n">
        <f aca="false">SUM(T72:T77)</f>
        <v>0</v>
      </c>
      <c r="U78" s="39" t="n">
        <f aca="false">SUM(U72:U77)</f>
        <v>0</v>
      </c>
      <c r="V78" s="39" t="n">
        <f aca="false">SUM(V72:V77)</f>
        <v>0</v>
      </c>
      <c r="W78" s="39" t="n">
        <f aca="false">SUM(W72:W77)</f>
        <v>0</v>
      </c>
      <c r="X78" s="39" t="n">
        <f aca="false">SUM(X72:X77)</f>
        <v>0</v>
      </c>
      <c r="Y78" s="39" t="n">
        <f aca="false">SUM(Y72:Y77)</f>
        <v>0</v>
      </c>
      <c r="Z78" s="39" t="n">
        <f aca="false">SUM(Z72:Z77)</f>
        <v>0</v>
      </c>
      <c r="AA78" s="39" t="n">
        <f aca="false">SUM(AA72:AA77)</f>
        <v>494</v>
      </c>
      <c r="AB78" s="39" t="n">
        <f aca="false">SUM(AB72:AB77)</f>
        <v>758</v>
      </c>
      <c r="AC78" s="39" t="n">
        <f aca="false">SUM(AC72:AC77)</f>
        <v>1</v>
      </c>
      <c r="AD78" s="40" t="n">
        <f aca="false">SUM(AD72:AD77)</f>
        <v>2</v>
      </c>
    </row>
    <row r="79" s="42" customFormat="tru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4" t="s">
        <v>2</v>
      </c>
      <c r="Z79" s="4"/>
      <c r="AA79" s="4"/>
      <c r="AB79" s="4"/>
      <c r="AC79" s="4"/>
      <c r="AD79" s="4"/>
    </row>
    <row r="80" customFormat="false" ht="20.25" hidden="false" customHeight="true" outlineLevel="0" collapsed="false">
      <c r="A80" s="5" t="s">
        <v>3</v>
      </c>
      <c r="B80" s="6" t="s">
        <v>4</v>
      </c>
      <c r="C80" s="7" t="s">
        <v>5</v>
      </c>
      <c r="D80" s="7"/>
      <c r="E80" s="8" t="s">
        <v>6</v>
      </c>
      <c r="F80" s="8"/>
      <c r="G80" s="8"/>
      <c r="H80" s="8"/>
      <c r="I80" s="8"/>
      <c r="J80" s="8"/>
      <c r="K80" s="8"/>
      <c r="L80" s="8"/>
      <c r="M80" s="8"/>
      <c r="N80" s="8"/>
      <c r="O80" s="9" t="s">
        <v>7</v>
      </c>
      <c r="P80" s="9"/>
      <c r="Q80" s="9"/>
      <c r="R80" s="9"/>
      <c r="S80" s="9"/>
      <c r="T80" s="9"/>
      <c r="U80" s="9"/>
      <c r="V80" s="9"/>
      <c r="W80" s="9"/>
      <c r="X80" s="9"/>
      <c r="Y80" s="7" t="s">
        <v>8</v>
      </c>
      <c r="Z80" s="7"/>
      <c r="AA80" s="10" t="s">
        <v>9</v>
      </c>
      <c r="AB80" s="10"/>
      <c r="AC80" s="10"/>
      <c r="AD80" s="10"/>
    </row>
    <row r="81" customFormat="false" ht="20.25" hidden="false" customHeight="true" outlineLevel="0" collapsed="false">
      <c r="A81" s="5"/>
      <c r="B81" s="6"/>
      <c r="C81" s="7"/>
      <c r="D81" s="7"/>
      <c r="E81" s="13" t="s">
        <v>10</v>
      </c>
      <c r="F81" s="13"/>
      <c r="G81" s="13" t="s">
        <v>11</v>
      </c>
      <c r="H81" s="13"/>
      <c r="I81" s="13" t="s">
        <v>12</v>
      </c>
      <c r="J81" s="13"/>
      <c r="K81" s="13" t="s">
        <v>13</v>
      </c>
      <c r="L81" s="13"/>
      <c r="M81" s="14" t="s">
        <v>14</v>
      </c>
      <c r="N81" s="14"/>
      <c r="O81" s="14" t="s">
        <v>15</v>
      </c>
      <c r="P81" s="14"/>
      <c r="Q81" s="14" t="s">
        <v>16</v>
      </c>
      <c r="R81" s="14"/>
      <c r="S81" s="14" t="s">
        <v>17</v>
      </c>
      <c r="T81" s="14"/>
      <c r="U81" s="14" t="s">
        <v>18</v>
      </c>
      <c r="V81" s="14"/>
      <c r="W81" s="14" t="s">
        <v>19</v>
      </c>
      <c r="X81" s="14"/>
      <c r="Y81" s="7"/>
      <c r="Z81" s="7"/>
      <c r="AA81" s="13" t="s">
        <v>20</v>
      </c>
      <c r="AB81" s="13"/>
      <c r="AC81" s="15" t="s">
        <v>8</v>
      </c>
      <c r="AD81" s="15"/>
    </row>
    <row r="82" customFormat="false" ht="20.25" hidden="false" customHeight="true" outlineLevel="0" collapsed="false">
      <c r="A82" s="5"/>
      <c r="B82" s="6"/>
      <c r="C82" s="13" t="s">
        <v>21</v>
      </c>
      <c r="D82" s="13" t="s">
        <v>22</v>
      </c>
      <c r="E82" s="13" t="s">
        <v>21</v>
      </c>
      <c r="F82" s="13" t="s">
        <v>22</v>
      </c>
      <c r="G82" s="13" t="s">
        <v>21</v>
      </c>
      <c r="H82" s="13" t="s">
        <v>22</v>
      </c>
      <c r="I82" s="13" t="s">
        <v>21</v>
      </c>
      <c r="J82" s="13" t="s">
        <v>22</v>
      </c>
      <c r="K82" s="13" t="s">
        <v>21</v>
      </c>
      <c r="L82" s="13" t="s">
        <v>22</v>
      </c>
      <c r="M82" s="13" t="s">
        <v>21</v>
      </c>
      <c r="N82" s="13" t="s">
        <v>22</v>
      </c>
      <c r="O82" s="13" t="s">
        <v>21</v>
      </c>
      <c r="P82" s="13" t="s">
        <v>22</v>
      </c>
      <c r="Q82" s="13" t="s">
        <v>21</v>
      </c>
      <c r="R82" s="13" t="s">
        <v>22</v>
      </c>
      <c r="S82" s="13" t="s">
        <v>21</v>
      </c>
      <c r="T82" s="13" t="s">
        <v>22</v>
      </c>
      <c r="U82" s="13" t="s">
        <v>21</v>
      </c>
      <c r="V82" s="13" t="s">
        <v>22</v>
      </c>
      <c r="W82" s="13" t="s">
        <v>21</v>
      </c>
      <c r="X82" s="13" t="s">
        <v>22</v>
      </c>
      <c r="Y82" s="13" t="s">
        <v>21</v>
      </c>
      <c r="Z82" s="13" t="s">
        <v>22</v>
      </c>
      <c r="AA82" s="13" t="s">
        <v>21</v>
      </c>
      <c r="AB82" s="13" t="s">
        <v>22</v>
      </c>
      <c r="AC82" s="13" t="s">
        <v>21</v>
      </c>
      <c r="AD82" s="15" t="s">
        <v>22</v>
      </c>
    </row>
    <row r="83" customFormat="false" ht="20.25" hidden="false" customHeight="true" outlineLevel="0" collapsed="false">
      <c r="A83" s="19" t="s">
        <v>93</v>
      </c>
      <c r="B83" s="20" t="s">
        <v>94</v>
      </c>
      <c r="C83" s="21" t="n">
        <v>93</v>
      </c>
      <c r="D83" s="21" t="n">
        <v>173</v>
      </c>
      <c r="E83" s="21" t="n">
        <v>93</v>
      </c>
      <c r="F83" s="21" t="n">
        <v>173</v>
      </c>
      <c r="G83" s="21" t="n">
        <v>73</v>
      </c>
      <c r="H83" s="21" t="n">
        <v>73</v>
      </c>
      <c r="I83" s="21" t="n">
        <v>17</v>
      </c>
      <c r="J83" s="21" t="n">
        <v>71</v>
      </c>
      <c r="K83" s="21" t="n">
        <v>3</v>
      </c>
      <c r="L83" s="21" t="n">
        <v>29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1" t="n">
        <v>91</v>
      </c>
      <c r="AB83" s="21" t="n">
        <v>169</v>
      </c>
      <c r="AC83" s="22" t="n">
        <v>0</v>
      </c>
      <c r="AD83" s="23" t="n">
        <v>0</v>
      </c>
    </row>
    <row r="84" customFormat="false" ht="20.25" hidden="false" customHeight="true" outlineLevel="0" collapsed="false">
      <c r="A84" s="25"/>
      <c r="B84" s="26" t="s">
        <v>95</v>
      </c>
      <c r="C84" s="27" t="n">
        <v>254</v>
      </c>
      <c r="D84" s="27" t="n">
        <v>528</v>
      </c>
      <c r="E84" s="27" t="n">
        <v>254</v>
      </c>
      <c r="F84" s="27" t="n">
        <v>528</v>
      </c>
      <c r="G84" s="27" t="n">
        <v>201</v>
      </c>
      <c r="H84" s="27" t="n">
        <v>221</v>
      </c>
      <c r="I84" s="27" t="n">
        <v>40</v>
      </c>
      <c r="J84" s="27" t="n">
        <v>148</v>
      </c>
      <c r="K84" s="27" t="n">
        <v>8</v>
      </c>
      <c r="L84" s="27" t="n">
        <v>74</v>
      </c>
      <c r="M84" s="27" t="n">
        <v>5</v>
      </c>
      <c r="N84" s="27" t="n">
        <v>85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7" t="n">
        <v>256</v>
      </c>
      <c r="AB84" s="27" t="n">
        <v>534</v>
      </c>
      <c r="AC84" s="28" t="n">
        <v>0</v>
      </c>
      <c r="AD84" s="29" t="n">
        <v>0</v>
      </c>
    </row>
    <row r="85" customFormat="false" ht="20.25" hidden="false" customHeight="true" outlineLevel="0" collapsed="false">
      <c r="A85" s="25"/>
      <c r="B85" s="26" t="s">
        <v>96</v>
      </c>
      <c r="C85" s="27" t="n">
        <v>381</v>
      </c>
      <c r="D85" s="27" t="n">
        <v>904</v>
      </c>
      <c r="E85" s="27" t="n">
        <v>381</v>
      </c>
      <c r="F85" s="27" t="n">
        <v>904</v>
      </c>
      <c r="G85" s="27" t="n">
        <v>263</v>
      </c>
      <c r="H85" s="27" t="n">
        <v>328</v>
      </c>
      <c r="I85" s="27" t="n">
        <v>103</v>
      </c>
      <c r="J85" s="27" t="n">
        <v>444</v>
      </c>
      <c r="K85" s="27" t="n">
        <v>14</v>
      </c>
      <c r="L85" s="27" t="n">
        <v>114</v>
      </c>
      <c r="M85" s="27" t="n">
        <v>1</v>
      </c>
      <c r="N85" s="27" t="n">
        <v>18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7" t="n">
        <v>389</v>
      </c>
      <c r="AB85" s="27" t="n">
        <v>914</v>
      </c>
      <c r="AC85" s="28" t="n">
        <v>0</v>
      </c>
      <c r="AD85" s="29" t="n">
        <v>0</v>
      </c>
    </row>
    <row r="86" customFormat="false" ht="20.25" hidden="false" customHeight="true" outlineLevel="0" collapsed="false">
      <c r="A86" s="30"/>
      <c r="B86" s="31" t="s">
        <v>28</v>
      </c>
      <c r="C86" s="32" t="n">
        <f aca="false">SUM(C83:C85)</f>
        <v>728</v>
      </c>
      <c r="D86" s="32" t="n">
        <f aca="false">SUM(D83:D85)</f>
        <v>1605</v>
      </c>
      <c r="E86" s="32" t="n">
        <f aca="false">SUM(E83:E85)</f>
        <v>728</v>
      </c>
      <c r="F86" s="32" t="n">
        <f aca="false">SUM(F83:F85)</f>
        <v>1605</v>
      </c>
      <c r="G86" s="32" t="n">
        <f aca="false">SUM(G83:G85)</f>
        <v>537</v>
      </c>
      <c r="H86" s="32" t="n">
        <f aca="false">SUM(H83:H85)</f>
        <v>622</v>
      </c>
      <c r="I86" s="32" t="n">
        <f aca="false">SUM(I83:I85)</f>
        <v>160</v>
      </c>
      <c r="J86" s="32" t="n">
        <f aca="false">SUM(J83:J85)</f>
        <v>663</v>
      </c>
      <c r="K86" s="32" t="n">
        <f aca="false">SUM(K83:K85)</f>
        <v>25</v>
      </c>
      <c r="L86" s="32" t="n">
        <f aca="false">SUM(L83:L85)</f>
        <v>217</v>
      </c>
      <c r="M86" s="32" t="n">
        <f aca="false">SUM(M83:M85)</f>
        <v>6</v>
      </c>
      <c r="N86" s="32" t="n">
        <f aca="false">SUM(N83:N85)</f>
        <v>103</v>
      </c>
      <c r="O86" s="32" t="n">
        <f aca="false">SUM(O83:O85)</f>
        <v>0</v>
      </c>
      <c r="P86" s="32" t="n">
        <f aca="false">SUM(P83:P85)</f>
        <v>0</v>
      </c>
      <c r="Q86" s="32" t="n">
        <f aca="false">SUM(Q83:Q85)</f>
        <v>0</v>
      </c>
      <c r="R86" s="32" t="n">
        <f aca="false">SUM(R83:R85)</f>
        <v>0</v>
      </c>
      <c r="S86" s="32" t="n">
        <f aca="false">SUM(S83:S85)</f>
        <v>0</v>
      </c>
      <c r="T86" s="32" t="n">
        <f aca="false">SUM(T83:T85)</f>
        <v>0</v>
      </c>
      <c r="U86" s="32" t="n">
        <f aca="false">SUM(U83:U85)</f>
        <v>0</v>
      </c>
      <c r="V86" s="32" t="n">
        <f aca="false">SUM(V83:V85)</f>
        <v>0</v>
      </c>
      <c r="W86" s="32" t="n">
        <f aca="false">SUM(W83:W85)</f>
        <v>0</v>
      </c>
      <c r="X86" s="32" t="n">
        <f aca="false">SUM(X83:X85)</f>
        <v>0</v>
      </c>
      <c r="Y86" s="32" t="n">
        <f aca="false">SUM(Y83:Y85)</f>
        <v>0</v>
      </c>
      <c r="Z86" s="32" t="n">
        <f aca="false">SUM(Z83:Z85)</f>
        <v>0</v>
      </c>
      <c r="AA86" s="32" t="n">
        <f aca="false">SUM(AA83:AA85)</f>
        <v>736</v>
      </c>
      <c r="AB86" s="32" t="n">
        <f aca="false">SUM(AB83:AB85)</f>
        <v>1617</v>
      </c>
      <c r="AC86" s="32" t="n">
        <f aca="false">SUM(AC83:AC85)</f>
        <v>0</v>
      </c>
      <c r="AD86" s="33" t="n">
        <f aca="false">SUM(AD83:AD85)</f>
        <v>0</v>
      </c>
    </row>
    <row r="87" customFormat="false" ht="20.25" hidden="false" customHeight="true" outlineLevel="0" collapsed="false">
      <c r="A87" s="19" t="s">
        <v>97</v>
      </c>
      <c r="B87" s="20" t="s">
        <v>98</v>
      </c>
      <c r="C87" s="21" t="n">
        <v>221</v>
      </c>
      <c r="D87" s="21" t="n">
        <v>220</v>
      </c>
      <c r="E87" s="21" t="n">
        <v>221</v>
      </c>
      <c r="F87" s="21" t="n">
        <v>220</v>
      </c>
      <c r="G87" s="21" t="n">
        <v>208</v>
      </c>
      <c r="H87" s="21" t="n">
        <v>163</v>
      </c>
      <c r="I87" s="21" t="n">
        <v>13</v>
      </c>
      <c r="J87" s="21" t="n">
        <v>57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1" t="n">
        <v>221</v>
      </c>
      <c r="AB87" s="21" t="n">
        <v>213</v>
      </c>
      <c r="AC87" s="22" t="n">
        <v>0</v>
      </c>
      <c r="AD87" s="23" t="n">
        <v>0</v>
      </c>
    </row>
    <row r="88" customFormat="false" ht="20.25" hidden="false" customHeight="true" outlineLevel="0" collapsed="false">
      <c r="A88" s="25"/>
      <c r="B88" s="26" t="s">
        <v>99</v>
      </c>
      <c r="C88" s="27" t="n">
        <v>168</v>
      </c>
      <c r="D88" s="27" t="n">
        <v>201</v>
      </c>
      <c r="E88" s="27" t="n">
        <v>168</v>
      </c>
      <c r="F88" s="27" t="n">
        <v>201</v>
      </c>
      <c r="G88" s="27" t="n">
        <v>153</v>
      </c>
      <c r="H88" s="27" t="n">
        <v>119</v>
      </c>
      <c r="I88" s="27" t="n">
        <v>14</v>
      </c>
      <c r="J88" s="27" t="n">
        <v>63</v>
      </c>
      <c r="K88" s="28" t="n">
        <v>0</v>
      </c>
      <c r="L88" s="28" t="n">
        <v>0</v>
      </c>
      <c r="M88" s="27" t="n">
        <v>1</v>
      </c>
      <c r="N88" s="27" t="n">
        <v>19</v>
      </c>
      <c r="O88" s="28" t="n">
        <v>0</v>
      </c>
      <c r="P88" s="28" t="n">
        <v>0</v>
      </c>
      <c r="Q88" s="28" t="n">
        <v>0</v>
      </c>
      <c r="R88" s="28" t="n">
        <v>0</v>
      </c>
      <c r="S88" s="28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7" t="n">
        <v>168</v>
      </c>
      <c r="AB88" s="27" t="n">
        <v>201</v>
      </c>
      <c r="AC88" s="28" t="n">
        <v>0</v>
      </c>
      <c r="AD88" s="29" t="n">
        <v>0</v>
      </c>
    </row>
    <row r="89" customFormat="false" ht="20.25" hidden="false" customHeight="true" outlineLevel="0" collapsed="false">
      <c r="A89" s="25"/>
      <c r="B89" s="26" t="s">
        <v>100</v>
      </c>
      <c r="C89" s="27" t="n">
        <v>43</v>
      </c>
      <c r="D89" s="27" t="n">
        <v>34</v>
      </c>
      <c r="E89" s="27" t="n">
        <v>43</v>
      </c>
      <c r="F89" s="27" t="n">
        <v>34</v>
      </c>
      <c r="G89" s="27" t="n">
        <v>43</v>
      </c>
      <c r="H89" s="27" t="n">
        <v>34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7" t="n">
        <v>44</v>
      </c>
      <c r="AB89" s="27" t="n">
        <v>35</v>
      </c>
      <c r="AC89" s="28" t="n">
        <v>0</v>
      </c>
      <c r="AD89" s="29" t="n">
        <v>0</v>
      </c>
    </row>
    <row r="90" customFormat="false" ht="20.25" hidden="false" customHeight="true" outlineLevel="0" collapsed="false">
      <c r="A90" s="25"/>
      <c r="B90" s="26" t="s">
        <v>28</v>
      </c>
      <c r="C90" s="27" t="n">
        <f aca="false">SUM(C87:C89)</f>
        <v>432</v>
      </c>
      <c r="D90" s="27" t="n">
        <f aca="false">SUM(D87:D89)</f>
        <v>455</v>
      </c>
      <c r="E90" s="27" t="n">
        <f aca="false">SUM(E87:E89)</f>
        <v>432</v>
      </c>
      <c r="F90" s="27" t="n">
        <f aca="false">SUM(F87:F89)</f>
        <v>455</v>
      </c>
      <c r="G90" s="27" t="n">
        <f aca="false">SUM(G87:G89)</f>
        <v>404</v>
      </c>
      <c r="H90" s="27" t="n">
        <f aca="false">SUM(H87:H89)</f>
        <v>316</v>
      </c>
      <c r="I90" s="32" t="n">
        <f aca="false">SUM(I87:I89)</f>
        <v>27</v>
      </c>
      <c r="J90" s="32" t="n">
        <f aca="false">SUM(J87:J89)</f>
        <v>120</v>
      </c>
      <c r="K90" s="44" t="n">
        <v>0</v>
      </c>
      <c r="L90" s="44" t="n">
        <v>0</v>
      </c>
      <c r="M90" s="32" t="n">
        <f aca="false">SUM(M87:M89)</f>
        <v>1</v>
      </c>
      <c r="N90" s="32" t="n">
        <f aca="false">SUM(N87:N89)</f>
        <v>19</v>
      </c>
      <c r="O90" s="32" t="n">
        <f aca="false">SUM(O87:O89)</f>
        <v>0</v>
      </c>
      <c r="P90" s="32" t="n">
        <f aca="false">SUM(P87:P89)</f>
        <v>0</v>
      </c>
      <c r="Q90" s="32" t="n">
        <f aca="false">SUM(Q87:Q89)</f>
        <v>0</v>
      </c>
      <c r="R90" s="32" t="n">
        <f aca="false">SUM(R87:R89)</f>
        <v>0</v>
      </c>
      <c r="S90" s="32" t="n">
        <f aca="false">SUM(S87:S89)</f>
        <v>0</v>
      </c>
      <c r="T90" s="32" t="n">
        <f aca="false">SUM(T87:T89)</f>
        <v>0</v>
      </c>
      <c r="U90" s="32" t="n">
        <f aca="false">SUM(U87:U89)</f>
        <v>0</v>
      </c>
      <c r="V90" s="32" t="n">
        <f aca="false">SUM(V87:V89)</f>
        <v>0</v>
      </c>
      <c r="W90" s="32" t="n">
        <f aca="false">SUM(W87:W89)</f>
        <v>0</v>
      </c>
      <c r="X90" s="32" t="n">
        <f aca="false">SUM(X87:X89)</f>
        <v>0</v>
      </c>
      <c r="Y90" s="32" t="n">
        <f aca="false">SUM(Y87:Y89)</f>
        <v>0</v>
      </c>
      <c r="Z90" s="32" t="n">
        <f aca="false">SUM(Z87:Z89)</f>
        <v>0</v>
      </c>
      <c r="AA90" s="27" t="n">
        <f aca="false">SUM(AA87:AA89)</f>
        <v>433</v>
      </c>
      <c r="AB90" s="27" t="n">
        <f aca="false">SUM(AB87:AB89)</f>
        <v>449</v>
      </c>
      <c r="AC90" s="32" t="n">
        <f aca="false">SUM(AC87:AC89)</f>
        <v>0</v>
      </c>
      <c r="AD90" s="33" t="n">
        <f aca="false">SUM(AD87:AD89)</f>
        <v>0</v>
      </c>
    </row>
    <row r="91" customFormat="false" ht="20.25" hidden="false" customHeight="true" outlineLevel="0" collapsed="false">
      <c r="A91" s="19" t="s">
        <v>101</v>
      </c>
      <c r="B91" s="20" t="s">
        <v>102</v>
      </c>
      <c r="C91" s="22" t="n">
        <v>63</v>
      </c>
      <c r="D91" s="22" t="n">
        <v>39</v>
      </c>
      <c r="E91" s="22" t="n">
        <v>63</v>
      </c>
      <c r="F91" s="22" t="n">
        <v>39</v>
      </c>
      <c r="G91" s="22" t="n">
        <v>63</v>
      </c>
      <c r="H91" s="22" t="n">
        <v>39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2" t="n">
        <v>62</v>
      </c>
      <c r="AB91" s="22" t="n">
        <v>39</v>
      </c>
      <c r="AC91" s="22" t="n">
        <v>0</v>
      </c>
      <c r="AD91" s="23" t="n">
        <v>0</v>
      </c>
    </row>
    <row r="92" customFormat="false" ht="20.25" hidden="false" customHeight="true" outlineLevel="0" collapsed="false">
      <c r="A92" s="25"/>
      <c r="B92" s="26" t="s">
        <v>103</v>
      </c>
      <c r="C92" s="28" t="n">
        <v>52</v>
      </c>
      <c r="D92" s="28" t="n">
        <v>67</v>
      </c>
      <c r="E92" s="28" t="n">
        <v>52</v>
      </c>
      <c r="F92" s="28" t="n">
        <v>67</v>
      </c>
      <c r="G92" s="28" t="n">
        <v>47</v>
      </c>
      <c r="H92" s="28" t="n">
        <v>47</v>
      </c>
      <c r="I92" s="28" t="n">
        <v>4</v>
      </c>
      <c r="J92" s="28" t="n">
        <v>14</v>
      </c>
      <c r="K92" s="28" t="n">
        <v>1</v>
      </c>
      <c r="L92" s="28" t="n">
        <v>6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52</v>
      </c>
      <c r="AB92" s="28" t="n">
        <v>62</v>
      </c>
      <c r="AC92" s="28" t="n">
        <v>0</v>
      </c>
      <c r="AD92" s="29" t="n">
        <v>0</v>
      </c>
    </row>
    <row r="93" customFormat="false" ht="20.25" hidden="false" customHeight="true" outlineLevel="0" collapsed="false">
      <c r="A93" s="25"/>
      <c r="B93" s="26" t="s">
        <v>28</v>
      </c>
      <c r="C93" s="27" t="n">
        <f aca="false">SUM(C91:C92)</f>
        <v>115</v>
      </c>
      <c r="D93" s="27" t="n">
        <f aca="false">SUM(D91:D92)</f>
        <v>106</v>
      </c>
      <c r="E93" s="27" t="n">
        <f aca="false">SUM(E91:E92)</f>
        <v>115</v>
      </c>
      <c r="F93" s="27" t="n">
        <f aca="false">SUM(F91:F92)</f>
        <v>106</v>
      </c>
      <c r="G93" s="27" t="n">
        <f aca="false">SUM(G91:G92)</f>
        <v>110</v>
      </c>
      <c r="H93" s="27" t="n">
        <f aca="false">SUM(H91:H92)</f>
        <v>86</v>
      </c>
      <c r="I93" s="27" t="n">
        <f aca="false">SUM(I91:I92)</f>
        <v>4</v>
      </c>
      <c r="J93" s="27" t="n">
        <f aca="false">SUM(J91:J92)</f>
        <v>14</v>
      </c>
      <c r="K93" s="32" t="n">
        <f aca="false">SUM(K91:K92)</f>
        <v>1</v>
      </c>
      <c r="L93" s="32" t="n">
        <f aca="false">SUM(L91:L92)</f>
        <v>6</v>
      </c>
      <c r="M93" s="32" t="n">
        <f aca="false">SUM(M91:M92)</f>
        <v>0</v>
      </c>
      <c r="N93" s="32" t="n">
        <f aca="false">SUM(N91:N92)</f>
        <v>0</v>
      </c>
      <c r="O93" s="32" t="n">
        <f aca="false">SUM(O91:O92)</f>
        <v>0</v>
      </c>
      <c r="P93" s="32" t="n">
        <f aca="false">SUM(P91:P92)</f>
        <v>0</v>
      </c>
      <c r="Q93" s="32" t="n">
        <f aca="false">SUM(Q91:Q92)</f>
        <v>0</v>
      </c>
      <c r="R93" s="32" t="n">
        <f aca="false">SUM(R91:R92)</f>
        <v>0</v>
      </c>
      <c r="S93" s="32" t="n">
        <f aca="false">SUM(S91:S92)</f>
        <v>0</v>
      </c>
      <c r="T93" s="32" t="n">
        <f aca="false">SUM(T91:T92)</f>
        <v>0</v>
      </c>
      <c r="U93" s="32" t="n">
        <f aca="false">SUM(U91:U92)</f>
        <v>0</v>
      </c>
      <c r="V93" s="32" t="n">
        <f aca="false">SUM(V91:V92)</f>
        <v>0</v>
      </c>
      <c r="W93" s="32" t="n">
        <f aca="false">SUM(W91:W92)</f>
        <v>0</v>
      </c>
      <c r="X93" s="32" t="n">
        <f aca="false">SUM(X91:X92)</f>
        <v>0</v>
      </c>
      <c r="Y93" s="32" t="n">
        <f aca="false">SUM(Y91:Y92)</f>
        <v>0</v>
      </c>
      <c r="Z93" s="32" t="n">
        <f aca="false">SUM(Z91:Z92)</f>
        <v>0</v>
      </c>
      <c r="AA93" s="27" t="n">
        <f aca="false">SUM(AA91:AA92)</f>
        <v>114</v>
      </c>
      <c r="AB93" s="27" t="n">
        <f aca="false">SUM(AB91:AB92)</f>
        <v>101</v>
      </c>
      <c r="AC93" s="32" t="n">
        <f aca="false">SUM(AC91:AC92)</f>
        <v>0</v>
      </c>
      <c r="AD93" s="33" t="n">
        <f aca="false">SUM(AD91:AD92)</f>
        <v>0</v>
      </c>
    </row>
    <row r="94" customFormat="false" ht="20.25" hidden="false" customHeight="true" outlineLevel="0" collapsed="false">
      <c r="A94" s="19" t="s">
        <v>104</v>
      </c>
      <c r="B94" s="20" t="s">
        <v>105</v>
      </c>
      <c r="C94" s="21" t="n">
        <v>71</v>
      </c>
      <c r="D94" s="21" t="n">
        <v>114</v>
      </c>
      <c r="E94" s="21" t="n">
        <v>57</v>
      </c>
      <c r="F94" s="21" t="n">
        <v>107</v>
      </c>
      <c r="G94" s="21" t="n">
        <v>43</v>
      </c>
      <c r="H94" s="21" t="n">
        <v>47</v>
      </c>
      <c r="I94" s="21" t="n">
        <v>13</v>
      </c>
      <c r="J94" s="21" t="n">
        <v>53</v>
      </c>
      <c r="K94" s="28" t="n">
        <v>1</v>
      </c>
      <c r="L94" s="28" t="n">
        <v>7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1" t="n">
        <v>14</v>
      </c>
      <c r="Z94" s="21" t="n">
        <v>7</v>
      </c>
      <c r="AA94" s="21" t="n">
        <v>58</v>
      </c>
      <c r="AB94" s="21" t="n">
        <v>108</v>
      </c>
      <c r="AC94" s="21" t="n">
        <v>15</v>
      </c>
      <c r="AD94" s="36" t="n">
        <v>8</v>
      </c>
    </row>
    <row r="95" customFormat="false" ht="20.25" hidden="false" customHeight="true" outlineLevel="0" collapsed="false">
      <c r="A95" s="25"/>
      <c r="B95" s="26" t="s">
        <v>106</v>
      </c>
      <c r="C95" s="27" t="n">
        <v>111</v>
      </c>
      <c r="D95" s="27" t="n">
        <v>416</v>
      </c>
      <c r="E95" s="27" t="n">
        <v>111</v>
      </c>
      <c r="F95" s="27" t="n">
        <v>416</v>
      </c>
      <c r="G95" s="27" t="n">
        <v>56</v>
      </c>
      <c r="H95" s="27" t="n">
        <v>53</v>
      </c>
      <c r="I95" s="27" t="n">
        <v>34</v>
      </c>
      <c r="J95" s="27" t="n">
        <v>147</v>
      </c>
      <c r="K95" s="27" t="n">
        <v>16</v>
      </c>
      <c r="L95" s="27" t="n">
        <v>137</v>
      </c>
      <c r="M95" s="27" t="n">
        <v>5</v>
      </c>
      <c r="N95" s="27" t="n">
        <v>79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7" t="n">
        <v>113</v>
      </c>
      <c r="AB95" s="27" t="n">
        <v>421</v>
      </c>
      <c r="AC95" s="28" t="n">
        <v>0</v>
      </c>
      <c r="AD95" s="29" t="n">
        <v>0</v>
      </c>
    </row>
    <row r="96" customFormat="false" ht="20.25" hidden="false" customHeight="true" outlineLevel="0" collapsed="false">
      <c r="A96" s="25"/>
      <c r="B96" s="26" t="s">
        <v>107</v>
      </c>
      <c r="C96" s="27" t="n">
        <v>191</v>
      </c>
      <c r="D96" s="27" t="n">
        <v>214</v>
      </c>
      <c r="E96" s="27" t="n">
        <v>106</v>
      </c>
      <c r="F96" s="27" t="n">
        <v>196</v>
      </c>
      <c r="G96" s="27" t="n">
        <v>79</v>
      </c>
      <c r="H96" s="27" t="n">
        <v>74</v>
      </c>
      <c r="I96" s="27" t="n">
        <v>25</v>
      </c>
      <c r="J96" s="27" t="n">
        <v>104</v>
      </c>
      <c r="K96" s="27" t="n">
        <v>2</v>
      </c>
      <c r="L96" s="27" t="n">
        <v>18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7" t="n">
        <v>85</v>
      </c>
      <c r="Z96" s="27" t="n">
        <v>18</v>
      </c>
      <c r="AA96" s="27" t="n">
        <v>110</v>
      </c>
      <c r="AB96" s="27" t="n">
        <v>202</v>
      </c>
      <c r="AC96" s="27" t="n">
        <v>85</v>
      </c>
      <c r="AD96" s="35" t="n">
        <v>18</v>
      </c>
    </row>
    <row r="97" customFormat="false" ht="20.25" hidden="false" customHeight="true" outlineLevel="0" collapsed="false">
      <c r="A97" s="25"/>
      <c r="B97" s="26" t="s">
        <v>108</v>
      </c>
      <c r="C97" s="27" t="n">
        <v>180</v>
      </c>
      <c r="D97" s="27" t="n">
        <v>270</v>
      </c>
      <c r="E97" s="27" t="n">
        <v>95</v>
      </c>
      <c r="F97" s="27" t="n">
        <v>236</v>
      </c>
      <c r="G97" s="27" t="n">
        <v>65</v>
      </c>
      <c r="H97" s="27" t="n">
        <v>72</v>
      </c>
      <c r="I97" s="27" t="n">
        <v>21</v>
      </c>
      <c r="J97" s="27" t="n">
        <v>85</v>
      </c>
      <c r="K97" s="27" t="n">
        <v>7</v>
      </c>
      <c r="L97" s="27" t="n">
        <v>47</v>
      </c>
      <c r="M97" s="27" t="n">
        <v>2</v>
      </c>
      <c r="N97" s="27" t="n">
        <v>32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7" t="n">
        <v>85</v>
      </c>
      <c r="Z97" s="27" t="n">
        <v>34</v>
      </c>
      <c r="AA97" s="27" t="n">
        <v>94</v>
      </c>
      <c r="AB97" s="27" t="n">
        <v>235</v>
      </c>
      <c r="AC97" s="27" t="n">
        <v>85</v>
      </c>
      <c r="AD97" s="35" t="n">
        <v>34</v>
      </c>
    </row>
    <row r="98" customFormat="false" ht="20.25" hidden="false" customHeight="true" outlineLevel="0" collapsed="false">
      <c r="A98" s="25"/>
      <c r="B98" s="26" t="s">
        <v>109</v>
      </c>
      <c r="C98" s="27" t="n">
        <v>106</v>
      </c>
      <c r="D98" s="27" t="n">
        <v>183</v>
      </c>
      <c r="E98" s="27" t="n">
        <v>106</v>
      </c>
      <c r="F98" s="27" t="n">
        <v>183</v>
      </c>
      <c r="G98" s="27" t="n">
        <v>91</v>
      </c>
      <c r="H98" s="27" t="n">
        <v>93</v>
      </c>
      <c r="I98" s="27" t="n">
        <v>9</v>
      </c>
      <c r="J98" s="27" t="n">
        <v>32</v>
      </c>
      <c r="K98" s="27" t="n">
        <v>4</v>
      </c>
      <c r="L98" s="27" t="n">
        <v>28</v>
      </c>
      <c r="M98" s="27" t="n">
        <v>2</v>
      </c>
      <c r="N98" s="27" t="n">
        <v>3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7" t="n">
        <v>107</v>
      </c>
      <c r="AB98" s="27" t="n">
        <v>187</v>
      </c>
      <c r="AC98" s="28" t="n">
        <v>0</v>
      </c>
      <c r="AD98" s="29" t="n">
        <v>0</v>
      </c>
    </row>
    <row r="99" customFormat="false" ht="20.25" hidden="false" customHeight="true" outlineLevel="0" collapsed="false">
      <c r="A99" s="25"/>
      <c r="B99" s="26" t="s">
        <v>28</v>
      </c>
      <c r="C99" s="27" t="n">
        <f aca="false">SUM(C94:C98)</f>
        <v>659</v>
      </c>
      <c r="D99" s="27" t="n">
        <f aca="false">SUM(D94:D98)</f>
        <v>1197</v>
      </c>
      <c r="E99" s="27" t="n">
        <f aca="false">SUM(E94:E98)</f>
        <v>475</v>
      </c>
      <c r="F99" s="27" t="n">
        <f aca="false">SUM(F94:F98)</f>
        <v>1138</v>
      </c>
      <c r="G99" s="27" t="n">
        <f aca="false">SUM(G94:G98)</f>
        <v>334</v>
      </c>
      <c r="H99" s="27" t="n">
        <f aca="false">SUM(H94:H98)</f>
        <v>339</v>
      </c>
      <c r="I99" s="27" t="n">
        <f aca="false">SUM(I94:I98)</f>
        <v>102</v>
      </c>
      <c r="J99" s="27" t="n">
        <f aca="false">SUM(J94:J98)</f>
        <v>421</v>
      </c>
      <c r="K99" s="32" t="n">
        <f aca="false">SUM(K94:K98)</f>
        <v>30</v>
      </c>
      <c r="L99" s="32" t="n">
        <f aca="false">SUM(L94:L98)</f>
        <v>237</v>
      </c>
      <c r="M99" s="27" t="n">
        <f aca="false">SUM(M94:M98)</f>
        <v>9</v>
      </c>
      <c r="N99" s="27" t="n">
        <f aca="false">SUM(N94:N98)</f>
        <v>141</v>
      </c>
      <c r="O99" s="32" t="n">
        <f aca="false">SUM(O94:O98)</f>
        <v>0</v>
      </c>
      <c r="P99" s="32" t="n">
        <f aca="false">SUM(P94:P98)</f>
        <v>0</v>
      </c>
      <c r="Q99" s="32" t="n">
        <f aca="false">SUM(Q94:Q98)</f>
        <v>0</v>
      </c>
      <c r="R99" s="32" t="n">
        <f aca="false">SUM(R94:R98)</f>
        <v>0</v>
      </c>
      <c r="S99" s="32" t="n">
        <f aca="false">SUM(S94:S98)</f>
        <v>0</v>
      </c>
      <c r="T99" s="32" t="n">
        <f aca="false">SUM(T94:T98)</f>
        <v>0</v>
      </c>
      <c r="U99" s="32" t="n">
        <f aca="false">SUM(U94:U98)</f>
        <v>0</v>
      </c>
      <c r="V99" s="32" t="n">
        <f aca="false">SUM(V94:V98)</f>
        <v>0</v>
      </c>
      <c r="W99" s="32" t="n">
        <f aca="false">SUM(W94:W98)</f>
        <v>0</v>
      </c>
      <c r="X99" s="32" t="n">
        <f aca="false">SUM(X94:X98)</f>
        <v>0</v>
      </c>
      <c r="Y99" s="32" t="n">
        <f aca="false">SUM(Y94:Y98)</f>
        <v>184</v>
      </c>
      <c r="Z99" s="32" t="n">
        <f aca="false">SUM(Z94:Z98)</f>
        <v>59</v>
      </c>
      <c r="AA99" s="27" t="n">
        <f aca="false">SUM(AA94:AA98)</f>
        <v>482</v>
      </c>
      <c r="AB99" s="27" t="n">
        <f aca="false">SUM(AB94:AB98)</f>
        <v>1153</v>
      </c>
      <c r="AC99" s="32" t="n">
        <f aca="false">SUM(AC94:AC98)</f>
        <v>185</v>
      </c>
      <c r="AD99" s="33" t="n">
        <f aca="false">SUM(AD94:AD98)</f>
        <v>60</v>
      </c>
    </row>
    <row r="100" customFormat="false" ht="20.25" hidden="false" customHeight="true" outlineLevel="0" collapsed="false">
      <c r="A100" s="19" t="s">
        <v>110</v>
      </c>
      <c r="B100" s="20" t="s">
        <v>111</v>
      </c>
      <c r="C100" s="21" t="n">
        <v>62</v>
      </c>
      <c r="D100" s="21" t="n">
        <v>93</v>
      </c>
      <c r="E100" s="21" t="n">
        <v>62</v>
      </c>
      <c r="F100" s="21" t="n">
        <v>93</v>
      </c>
      <c r="G100" s="21" t="n">
        <v>58</v>
      </c>
      <c r="H100" s="21" t="n">
        <v>46</v>
      </c>
      <c r="I100" s="21" t="n">
        <v>2</v>
      </c>
      <c r="J100" s="21" t="n">
        <v>9</v>
      </c>
      <c r="K100" s="22" t="n">
        <v>0</v>
      </c>
      <c r="L100" s="22" t="n">
        <v>0</v>
      </c>
      <c r="M100" s="21" t="n">
        <v>2</v>
      </c>
      <c r="N100" s="21" t="n">
        <v>38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1" t="n">
        <v>62</v>
      </c>
      <c r="AB100" s="21" t="n">
        <v>93</v>
      </c>
      <c r="AC100" s="22" t="n">
        <v>0</v>
      </c>
      <c r="AD100" s="23" t="n">
        <v>0</v>
      </c>
    </row>
    <row r="101" customFormat="false" ht="20.25" hidden="false" customHeight="true" outlineLevel="0" collapsed="false">
      <c r="A101" s="25"/>
      <c r="B101" s="26" t="s">
        <v>28</v>
      </c>
      <c r="C101" s="27" t="n">
        <f aca="false">SUM(C100:C100)</f>
        <v>62</v>
      </c>
      <c r="D101" s="27" t="n">
        <f aca="false">SUM(D100:D100)</f>
        <v>93</v>
      </c>
      <c r="E101" s="27" t="n">
        <f aca="false">SUM(E100:E100)</f>
        <v>62</v>
      </c>
      <c r="F101" s="27" t="n">
        <f aca="false">SUM(F100:F100)</f>
        <v>93</v>
      </c>
      <c r="G101" s="27" t="n">
        <f aca="false">SUM(G100:G100)</f>
        <v>58</v>
      </c>
      <c r="H101" s="27" t="n">
        <f aca="false">SUM(H100:H100)</f>
        <v>46</v>
      </c>
      <c r="I101" s="27" t="n">
        <f aca="false">SUM(I100:I100)</f>
        <v>2</v>
      </c>
      <c r="J101" s="27" t="n">
        <f aca="false">SUM(J100:J100)</f>
        <v>9</v>
      </c>
      <c r="K101" s="27" t="n">
        <f aca="false">SUM(K100:K100)</f>
        <v>0</v>
      </c>
      <c r="L101" s="27" t="n">
        <f aca="false">SUM(L100:L100)</f>
        <v>0</v>
      </c>
      <c r="M101" s="27" t="n">
        <f aca="false">SUM(M100:M100)</f>
        <v>2</v>
      </c>
      <c r="N101" s="27" t="n">
        <f aca="false">SUM(N100:N100)</f>
        <v>38</v>
      </c>
      <c r="O101" s="32" t="n">
        <f aca="false">SUM(O100:O100)</f>
        <v>0</v>
      </c>
      <c r="P101" s="32" t="n">
        <f aca="false">SUM(P100:P100)</f>
        <v>0</v>
      </c>
      <c r="Q101" s="32" t="n">
        <f aca="false">SUM(Q100:Q100)</f>
        <v>0</v>
      </c>
      <c r="R101" s="32" t="n">
        <f aca="false">SUM(R100:R100)</f>
        <v>0</v>
      </c>
      <c r="S101" s="32" t="n">
        <f aca="false">SUM(S100:S100)</f>
        <v>0</v>
      </c>
      <c r="T101" s="32" t="n">
        <f aca="false">SUM(T100:T100)</f>
        <v>0</v>
      </c>
      <c r="U101" s="32" t="n">
        <f aca="false">SUM(U100:U100)</f>
        <v>0</v>
      </c>
      <c r="V101" s="32" t="n">
        <f aca="false">SUM(V100:V100)</f>
        <v>0</v>
      </c>
      <c r="W101" s="32" t="n">
        <f aca="false">SUM(W100:W100)</f>
        <v>0</v>
      </c>
      <c r="X101" s="32" t="n">
        <f aca="false">SUM(X100:X100)</f>
        <v>0</v>
      </c>
      <c r="Y101" s="27" t="n">
        <f aca="false">SUM(Y100:Y100)</f>
        <v>0</v>
      </c>
      <c r="Z101" s="27" t="n">
        <f aca="false">SUM(Z100:Z100)</f>
        <v>0</v>
      </c>
      <c r="AA101" s="27" t="n">
        <f aca="false">SUM(AA100:AA100)</f>
        <v>62</v>
      </c>
      <c r="AB101" s="27" t="n">
        <f aca="false">SUM(AB100:AB100)</f>
        <v>93</v>
      </c>
      <c r="AC101" s="27" t="n">
        <f aca="false">SUM(AC100:AC100)</f>
        <v>0</v>
      </c>
      <c r="AD101" s="35" t="n">
        <f aca="false">SUM(AD100:AD100)</f>
        <v>0</v>
      </c>
    </row>
    <row r="102" customFormat="false" ht="20.25" hidden="false" customHeight="true" outlineLevel="0" collapsed="false">
      <c r="A102" s="19" t="s">
        <v>112</v>
      </c>
      <c r="B102" s="20" t="s">
        <v>113</v>
      </c>
      <c r="C102" s="21" t="n">
        <v>53</v>
      </c>
      <c r="D102" s="21" t="n">
        <v>250</v>
      </c>
      <c r="E102" s="21" t="n">
        <v>44</v>
      </c>
      <c r="F102" s="21" t="n">
        <v>219</v>
      </c>
      <c r="G102" s="21" t="n">
        <v>6</v>
      </c>
      <c r="H102" s="21" t="n">
        <v>6</v>
      </c>
      <c r="I102" s="21" t="n">
        <v>33</v>
      </c>
      <c r="J102" s="21" t="n">
        <v>140</v>
      </c>
      <c r="K102" s="22" t="n">
        <v>2</v>
      </c>
      <c r="L102" s="22" t="n">
        <v>14</v>
      </c>
      <c r="M102" s="21" t="n">
        <v>3</v>
      </c>
      <c r="N102" s="21" t="n">
        <v>59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0</v>
      </c>
      <c r="T102" s="22" t="n">
        <v>0</v>
      </c>
      <c r="U102" s="22" t="n">
        <v>0</v>
      </c>
      <c r="V102" s="22" t="n">
        <v>0</v>
      </c>
      <c r="W102" s="22" t="n">
        <v>0</v>
      </c>
      <c r="X102" s="22" t="n">
        <v>0</v>
      </c>
      <c r="Y102" s="21" t="n">
        <v>9</v>
      </c>
      <c r="Z102" s="21" t="n">
        <v>31</v>
      </c>
      <c r="AA102" s="21" t="n">
        <v>41</v>
      </c>
      <c r="AB102" s="21" t="n">
        <v>205</v>
      </c>
      <c r="AC102" s="21" t="n">
        <v>9</v>
      </c>
      <c r="AD102" s="36" t="n">
        <v>31</v>
      </c>
    </row>
    <row r="103" customFormat="false" ht="20.25" hidden="false" customHeight="true" outlineLevel="0" collapsed="false">
      <c r="A103" s="25"/>
      <c r="B103" s="26" t="s">
        <v>28</v>
      </c>
      <c r="C103" s="27" t="n">
        <f aca="false">SUM(C102:C102)</f>
        <v>53</v>
      </c>
      <c r="D103" s="27" t="n">
        <f aca="false">SUM(D102:D102)</f>
        <v>250</v>
      </c>
      <c r="E103" s="27" t="n">
        <f aca="false">SUM(E102:E102)</f>
        <v>44</v>
      </c>
      <c r="F103" s="27" t="n">
        <f aca="false">SUM(F102:F102)</f>
        <v>219</v>
      </c>
      <c r="G103" s="27" t="n">
        <f aca="false">SUM(G102:G102)</f>
        <v>6</v>
      </c>
      <c r="H103" s="27" t="n">
        <f aca="false">SUM(H102:H102)</f>
        <v>6</v>
      </c>
      <c r="I103" s="32" t="n">
        <f aca="false">SUM(I102:I102)</f>
        <v>33</v>
      </c>
      <c r="J103" s="32" t="n">
        <f aca="false">SUM(J102:J102)</f>
        <v>140</v>
      </c>
      <c r="K103" s="32" t="n">
        <f aca="false">SUM(K102:K102)</f>
        <v>2</v>
      </c>
      <c r="L103" s="32" t="n">
        <f aca="false">SUM(L102:L102)</f>
        <v>14</v>
      </c>
      <c r="M103" s="27" t="n">
        <f aca="false">SUM(M102:M102)</f>
        <v>3</v>
      </c>
      <c r="N103" s="27" t="n">
        <f aca="false">SUM(N102:N102)</f>
        <v>59</v>
      </c>
      <c r="O103" s="32" t="n">
        <f aca="false">SUM(O102:O102)</f>
        <v>0</v>
      </c>
      <c r="P103" s="32" t="n">
        <f aca="false">SUM(P102:P102)</f>
        <v>0</v>
      </c>
      <c r="Q103" s="32" t="n">
        <f aca="false">SUM(Q102:Q102)</f>
        <v>0</v>
      </c>
      <c r="R103" s="32" t="n">
        <f aca="false">SUM(R102:R102)</f>
        <v>0</v>
      </c>
      <c r="S103" s="32" t="n">
        <f aca="false">SUM(S102:S102)</f>
        <v>0</v>
      </c>
      <c r="T103" s="32" t="n">
        <f aca="false">SUM(T102:T102)</f>
        <v>0</v>
      </c>
      <c r="U103" s="32" t="n">
        <f aca="false">SUM(U102:U102)</f>
        <v>0</v>
      </c>
      <c r="V103" s="32" t="n">
        <f aca="false">SUM(V102:V102)</f>
        <v>0</v>
      </c>
      <c r="W103" s="32" t="n">
        <f aca="false">SUM(W102:W102)</f>
        <v>0</v>
      </c>
      <c r="X103" s="32" t="n">
        <f aca="false">SUM(X102:X102)</f>
        <v>0</v>
      </c>
      <c r="Y103" s="27" t="n">
        <f aca="false">SUM(Y102:Y102)</f>
        <v>9</v>
      </c>
      <c r="Z103" s="27" t="n">
        <f aca="false">SUM(Z102:Z102)</f>
        <v>31</v>
      </c>
      <c r="AA103" s="27" t="n">
        <f aca="false">SUM(AA102:AA102)</f>
        <v>41</v>
      </c>
      <c r="AB103" s="27" t="n">
        <f aca="false">SUM(AB102:AB102)</f>
        <v>205</v>
      </c>
      <c r="AC103" s="27" t="n">
        <f aca="false">SUM(AC102:AC102)</f>
        <v>9</v>
      </c>
      <c r="AD103" s="35" t="n">
        <f aca="false">SUM(AD102:AD102)</f>
        <v>31</v>
      </c>
    </row>
    <row r="104" customFormat="false" ht="20.25" hidden="false" customHeight="true" outlineLevel="0" collapsed="false">
      <c r="A104" s="19" t="s">
        <v>114</v>
      </c>
      <c r="B104" s="20" t="s">
        <v>115</v>
      </c>
      <c r="C104" s="21" t="n">
        <v>39</v>
      </c>
      <c r="D104" s="21" t="n">
        <v>67</v>
      </c>
      <c r="E104" s="21" t="n">
        <v>31</v>
      </c>
      <c r="F104" s="21" t="n">
        <v>64</v>
      </c>
      <c r="G104" s="21" t="n">
        <v>29</v>
      </c>
      <c r="H104" s="21" t="n">
        <v>26</v>
      </c>
      <c r="I104" s="22" t="n">
        <v>0</v>
      </c>
      <c r="J104" s="22" t="n">
        <v>0</v>
      </c>
      <c r="K104" s="22" t="n">
        <v>0</v>
      </c>
      <c r="L104" s="22" t="n">
        <v>0</v>
      </c>
      <c r="M104" s="21" t="n">
        <v>2</v>
      </c>
      <c r="N104" s="21" t="n">
        <v>38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1" t="n">
        <v>8</v>
      </c>
      <c r="Z104" s="21" t="n">
        <v>3</v>
      </c>
      <c r="AA104" s="21" t="n">
        <v>32</v>
      </c>
      <c r="AB104" s="21" t="n">
        <v>65</v>
      </c>
      <c r="AC104" s="21" t="n">
        <v>8</v>
      </c>
      <c r="AD104" s="36" t="n">
        <v>3</v>
      </c>
    </row>
    <row r="105" customFormat="false" ht="20.25" hidden="false" customHeight="true" outlineLevel="0" collapsed="false">
      <c r="A105" s="25"/>
      <c r="B105" s="26" t="s">
        <v>116</v>
      </c>
      <c r="C105" s="27" t="n">
        <v>38</v>
      </c>
      <c r="D105" s="27" t="n">
        <v>59</v>
      </c>
      <c r="E105" s="27" t="n">
        <v>31</v>
      </c>
      <c r="F105" s="27" t="n">
        <v>55</v>
      </c>
      <c r="G105" s="27" t="n">
        <v>27</v>
      </c>
      <c r="H105" s="27" t="n">
        <v>17</v>
      </c>
      <c r="I105" s="27" t="n">
        <v>2</v>
      </c>
      <c r="J105" s="27" t="n">
        <v>8</v>
      </c>
      <c r="K105" s="28" t="n">
        <v>0</v>
      </c>
      <c r="L105" s="28" t="n">
        <v>0</v>
      </c>
      <c r="M105" s="27" t="n">
        <v>2</v>
      </c>
      <c r="N105" s="27" t="n">
        <v>3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7" t="n">
        <v>7</v>
      </c>
      <c r="Z105" s="27" t="n">
        <v>4</v>
      </c>
      <c r="AA105" s="27" t="n">
        <v>32</v>
      </c>
      <c r="AB105" s="27" t="n">
        <v>55</v>
      </c>
      <c r="AC105" s="27" t="n">
        <v>7</v>
      </c>
      <c r="AD105" s="35" t="n">
        <v>4</v>
      </c>
    </row>
    <row r="106" customFormat="false" ht="20.25" hidden="false" customHeight="true" outlineLevel="0" collapsed="false">
      <c r="A106" s="25"/>
      <c r="B106" s="26" t="s">
        <v>117</v>
      </c>
      <c r="C106" s="27" t="n">
        <v>40</v>
      </c>
      <c r="D106" s="27" t="n">
        <v>86</v>
      </c>
      <c r="E106" s="27" t="n">
        <v>36</v>
      </c>
      <c r="F106" s="27" t="n">
        <v>83</v>
      </c>
      <c r="G106" s="27" t="n">
        <v>31</v>
      </c>
      <c r="H106" s="27" t="n">
        <v>24</v>
      </c>
      <c r="I106" s="27" t="n">
        <v>1</v>
      </c>
      <c r="J106" s="27" t="n">
        <v>3</v>
      </c>
      <c r="K106" s="27" t="n">
        <v>2</v>
      </c>
      <c r="L106" s="27" t="n">
        <v>18</v>
      </c>
      <c r="M106" s="27" t="n">
        <v>2</v>
      </c>
      <c r="N106" s="27" t="n">
        <v>38</v>
      </c>
      <c r="O106" s="28" t="n">
        <v>0</v>
      </c>
      <c r="P106" s="28" t="n">
        <v>0</v>
      </c>
      <c r="Q106" s="28" t="n">
        <v>0</v>
      </c>
      <c r="R106" s="28" t="n">
        <v>0</v>
      </c>
      <c r="S106" s="28" t="n">
        <v>0</v>
      </c>
      <c r="T106" s="28" t="n">
        <v>0</v>
      </c>
      <c r="U106" s="28" t="n">
        <v>0</v>
      </c>
      <c r="V106" s="28" t="n">
        <v>0</v>
      </c>
      <c r="W106" s="28" t="n">
        <v>0</v>
      </c>
      <c r="X106" s="28" t="n">
        <v>0</v>
      </c>
      <c r="Y106" s="27" t="n">
        <v>4</v>
      </c>
      <c r="Z106" s="27" t="n">
        <v>3</v>
      </c>
      <c r="AA106" s="27" t="n">
        <v>38</v>
      </c>
      <c r="AB106" s="27" t="n">
        <v>86</v>
      </c>
      <c r="AC106" s="27" t="n">
        <v>4</v>
      </c>
      <c r="AD106" s="35" t="n">
        <v>3</v>
      </c>
    </row>
    <row r="107" customFormat="false" ht="20.25" hidden="false" customHeight="true" outlineLevel="0" collapsed="false">
      <c r="A107" s="25"/>
      <c r="B107" s="26" t="s">
        <v>118</v>
      </c>
      <c r="C107" s="27" t="n">
        <v>68</v>
      </c>
      <c r="D107" s="27" t="n">
        <v>125</v>
      </c>
      <c r="E107" s="27" t="n">
        <v>60</v>
      </c>
      <c r="F107" s="27" t="n">
        <v>120</v>
      </c>
      <c r="G107" s="27" t="n">
        <v>50</v>
      </c>
      <c r="H107" s="27" t="n">
        <v>47</v>
      </c>
      <c r="I107" s="27" t="n">
        <v>8</v>
      </c>
      <c r="J107" s="27" t="n">
        <v>35</v>
      </c>
      <c r="K107" s="27" t="n">
        <v>0</v>
      </c>
      <c r="L107" s="27" t="n">
        <v>0</v>
      </c>
      <c r="M107" s="27" t="n">
        <v>2</v>
      </c>
      <c r="N107" s="27" t="n">
        <v>38</v>
      </c>
      <c r="O107" s="28" t="n">
        <v>0</v>
      </c>
      <c r="P107" s="28" t="n">
        <v>0</v>
      </c>
      <c r="Q107" s="28" t="n">
        <v>0</v>
      </c>
      <c r="R107" s="28" t="n">
        <v>0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0</v>
      </c>
      <c r="X107" s="28" t="n">
        <v>0</v>
      </c>
      <c r="Y107" s="27" t="n">
        <v>8</v>
      </c>
      <c r="Z107" s="27" t="n">
        <v>5</v>
      </c>
      <c r="AA107" s="27" t="n">
        <v>69</v>
      </c>
      <c r="AB107" s="27" t="n">
        <v>138</v>
      </c>
      <c r="AC107" s="27" t="n">
        <v>8</v>
      </c>
      <c r="AD107" s="35" t="n">
        <v>5</v>
      </c>
    </row>
    <row r="108" customFormat="false" ht="20.25" hidden="false" customHeight="true" outlineLevel="0" collapsed="false">
      <c r="A108" s="25"/>
      <c r="B108" s="26" t="s">
        <v>119</v>
      </c>
      <c r="C108" s="27" t="n">
        <v>19</v>
      </c>
      <c r="D108" s="27" t="n">
        <v>26</v>
      </c>
      <c r="E108" s="27" t="n">
        <v>18</v>
      </c>
      <c r="F108" s="27" t="n">
        <v>25</v>
      </c>
      <c r="G108" s="27" t="n">
        <v>17</v>
      </c>
      <c r="H108" s="27" t="n">
        <v>11</v>
      </c>
      <c r="I108" s="28" t="n">
        <v>0</v>
      </c>
      <c r="J108" s="28" t="n">
        <v>0</v>
      </c>
      <c r="K108" s="28" t="n">
        <v>0</v>
      </c>
      <c r="L108" s="28" t="n">
        <v>0</v>
      </c>
      <c r="M108" s="27" t="n">
        <v>1</v>
      </c>
      <c r="N108" s="27" t="n">
        <v>14</v>
      </c>
      <c r="O108" s="28" t="n">
        <v>0</v>
      </c>
      <c r="P108" s="28" t="n">
        <v>0</v>
      </c>
      <c r="Q108" s="28" t="n">
        <v>0</v>
      </c>
      <c r="R108" s="28" t="n">
        <v>0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7" t="n">
        <v>1</v>
      </c>
      <c r="Z108" s="27" t="n">
        <v>1</v>
      </c>
      <c r="AA108" s="27" t="n">
        <v>20</v>
      </c>
      <c r="AB108" s="27" t="n">
        <v>40</v>
      </c>
      <c r="AC108" s="27" t="n">
        <v>1</v>
      </c>
      <c r="AD108" s="35" t="n">
        <v>1</v>
      </c>
    </row>
    <row r="109" customFormat="false" ht="20.25" hidden="false" customHeight="true" outlineLevel="0" collapsed="false">
      <c r="A109" s="25"/>
      <c r="B109" s="26" t="s">
        <v>28</v>
      </c>
      <c r="C109" s="27" t="n">
        <f aca="false">SUM(C104:C108)</f>
        <v>204</v>
      </c>
      <c r="D109" s="27" t="n">
        <f aca="false">SUM(D104:D108)</f>
        <v>363</v>
      </c>
      <c r="E109" s="27" t="n">
        <f aca="false">SUM(E104:E108)</f>
        <v>176</v>
      </c>
      <c r="F109" s="27" t="n">
        <f aca="false">SUM(F104:F108)</f>
        <v>347</v>
      </c>
      <c r="G109" s="27" t="n">
        <f aca="false">SUM(G104:G108)</f>
        <v>154</v>
      </c>
      <c r="H109" s="27" t="n">
        <f aca="false">SUM(H104:H108)</f>
        <v>125</v>
      </c>
      <c r="I109" s="27" t="n">
        <f aca="false">SUM(I104:I108)</f>
        <v>11</v>
      </c>
      <c r="J109" s="27" t="n">
        <f aca="false">SUM(J104:J108)</f>
        <v>46</v>
      </c>
      <c r="K109" s="27" t="n">
        <f aca="false">SUM(K104:K108)</f>
        <v>2</v>
      </c>
      <c r="L109" s="27" t="n">
        <f aca="false">SUM(L104:L108)</f>
        <v>18</v>
      </c>
      <c r="M109" s="27" t="n">
        <f aca="false">SUM(M104:M108)</f>
        <v>9</v>
      </c>
      <c r="N109" s="27" t="n">
        <f aca="false">SUM(N104:N108)</f>
        <v>158</v>
      </c>
      <c r="O109" s="32" t="n">
        <f aca="false">SUM(O104:O108)</f>
        <v>0</v>
      </c>
      <c r="P109" s="32" t="n">
        <f aca="false">SUM(P104:P108)</f>
        <v>0</v>
      </c>
      <c r="Q109" s="32" t="n">
        <f aca="false">SUM(Q104:Q108)</f>
        <v>0</v>
      </c>
      <c r="R109" s="32" t="n">
        <f aca="false">SUM(R104:R108)</f>
        <v>0</v>
      </c>
      <c r="S109" s="32" t="n">
        <f aca="false">SUM(S104:S108)</f>
        <v>0</v>
      </c>
      <c r="T109" s="32" t="n">
        <f aca="false">SUM(T104:T108)</f>
        <v>0</v>
      </c>
      <c r="U109" s="32" t="n">
        <f aca="false">SUM(U104:U108)</f>
        <v>0</v>
      </c>
      <c r="V109" s="32" t="n">
        <f aca="false">SUM(V104:V108)</f>
        <v>0</v>
      </c>
      <c r="W109" s="32" t="n">
        <f aca="false">SUM(W104:W108)</f>
        <v>0</v>
      </c>
      <c r="X109" s="32" t="n">
        <f aca="false">SUM(X104:X108)</f>
        <v>0</v>
      </c>
      <c r="Y109" s="27" t="n">
        <f aca="false">SUM(Y104:Y108)</f>
        <v>28</v>
      </c>
      <c r="Z109" s="27" t="n">
        <f aca="false">SUM(Z104:Z108)</f>
        <v>16</v>
      </c>
      <c r="AA109" s="27" t="n">
        <f aca="false">SUM(AA104:AA108)</f>
        <v>191</v>
      </c>
      <c r="AB109" s="27" t="n">
        <v>384</v>
      </c>
      <c r="AC109" s="27" t="n">
        <f aca="false">SUM(AC104:AC108)</f>
        <v>28</v>
      </c>
      <c r="AD109" s="35" t="n">
        <f aca="false">SUM(AD104:AD108)</f>
        <v>16</v>
      </c>
    </row>
    <row r="110" customFormat="false" ht="20.25" hidden="false" customHeight="true" outlineLevel="0" collapsed="false">
      <c r="A110" s="19" t="s">
        <v>120</v>
      </c>
      <c r="B110" s="20" t="s">
        <v>121</v>
      </c>
      <c r="C110" s="21" t="n">
        <v>57</v>
      </c>
      <c r="D110" s="21" t="n">
        <v>75</v>
      </c>
      <c r="E110" s="21" t="n">
        <v>46</v>
      </c>
      <c r="F110" s="21" t="n">
        <v>65</v>
      </c>
      <c r="G110" s="21" t="n">
        <v>44</v>
      </c>
      <c r="H110" s="21" t="n">
        <v>53</v>
      </c>
      <c r="I110" s="21" t="n">
        <v>1</v>
      </c>
      <c r="J110" s="21" t="n">
        <v>3</v>
      </c>
      <c r="K110" s="21" t="n">
        <v>1</v>
      </c>
      <c r="L110" s="21" t="n">
        <v>9</v>
      </c>
      <c r="M110" s="21" t="n">
        <v>0</v>
      </c>
      <c r="N110" s="21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1" t="n">
        <v>11</v>
      </c>
      <c r="Z110" s="21" t="n">
        <v>10</v>
      </c>
      <c r="AA110" s="21" t="n">
        <v>51</v>
      </c>
      <c r="AB110" s="21" t="n">
        <v>78</v>
      </c>
      <c r="AC110" s="21" t="n">
        <v>12</v>
      </c>
      <c r="AD110" s="36" t="n">
        <v>11</v>
      </c>
    </row>
    <row r="111" customFormat="false" ht="20.25" hidden="false" customHeight="true" outlineLevel="0" collapsed="false">
      <c r="A111" s="25"/>
      <c r="B111" s="26" t="s">
        <v>122</v>
      </c>
      <c r="C111" s="27" t="n">
        <v>65</v>
      </c>
      <c r="D111" s="27" t="n">
        <v>75</v>
      </c>
      <c r="E111" s="27" t="n">
        <v>48</v>
      </c>
      <c r="F111" s="27" t="n">
        <v>61</v>
      </c>
      <c r="G111" s="27" t="n">
        <v>45</v>
      </c>
      <c r="H111" s="27" t="n">
        <v>45</v>
      </c>
      <c r="I111" s="27" t="n">
        <v>2</v>
      </c>
      <c r="J111" s="27" t="n">
        <v>7</v>
      </c>
      <c r="K111" s="28" t="n">
        <v>1</v>
      </c>
      <c r="L111" s="28" t="n">
        <v>9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7" t="n">
        <v>17</v>
      </c>
      <c r="Z111" s="27" t="n">
        <v>14</v>
      </c>
      <c r="AA111" s="27" t="n">
        <v>55</v>
      </c>
      <c r="AB111" s="27" t="n">
        <v>77</v>
      </c>
      <c r="AC111" s="27" t="n">
        <v>18</v>
      </c>
      <c r="AD111" s="35" t="n">
        <v>15</v>
      </c>
    </row>
    <row r="112" customFormat="false" ht="20.25" hidden="false" customHeight="true" outlineLevel="0" collapsed="false">
      <c r="A112" s="25"/>
      <c r="B112" s="45" t="s">
        <v>123</v>
      </c>
      <c r="C112" s="27" t="n">
        <v>37</v>
      </c>
      <c r="D112" s="27" t="n">
        <v>43</v>
      </c>
      <c r="E112" s="27" t="n">
        <v>25</v>
      </c>
      <c r="F112" s="27" t="n">
        <v>33</v>
      </c>
      <c r="G112" s="27" t="n">
        <v>23</v>
      </c>
      <c r="H112" s="27" t="n">
        <v>26</v>
      </c>
      <c r="I112" s="27" t="n">
        <v>2</v>
      </c>
      <c r="J112" s="27" t="n">
        <v>7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7" t="n">
        <v>12</v>
      </c>
      <c r="Z112" s="27" t="n">
        <v>10</v>
      </c>
      <c r="AA112" s="27" t="n">
        <v>27</v>
      </c>
      <c r="AB112" s="27" t="n">
        <v>36</v>
      </c>
      <c r="AC112" s="27" t="n">
        <v>13</v>
      </c>
      <c r="AD112" s="35" t="n">
        <v>11</v>
      </c>
    </row>
    <row r="113" customFormat="false" ht="20.25" hidden="false" customHeight="true" outlineLevel="0" collapsed="false">
      <c r="A113" s="25"/>
      <c r="B113" s="26" t="s">
        <v>124</v>
      </c>
      <c r="C113" s="27" t="n">
        <v>100</v>
      </c>
      <c r="D113" s="27" t="n">
        <v>213</v>
      </c>
      <c r="E113" s="27" t="n">
        <v>81</v>
      </c>
      <c r="F113" s="27" t="n">
        <v>197</v>
      </c>
      <c r="G113" s="27" t="n">
        <v>61</v>
      </c>
      <c r="H113" s="27" t="n">
        <v>58</v>
      </c>
      <c r="I113" s="27" t="n">
        <v>14</v>
      </c>
      <c r="J113" s="27" t="n">
        <v>64</v>
      </c>
      <c r="K113" s="27" t="n">
        <v>4</v>
      </c>
      <c r="L113" s="27" t="n">
        <v>37</v>
      </c>
      <c r="M113" s="27" t="n">
        <v>2</v>
      </c>
      <c r="N113" s="27" t="n">
        <v>38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7" t="n">
        <v>19</v>
      </c>
      <c r="Z113" s="27" t="n">
        <v>16</v>
      </c>
      <c r="AA113" s="27" t="n">
        <v>80</v>
      </c>
      <c r="AB113" s="27" t="n">
        <v>201</v>
      </c>
      <c r="AC113" s="27" t="n">
        <v>20</v>
      </c>
      <c r="AD113" s="35" t="n">
        <v>17</v>
      </c>
    </row>
    <row r="114" customFormat="false" ht="20.25" hidden="false" customHeight="true" outlineLevel="0" collapsed="false">
      <c r="A114" s="37"/>
      <c r="B114" s="38" t="s">
        <v>28</v>
      </c>
      <c r="C114" s="39" t="n">
        <f aca="false">SUM(C110:C113)</f>
        <v>259</v>
      </c>
      <c r="D114" s="39" t="n">
        <f aca="false">SUM(D110:D113)</f>
        <v>406</v>
      </c>
      <c r="E114" s="39" t="n">
        <f aca="false">SUM(E110:E113)</f>
        <v>200</v>
      </c>
      <c r="F114" s="39" t="n">
        <f aca="false">SUM(F110:F113)</f>
        <v>356</v>
      </c>
      <c r="G114" s="39" t="n">
        <f aca="false">SUM(G110:G113)</f>
        <v>173</v>
      </c>
      <c r="H114" s="39" t="n">
        <f aca="false">SUM(H110:H113)</f>
        <v>182</v>
      </c>
      <c r="I114" s="39" t="n">
        <f aca="false">SUM(I110:I113)</f>
        <v>19</v>
      </c>
      <c r="J114" s="39" t="n">
        <f aca="false">SUM(J110:J113)</f>
        <v>81</v>
      </c>
      <c r="K114" s="39" t="n">
        <f aca="false">SUM(K110:K113)</f>
        <v>6</v>
      </c>
      <c r="L114" s="39" t="n">
        <f aca="false">SUM(L110:L113)</f>
        <v>55</v>
      </c>
      <c r="M114" s="39" t="n">
        <f aca="false">SUM(M110:M113)</f>
        <v>2</v>
      </c>
      <c r="N114" s="39" t="n">
        <f aca="false">SUM(N110:N113)</f>
        <v>38</v>
      </c>
      <c r="O114" s="39" t="n">
        <f aca="false">SUM(O110:O113)</f>
        <v>0</v>
      </c>
      <c r="P114" s="39" t="n">
        <f aca="false">SUM(P110:P113)</f>
        <v>0</v>
      </c>
      <c r="Q114" s="39" t="n">
        <f aca="false">SUM(Q110:Q113)</f>
        <v>0</v>
      </c>
      <c r="R114" s="39" t="n">
        <f aca="false">SUM(R110:R113)</f>
        <v>0</v>
      </c>
      <c r="S114" s="39" t="n">
        <f aca="false">SUM(S110:S113)</f>
        <v>0</v>
      </c>
      <c r="T114" s="39" t="n">
        <f aca="false">SUM(T110:T113)</f>
        <v>0</v>
      </c>
      <c r="U114" s="39" t="n">
        <f aca="false">SUM(U110:U113)</f>
        <v>0</v>
      </c>
      <c r="V114" s="39" t="n">
        <f aca="false">SUM(V110:V113)</f>
        <v>0</v>
      </c>
      <c r="W114" s="39" t="n">
        <f aca="false">SUM(W110:W113)</f>
        <v>0</v>
      </c>
      <c r="X114" s="39" t="n">
        <f aca="false">SUM(X110:X113)</f>
        <v>0</v>
      </c>
      <c r="Y114" s="39" t="n">
        <f aca="false">SUM(Y110:Y113)</f>
        <v>59</v>
      </c>
      <c r="Z114" s="39" t="n">
        <f aca="false">SUM(Z110:Z113)</f>
        <v>50</v>
      </c>
      <c r="AA114" s="39" t="n">
        <f aca="false">SUM(AA110:AA113)</f>
        <v>213</v>
      </c>
      <c r="AB114" s="39" t="n">
        <f aca="false">SUM(AB110:AB113)</f>
        <v>392</v>
      </c>
      <c r="AC114" s="39" t="n">
        <f aca="false">SUM(AC110:AC113)</f>
        <v>63</v>
      </c>
      <c r="AD114" s="40" t="n">
        <f aca="false">SUM(AD110:AD113)</f>
        <v>54</v>
      </c>
    </row>
    <row r="115" s="2" customFormat="true" ht="14.25" hidden="false" customHeight="false" outlineLevel="0" collapsed="false">
      <c r="A115" s="46" t="s">
        <v>125</v>
      </c>
      <c r="B115" s="46"/>
      <c r="C115" s="46"/>
      <c r="D115" s="46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Y115" s="4" t="s">
        <v>2</v>
      </c>
      <c r="Z115" s="4"/>
      <c r="AA115" s="4"/>
      <c r="AB115" s="4"/>
      <c r="AC115" s="4"/>
      <c r="AD115" s="4"/>
    </row>
    <row r="116" customFormat="false" ht="20.25" hidden="false" customHeight="true" outlineLevel="0" collapsed="false">
      <c r="A116" s="5" t="s">
        <v>3</v>
      </c>
      <c r="B116" s="6" t="s">
        <v>4</v>
      </c>
      <c r="C116" s="7" t="s">
        <v>5</v>
      </c>
      <c r="D116" s="7"/>
      <c r="E116" s="8" t="s">
        <v>6</v>
      </c>
      <c r="F116" s="8"/>
      <c r="G116" s="8"/>
      <c r="H116" s="8"/>
      <c r="I116" s="8"/>
      <c r="J116" s="8"/>
      <c r="K116" s="8"/>
      <c r="L116" s="8"/>
      <c r="M116" s="8"/>
      <c r="N116" s="8"/>
      <c r="O116" s="9" t="s">
        <v>7</v>
      </c>
      <c r="P116" s="9"/>
      <c r="Q116" s="9"/>
      <c r="R116" s="9"/>
      <c r="S116" s="9"/>
      <c r="T116" s="9"/>
      <c r="U116" s="9"/>
      <c r="V116" s="9"/>
      <c r="W116" s="9"/>
      <c r="X116" s="9"/>
      <c r="Y116" s="7" t="s">
        <v>8</v>
      </c>
      <c r="Z116" s="7"/>
      <c r="AA116" s="10" t="s">
        <v>9</v>
      </c>
      <c r="AB116" s="10"/>
      <c r="AC116" s="10"/>
      <c r="AD116" s="10"/>
    </row>
    <row r="117" customFormat="false" ht="20.25" hidden="false" customHeight="true" outlineLevel="0" collapsed="false">
      <c r="A117" s="5"/>
      <c r="B117" s="6"/>
      <c r="C117" s="7"/>
      <c r="D117" s="7"/>
      <c r="E117" s="13" t="s">
        <v>10</v>
      </c>
      <c r="F117" s="13"/>
      <c r="G117" s="13" t="s">
        <v>11</v>
      </c>
      <c r="H117" s="13"/>
      <c r="I117" s="13" t="s">
        <v>12</v>
      </c>
      <c r="J117" s="13"/>
      <c r="K117" s="13" t="s">
        <v>13</v>
      </c>
      <c r="L117" s="13"/>
      <c r="M117" s="14" t="s">
        <v>14</v>
      </c>
      <c r="N117" s="14"/>
      <c r="O117" s="14" t="s">
        <v>15</v>
      </c>
      <c r="P117" s="14"/>
      <c r="Q117" s="14" t="s">
        <v>16</v>
      </c>
      <c r="R117" s="14"/>
      <c r="S117" s="14" t="s">
        <v>17</v>
      </c>
      <c r="T117" s="14"/>
      <c r="U117" s="14" t="s">
        <v>18</v>
      </c>
      <c r="V117" s="14"/>
      <c r="W117" s="14" t="s">
        <v>19</v>
      </c>
      <c r="X117" s="14"/>
      <c r="Y117" s="7"/>
      <c r="Z117" s="7"/>
      <c r="AA117" s="13" t="s">
        <v>20</v>
      </c>
      <c r="AB117" s="13"/>
      <c r="AC117" s="15" t="s">
        <v>8</v>
      </c>
      <c r="AD117" s="15"/>
    </row>
    <row r="118" customFormat="false" ht="20.25" hidden="false" customHeight="true" outlineLevel="0" collapsed="false">
      <c r="A118" s="5"/>
      <c r="B118" s="6"/>
      <c r="C118" s="13" t="s">
        <v>21</v>
      </c>
      <c r="D118" s="13" t="s">
        <v>22</v>
      </c>
      <c r="E118" s="13" t="s">
        <v>21</v>
      </c>
      <c r="F118" s="13" t="s">
        <v>22</v>
      </c>
      <c r="G118" s="13" t="s">
        <v>21</v>
      </c>
      <c r="H118" s="13" t="s">
        <v>22</v>
      </c>
      <c r="I118" s="13" t="s">
        <v>21</v>
      </c>
      <c r="J118" s="13" t="s">
        <v>22</v>
      </c>
      <c r="K118" s="13" t="s">
        <v>21</v>
      </c>
      <c r="L118" s="13" t="s">
        <v>22</v>
      </c>
      <c r="M118" s="13" t="s">
        <v>21</v>
      </c>
      <c r="N118" s="13" t="s">
        <v>22</v>
      </c>
      <c r="O118" s="13" t="s">
        <v>21</v>
      </c>
      <c r="P118" s="13" t="s">
        <v>22</v>
      </c>
      <c r="Q118" s="13" t="s">
        <v>21</v>
      </c>
      <c r="R118" s="13" t="s">
        <v>22</v>
      </c>
      <c r="S118" s="13" t="s">
        <v>21</v>
      </c>
      <c r="T118" s="13" t="s">
        <v>22</v>
      </c>
      <c r="U118" s="13" t="s">
        <v>21</v>
      </c>
      <c r="V118" s="13" t="s">
        <v>22</v>
      </c>
      <c r="W118" s="13" t="s">
        <v>21</v>
      </c>
      <c r="X118" s="13" t="s">
        <v>22</v>
      </c>
      <c r="Y118" s="13" t="s">
        <v>21</v>
      </c>
      <c r="Z118" s="13" t="s">
        <v>22</v>
      </c>
      <c r="AA118" s="13" t="s">
        <v>21</v>
      </c>
      <c r="AB118" s="13" t="s">
        <v>22</v>
      </c>
      <c r="AC118" s="13" t="s">
        <v>21</v>
      </c>
      <c r="AD118" s="15" t="s">
        <v>22</v>
      </c>
    </row>
    <row r="119" customFormat="false" ht="30" hidden="false" customHeight="true" outlineLevel="0" collapsed="false">
      <c r="A119" s="16" t="s">
        <v>126</v>
      </c>
      <c r="B119" s="16"/>
      <c r="C119" s="17" t="n">
        <f aca="false">SUM(C120:C131)</f>
        <v>1737</v>
      </c>
      <c r="D119" s="17" t="n">
        <f aca="false">SUM(D120:D131)</f>
        <v>4367</v>
      </c>
      <c r="E119" s="17" t="n">
        <f aca="false">SUM(E120:E131)</f>
        <v>1673</v>
      </c>
      <c r="F119" s="17" t="n">
        <f aca="false">SUM(F120:F131)</f>
        <v>4342</v>
      </c>
      <c r="G119" s="17" t="n">
        <f aca="false">SUM(G120:G131)</f>
        <v>1099</v>
      </c>
      <c r="H119" s="17" t="n">
        <f aca="false">SUM(H120:H131)</f>
        <v>941</v>
      </c>
      <c r="I119" s="17" t="n">
        <f aca="false">SUM(I120:I131)</f>
        <v>380</v>
      </c>
      <c r="J119" s="17" t="n">
        <f aca="false">SUM(J120:J131)</f>
        <v>1637</v>
      </c>
      <c r="K119" s="17" t="n">
        <f aca="false">SUM(K120:K131)</f>
        <v>171</v>
      </c>
      <c r="L119" s="17" t="n">
        <f aca="false">SUM(L120:L131)</f>
        <v>1211</v>
      </c>
      <c r="M119" s="17" t="n">
        <f aca="false">SUM(M120:M131)</f>
        <v>19</v>
      </c>
      <c r="N119" s="17" t="n">
        <f aca="false">SUM(N120:N131)</f>
        <v>295</v>
      </c>
      <c r="O119" s="17" t="n">
        <f aca="false">SUM(O120:O131)</f>
        <v>3</v>
      </c>
      <c r="P119" s="17" t="n">
        <f aca="false">SUM(P120:P131)</f>
        <v>147</v>
      </c>
      <c r="Q119" s="48" t="n">
        <v>0</v>
      </c>
      <c r="R119" s="48" t="n">
        <v>0</v>
      </c>
      <c r="S119" s="17" t="n">
        <f aca="false">SUM(S120:S131)</f>
        <v>1</v>
      </c>
      <c r="T119" s="17" t="n">
        <f aca="false">SUM(T120:T131)</f>
        <v>111</v>
      </c>
      <c r="U119" s="17" t="n">
        <f aca="false">SUM(U120:U131)</f>
        <v>0</v>
      </c>
      <c r="V119" s="17" t="n">
        <f aca="false">SUM(V120:V131)</f>
        <v>0</v>
      </c>
      <c r="W119" s="17" t="n">
        <f aca="false">SUM(W120:W131)</f>
        <v>0</v>
      </c>
      <c r="X119" s="17" t="n">
        <f aca="false">SUM(X120:X131)</f>
        <v>0</v>
      </c>
      <c r="Y119" s="17" t="n">
        <f aca="false">SUM(Y120:Y131)</f>
        <v>64</v>
      </c>
      <c r="Z119" s="17" t="n">
        <f aca="false">SUM(Z120:Z131)</f>
        <v>25</v>
      </c>
      <c r="AA119" s="17" t="n">
        <f aca="false">SUM(AA120:AA131)</f>
        <v>1775</v>
      </c>
      <c r="AB119" s="17" t="n">
        <f aca="false">SUM(AB120:AB131)</f>
        <v>4812</v>
      </c>
      <c r="AC119" s="17" t="n">
        <f aca="false">SUM(AC120:AC131)</f>
        <v>172</v>
      </c>
      <c r="AD119" s="18" t="n">
        <f aca="false">SUM(AD120:AD131)</f>
        <v>300</v>
      </c>
    </row>
    <row r="120" customFormat="false" ht="30" hidden="false" customHeight="true" outlineLevel="0" collapsed="false">
      <c r="A120" s="19" t="s">
        <v>24</v>
      </c>
      <c r="B120" s="20" t="s">
        <v>127</v>
      </c>
      <c r="C120" s="21" t="n">
        <v>219</v>
      </c>
      <c r="D120" s="21" t="n">
        <v>642</v>
      </c>
      <c r="E120" s="21" t="n">
        <v>219</v>
      </c>
      <c r="F120" s="21" t="n">
        <v>642</v>
      </c>
      <c r="G120" s="21" t="n">
        <v>149</v>
      </c>
      <c r="H120" s="21" t="n">
        <v>74</v>
      </c>
      <c r="I120" s="21" t="n">
        <v>30</v>
      </c>
      <c r="J120" s="21" t="n">
        <v>134</v>
      </c>
      <c r="K120" s="21" t="n">
        <v>33</v>
      </c>
      <c r="L120" s="21" t="n">
        <v>229</v>
      </c>
      <c r="M120" s="22" t="n">
        <v>6</v>
      </c>
      <c r="N120" s="22" t="n">
        <v>94</v>
      </c>
      <c r="O120" s="48" t="n">
        <v>0</v>
      </c>
      <c r="P120" s="48" t="n">
        <v>0</v>
      </c>
      <c r="Q120" s="48" t="n">
        <v>0</v>
      </c>
      <c r="R120" s="48" t="n">
        <v>0</v>
      </c>
      <c r="S120" s="17" t="n">
        <v>1</v>
      </c>
      <c r="T120" s="17" t="n">
        <v>111</v>
      </c>
      <c r="U120" s="48" t="n">
        <v>0</v>
      </c>
      <c r="V120" s="48" t="n">
        <v>0</v>
      </c>
      <c r="W120" s="48" t="n">
        <v>0</v>
      </c>
      <c r="X120" s="48" t="n">
        <v>0</v>
      </c>
      <c r="Y120" s="48" t="n">
        <v>0</v>
      </c>
      <c r="Z120" s="48" t="n">
        <v>0</v>
      </c>
      <c r="AA120" s="21" t="n">
        <v>203</v>
      </c>
      <c r="AB120" s="21" t="n">
        <v>605</v>
      </c>
      <c r="AC120" s="48" t="n">
        <v>0</v>
      </c>
      <c r="AD120" s="49" t="n">
        <v>0</v>
      </c>
    </row>
    <row r="121" customFormat="false" ht="30" hidden="false" customHeight="true" outlineLevel="0" collapsed="false">
      <c r="A121" s="19" t="s">
        <v>29</v>
      </c>
      <c r="B121" s="20" t="s">
        <v>128</v>
      </c>
      <c r="C121" s="22" t="n">
        <v>244</v>
      </c>
      <c r="D121" s="21" t="n">
        <v>901</v>
      </c>
      <c r="E121" s="21" t="n">
        <v>244</v>
      </c>
      <c r="F121" s="21" t="n">
        <v>901</v>
      </c>
      <c r="G121" s="21" t="n">
        <v>120</v>
      </c>
      <c r="H121" s="21" t="n">
        <v>66</v>
      </c>
      <c r="I121" s="21" t="n">
        <v>20</v>
      </c>
      <c r="J121" s="21" t="n">
        <v>95</v>
      </c>
      <c r="K121" s="21" t="n">
        <v>101</v>
      </c>
      <c r="L121" s="21" t="n">
        <v>702</v>
      </c>
      <c r="M121" s="21" t="n">
        <v>3</v>
      </c>
      <c r="N121" s="21" t="n">
        <v>38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  <c r="U121" s="48" t="n">
        <v>0</v>
      </c>
      <c r="V121" s="48" t="n">
        <v>0</v>
      </c>
      <c r="W121" s="48" t="n">
        <v>0</v>
      </c>
      <c r="X121" s="48" t="n">
        <v>0</v>
      </c>
      <c r="Y121" s="48" t="n">
        <v>0</v>
      </c>
      <c r="Z121" s="48" t="n">
        <v>0</v>
      </c>
      <c r="AA121" s="21" t="n">
        <v>246</v>
      </c>
      <c r="AB121" s="21" t="n">
        <v>901</v>
      </c>
      <c r="AC121" s="48" t="n">
        <v>0</v>
      </c>
      <c r="AD121" s="49" t="n">
        <v>0</v>
      </c>
    </row>
    <row r="122" customFormat="false" ht="30" hidden="false" customHeight="true" outlineLevel="0" collapsed="false">
      <c r="A122" s="19" t="s">
        <v>43</v>
      </c>
      <c r="B122" s="20" t="s">
        <v>129</v>
      </c>
      <c r="C122" s="21" t="n">
        <v>124</v>
      </c>
      <c r="D122" s="21" t="n">
        <v>263</v>
      </c>
      <c r="E122" s="21" t="n">
        <v>123</v>
      </c>
      <c r="F122" s="21" t="n">
        <v>262</v>
      </c>
      <c r="G122" s="21" t="n">
        <v>98</v>
      </c>
      <c r="H122" s="21" t="n">
        <v>112</v>
      </c>
      <c r="I122" s="22" t="n">
        <v>20</v>
      </c>
      <c r="J122" s="22" t="n">
        <v>76</v>
      </c>
      <c r="K122" s="21" t="n">
        <v>1</v>
      </c>
      <c r="L122" s="21" t="n">
        <v>9</v>
      </c>
      <c r="M122" s="22" t="n">
        <v>4</v>
      </c>
      <c r="N122" s="22" t="n">
        <v>65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  <c r="U122" s="48" t="n">
        <v>0</v>
      </c>
      <c r="V122" s="48" t="n">
        <v>0</v>
      </c>
      <c r="W122" s="48" t="n">
        <v>0</v>
      </c>
      <c r="X122" s="48" t="n">
        <v>0</v>
      </c>
      <c r="Y122" s="17" t="n">
        <v>1</v>
      </c>
      <c r="Z122" s="21" t="n">
        <v>1</v>
      </c>
      <c r="AA122" s="21" t="n">
        <v>124</v>
      </c>
      <c r="AB122" s="21" t="n">
        <v>263</v>
      </c>
      <c r="AC122" s="17" t="n">
        <v>1</v>
      </c>
      <c r="AD122" s="36" t="n">
        <v>1</v>
      </c>
    </row>
    <row r="123" customFormat="false" ht="30" hidden="false" customHeight="true" outlineLevel="0" collapsed="false">
      <c r="A123" s="25"/>
      <c r="B123" s="50" t="s">
        <v>130</v>
      </c>
      <c r="C123" s="17" t="n">
        <v>231</v>
      </c>
      <c r="D123" s="17" t="n">
        <v>506</v>
      </c>
      <c r="E123" s="17" t="n">
        <v>223</v>
      </c>
      <c r="F123" s="17" t="n">
        <v>503</v>
      </c>
      <c r="G123" s="17" t="n">
        <v>165</v>
      </c>
      <c r="H123" s="17" t="n">
        <v>179</v>
      </c>
      <c r="I123" s="48" t="n">
        <v>44</v>
      </c>
      <c r="J123" s="48" t="n">
        <v>186</v>
      </c>
      <c r="K123" s="17" t="n">
        <v>11</v>
      </c>
      <c r="L123" s="17" t="n">
        <v>85</v>
      </c>
      <c r="M123" s="17" t="n">
        <v>3</v>
      </c>
      <c r="N123" s="17" t="n">
        <v>53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  <c r="U123" s="48" t="n">
        <v>0</v>
      </c>
      <c r="V123" s="48" t="n">
        <v>0</v>
      </c>
      <c r="W123" s="48" t="n">
        <v>0</v>
      </c>
      <c r="X123" s="48" t="n">
        <v>0</v>
      </c>
      <c r="Y123" s="27" t="n">
        <v>8</v>
      </c>
      <c r="Z123" s="21" t="n">
        <v>3</v>
      </c>
      <c r="AA123" s="17" t="n">
        <v>226</v>
      </c>
      <c r="AB123" s="17" t="n">
        <v>513</v>
      </c>
      <c r="AC123" s="27" t="n">
        <v>8</v>
      </c>
      <c r="AD123" s="36" t="n">
        <v>3</v>
      </c>
    </row>
    <row r="124" customFormat="false" ht="30" hidden="false" customHeight="true" outlineLevel="0" collapsed="false">
      <c r="A124" s="19" t="s">
        <v>131</v>
      </c>
      <c r="B124" s="20" t="s">
        <v>132</v>
      </c>
      <c r="C124" s="21" t="n">
        <v>228</v>
      </c>
      <c r="D124" s="21" t="n">
        <v>476</v>
      </c>
      <c r="E124" s="21" t="n">
        <v>209</v>
      </c>
      <c r="F124" s="21" t="n">
        <v>464</v>
      </c>
      <c r="G124" s="21" t="n">
        <v>136</v>
      </c>
      <c r="H124" s="21" t="n">
        <v>153</v>
      </c>
      <c r="I124" s="21" t="n">
        <v>72</v>
      </c>
      <c r="J124" s="21" t="n">
        <v>305</v>
      </c>
      <c r="K124" s="21" t="n">
        <v>1</v>
      </c>
      <c r="L124" s="21" t="n">
        <v>6</v>
      </c>
      <c r="M124" s="48" t="n">
        <v>0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  <c r="T124" s="48" t="n">
        <v>0</v>
      </c>
      <c r="U124" s="48" t="n">
        <v>0</v>
      </c>
      <c r="V124" s="48" t="n">
        <v>0</v>
      </c>
      <c r="W124" s="48" t="n">
        <v>0</v>
      </c>
      <c r="X124" s="48" t="n">
        <v>0</v>
      </c>
      <c r="Y124" s="21" t="n">
        <v>19</v>
      </c>
      <c r="Z124" s="21" t="n">
        <v>12</v>
      </c>
      <c r="AA124" s="21" t="n">
        <v>215</v>
      </c>
      <c r="AB124" s="21" t="n">
        <v>486</v>
      </c>
      <c r="AC124" s="21" t="n">
        <v>21</v>
      </c>
      <c r="AD124" s="36" t="n">
        <v>13</v>
      </c>
    </row>
    <row r="125" customFormat="false" ht="30" hidden="false" customHeight="true" outlineLevel="0" collapsed="false">
      <c r="A125" s="19" t="s">
        <v>59</v>
      </c>
      <c r="B125" s="20" t="s">
        <v>133</v>
      </c>
      <c r="C125" s="21" t="n">
        <v>110</v>
      </c>
      <c r="D125" s="21" t="n">
        <v>302</v>
      </c>
      <c r="E125" s="21" t="n">
        <v>110</v>
      </c>
      <c r="F125" s="21" t="n">
        <v>302</v>
      </c>
      <c r="G125" s="21" t="n">
        <v>54</v>
      </c>
      <c r="H125" s="21" t="n">
        <v>47</v>
      </c>
      <c r="I125" s="21" t="n">
        <v>55</v>
      </c>
      <c r="J125" s="21" t="n">
        <v>248</v>
      </c>
      <c r="K125" s="17" t="n">
        <v>1</v>
      </c>
      <c r="L125" s="17" t="n">
        <v>7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  <c r="U125" s="48" t="n">
        <v>0</v>
      </c>
      <c r="V125" s="48" t="n">
        <v>0</v>
      </c>
      <c r="W125" s="48" t="n">
        <v>0</v>
      </c>
      <c r="X125" s="48" t="n">
        <v>0</v>
      </c>
      <c r="Y125" s="48" t="n">
        <v>0</v>
      </c>
      <c r="Z125" s="48" t="n">
        <v>0</v>
      </c>
      <c r="AA125" s="21" t="n">
        <v>111</v>
      </c>
      <c r="AB125" s="21" t="n">
        <v>306</v>
      </c>
      <c r="AC125" s="48" t="n">
        <v>0</v>
      </c>
      <c r="AD125" s="49" t="n">
        <v>0</v>
      </c>
    </row>
    <row r="126" customFormat="false" ht="30" hidden="false" customHeight="true" outlineLevel="0" collapsed="false">
      <c r="A126" s="19" t="s">
        <v>53</v>
      </c>
      <c r="B126" s="20" t="s">
        <v>134</v>
      </c>
      <c r="C126" s="21" t="n">
        <v>13</v>
      </c>
      <c r="D126" s="21" t="n">
        <v>173</v>
      </c>
      <c r="E126" s="21" t="n">
        <v>13</v>
      </c>
      <c r="F126" s="21" t="n">
        <v>173</v>
      </c>
      <c r="G126" s="21" t="n">
        <v>5</v>
      </c>
      <c r="H126" s="21" t="n">
        <v>5</v>
      </c>
      <c r="I126" s="21" t="n">
        <v>5</v>
      </c>
      <c r="J126" s="21" t="n">
        <v>21</v>
      </c>
      <c r="K126" s="48" t="n">
        <v>0</v>
      </c>
      <c r="L126" s="48" t="n">
        <v>0</v>
      </c>
      <c r="M126" s="48" t="n">
        <v>0</v>
      </c>
      <c r="N126" s="48" t="n">
        <v>0</v>
      </c>
      <c r="O126" s="17" t="n">
        <v>3</v>
      </c>
      <c r="P126" s="17" t="n">
        <v>147</v>
      </c>
      <c r="Q126" s="48" t="n">
        <v>0</v>
      </c>
      <c r="R126" s="48" t="n">
        <v>0</v>
      </c>
      <c r="S126" s="48" t="n">
        <v>0</v>
      </c>
      <c r="T126" s="48" t="n">
        <v>0</v>
      </c>
      <c r="U126" s="48" t="n">
        <v>0</v>
      </c>
      <c r="V126" s="48" t="n">
        <v>0</v>
      </c>
      <c r="W126" s="48" t="n">
        <v>0</v>
      </c>
      <c r="X126" s="48" t="n">
        <v>0</v>
      </c>
      <c r="Y126" s="48" t="n">
        <v>0</v>
      </c>
      <c r="Z126" s="48" t="n">
        <v>0</v>
      </c>
      <c r="AA126" s="21" t="n">
        <v>13</v>
      </c>
      <c r="AB126" s="21" t="n">
        <v>173</v>
      </c>
      <c r="AC126" s="48" t="n">
        <v>0</v>
      </c>
      <c r="AD126" s="49" t="n">
        <v>0</v>
      </c>
    </row>
    <row r="127" customFormat="false" ht="30" hidden="false" customHeight="true" outlineLevel="0" collapsed="false">
      <c r="A127" s="19" t="s">
        <v>67</v>
      </c>
      <c r="B127" s="20" t="s">
        <v>135</v>
      </c>
      <c r="C127" s="21" t="n">
        <v>129</v>
      </c>
      <c r="D127" s="21" t="n">
        <v>283</v>
      </c>
      <c r="E127" s="21" t="n">
        <v>129</v>
      </c>
      <c r="F127" s="21" t="n">
        <v>283</v>
      </c>
      <c r="G127" s="21" t="n">
        <v>79</v>
      </c>
      <c r="H127" s="21" t="n">
        <v>82</v>
      </c>
      <c r="I127" s="21" t="n">
        <v>49</v>
      </c>
      <c r="J127" s="21" t="n">
        <v>193</v>
      </c>
      <c r="K127" s="17" t="n">
        <v>1</v>
      </c>
      <c r="L127" s="17" t="n">
        <v>8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  <c r="U127" s="48" t="n">
        <v>0</v>
      </c>
      <c r="V127" s="48" t="n">
        <v>0</v>
      </c>
      <c r="W127" s="48" t="n">
        <v>0</v>
      </c>
      <c r="X127" s="48" t="n">
        <v>0</v>
      </c>
      <c r="Y127" s="48" t="n">
        <v>0</v>
      </c>
      <c r="Z127" s="48" t="n">
        <v>0</v>
      </c>
      <c r="AA127" s="21" t="n">
        <v>132</v>
      </c>
      <c r="AB127" s="21" t="n">
        <v>277</v>
      </c>
      <c r="AC127" s="48" t="n">
        <v>0</v>
      </c>
      <c r="AD127" s="49" t="n">
        <v>0</v>
      </c>
    </row>
    <row r="128" customFormat="false" ht="30" hidden="false" customHeight="true" outlineLevel="0" collapsed="false">
      <c r="A128" s="19" t="s">
        <v>83</v>
      </c>
      <c r="B128" s="20" t="s">
        <v>136</v>
      </c>
      <c r="C128" s="21" t="n">
        <v>83</v>
      </c>
      <c r="D128" s="21" t="n">
        <v>192</v>
      </c>
      <c r="E128" s="21" t="n">
        <v>83</v>
      </c>
      <c r="F128" s="21" t="n">
        <v>192</v>
      </c>
      <c r="G128" s="21" t="n">
        <v>48</v>
      </c>
      <c r="H128" s="21" t="n">
        <v>39</v>
      </c>
      <c r="I128" s="21" t="n">
        <v>35</v>
      </c>
      <c r="J128" s="21" t="n">
        <v>153</v>
      </c>
      <c r="K128" s="17" t="n">
        <v>0</v>
      </c>
      <c r="L128" s="17" t="n">
        <v>0</v>
      </c>
      <c r="M128" s="22" t="n">
        <v>0</v>
      </c>
      <c r="N128" s="22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  <c r="U128" s="48" t="n">
        <v>0</v>
      </c>
      <c r="V128" s="48" t="n">
        <v>0</v>
      </c>
      <c r="W128" s="48" t="n">
        <v>0</v>
      </c>
      <c r="X128" s="48" t="n">
        <v>0</v>
      </c>
      <c r="Y128" s="48" t="n">
        <v>0</v>
      </c>
      <c r="Z128" s="48" t="n">
        <v>0</v>
      </c>
      <c r="AA128" s="21" t="n">
        <v>86</v>
      </c>
      <c r="AB128" s="21" t="n">
        <v>198</v>
      </c>
      <c r="AC128" s="48" t="n">
        <v>0</v>
      </c>
      <c r="AD128" s="49" t="n">
        <v>0</v>
      </c>
    </row>
    <row r="129" customFormat="false" ht="30" hidden="false" customHeight="true" outlineLevel="0" collapsed="false">
      <c r="A129" s="19" t="s">
        <v>97</v>
      </c>
      <c r="B129" s="20" t="s">
        <v>137</v>
      </c>
      <c r="C129" s="21" t="n">
        <v>204</v>
      </c>
      <c r="D129" s="21" t="n">
        <v>328</v>
      </c>
      <c r="E129" s="21" t="n">
        <v>204</v>
      </c>
      <c r="F129" s="21" t="n">
        <v>328</v>
      </c>
      <c r="G129" s="21" t="n">
        <v>169</v>
      </c>
      <c r="H129" s="21" t="n">
        <v>116</v>
      </c>
      <c r="I129" s="21" t="n">
        <v>21</v>
      </c>
      <c r="J129" s="21" t="n">
        <v>90</v>
      </c>
      <c r="K129" s="48" t="n">
        <v>13</v>
      </c>
      <c r="L129" s="48" t="n">
        <v>103</v>
      </c>
      <c r="M129" s="22" t="n">
        <v>1</v>
      </c>
      <c r="N129" s="22" t="n">
        <v>19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 t="n">
        <v>0</v>
      </c>
      <c r="X129" s="48" t="n">
        <v>0</v>
      </c>
      <c r="Y129" s="48" t="n">
        <v>0</v>
      </c>
      <c r="Z129" s="48" t="n">
        <v>0</v>
      </c>
      <c r="AA129" s="21" t="n">
        <v>207</v>
      </c>
      <c r="AB129" s="21" t="n">
        <v>337</v>
      </c>
      <c r="AC129" s="48" t="n">
        <v>0</v>
      </c>
      <c r="AD129" s="49" t="n">
        <v>0</v>
      </c>
    </row>
    <row r="130" customFormat="false" ht="30" hidden="false" customHeight="true" outlineLevel="0" collapsed="false">
      <c r="A130" s="19" t="s">
        <v>104</v>
      </c>
      <c r="B130" s="20" t="s">
        <v>138</v>
      </c>
      <c r="C130" s="21" t="n">
        <v>152</v>
      </c>
      <c r="D130" s="21" t="n">
        <v>301</v>
      </c>
      <c r="E130" s="21" t="n">
        <v>116</v>
      </c>
      <c r="F130" s="21" t="n">
        <v>292</v>
      </c>
      <c r="G130" s="21" t="n">
        <v>76</v>
      </c>
      <c r="H130" s="21" t="n">
        <v>68</v>
      </c>
      <c r="I130" s="21" t="n">
        <v>29</v>
      </c>
      <c r="J130" s="21" t="n">
        <v>136</v>
      </c>
      <c r="K130" s="22" t="n">
        <v>9</v>
      </c>
      <c r="L130" s="22" t="n">
        <v>62</v>
      </c>
      <c r="M130" s="22" t="n">
        <v>2</v>
      </c>
      <c r="N130" s="22" t="n">
        <v>26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0</v>
      </c>
      <c r="T130" s="22" t="n">
        <v>0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36</v>
      </c>
      <c r="Z130" s="22" t="n">
        <v>9</v>
      </c>
      <c r="AA130" s="21" t="n">
        <v>117</v>
      </c>
      <c r="AB130" s="21" t="n">
        <v>294</v>
      </c>
      <c r="AC130" s="22" t="n">
        <v>36</v>
      </c>
      <c r="AD130" s="23" t="n">
        <v>9</v>
      </c>
    </row>
    <row r="131" customFormat="false" ht="30" hidden="false" customHeight="true" outlineLevel="0" collapsed="false">
      <c r="A131" s="51" t="s">
        <v>139</v>
      </c>
      <c r="B131" s="52" t="s">
        <v>140</v>
      </c>
      <c r="C131" s="53"/>
      <c r="D131" s="53"/>
      <c r="E131" s="53"/>
      <c r="F131" s="53"/>
      <c r="G131" s="53"/>
      <c r="H131" s="53"/>
      <c r="I131" s="53"/>
      <c r="J131" s="53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3"/>
      <c r="Z131" s="53"/>
      <c r="AA131" s="53" t="n">
        <v>95</v>
      </c>
      <c r="AB131" s="53" t="n">
        <v>459</v>
      </c>
      <c r="AC131" s="53" t="n">
        <v>106</v>
      </c>
      <c r="AD131" s="55" t="n">
        <v>274</v>
      </c>
    </row>
    <row r="132" customFormat="false" ht="13.5" hidden="false" customHeight="true" outlineLevel="0" collapsed="false">
      <c r="A132" s="56"/>
      <c r="B132" s="56"/>
      <c r="C132" s="57"/>
      <c r="D132" s="57"/>
      <c r="E132" s="57"/>
      <c r="F132" s="57"/>
      <c r="G132" s="57"/>
      <c r="H132" s="57"/>
      <c r="I132" s="57"/>
      <c r="J132" s="57"/>
      <c r="K132" s="58"/>
      <c r="L132" s="58"/>
      <c r="M132" s="58"/>
      <c r="N132" s="58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</row>
    <row r="133" customFormat="false" ht="13.5" hidden="false" customHeight="true" outlineLevel="0" collapsed="false">
      <c r="A133" s="56"/>
      <c r="B133" s="56"/>
      <c r="C133" s="57"/>
      <c r="D133" s="57"/>
      <c r="E133" s="57"/>
      <c r="F133" s="57"/>
      <c r="G133" s="57"/>
      <c r="H133" s="57"/>
      <c r="I133" s="57"/>
      <c r="J133" s="57"/>
      <c r="K133" s="58"/>
      <c r="L133" s="58"/>
      <c r="M133" s="58"/>
      <c r="N133" s="58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</row>
    <row r="134" customFormat="false" ht="13.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</row>
    <row r="135" s="2" customFormat="true" ht="14.25" hidden="false" customHeight="false" outlineLevel="0" collapsed="false">
      <c r="A135" s="46" t="s">
        <v>141</v>
      </c>
      <c r="B135" s="46"/>
      <c r="C135" s="46"/>
      <c r="D135" s="46"/>
      <c r="Y135" s="4" t="s">
        <v>2</v>
      </c>
      <c r="Z135" s="4"/>
      <c r="AA135" s="4"/>
      <c r="AB135" s="4"/>
      <c r="AC135" s="4"/>
      <c r="AD135" s="4"/>
    </row>
    <row r="136" customFormat="false" ht="20.25" hidden="false" customHeight="true" outlineLevel="0" collapsed="false">
      <c r="A136" s="5" t="s">
        <v>3</v>
      </c>
      <c r="B136" s="6" t="s">
        <v>4</v>
      </c>
      <c r="C136" s="7" t="s">
        <v>5</v>
      </c>
      <c r="D136" s="7"/>
      <c r="E136" s="8" t="s">
        <v>6</v>
      </c>
      <c r="F136" s="8"/>
      <c r="G136" s="8"/>
      <c r="H136" s="8"/>
      <c r="I136" s="8"/>
      <c r="J136" s="8"/>
      <c r="K136" s="8"/>
      <c r="L136" s="8"/>
      <c r="M136" s="8"/>
      <c r="N136" s="8"/>
      <c r="O136" s="9" t="s">
        <v>7</v>
      </c>
      <c r="P136" s="9"/>
      <c r="Q136" s="9"/>
      <c r="R136" s="9"/>
      <c r="S136" s="9"/>
      <c r="T136" s="9"/>
      <c r="U136" s="9"/>
      <c r="V136" s="9"/>
      <c r="W136" s="9"/>
      <c r="X136" s="9"/>
      <c r="Y136" s="7" t="s">
        <v>8</v>
      </c>
      <c r="Z136" s="7"/>
      <c r="AA136" s="10" t="s">
        <v>9</v>
      </c>
      <c r="AB136" s="10"/>
      <c r="AC136" s="10"/>
      <c r="AD136" s="10"/>
    </row>
    <row r="137" customFormat="false" ht="20.25" hidden="false" customHeight="true" outlineLevel="0" collapsed="false">
      <c r="A137" s="5"/>
      <c r="B137" s="6"/>
      <c r="C137" s="7"/>
      <c r="D137" s="7"/>
      <c r="E137" s="13" t="s">
        <v>10</v>
      </c>
      <c r="F137" s="13"/>
      <c r="G137" s="13" t="s">
        <v>11</v>
      </c>
      <c r="H137" s="13"/>
      <c r="I137" s="13" t="s">
        <v>12</v>
      </c>
      <c r="J137" s="13"/>
      <c r="K137" s="13" t="s">
        <v>13</v>
      </c>
      <c r="L137" s="13"/>
      <c r="M137" s="14" t="s">
        <v>14</v>
      </c>
      <c r="N137" s="14"/>
      <c r="O137" s="14" t="s">
        <v>15</v>
      </c>
      <c r="P137" s="14"/>
      <c r="Q137" s="14" t="s">
        <v>16</v>
      </c>
      <c r="R137" s="14"/>
      <c r="S137" s="14" t="s">
        <v>17</v>
      </c>
      <c r="T137" s="14"/>
      <c r="U137" s="14" t="s">
        <v>18</v>
      </c>
      <c r="V137" s="14"/>
      <c r="W137" s="14" t="s">
        <v>19</v>
      </c>
      <c r="X137" s="14"/>
      <c r="Y137" s="7"/>
      <c r="Z137" s="7"/>
      <c r="AA137" s="13" t="s">
        <v>20</v>
      </c>
      <c r="AB137" s="13"/>
      <c r="AC137" s="15" t="s">
        <v>8</v>
      </c>
      <c r="AD137" s="15"/>
    </row>
    <row r="138" customFormat="false" ht="20.25" hidden="false" customHeight="true" outlineLevel="0" collapsed="false">
      <c r="A138" s="5"/>
      <c r="B138" s="6"/>
      <c r="C138" s="13" t="s">
        <v>21</v>
      </c>
      <c r="D138" s="13" t="s">
        <v>22</v>
      </c>
      <c r="E138" s="13" t="s">
        <v>21</v>
      </c>
      <c r="F138" s="13" t="s">
        <v>22</v>
      </c>
      <c r="G138" s="13" t="s">
        <v>21</v>
      </c>
      <c r="H138" s="13" t="s">
        <v>22</v>
      </c>
      <c r="I138" s="13" t="s">
        <v>21</v>
      </c>
      <c r="J138" s="13" t="s">
        <v>22</v>
      </c>
      <c r="K138" s="13" t="s">
        <v>21</v>
      </c>
      <c r="L138" s="13" t="s">
        <v>22</v>
      </c>
      <c r="M138" s="13" t="s">
        <v>21</v>
      </c>
      <c r="N138" s="13" t="s">
        <v>22</v>
      </c>
      <c r="O138" s="13" t="s">
        <v>21</v>
      </c>
      <c r="P138" s="13" t="s">
        <v>22</v>
      </c>
      <c r="Q138" s="13" t="s">
        <v>21</v>
      </c>
      <c r="R138" s="13" t="s">
        <v>22</v>
      </c>
      <c r="S138" s="13" t="s">
        <v>21</v>
      </c>
      <c r="T138" s="13" t="s">
        <v>22</v>
      </c>
      <c r="U138" s="13" t="s">
        <v>21</v>
      </c>
      <c r="V138" s="13" t="s">
        <v>22</v>
      </c>
      <c r="W138" s="13" t="s">
        <v>21</v>
      </c>
      <c r="X138" s="13" t="s">
        <v>22</v>
      </c>
      <c r="Y138" s="13" t="s">
        <v>21</v>
      </c>
      <c r="Z138" s="13" t="s">
        <v>22</v>
      </c>
      <c r="AA138" s="13" t="s">
        <v>21</v>
      </c>
      <c r="AB138" s="13" t="s">
        <v>22</v>
      </c>
      <c r="AC138" s="13" t="s">
        <v>21</v>
      </c>
      <c r="AD138" s="15" t="s">
        <v>22</v>
      </c>
    </row>
    <row r="139" customFormat="false" ht="30" hidden="false" customHeight="true" outlineLevel="0" collapsed="false">
      <c r="A139" s="16" t="s">
        <v>142</v>
      </c>
      <c r="B139" s="16"/>
      <c r="C139" s="17" t="n">
        <f aca="false">SUM(C140:C143)</f>
        <v>1097</v>
      </c>
      <c r="D139" s="17" t="n">
        <f aca="false">SUM(D140:D143)</f>
        <v>30852</v>
      </c>
      <c r="E139" s="17" t="n">
        <f aca="false">SUM(E140:E143)</f>
        <v>1004</v>
      </c>
      <c r="F139" s="17" t="n">
        <f aca="false">SUM(F140:F143)</f>
        <v>30616</v>
      </c>
      <c r="G139" s="17" t="n">
        <f aca="false">SUM(G140:G143)</f>
        <v>464</v>
      </c>
      <c r="H139" s="17" t="n">
        <f aca="false">SUM(H140:H143)</f>
        <v>532</v>
      </c>
      <c r="I139" s="17" t="n">
        <f aca="false">SUM(I140:I143)</f>
        <v>226</v>
      </c>
      <c r="J139" s="17" t="n">
        <f aca="false">SUM(J140:J143)</f>
        <v>990</v>
      </c>
      <c r="K139" s="17" t="n">
        <f aca="false">SUM(K140:K143)</f>
        <v>93</v>
      </c>
      <c r="L139" s="17" t="n">
        <f aca="false">SUM(L140:L143)</f>
        <v>706</v>
      </c>
      <c r="M139" s="17" t="n">
        <f aca="false">SUM(M140:M143)</f>
        <v>81</v>
      </c>
      <c r="N139" s="17" t="n">
        <f aca="false">SUM(N140:N143)</f>
        <v>1380</v>
      </c>
      <c r="O139" s="17" t="n">
        <f aca="false">SUM(O140:O143)</f>
        <v>3</v>
      </c>
      <c r="P139" s="17" t="n">
        <f aca="false">SUM(P140:P143)</f>
        <v>101</v>
      </c>
      <c r="Q139" s="17" t="n">
        <f aca="false">SUM(Q140:Q143)</f>
        <v>15</v>
      </c>
      <c r="R139" s="17" t="n">
        <f aca="false">SUM(R140:R143)</f>
        <v>1415</v>
      </c>
      <c r="S139" s="17" t="n">
        <f aca="false">SUM(S140:S143)</f>
        <v>82</v>
      </c>
      <c r="T139" s="17" t="n">
        <f aca="false">SUM(T140:T143)</f>
        <v>11618</v>
      </c>
      <c r="U139" s="17" t="n">
        <f aca="false">SUM(U140:U143)</f>
        <v>40</v>
      </c>
      <c r="V139" s="17" t="n">
        <f aca="false">SUM(V140:V143)</f>
        <v>13874</v>
      </c>
      <c r="W139" s="17" t="n">
        <f aca="false">SUM(W140:W143)</f>
        <v>0</v>
      </c>
      <c r="X139" s="17" t="n">
        <f aca="false">SUM(X140:X143)</f>
        <v>0</v>
      </c>
      <c r="Y139" s="17" t="n">
        <f aca="false">SUM(Y140:Y143)</f>
        <v>93</v>
      </c>
      <c r="Z139" s="17" t="n">
        <f aca="false">SUM(Z140:Z143)</f>
        <v>236</v>
      </c>
      <c r="AA139" s="17" t="n">
        <f aca="false">SUM(AA140:AA143)</f>
        <v>982</v>
      </c>
      <c r="AB139" s="17" t="n">
        <f aca="false">SUM(AB140:AB143)</f>
        <v>34244</v>
      </c>
      <c r="AC139" s="17" t="n">
        <f aca="false">SUM(AC140:AC143)</f>
        <v>0</v>
      </c>
      <c r="AD139" s="18" t="n">
        <f aca="false">SUM(AD140:AD143)</f>
        <v>0</v>
      </c>
    </row>
    <row r="140" customFormat="false" ht="30" hidden="false" customHeight="true" outlineLevel="0" collapsed="false">
      <c r="A140" s="19" t="s">
        <v>114</v>
      </c>
      <c r="B140" s="20" t="s">
        <v>143</v>
      </c>
      <c r="C140" s="21" t="n">
        <v>389</v>
      </c>
      <c r="D140" s="21" t="n">
        <v>25272</v>
      </c>
      <c r="E140" s="21" t="n">
        <v>389</v>
      </c>
      <c r="F140" s="21" t="n">
        <v>25272</v>
      </c>
      <c r="G140" s="21" t="n">
        <v>147</v>
      </c>
      <c r="H140" s="21" t="n">
        <v>163</v>
      </c>
      <c r="I140" s="21" t="n">
        <v>72</v>
      </c>
      <c r="J140" s="21" t="n">
        <v>304</v>
      </c>
      <c r="K140" s="21" t="n">
        <v>15</v>
      </c>
      <c r="L140" s="21" t="n">
        <v>120</v>
      </c>
      <c r="M140" s="22" t="n">
        <v>38</v>
      </c>
      <c r="N140" s="22" t="n">
        <v>667</v>
      </c>
      <c r="O140" s="48" t="n">
        <v>0</v>
      </c>
      <c r="P140" s="48" t="n">
        <v>0</v>
      </c>
      <c r="Q140" s="21" t="n">
        <v>7</v>
      </c>
      <c r="R140" s="21" t="n">
        <v>652</v>
      </c>
      <c r="S140" s="21" t="n">
        <v>72</v>
      </c>
      <c r="T140" s="21" t="n">
        <v>10238</v>
      </c>
      <c r="U140" s="21" t="n">
        <v>38</v>
      </c>
      <c r="V140" s="21" t="n">
        <v>13128</v>
      </c>
      <c r="W140" s="48" t="n">
        <v>0</v>
      </c>
      <c r="X140" s="48" t="n">
        <v>0</v>
      </c>
      <c r="Y140" s="48" t="n">
        <v>0</v>
      </c>
      <c r="Z140" s="48" t="n">
        <v>0</v>
      </c>
      <c r="AA140" s="21" t="n">
        <v>444</v>
      </c>
      <c r="AB140" s="21" t="n">
        <v>28918</v>
      </c>
      <c r="AC140" s="48" t="n">
        <v>0</v>
      </c>
      <c r="AD140" s="49" t="n">
        <v>0</v>
      </c>
    </row>
    <row r="141" customFormat="false" ht="30" hidden="false" customHeight="true" outlineLevel="0" collapsed="false">
      <c r="A141" s="19" t="s">
        <v>144</v>
      </c>
      <c r="B141" s="20" t="s">
        <v>145</v>
      </c>
      <c r="C141" s="22" t="n">
        <v>195</v>
      </c>
      <c r="D141" s="21" t="n">
        <v>958</v>
      </c>
      <c r="E141" s="21" t="n">
        <v>195</v>
      </c>
      <c r="F141" s="21" t="n">
        <v>958</v>
      </c>
      <c r="G141" s="21" t="n">
        <v>109</v>
      </c>
      <c r="H141" s="21" t="n">
        <v>141</v>
      </c>
      <c r="I141" s="21" t="n">
        <v>31</v>
      </c>
      <c r="J141" s="21" t="n">
        <v>149</v>
      </c>
      <c r="K141" s="21" t="n">
        <v>48</v>
      </c>
      <c r="L141" s="21" t="n">
        <v>340</v>
      </c>
      <c r="M141" s="21" t="n">
        <v>3</v>
      </c>
      <c r="N141" s="21" t="n">
        <v>51</v>
      </c>
      <c r="O141" s="21" t="n">
        <v>2</v>
      </c>
      <c r="P141" s="21" t="n">
        <v>72</v>
      </c>
      <c r="Q141" s="21" t="n">
        <v>1</v>
      </c>
      <c r="R141" s="21" t="n">
        <v>65</v>
      </c>
      <c r="S141" s="21" t="n">
        <v>1</v>
      </c>
      <c r="T141" s="21" t="n">
        <v>140</v>
      </c>
      <c r="U141" s="48" t="n">
        <v>0</v>
      </c>
      <c r="V141" s="48" t="n">
        <v>0</v>
      </c>
      <c r="W141" s="48" t="n">
        <v>0</v>
      </c>
      <c r="X141" s="48" t="n">
        <v>0</v>
      </c>
      <c r="Y141" s="48" t="n">
        <v>0</v>
      </c>
      <c r="Z141" s="48" t="n">
        <v>0</v>
      </c>
      <c r="AA141" s="21" t="n">
        <v>203</v>
      </c>
      <c r="AB141" s="21" t="n">
        <v>977</v>
      </c>
      <c r="AC141" s="48" t="n">
        <v>0</v>
      </c>
      <c r="AD141" s="49" t="n">
        <v>0</v>
      </c>
    </row>
    <row r="142" customFormat="false" ht="30" hidden="false" customHeight="true" outlineLevel="0" collapsed="false">
      <c r="A142" s="60" t="s">
        <v>101</v>
      </c>
      <c r="B142" s="50" t="s">
        <v>146</v>
      </c>
      <c r="C142" s="17" t="n">
        <v>336</v>
      </c>
      <c r="D142" s="17" t="n">
        <v>3945</v>
      </c>
      <c r="E142" s="17" t="n">
        <v>336</v>
      </c>
      <c r="F142" s="17" t="n">
        <v>3945</v>
      </c>
      <c r="G142" s="17" t="n">
        <v>192</v>
      </c>
      <c r="H142" s="17" t="n">
        <v>199</v>
      </c>
      <c r="I142" s="17" t="n">
        <v>69</v>
      </c>
      <c r="J142" s="17" t="n">
        <v>284</v>
      </c>
      <c r="K142" s="48" t="n">
        <v>21</v>
      </c>
      <c r="L142" s="48" t="n">
        <v>173</v>
      </c>
      <c r="M142" s="48" t="n">
        <v>35</v>
      </c>
      <c r="N142" s="48" t="n">
        <v>576</v>
      </c>
      <c r="O142" s="17" t="n">
        <v>1</v>
      </c>
      <c r="P142" s="17" t="n">
        <v>29</v>
      </c>
      <c r="Q142" s="17" t="n">
        <v>7</v>
      </c>
      <c r="R142" s="17" t="n">
        <v>698</v>
      </c>
      <c r="S142" s="17" t="n">
        <v>9</v>
      </c>
      <c r="T142" s="17" t="n">
        <v>1240</v>
      </c>
      <c r="U142" s="17" t="n">
        <v>2</v>
      </c>
      <c r="V142" s="17" t="n">
        <v>746</v>
      </c>
      <c r="W142" s="48" t="n">
        <v>0</v>
      </c>
      <c r="X142" s="48" t="n">
        <v>0</v>
      </c>
      <c r="Y142" s="48" t="n">
        <v>0</v>
      </c>
      <c r="Z142" s="48" t="n">
        <v>0</v>
      </c>
      <c r="AA142" s="17" t="n">
        <v>335</v>
      </c>
      <c r="AB142" s="17" t="n">
        <v>4349</v>
      </c>
      <c r="AC142" s="48" t="n">
        <v>0</v>
      </c>
      <c r="AD142" s="49" t="n">
        <v>0</v>
      </c>
    </row>
    <row r="143" customFormat="false" ht="30" hidden="false" customHeight="true" outlineLevel="0" collapsed="false">
      <c r="A143" s="51" t="s">
        <v>139</v>
      </c>
      <c r="B143" s="52" t="s">
        <v>140</v>
      </c>
      <c r="C143" s="53" t="n">
        <v>177</v>
      </c>
      <c r="D143" s="53" t="n">
        <v>677</v>
      </c>
      <c r="E143" s="53" t="n">
        <v>84</v>
      </c>
      <c r="F143" s="53" t="n">
        <v>441</v>
      </c>
      <c r="G143" s="53" t="n">
        <v>16</v>
      </c>
      <c r="H143" s="53" t="n">
        <v>29</v>
      </c>
      <c r="I143" s="53" t="n">
        <v>54</v>
      </c>
      <c r="J143" s="53" t="n">
        <v>253</v>
      </c>
      <c r="K143" s="54" t="n">
        <v>9</v>
      </c>
      <c r="L143" s="54" t="n">
        <v>73</v>
      </c>
      <c r="M143" s="54" t="n">
        <v>5</v>
      </c>
      <c r="N143" s="54" t="n">
        <v>86</v>
      </c>
      <c r="O143" s="54" t="n">
        <v>0</v>
      </c>
      <c r="P143" s="54" t="n">
        <v>0</v>
      </c>
      <c r="Q143" s="54" t="n">
        <v>0</v>
      </c>
      <c r="R143" s="54" t="n">
        <v>0</v>
      </c>
      <c r="S143" s="54" t="n"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54" t="n">
        <v>0</v>
      </c>
      <c r="Y143" s="53" t="n">
        <v>93</v>
      </c>
      <c r="Z143" s="53" t="n">
        <v>236</v>
      </c>
      <c r="AA143" s="53"/>
      <c r="AB143" s="53"/>
      <c r="AC143" s="53"/>
      <c r="AD143" s="55"/>
    </row>
    <row r="144" s="2" customFormat="true" ht="14.25" hidden="false" customHeight="false" outlineLevel="0" collapsed="false">
      <c r="A144" s="46" t="s">
        <v>147</v>
      </c>
      <c r="B144" s="46"/>
      <c r="C144" s="46"/>
      <c r="D144" s="46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Y144" s="4" t="s">
        <v>2</v>
      </c>
      <c r="Z144" s="4"/>
      <c r="AA144" s="4"/>
      <c r="AB144" s="4"/>
      <c r="AC144" s="4"/>
      <c r="AD144" s="4"/>
    </row>
    <row r="145" customFormat="false" ht="20.25" hidden="false" customHeight="true" outlineLevel="0" collapsed="false">
      <c r="A145" s="5" t="s">
        <v>3</v>
      </c>
      <c r="B145" s="6" t="s">
        <v>4</v>
      </c>
      <c r="C145" s="7" t="s">
        <v>5</v>
      </c>
      <c r="D145" s="7"/>
      <c r="E145" s="8" t="s">
        <v>6</v>
      </c>
      <c r="F145" s="8"/>
      <c r="G145" s="8"/>
      <c r="H145" s="8"/>
      <c r="I145" s="8"/>
      <c r="J145" s="8"/>
      <c r="K145" s="8"/>
      <c r="L145" s="8"/>
      <c r="M145" s="8"/>
      <c r="N145" s="8"/>
      <c r="O145" s="9" t="s">
        <v>7</v>
      </c>
      <c r="P145" s="9"/>
      <c r="Q145" s="9"/>
      <c r="R145" s="9"/>
      <c r="S145" s="9"/>
      <c r="T145" s="9"/>
      <c r="U145" s="9"/>
      <c r="V145" s="9"/>
      <c r="W145" s="9"/>
      <c r="X145" s="9"/>
      <c r="Y145" s="7" t="s">
        <v>8</v>
      </c>
      <c r="Z145" s="7"/>
      <c r="AA145" s="10" t="s">
        <v>9</v>
      </c>
      <c r="AB145" s="10"/>
      <c r="AC145" s="10"/>
      <c r="AD145" s="10"/>
    </row>
    <row r="146" customFormat="false" ht="20.25" hidden="false" customHeight="true" outlineLevel="0" collapsed="false">
      <c r="A146" s="5"/>
      <c r="B146" s="6"/>
      <c r="C146" s="7"/>
      <c r="D146" s="7"/>
      <c r="E146" s="13" t="s">
        <v>10</v>
      </c>
      <c r="F146" s="13"/>
      <c r="G146" s="13" t="s">
        <v>11</v>
      </c>
      <c r="H146" s="13"/>
      <c r="I146" s="13" t="s">
        <v>12</v>
      </c>
      <c r="J146" s="13"/>
      <c r="K146" s="13" t="s">
        <v>13</v>
      </c>
      <c r="L146" s="13"/>
      <c r="M146" s="14" t="s">
        <v>14</v>
      </c>
      <c r="N146" s="14"/>
      <c r="O146" s="14" t="s">
        <v>15</v>
      </c>
      <c r="P146" s="14"/>
      <c r="Q146" s="14" t="s">
        <v>16</v>
      </c>
      <c r="R146" s="14"/>
      <c r="S146" s="14" t="s">
        <v>17</v>
      </c>
      <c r="T146" s="14"/>
      <c r="U146" s="14" t="s">
        <v>18</v>
      </c>
      <c r="V146" s="14"/>
      <c r="W146" s="14" t="s">
        <v>19</v>
      </c>
      <c r="X146" s="14"/>
      <c r="Y146" s="7"/>
      <c r="Z146" s="7"/>
      <c r="AA146" s="13" t="s">
        <v>20</v>
      </c>
      <c r="AB146" s="13"/>
      <c r="AC146" s="15" t="s">
        <v>8</v>
      </c>
      <c r="AD146" s="15"/>
    </row>
    <row r="147" customFormat="false" ht="20.25" hidden="false" customHeight="true" outlineLevel="0" collapsed="false">
      <c r="A147" s="5"/>
      <c r="B147" s="6"/>
      <c r="C147" s="13" t="s">
        <v>21</v>
      </c>
      <c r="D147" s="13" t="s">
        <v>22</v>
      </c>
      <c r="E147" s="13" t="s">
        <v>21</v>
      </c>
      <c r="F147" s="13" t="s">
        <v>22</v>
      </c>
      <c r="G147" s="13" t="s">
        <v>21</v>
      </c>
      <c r="H147" s="13" t="s">
        <v>22</v>
      </c>
      <c r="I147" s="13" t="s">
        <v>21</v>
      </c>
      <c r="J147" s="13" t="s">
        <v>22</v>
      </c>
      <c r="K147" s="13" t="s">
        <v>21</v>
      </c>
      <c r="L147" s="13" t="s">
        <v>22</v>
      </c>
      <c r="M147" s="13" t="s">
        <v>21</v>
      </c>
      <c r="N147" s="13" t="s">
        <v>22</v>
      </c>
      <c r="O147" s="13" t="s">
        <v>21</v>
      </c>
      <c r="P147" s="13" t="s">
        <v>22</v>
      </c>
      <c r="Q147" s="13" t="s">
        <v>21</v>
      </c>
      <c r="R147" s="13" t="s">
        <v>22</v>
      </c>
      <c r="S147" s="13" t="s">
        <v>21</v>
      </c>
      <c r="T147" s="13" t="s">
        <v>22</v>
      </c>
      <c r="U147" s="13" t="s">
        <v>21</v>
      </c>
      <c r="V147" s="13" t="s">
        <v>22</v>
      </c>
      <c r="W147" s="13" t="s">
        <v>21</v>
      </c>
      <c r="X147" s="13" t="s">
        <v>22</v>
      </c>
      <c r="Y147" s="13" t="s">
        <v>21</v>
      </c>
      <c r="Z147" s="13" t="s">
        <v>22</v>
      </c>
      <c r="AA147" s="13" t="s">
        <v>21</v>
      </c>
      <c r="AB147" s="13" t="s">
        <v>22</v>
      </c>
      <c r="AC147" s="13" t="s">
        <v>21</v>
      </c>
      <c r="AD147" s="15" t="s">
        <v>22</v>
      </c>
    </row>
    <row r="148" customFormat="false" ht="30" hidden="false" customHeight="true" outlineLevel="0" collapsed="false">
      <c r="A148" s="16" t="s">
        <v>148</v>
      </c>
      <c r="B148" s="16"/>
      <c r="C148" s="17" t="n">
        <f aca="false">SUM(C149:C151)</f>
        <v>1744</v>
      </c>
      <c r="D148" s="17" t="n">
        <f aca="false">SUM(D149:D151)</f>
        <v>3827</v>
      </c>
      <c r="E148" s="17" t="n">
        <f aca="false">SUM(E149:E151)</f>
        <v>1048</v>
      </c>
      <c r="F148" s="17" t="n">
        <f aca="false">SUM(F149:F151)</f>
        <v>3580</v>
      </c>
      <c r="G148" s="17" t="n">
        <f aca="false">SUM(G149:G151)</f>
        <v>679</v>
      </c>
      <c r="H148" s="17" t="n">
        <f aca="false">SUM(H149:H151)</f>
        <v>603</v>
      </c>
      <c r="I148" s="17" t="n">
        <f aca="false">SUM(I149:I151)</f>
        <v>181</v>
      </c>
      <c r="J148" s="17" t="n">
        <f aca="false">SUM(J149:J151)</f>
        <v>793</v>
      </c>
      <c r="K148" s="17" t="n">
        <f aca="false">SUM(K149:K151)</f>
        <v>107</v>
      </c>
      <c r="L148" s="17" t="n">
        <f aca="false">SUM(L149:L151)</f>
        <v>864</v>
      </c>
      <c r="M148" s="17" t="n">
        <f aca="false">SUM(M149:M151)</f>
        <v>81</v>
      </c>
      <c r="N148" s="17" t="n">
        <f aca="false">SUM(N149:N151)</f>
        <v>1320</v>
      </c>
      <c r="O148" s="17" t="n">
        <f aca="false">SUM(O149:O151)</f>
        <v>0</v>
      </c>
      <c r="P148" s="17" t="n">
        <f aca="false">SUM(P149:P151)</f>
        <v>0</v>
      </c>
      <c r="Q148" s="17" t="n">
        <f aca="false">SUM(Q149:Q151)</f>
        <v>0</v>
      </c>
      <c r="R148" s="17" t="n">
        <f aca="false">SUM(R149:R151)</f>
        <v>0</v>
      </c>
      <c r="S148" s="17" t="n">
        <f aca="false">SUM(S149:S151)</f>
        <v>0</v>
      </c>
      <c r="T148" s="17" t="n">
        <f aca="false">SUM(T149:T151)</f>
        <v>0</v>
      </c>
      <c r="U148" s="17" t="n">
        <f aca="false">SUM(U149:U151)</f>
        <v>0</v>
      </c>
      <c r="V148" s="17" t="n">
        <f aca="false">SUM(V149:V151)</f>
        <v>0</v>
      </c>
      <c r="W148" s="17" t="n">
        <f aca="false">SUM(W149:W151)</f>
        <v>0</v>
      </c>
      <c r="X148" s="17" t="n">
        <f aca="false">SUM(X149:X151)</f>
        <v>0</v>
      </c>
      <c r="Y148" s="17" t="n">
        <f aca="false">SUM(Y149:Y151)</f>
        <v>696</v>
      </c>
      <c r="Z148" s="17" t="n">
        <f aca="false">SUM(Z149:Z151)</f>
        <v>247</v>
      </c>
      <c r="AA148" s="17" t="n">
        <f aca="false">SUM(AA149:AA151)</f>
        <v>1074</v>
      </c>
      <c r="AB148" s="17" t="n">
        <f aca="false">SUM(AB149:AB151)</f>
        <v>3650</v>
      </c>
      <c r="AC148" s="17" t="n">
        <f aca="false">SUM(AC149:AC151)</f>
        <v>720</v>
      </c>
      <c r="AD148" s="18" t="n">
        <f aca="false">SUM(AD149:AD151)</f>
        <v>243</v>
      </c>
    </row>
    <row r="149" customFormat="false" ht="30" hidden="false" customHeight="true" outlineLevel="0" collapsed="false">
      <c r="A149" s="19" t="s">
        <v>149</v>
      </c>
      <c r="B149" s="20" t="s">
        <v>150</v>
      </c>
      <c r="C149" s="21" t="n">
        <v>586</v>
      </c>
      <c r="D149" s="21" t="n">
        <v>1815</v>
      </c>
      <c r="E149" s="21" t="n">
        <v>567</v>
      </c>
      <c r="F149" s="21" t="n">
        <v>1803</v>
      </c>
      <c r="G149" s="21" t="n">
        <v>401</v>
      </c>
      <c r="H149" s="21" t="n">
        <v>351</v>
      </c>
      <c r="I149" s="21" t="n">
        <v>61</v>
      </c>
      <c r="J149" s="21" t="n">
        <v>256</v>
      </c>
      <c r="K149" s="21" t="n">
        <v>68</v>
      </c>
      <c r="L149" s="21" t="n">
        <v>549</v>
      </c>
      <c r="M149" s="48" t="n">
        <v>37</v>
      </c>
      <c r="N149" s="48" t="n">
        <v>647</v>
      </c>
      <c r="O149" s="48" t="n">
        <v>0</v>
      </c>
      <c r="P149" s="48" t="n">
        <v>0</v>
      </c>
      <c r="Q149" s="21" t="n">
        <v>0</v>
      </c>
      <c r="R149" s="21" t="n">
        <v>0</v>
      </c>
      <c r="S149" s="48" t="n">
        <v>0</v>
      </c>
      <c r="T149" s="48" t="n">
        <v>0</v>
      </c>
      <c r="U149" s="48" t="n">
        <v>0</v>
      </c>
      <c r="V149" s="48" t="n">
        <v>0</v>
      </c>
      <c r="W149" s="48" t="n">
        <v>0</v>
      </c>
      <c r="X149" s="48" t="n">
        <v>0</v>
      </c>
      <c r="Y149" s="21" t="n">
        <v>19</v>
      </c>
      <c r="Z149" s="21" t="n">
        <v>12</v>
      </c>
      <c r="AA149" s="21" t="n">
        <v>585</v>
      </c>
      <c r="AB149" s="21" t="n">
        <v>1857</v>
      </c>
      <c r="AC149" s="21" t="n">
        <v>19</v>
      </c>
      <c r="AD149" s="36" t="n">
        <v>12</v>
      </c>
    </row>
    <row r="150" customFormat="false" ht="30" hidden="false" customHeight="true" outlineLevel="0" collapsed="false">
      <c r="A150" s="19" t="s">
        <v>86</v>
      </c>
      <c r="B150" s="20" t="s">
        <v>151</v>
      </c>
      <c r="C150" s="22" t="n">
        <v>119</v>
      </c>
      <c r="D150" s="21" t="n">
        <v>161</v>
      </c>
      <c r="E150" s="21" t="n">
        <v>119</v>
      </c>
      <c r="F150" s="21" t="n">
        <v>161</v>
      </c>
      <c r="G150" s="21" t="n">
        <v>103</v>
      </c>
      <c r="H150" s="21" t="n">
        <v>91</v>
      </c>
      <c r="I150" s="21" t="n">
        <v>15</v>
      </c>
      <c r="J150" s="21" t="n">
        <v>61</v>
      </c>
      <c r="K150" s="21" t="n">
        <v>1</v>
      </c>
      <c r="L150" s="21" t="n">
        <v>9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  <c r="U150" s="48" t="n">
        <v>0</v>
      </c>
      <c r="V150" s="48" t="n">
        <v>0</v>
      </c>
      <c r="W150" s="48" t="n">
        <v>0</v>
      </c>
      <c r="X150" s="48" t="n">
        <v>0</v>
      </c>
      <c r="Y150" s="21" t="n">
        <v>0</v>
      </c>
      <c r="Z150" s="21" t="n">
        <v>0</v>
      </c>
      <c r="AA150" s="21" t="n">
        <v>122</v>
      </c>
      <c r="AB150" s="21" t="n">
        <v>160</v>
      </c>
      <c r="AC150" s="21" t="n">
        <v>0</v>
      </c>
      <c r="AD150" s="36" t="n">
        <v>0</v>
      </c>
    </row>
    <row r="151" customFormat="false" ht="40.5" hidden="false" customHeight="true" outlineLevel="0" collapsed="false">
      <c r="A151" s="61" t="s">
        <v>152</v>
      </c>
      <c r="B151" s="52" t="s">
        <v>153</v>
      </c>
      <c r="C151" s="53" t="n">
        <v>1039</v>
      </c>
      <c r="D151" s="53" t="n">
        <v>1851</v>
      </c>
      <c r="E151" s="53" t="n">
        <v>362</v>
      </c>
      <c r="F151" s="53" t="n">
        <v>1616</v>
      </c>
      <c r="G151" s="53" t="n">
        <v>175</v>
      </c>
      <c r="H151" s="53" t="n">
        <v>161</v>
      </c>
      <c r="I151" s="53" t="n">
        <v>105</v>
      </c>
      <c r="J151" s="53" t="n">
        <v>476</v>
      </c>
      <c r="K151" s="54" t="n">
        <v>38</v>
      </c>
      <c r="L151" s="54" t="n">
        <v>306</v>
      </c>
      <c r="M151" s="54" t="n">
        <v>44</v>
      </c>
      <c r="N151" s="54" t="n">
        <v>673</v>
      </c>
      <c r="O151" s="54" t="n">
        <v>0</v>
      </c>
      <c r="P151" s="54" t="n">
        <v>0</v>
      </c>
      <c r="Q151" s="54" t="n">
        <v>0</v>
      </c>
      <c r="R151" s="54" t="n">
        <v>0</v>
      </c>
      <c r="S151" s="54" t="n">
        <v>0</v>
      </c>
      <c r="T151" s="54" t="n">
        <v>0</v>
      </c>
      <c r="U151" s="54" t="n">
        <v>0</v>
      </c>
      <c r="V151" s="54" t="n">
        <v>0</v>
      </c>
      <c r="W151" s="54" t="n">
        <v>0</v>
      </c>
      <c r="X151" s="54" t="n">
        <v>0</v>
      </c>
      <c r="Y151" s="53" t="n">
        <v>677</v>
      </c>
      <c r="Z151" s="53" t="n">
        <v>235</v>
      </c>
      <c r="AA151" s="53" t="n">
        <v>367</v>
      </c>
      <c r="AB151" s="53" t="n">
        <v>1633</v>
      </c>
      <c r="AC151" s="53" t="n">
        <v>701</v>
      </c>
      <c r="AD151" s="55" t="n">
        <v>231</v>
      </c>
    </row>
  </sheetData>
  <mergeCells count="130">
    <mergeCell ref="A1:F1"/>
    <mergeCell ref="A2:D2"/>
    <mergeCell ref="A3:D3"/>
    <mergeCell ref="Y3:AD3"/>
    <mergeCell ref="A4:A6"/>
    <mergeCell ref="B4:B6"/>
    <mergeCell ref="C4:D5"/>
    <mergeCell ref="E4:N4"/>
    <mergeCell ref="O4:X4"/>
    <mergeCell ref="Y4:Z5"/>
    <mergeCell ref="AA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A5:AB5"/>
    <mergeCell ref="AC5:AD5"/>
    <mergeCell ref="A7:B7"/>
    <mergeCell ref="Y40:AD40"/>
    <mergeCell ref="A41:A43"/>
    <mergeCell ref="B41:B43"/>
    <mergeCell ref="C41:D42"/>
    <mergeCell ref="E41:N41"/>
    <mergeCell ref="O41:X41"/>
    <mergeCell ref="Y41:Z42"/>
    <mergeCell ref="AA41:AD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AA42:AB42"/>
    <mergeCell ref="AC42:AD42"/>
    <mergeCell ref="Y79:AD79"/>
    <mergeCell ref="A80:A82"/>
    <mergeCell ref="B80:B82"/>
    <mergeCell ref="C80:D81"/>
    <mergeCell ref="E80:N80"/>
    <mergeCell ref="O80:X80"/>
    <mergeCell ref="Y80:Z81"/>
    <mergeCell ref="AA80:AD80"/>
    <mergeCell ref="E81:F81"/>
    <mergeCell ref="G81:H81"/>
    <mergeCell ref="I81:J81"/>
    <mergeCell ref="K81:L81"/>
    <mergeCell ref="M81:N81"/>
    <mergeCell ref="O81:P81"/>
    <mergeCell ref="Q81:R81"/>
    <mergeCell ref="S81:T81"/>
    <mergeCell ref="U81:V81"/>
    <mergeCell ref="W81:X81"/>
    <mergeCell ref="AA81:AB81"/>
    <mergeCell ref="AC81:AD81"/>
    <mergeCell ref="A115:D115"/>
    <mergeCell ref="Y115:AD115"/>
    <mergeCell ref="A116:A118"/>
    <mergeCell ref="B116:B118"/>
    <mergeCell ref="C116:D117"/>
    <mergeCell ref="E116:N116"/>
    <mergeCell ref="O116:X116"/>
    <mergeCell ref="Y116:Z117"/>
    <mergeCell ref="AA116:AD116"/>
    <mergeCell ref="E117:F117"/>
    <mergeCell ref="G117:H117"/>
    <mergeCell ref="I117:J117"/>
    <mergeCell ref="K117:L117"/>
    <mergeCell ref="M117:N117"/>
    <mergeCell ref="O117:P117"/>
    <mergeCell ref="Q117:R117"/>
    <mergeCell ref="S117:T117"/>
    <mergeCell ref="U117:V117"/>
    <mergeCell ref="W117:X117"/>
    <mergeCell ref="AA117:AB117"/>
    <mergeCell ref="AC117:AD117"/>
    <mergeCell ref="A119:B119"/>
    <mergeCell ref="A135:D135"/>
    <mergeCell ref="Y135:AD135"/>
    <mergeCell ref="A136:A138"/>
    <mergeCell ref="B136:B138"/>
    <mergeCell ref="C136:D137"/>
    <mergeCell ref="E136:N136"/>
    <mergeCell ref="O136:X136"/>
    <mergeCell ref="Y136:Z137"/>
    <mergeCell ref="AA136:AD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U137:V137"/>
    <mergeCell ref="W137:X137"/>
    <mergeCell ref="AA137:AB137"/>
    <mergeCell ref="AC137:AD137"/>
    <mergeCell ref="A139:B139"/>
    <mergeCell ref="A144:D144"/>
    <mergeCell ref="Y144:AD144"/>
    <mergeCell ref="A145:A147"/>
    <mergeCell ref="B145:B147"/>
    <mergeCell ref="C145:D146"/>
    <mergeCell ref="E145:N145"/>
    <mergeCell ref="O145:X145"/>
    <mergeCell ref="Y145:Z146"/>
    <mergeCell ref="AA145:AD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AA146:AB146"/>
    <mergeCell ref="AC146:AD146"/>
    <mergeCell ref="A148:B148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8" man="true" max="16383" min="0"/>
    <brk id="114" man="true" max="16383" min="0"/>
    <brk id="14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H271" activePane="bottomRight" state="frozen"/>
      <selection pane="topLeft" activeCell="A1" activeCellId="0" sqref="A1"/>
      <selection pane="topRight" activeCell="H1" activeCellId="0" sqref="H1"/>
      <selection pane="bottomLeft" activeCell="A271" activeCellId="0" sqref="A271"/>
      <selection pane="bottomRight" activeCell="I297" activeCellId="0" sqref="I29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5.36"/>
    <col collapsed="false" customWidth="true" hidden="false" outlineLevel="0" max="4" min="4" style="0" width="6.99"/>
    <col collapsed="false" customWidth="true" hidden="false" outlineLevel="0" max="5" min="5" style="0" width="5.36"/>
    <col collapsed="false" customWidth="true" hidden="false" outlineLevel="0" max="6" min="6" style="0" width="6.99"/>
    <col collapsed="false" customWidth="true" hidden="false" outlineLevel="0" max="7" min="7" style="0" width="5.36"/>
    <col collapsed="false" customWidth="true" hidden="false" outlineLevel="0" max="8" min="8" style="0" width="5.99"/>
    <col collapsed="false" customWidth="true" hidden="false" outlineLevel="0" max="9" min="9" style="0" width="5.12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4.99"/>
    <col collapsed="false" customWidth="true" hidden="false" outlineLevel="0" max="16" min="16" style="0" width="5.75"/>
    <col collapsed="false" customWidth="true" hidden="false" outlineLevel="0" max="17" min="17" style="0" width="4.49"/>
    <col collapsed="false" customWidth="true" hidden="false" outlineLevel="0" max="18" min="18" style="0" width="6.12"/>
    <col collapsed="false" customWidth="true" hidden="false" outlineLevel="0" max="19" min="19" style="0" width="4.49"/>
    <col collapsed="false" customWidth="true" hidden="false" outlineLevel="0" max="20" min="20" style="0" width="6.12"/>
    <col collapsed="false" customWidth="true" hidden="false" outlineLevel="0" max="21" min="21" style="0" width="4.49"/>
    <col collapsed="false" customWidth="true" hidden="false" outlineLevel="0" max="22" min="22" style="0" width="6.12"/>
    <col collapsed="false" customWidth="true" hidden="false" outlineLevel="0" max="23" min="23" style="0" width="4.49"/>
    <col collapsed="false" customWidth="true" hidden="false" outlineLevel="0" max="24" min="24" style="0" width="4.99"/>
    <col collapsed="false" customWidth="true" hidden="false" outlineLevel="0" max="25" min="25" style="0" width="5.25"/>
    <col collapsed="false" customWidth="true" hidden="false" outlineLevel="0" max="26" min="26" style="0" width="5.12"/>
    <col collapsed="false" customWidth="true" hidden="false" outlineLevel="0" max="27" min="27" style="0" width="5.25"/>
    <col collapsed="false" customWidth="true" hidden="false" outlineLevel="0" max="28" min="28" style="0" width="5.99"/>
    <col collapsed="false" customWidth="true" hidden="false" outlineLevel="0" max="29" min="29" style="0" width="5.75"/>
    <col collapsed="false" customWidth="true" hidden="false" outlineLevel="0" max="30" min="30" style="0" width="7.12"/>
    <col collapsed="false" customWidth="true" hidden="false" outlineLevel="0" max="32" min="31" style="0" width="5.75"/>
  </cols>
  <sheetData>
    <row r="1" customFormat="false" ht="13.5" hidden="false" customHeight="false" outlineLevel="0" collapsed="false">
      <c r="A1" s="1" t="s">
        <v>154</v>
      </c>
      <c r="B1" s="1"/>
      <c r="C1" s="1"/>
      <c r="D1" s="1"/>
      <c r="E1" s="1"/>
      <c r="F1" s="1"/>
      <c r="G1" s="1"/>
      <c r="H1" s="6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63" t="s">
        <v>155</v>
      </c>
      <c r="AD1" s="2"/>
      <c r="AE1" s="2"/>
      <c r="AF1" s="2"/>
    </row>
    <row r="2" customFormat="false" ht="14.25" hidden="false" customHeight="false" outlineLevel="0" collapsed="false">
      <c r="A2" s="46" t="s">
        <v>1</v>
      </c>
      <c r="B2" s="46"/>
      <c r="C2" s="46"/>
      <c r="D2" s="46"/>
      <c r="E2" s="46"/>
      <c r="F2" s="46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4" t="s">
        <v>156</v>
      </c>
      <c r="AC2" s="4"/>
      <c r="AD2" s="4"/>
      <c r="AE2" s="4"/>
      <c r="AF2" s="4"/>
    </row>
    <row r="3" s="71" customFormat="true" ht="26.25" hidden="false" customHeight="true" outlineLevel="0" collapsed="false">
      <c r="A3" s="65" t="s">
        <v>157</v>
      </c>
      <c r="B3" s="66" t="s">
        <v>158</v>
      </c>
      <c r="C3" s="67" t="s">
        <v>159</v>
      </c>
      <c r="D3" s="67"/>
      <c r="E3" s="8" t="s">
        <v>160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 t="s">
        <v>161</v>
      </c>
      <c r="R3" s="9"/>
      <c r="S3" s="9"/>
      <c r="T3" s="9"/>
      <c r="U3" s="9"/>
      <c r="V3" s="9"/>
      <c r="W3" s="9"/>
      <c r="X3" s="9"/>
      <c r="Y3" s="68" t="s">
        <v>162</v>
      </c>
      <c r="Z3" s="68"/>
      <c r="AA3" s="69" t="s">
        <v>163</v>
      </c>
      <c r="AB3" s="69"/>
      <c r="AC3" s="70" t="s">
        <v>164</v>
      </c>
      <c r="AD3" s="70"/>
      <c r="AE3" s="70"/>
      <c r="AF3" s="70"/>
    </row>
    <row r="4" customFormat="false" ht="26.25" hidden="false" customHeight="true" outlineLevel="0" collapsed="false">
      <c r="A4" s="65"/>
      <c r="B4" s="66"/>
      <c r="C4" s="67"/>
      <c r="D4" s="67"/>
      <c r="E4" s="13" t="s">
        <v>165</v>
      </c>
      <c r="F4" s="13"/>
      <c r="G4" s="13" t="s">
        <v>11</v>
      </c>
      <c r="H4" s="13"/>
      <c r="I4" s="14" t="s">
        <v>166</v>
      </c>
      <c r="J4" s="14"/>
      <c r="K4" s="14" t="s">
        <v>167</v>
      </c>
      <c r="L4" s="14"/>
      <c r="M4" s="14" t="s">
        <v>14</v>
      </c>
      <c r="N4" s="14"/>
      <c r="O4" s="14" t="s">
        <v>15</v>
      </c>
      <c r="P4" s="14"/>
      <c r="Q4" s="14" t="s">
        <v>16</v>
      </c>
      <c r="R4" s="14"/>
      <c r="S4" s="14" t="s">
        <v>17</v>
      </c>
      <c r="T4" s="14"/>
      <c r="U4" s="14" t="s">
        <v>18</v>
      </c>
      <c r="V4" s="14"/>
      <c r="W4" s="14" t="s">
        <v>19</v>
      </c>
      <c r="X4" s="14"/>
      <c r="Y4" s="68"/>
      <c r="Z4" s="68"/>
      <c r="AA4" s="69"/>
      <c r="AB4" s="69"/>
      <c r="AC4" s="72" t="s">
        <v>20</v>
      </c>
      <c r="AD4" s="72"/>
      <c r="AE4" s="15" t="s">
        <v>8</v>
      </c>
      <c r="AF4" s="15"/>
    </row>
    <row r="5" customFormat="false" ht="26.25" hidden="false" customHeight="true" outlineLevel="0" collapsed="false">
      <c r="A5" s="65"/>
      <c r="B5" s="66"/>
      <c r="C5" s="13" t="s">
        <v>168</v>
      </c>
      <c r="D5" s="13" t="s">
        <v>22</v>
      </c>
      <c r="E5" s="13" t="s">
        <v>168</v>
      </c>
      <c r="F5" s="13" t="s">
        <v>22</v>
      </c>
      <c r="G5" s="13" t="s">
        <v>168</v>
      </c>
      <c r="H5" s="13" t="s">
        <v>22</v>
      </c>
      <c r="I5" s="13" t="s">
        <v>168</v>
      </c>
      <c r="J5" s="13" t="s">
        <v>22</v>
      </c>
      <c r="K5" s="13" t="s">
        <v>168</v>
      </c>
      <c r="L5" s="13" t="s">
        <v>22</v>
      </c>
      <c r="M5" s="13" t="s">
        <v>168</v>
      </c>
      <c r="N5" s="13" t="s">
        <v>22</v>
      </c>
      <c r="O5" s="13" t="s">
        <v>168</v>
      </c>
      <c r="P5" s="13" t="s">
        <v>22</v>
      </c>
      <c r="Q5" s="13" t="s">
        <v>168</v>
      </c>
      <c r="R5" s="13" t="s">
        <v>22</v>
      </c>
      <c r="S5" s="13" t="s">
        <v>168</v>
      </c>
      <c r="T5" s="13" t="s">
        <v>22</v>
      </c>
      <c r="U5" s="13" t="s">
        <v>168</v>
      </c>
      <c r="V5" s="13" t="s">
        <v>22</v>
      </c>
      <c r="W5" s="13" t="s">
        <v>168</v>
      </c>
      <c r="X5" s="13" t="s">
        <v>22</v>
      </c>
      <c r="Y5" s="13" t="s">
        <v>168</v>
      </c>
      <c r="Z5" s="13" t="s">
        <v>22</v>
      </c>
      <c r="AA5" s="13" t="s">
        <v>168</v>
      </c>
      <c r="AB5" s="73" t="s">
        <v>22</v>
      </c>
      <c r="AC5" s="72" t="s">
        <v>168</v>
      </c>
      <c r="AD5" s="13" t="s">
        <v>22</v>
      </c>
      <c r="AE5" s="13" t="s">
        <v>168</v>
      </c>
      <c r="AF5" s="15" t="s">
        <v>22</v>
      </c>
    </row>
    <row r="6" customFormat="false" ht="19.5" hidden="false" customHeight="true" outlineLevel="0" collapsed="false">
      <c r="A6" s="74" t="s">
        <v>10</v>
      </c>
      <c r="B6" s="75" t="s">
        <v>169</v>
      </c>
      <c r="C6" s="27" t="n">
        <f aca="false">SUM(C9+C12+C15+C18+C21+C24+C27+C30+C33+C36+C43+C46+C49+C52+C55+C58+C61+C64+C67+C70+C73+C80+C83+C86+C89+C92+C95+C98+C101+C104+C107+C110+C117+C120+C123+C126+C129+C132+C135+C138+C141+C144+C147+C154+C157+C160+C163+C166+C169+C172+C175+C178+C181+C184+C191+C194+C197+C200+C203+C206+C209+C212+C215+C218+C225+C228+C231+C234+C237+C240+C243+C246+C249+C252)</f>
        <v>6553</v>
      </c>
      <c r="D6" s="27" t="n">
        <f aca="false">SUM(D9+D12+D15+D18+D21+D24+D27+D30+D33+D36+D43+D46+D49+D52+D55+D58+D61+D64+D67+D70+D73+D80+D83+D86+D89+D92+D95+D98+D101+D104+D107+D110+D117+D120+D123+D126+D129+D132+D135+D138+D141+D144+D147+D154+D157+D160+D163+D166+D169+D172+D175+D178+D181+D184+D191+D194+D197+D200+D203+D206+D209+D212+D215+D218+D225+D228+D231+D234+D237+D240+D243+D246+D249+D252)</f>
        <v>13464</v>
      </c>
      <c r="E6" s="27" t="n">
        <f aca="false">SUM(E9+E12+E15+E18+E21+E24+E27+E30+E33+E36+E43+E46+E49+E52+E55+E58+E61+E64+E67+E70+E73+E80+E83+E86+E89+E92+E95+E98+E101+E104+E107+E110+E117+E120+E123+E126+E129+E132+E135+E138+E141+E144+E147+E154+E157+E160+E163+E166+E169+E172+E175+E178+E181+E184+E191+E194+E197+E200+E203+E206+E209+E212+E215+E218+E225+E228+E231+E234+E237+E240+E243+E246+E249+E252)</f>
        <v>6256</v>
      </c>
      <c r="F6" s="27" t="n">
        <f aca="false">SUM(F9+F12+F15+F18+F21+F24+F27+F30+F33+F36+F43+F46+F49+F52+F55+F58+F61+F64+F67+F70+F73+F80+F83+F86+F89+F92+F95+F98+F101+F104+F107+F110+F117+F120+F123+F126+F129+F132+F135+F138+F141+F144+F147+F154+F157+F160+F163+F166+F169+F172+F175+F178+F181+F184+F191+F194+F197+F200+F203+F206+F209+F212+F215+F218+F225+F228+F231+F234+F237+F240+F243+F246+F249+F252)</f>
        <v>13323</v>
      </c>
      <c r="G6" s="27" t="n">
        <f aca="false">SUM(G9+G12+G15+G18+G21+G24+G27+G30+G33+G36+G43+G46+G49+G52+G55+G58+G61+G64+G67+G70+G73+G80+G83+G86+G89+G92+G95+G98+G101+G104+G107+G110+G117+G120+G123+G126+G129+G132+G135+G138+G141+G144+G147+G154+G157+G160+G163+G166+G169+G172+G175+G178+G181+G184+G191+G194+G197+G200+G203+G206+G209+G212+G215+G218+G225+G228+G231+G234+G237+G240+G243+G246+G249+G252)</f>
        <v>4380</v>
      </c>
      <c r="H6" s="27" t="n">
        <f aca="false">SUM(H9+H12+H15+H18+H21+H24+H27+H30+H33+H36+H43+H46+H49+H52+H55+H58+H61+H64+H67+H70+H73+H80+H83+H86+H89+H92+H95+H98+H101+H104+H107+H110+H117+H120+H123+H126+H129+H132+H135+H138+H141+H144+H147+H154+H157+H160+H163+H166+H169+H172+H175+H178+H181+H184+H191+H194+H197+H200+H203+H206+H209+H212+H215+H218+H225+H228+H231+H234+H237+H240+H243+H246+H249+H252)</f>
        <v>4103</v>
      </c>
      <c r="I6" s="27" t="n">
        <f aca="false">SUM(I9+I12+I15+I18+I21+I24+I27+I30+I33+I36+I43+I46+I49+I52+I55+I58+I61+I64+I67+I70+I73+I80+I83+I86+I89+I92+I95+I98+I101+I104+I107+I110+I117+I120+I123+I126+I129+I132+I135+I138+I141+I144+I147+I154+I157+I160+I163+I166+I169+I172+I175+I178+I181+I184+I191+I194+I197+I200+I203+I206+I209+I212+I215+I218+I225+I228+I231+I234+I237+I240+I243+I246+I249+I252)</f>
        <v>1659</v>
      </c>
      <c r="J6" s="27" t="n">
        <f aca="false">SUM(J9+J12+J15+J18+J21+J24+J27+J30+J33+J36+J43+J46+J49+J52+J55+J58+J61+J64+J67+J70+J73+J80+J83+J86+J89+J92+J95+J98+J101+J104+J107+J110+J117+J120+J123+J126+J129+J132+J135+J138+J141+J144+J147+J154+J157+J160+J163+J166+J169+J172+J175+J178+J181+J184+J191+J194+J197+J200+J203+J206+J209+J212+J215+J218+J225+J228+J231+J234+J237+J240+J243+J246+J249+J252)</f>
        <v>7072</v>
      </c>
      <c r="K6" s="27" t="n">
        <f aca="false">SUM(K9+K12+K15+K18+K21+K24+K27+K30+K33+K36+K43+K46+K49+K52+K55+K58+K61+K64+K67+K70+K73+K80+K83+K86+K89+K92+K95+K98+K101+K104+K107+K110+K117+K120+K123+K126+K129+K132+K135+K138+K141+K144+K147+K154+K157+K160+K163+K166+K169+K172+K175+K178+K181+K184+K191+K194+K197+K200+K203+K206+K209+K212+K215+K218+K225+K228+K231+K234+K237+K240+K243+K246+K249+K252)</f>
        <v>163</v>
      </c>
      <c r="L6" s="27" t="n">
        <f aca="false">SUM(L9+L12+L15+L18+L21+L24+L27+L30+L33+L36+L43+L46+L49+L52+L55+L58+L61+L64+L67+L70+L73+L80+L83+L86+L89+L92+L95+L98+L101+L104+L107+L110+L117+L120+L123+L126+L129+L132+L135+L138+L141+L144+L147+L154+L157+L160+L163+L166+L169+L172+L175+L178+L181+L184+L191+L194+L197+L200+L203+L206+L209+L212+L215+L218+L225+L228+L231+L234+L237+L240+L243+L246+L249+L252)</f>
        <v>1246</v>
      </c>
      <c r="M6" s="27" t="n">
        <f aca="false">SUM(M9+M12+M15+M18+M21+M24+M27+M30+M33+M36+M43+M46+M49+M52+M55+M58+M61+M64+M67+M70+M73+M80+M83+M86+M89+M92+M95+M98+M101+M104+M107+M110+M117+M120+M123+M126+M129+M132+M135+M138+M141+M144+M147+M154+M157+M160+M163+M166+M169+M172+M175+M178+M181+M184+M191+M194+M197+M200+M203+M206+M209+M212+M215+M218+M225+M228+M231+M234+M237+M240+M243+M246+M249+M252)</f>
        <v>54</v>
      </c>
      <c r="N6" s="27" t="n">
        <f aca="false">SUM(N9+N12+N15+N18+N21+N24+N27+N30+N33+N36+N43+N46+N49+N52+N55+N58+N61+N64+N67+N70+N73+N80+N83+N86+N89+N92+N95+N98+N101+N104+N107+N110+N117+N120+N123+N126+N129+N132+N135+N138+N141+N144+N147+N154+N157+N160+N163+N166+N169+N172+N175+N178+N181+N184+N191+N194+N197+N200+N203+N206+N209+N212+N215+N218+N225+N228+N231+N234+N237+N240+N243+N246+N249+N252)</f>
        <v>902</v>
      </c>
      <c r="O6" s="27" t="n">
        <f aca="false">SUM(O9+O12+O15+O18+O21+O24+O27+O30+O33+O36+O43+O46+O49+O52+O55+O58+O61+O64+O67+O70+O73+O80+O83+O86+O89+O92+O95+O98+O101+O104+O107+O110+O117+O120+O123+O126+O129+O132+O135+O138+O141+O144+O147+O154+O157+O160+O163+O166+O169+O172+O175+O178+O181+O184+O191+O194+O197+O200+O203+O206+O209+O212+O215+O218+O225+O228+O231+O234+O237+O240+O243+O246+O249+O252)</f>
        <v>0</v>
      </c>
      <c r="P6" s="27" t="n">
        <f aca="false">SUM(P9+P12+P15+P18+P21+P24+P27+P30+P33+P36+P43+P46+P49+P52+P55+P58+P61+P64+P67+P70+P73+P80+P83+P86+P89+P92+P95+P98+P101+P104+P107+P110+P117+P120+P123+P126+P129+P132+P135+P138+P141+P144+P147+P154+P157+P160+P163+P166+P169+P172+P175+P178+P181+P184+P191+P194+P197+P200+P203+P206+P209+P212+P215+P218+P225+P228+P231+P234+P237+P240+P243+P246+P249+P252)</f>
        <v>0</v>
      </c>
      <c r="Q6" s="27" t="n">
        <f aca="false">SUM(Q9+Q12+Q15+Q18+Q21+Q24+Q27+Q30+Q33+Q36+Q43+Q46+Q49+Q52+Q55+Q58+Q61+Q64+Q67+Q70+Q73+Q80+Q83+Q86+Q89+Q92+Q95+Q98+Q101+Q104+Q107+Q110+Q117+Q120+Q123+Q126+Q129+Q132+Q135+Q138+Q141+Q144+Q147+Q154+Q157+Q160+Q163+Q166+Q169+Q172+Q175+Q178+Q181+Q184+Q191+Q194+Q197+Q200+Q203+Q206+Q209+Q212+Q215+Q218+Q225+Q228+Q231+Q234+Q237+Q240+Q243+Q246+Q249+Q252)</f>
        <v>0</v>
      </c>
      <c r="R6" s="27" t="n">
        <f aca="false">SUM(R9+R12+R15+R18+R21+R24+R27+R30+R33+R36+R43+R46+R49+R52+R55+R58+R61+R64+R67+R70+R73+R80+R83+R86+R89+R92+R95+R98+R101+R104+R107+R110+R117+R120+R123+R126+R129+R132+R135+R138+R141+R144+R147+R154+R157+R160+R163+R166+R169+R172+R175+R178+R181+R184+R191+R194+R197+R200+R203+R206+R209+R212+R215+R218+R225+R228+R231+R234+R237+R240+R243+R246+R249+R252)</f>
        <v>0</v>
      </c>
      <c r="S6" s="27" t="n">
        <f aca="false">SUM(S9+S12+S15+S18+S21+S24+S27+S30+S33+S36+S43+S46+S49+S52+S55+S58+S61+S64+S67+S70+S73+S80+S83+S86+S89+S92+S95+S98+S101+S104+S107+S110+S117+S120+S123+S126+S129+S132+S135+S138+S141+S144+S147+S154+S157+S160+S163+S166+S169+S172+S175+S178+S181+S184+S191+S194+S197+S200+S203+S206+S209+S212+S215+S218+S225+S228+S231+S234+S237+S240+S243+S246+S249+S252)</f>
        <v>0</v>
      </c>
      <c r="T6" s="27" t="n">
        <f aca="false">SUM(T9+T12+T15+T18+T21+T24+T27+T30+T33+T36+T43+T46+T49+T52+T55+T58+T61+T64+T67+T70+T73+T80+T83+T86+T89+T92+T95+T98+T101+T104+T107+T110+T117+T120+T123+T126+T129+T132+T135+T138+T141+T144+T147+T154+T157+T160+T163+T166+T169+T172+T175+T178+T181+T184+T191+T194+T197+T200+T203+T206+T209+T212+T215+T218+T225+T228+T231+T234+T237+T240+T243+T246+T249+T252)</f>
        <v>0</v>
      </c>
      <c r="U6" s="27" t="n">
        <f aca="false">SUM(U9+U12+U15+U18+U21+U24+U27+U30+U33+U36+U43+U46+U49+U52+U55+U58+U61+U64+U67+U70+U73+U80+U83+U86+U89+U92+U95+U98+U101+U104+U107+U110+U117+U120+U123+U126+U129+U132+U135+U138+U141+U144+U147+U154+U157+U160+U163+U166+U169+U172+U175+U178+U181+U184+U191+U194+U197+U200+U203+U206+U209+U212+U215+U218+U225+U228+U231+U234+U237+U240+U243+U246+U249+U252)</f>
        <v>0</v>
      </c>
      <c r="V6" s="27" t="n">
        <f aca="false">SUM(V9+V12+V15+V18+V21+V24+V27+V30+V33+V36+V43+V46+V49+V52+V55+V58+V61+V64+V67+V70+V73+V80+V83+V86+V89+V92+V95+V98+V101+V104+V107+V110+V117+V120+V123+V126+V129+V132+V135+V138+V141+V144+V147+V154+V157+V160+V163+V166+V169+V172+V175+V178+V181+V184+V191+V194+V197+V200+V203+V206+V209+V212+V215+V218+V225+V228+V231+V234+V237+V240+V243+V246+V249+V252)</f>
        <v>0</v>
      </c>
      <c r="W6" s="27" t="n">
        <f aca="false">SUM(W9+W12+W15+W18+W21+W24+W27+W30+W33+W36+W43+W46+W49+W52+W55+W58+W61+W64+W67+W70+W73+W80+W83+W86+W89+W92+W95+W98+W101+W104+W107+W110+W117+W120+W123+W126+W129+W132+W135+W138+W141+W144+W147+W154+W157+W160+W163+W166+W169+W172+W175+W178+W181+W184+W191+W194+W197+W200+W203+W206+W209+W212+W215+W218+W225+W228+W231+W234+W237+W240+W243+W246+W249+W252)</f>
        <v>0</v>
      </c>
      <c r="X6" s="27" t="n">
        <f aca="false">SUM(X9+X12+X15+X18+X21+X24+X27+X30+X33+X36+X43+X46+X49+X52+X55+X58+X61+X64+X67+X70+X73+X80+X83+X86+X89+X92+X95+X98+X101+X104+X107+X110+X117+X120+X123+X126+X129+X132+X135+X138+X141+X144+X147+X154+X157+X160+X163+X166+X169+X172+X175+X178+X181+X184+X191+X194+X197+X200+X203+X206+X209+X212+X215+X218+X225+X228+X231+X234+X237+X240+X243+X246+X249+X252)</f>
        <v>0</v>
      </c>
      <c r="Y6" s="27" t="n">
        <f aca="false">SUM(Y9+Y12+Y15+Y18+Y21+Y24+Y27+Y30+Y33+Y36+Y43+Y46+Y49+Y52+Y55+Y58+Y61+Y64+Y67+Y70+Y73+Y80+Y83+Y86+Y89+Y92+Y95+Y98+Y101+Y104+Y107+Y110+Y117+Y120+Y123+Y126+Y129+Y132+Y135+Y138+Y141+Y144+Y147+Y154+Y157+Y160+Y163+Y166+Y169+Y172+Y175+Y178+Y181+Y184+Y191+Y194+Y197+Y200+Y203+Y206+Y209+Y212+Y215+Y218+Y225+Y228+Y231+Y234+Y237+Y240+Y243+Y246+Y249+Y252)</f>
        <v>297</v>
      </c>
      <c r="Z6" s="27" t="n">
        <f aca="false">SUM(Z9+Z12+Z15+Z18+Z21+Z24+Z27+Z30+Z33+Z36+Z43+Z46+Z49+Z52+Z55+Z58+Z61+Z64+Z67+Z70+Z73+Z80+Z83+Z86+Z89+Z92+Z95+Z98+Z101+Z104+Z107+Z110+Z117+Z120+Z123+Z126+Z129+Z132+Z135+Z138+Z141+Z144+Z147+Z154+Z157+Z160+Z163+Z166+Z169+Z172+Z175+Z178+Z181+Z184+Z191+Z194+Z197+Z200+Z203+Z206+Z209+Z212+Z215+Z218+Z225+Z228+Z231+Z234+Z237+Z240+Z243+Z246+Z249+Z252)</f>
        <v>141</v>
      </c>
      <c r="AA6" s="27" t="n">
        <f aca="false">SUM(AA9+AA12+AA15+AA18+AA21+AA24+AA27+AA30+AA33+AA36+AA43+AA46+AA49+AA52+AA55+AA58+AA61+AA64+AA67+AA70+AA73+AA80+AA83+AA86+AA89+AA92+AA95+AA98+AA101+AA104+AA107+AA110+AA117+AA120+AA123+AA126+AA129+AA132+AA135+AA138+AA141+AA144+AA147+AA154+AA157+AA160+AA163+AA166+AA169+AA172+AA175+AA178+AA181+AA184+AA191+AA194+AA197+AA200+AA203+AA206+AA209+AA212+AA215+AA218+AA225+AA228+AA231+AA234+AA237+AA240+AA243+AA246+AA249+AA252)</f>
        <v>467</v>
      </c>
      <c r="AB6" s="76" t="n">
        <f aca="false">SUM(AB9+AB12+AB15+AB18+AB21+AB24+AB27+AB30+AB33+AB36+AB43+AB46+AB49+AB52+AB55+AB58+AB61+AB64+AB67+AB70+AB73+AB80+AB83+AB86+AB89+AB92+AB95+AB98+AB101+AB104+AB107+AB110+AB117+AB120+AB123+AB126+AB129+AB132+AB135+AB138+AB141+AB144+AB147+AB154+AB157+AB160+AB163+AB166+AB169+AB172+AB175+AB178+AB181+AB184+AB191+AB194+AB197+AB200+AB203+AB206+AB209+AB212+AB215+AB218+AB225+AB228+AB231+AB234+AB237+AB240+AB243+AB246+AB249+AB252)</f>
        <v>1552</v>
      </c>
      <c r="AC6" s="77" t="n">
        <f aca="false">SUM(AC9+AC12+AC15+AC18+AC21+AC24+AC27+AC30+AC33+AC36+AC43+AC46+AC49+AC52+AC55+AC58+AC61+AC64+AC67+AC70+AC73+AC80+AC83+AC86+AC89+AC92+AC95+AC98+AC101+AC104+AC107+AC110+AC117+AC120+AC123+AC126+AC129+AC132+AC135+AC138+AC141+AC144+AC147+AC154+AC157+AC160+AC163+AC166+AC169+AC172+AC175+AC178+AC181+AC184+AC191+AC194+AC197+AC200+AC203+AC206+AC209+AC212+AC215+AC218+AC225+AC228+AC231+AC234+AC237+AC240+AC243+AC246+AC249+AC252)</f>
        <v>6340</v>
      </c>
      <c r="AD6" s="27" t="n">
        <f aca="false">SUM(AD9+AD12+AD15+AD18+AD21+AD24+AD27+AD30+AD33+AD36+AD43+AD46+AD49+AD52+AD55+AD58+AD61+AD64+AD67+AD70+AD73+AD80+AD83+AD86+AD89+AD92+AD95+AD98+AD101+AD104+AD107+AD110+AD117+AD120+AD123+AD126+AD129+AD132+AD135+AD138+AD141+AD144+AD147+AD154+AD157+AD160+AD163+AD166+AD169+AD172+AD175+AD178+AD181+AD184+AD191+AD194+AD197+AD200+AD203+AD206+AD209+AD212+AD215+AD218+AD225+AD228+AD231+AD234+AD237+AD240+AD243+AD246+AD249+AD252)</f>
        <v>13428</v>
      </c>
      <c r="AE6" s="27" t="n">
        <f aca="false">SUM(AE9+AE12+AE15+AE18+AE21+AE24+AE27+AE30+AE33+AE36+AE43+AE46+AE49+AE52+AE55+AE58+AE61+AE64+AE67+AE70+AE73+AE80+AE83+AE86+AE89+AE92+AE95+AE98+AE101+AE104+AE107+AE110+AE117+AE120+AE123+AE126+AE129+AE132+AE135+AE138+AE141+AE144+AE147+AE154+AE157+AE160+AE163+AE166+AE169+AE172+AE175+AE178+AE181+AE184+AE191+AE194+AE197+AE200+AE203+AE206+AE209+AE212+AE215+AE218+AE225+AE228+AE231+AE234+AE237+AE240+AE243+AE246+AE249+AE252)</f>
        <v>311</v>
      </c>
      <c r="AF6" s="36" t="n">
        <f aca="false">SUM(AF9+AF12+AF15+AF18+AF21+AF24+AF27+AF30+AF33+AF36+AF43+AF46+AF49+AF52+AF55+AF58+AF61+AF64+AF67+AF70+AF73+AF80+AF83+AF86+AF89+AF92+AF95+AF98+AF101+AF104+AF107+AF110+AF117+AF120+AF123+AF126+AF129+AF132+AF135+AF138+AF141+AF144+AF147+AF154+AF157+AF160+AF163+AF166+AF169+AF172+AF175+AF178+AF181+AF184+AF191+AF194+AF197+AF200+AF203+AF206+AF209+AF212+AF215+AF218+AF225+AF228+AF231+AF234+AF237+AF240+AF243+AF246+AF249+AF252)</f>
        <v>153</v>
      </c>
    </row>
    <row r="7" customFormat="false" ht="19.5" hidden="false" customHeight="true" outlineLevel="0" collapsed="false">
      <c r="A7" s="74"/>
      <c r="B7" s="75"/>
      <c r="C7" s="27" t="n">
        <f aca="false">SUM(C10+C13+C16+C19+C22+C25+C28+C31+C34+C37+C44+C47+C50+C53+C56+C59+C62+C65+C68+C71+C74+C81+C84+C87+C90+C93+C96+C99+C102+C105+C108+C111+C118+C121+C124+C127+C130+C133+C136+C139+C142+C145+C148+C155+C158+C161+C164+C167+C170+C173+C176+C179+C182+C185+C192+C195+C198+C201+C204+C207+C210+C213+C216+C219+C226+C229+C232+C235+C238+C241+C244+C247+C250+C253)</f>
        <v>6186</v>
      </c>
      <c r="D7" s="27" t="n">
        <f aca="false">SUM(D10+D13+D16+D19+D22+D25+D28+D31+D34+D37+D44+D47+D50+D53+D56+D59+D62+D65+D68+D71+D74+D81+D84+D87+D90+D93+D96+D99+D102+D105+D108+D111+D118+D121+D124+D127+D130+D133+D136+D139+D142+D145+D148+D155+D158+D161+D164+D167+D170+D173+D176+D179+D182+D185+D192+D195+D198+D201+D204+D207+D210+D213+D216+D219+D226+D229+D232+D235+D238+D241+D244+D247+D250+D253)</f>
        <v>11850</v>
      </c>
      <c r="E7" s="27" t="n">
        <f aca="false">SUM(E10+E13+E16+E19+E22+E25+E28+E31+E34+E37+E44+E47+E50+E53+E56+E59+E62+E65+E68+E71+E74+E81+E84+E87+E90+E93+E96+E99+E102+E105+E108+E111+E118+E121+E124+E127+E130+E133+E136+E139+E142+E145+E148+E155+E158+E161+E164+E167+E170+E173+E176+E179+E182+E185+E192+E195+E198+E201+E204+E207+E210+E213+E216+E219+E226+E229+E232+E235+E238+E241+E244+E247+E250+E253)</f>
        <v>5889</v>
      </c>
      <c r="F7" s="27" t="n">
        <f aca="false">SUM(F10+F13+F16+F19+F22+F25+F28+F31+F34+F37+F44+F47+F50+F53+F56+F59+F62+F65+F68+F71+F74+F81+F84+F87+F90+F93+F96+F99+F102+F105+F108+F111+F118+F121+F124+F127+F130+F133+F136+F139+F142+F145+F148+F155+F158+F161+F164+F167+F170+F173+F176+F179+F182+F185+F192+F195+F198+F201+F204+F207+F210+F213+F216+F219+F226+F229+F232+F235+F238+F241+F244+F247+F250+F253)</f>
        <v>11709</v>
      </c>
      <c r="G7" s="27" t="n">
        <f aca="false">SUM(G10+G13+G16+G19+G22+G25+G28+G31+G34+G37+G44+G47+G50+G53+G56+G59+G62+G65+G68+G71+G74+G81+G84+G87+G90+G93+G96+G99+G102+G105+G108+G111+G118+G121+G124+G127+G130+G133+G136+G139+G142+G145+G148+G155+G158+G161+G164+G167+G170+G173+G176+G179+G182+G185+G192+G195+G198+G201+G204+G207+G210+G213+G216+G219+G226+G229+G232+G235+G238+G241+G244+G247+G250+G253)</f>
        <v>4265</v>
      </c>
      <c r="H7" s="27" t="n">
        <f aca="false">SUM(H10+H13+H16+H19+H22+H25+H28+H31+H34+H37+H44+H47+H50+H53+H56+H59+H62+H65+H68+H71+H74+H81+H84+H87+H90+H93+H96+H99+H102+H105+H108+H111+H118+H121+H124+H127+H130+H133+H136+H139+H142+H145+H148+H155+H158+H161+H164+H167+H170+H173+H176+H179+H182+H185+H192+H195+H198+H201+H204+H207+H210+H213+H216+H219+H226+H229+H232+H235+H238+H241+H244+H247+H250+H253)</f>
        <v>3984</v>
      </c>
      <c r="I7" s="27" t="n">
        <f aca="false">SUM(I10+I13+I16+I19+I22+I25+I28+I31+I34+I37+I44+I47+I50+I53+I56+I59+I62+I65+I68+I71+I74+I81+I84+I87+I90+I93+I96+I99+I102+I105+I108+I111+I118+I121+I124+I127+I130+I133+I136+I139+I142+I145+I148+I155+I158+I161+I164+I167+I170+I173+I176+I179+I182+I185+I192+I195+I198+I201+I204+I207+I210+I213+I216+I219+I226+I229+I232+I235+I238+I241+I244+I247+I250+I253)</f>
        <v>1459</v>
      </c>
      <c r="J7" s="27" t="n">
        <f aca="false">SUM(J10+J13+J16+J19+J22+J25+J28+J31+J34+J37+J44+J47+J50+J53+J56+J59+J62+J65+J68+J71+J74+J81+J84+J87+J90+J93+J96+J99+J102+J105+J108+J111+J118+J121+J124+J127+J130+J133+J136+J139+J142+J145+J148+J155+J158+J161+J164+J167+J170+J173+J176+J179+J182+J185+J192+J195+J198+J201+J204+J207+J210+J213+J216+J219+J226+J229+J232+J235+J238+J241+J244+J247+J250+J253)</f>
        <v>6232</v>
      </c>
      <c r="K7" s="27" t="n">
        <f aca="false">SUM(K10+K13+K16+K19+K22+K25+K28+K31+K34+K37+K44+K47+K50+K53+K56+K59+K62+K65+K68+K71+K74+K81+K84+K87+K90+K93+K96+K99+K102+K105+K108+K111+K118+K121+K124+K127+K130+K133+K136+K139+K142+K145+K148+K155+K158+K161+K164+K167+K170+K173+K176+K179+K182+K185+K192+K195+K198+K201+K204+K207+K210+K213+K216+K219+K226+K229+K232+K235+K238+K241+K244+K247+K250+K253)</f>
        <v>134</v>
      </c>
      <c r="L7" s="27" t="n">
        <f aca="false">SUM(L10+L13+L16+L19+L22+L25+L28+L31+L34+L37+L44+L47+L50+L53+L56+L59+L62+L65+L68+L71+L74+L81+L84+L87+L90+L93+L96+L99+L102+L105+L108+L111+L118+L121+L124+L127+L130+L133+L136+L139+L142+L145+L148+L155+L158+L161+L164+L167+L170+L173+L176+L179+L182+L185+L192+L195+L198+L201+L204+L207+L210+L213+L216+L219+L226+L229+L232+L235+L238+L241+L244+L247+L250+L253)</f>
        <v>990</v>
      </c>
      <c r="M7" s="27" t="n">
        <f aca="false">SUM(M10+M13+M16+M19+M22+M25+M28+M31+M34+M37+M44+M47+M50+M53+M56+M59+M62+M65+M68+M71+M74+M81+M84+M87+M90+M93+M96+M99+M102+M105+M108+M111+M118+M121+M124+M127+M130+M133+M136+M139+M142+M145+M148+M155+M158+M161+M164+M167+M170+M173+M176+M179+M182+M185+M192+M195+M198+M201+M204+M207+M210+M213+M216+M219+M226+M229+M232+M235+M238+M241+M244+M247+M250+M253)</f>
        <v>31</v>
      </c>
      <c r="N7" s="27" t="n">
        <f aca="false">SUM(N10+N13+N16+N19+N22+N25+N28+N31+N34+N37+N44+N47+N50+N53+N56+N59+N62+N65+N68+N71+N74+N81+N84+N87+N90+N93+N96+N99+N102+N105+N108+N111+N118+N121+N124+N127+N130+N133+N136+N139+N142+N145+N148+N155+N158+N161+N164+N167+N170+N173+N176+N179+N182+N185+N192+N195+N198+N201+N204+N207+N210+N213+N216+N219+N226+N229+N232+N235+N238+N241+N244+N247+N250+N253)</f>
        <v>503</v>
      </c>
      <c r="O7" s="27" t="n">
        <f aca="false">SUM(O10+O13+O16+O19+O22+O25+O28+O31+O34+O37+O44+O47+O50+O53+O56+O59+O62+O65+O68+O71+O74+O81+O84+O87+O90+O93+O96+O99+O102+O105+O108+O111+O118+O121+O124+O127+O130+O133+O136+O139+O142+O145+O148+O155+O158+O161+O164+O167+O170+O173+O176+O179+O182+O185+O192+O195+O198+O201+O204+O207+O210+O213+O216+O219+O226+O229+O232+O235+O238+O241+O244+O247+O250+O253)</f>
        <v>0</v>
      </c>
      <c r="P7" s="27" t="n">
        <f aca="false">SUM(P10+P13+P16+P19+P22+P25+P28+P31+P34+P37+P44+P47+P50+P53+P56+P59+P62+P65+P68+P71+P74+P81+P84+P87+P90+P93+P96+P99+P102+P105+P108+P111+P118+P121+P124+P127+P130+P133+P136+P139+P142+P145+P148+P155+P158+P161+P164+P167+P170+P173+P176+P179+P182+P185+P192+P195+P198+P201+P204+P207+P210+P213+P216+P219+P226+P229+P232+P235+P238+P241+P244+P247+P250+P253)</f>
        <v>0</v>
      </c>
      <c r="Q7" s="27" t="n">
        <f aca="false">SUM(Q10+Q13+Q16+Q19+Q22+Q25+Q28+Q31+Q34+Q37+Q44+Q47+Q50+Q53+Q56+Q59+Q62+Q65+Q68+Q71+Q74+Q81+Q84+Q87+Q90+Q93+Q96+Q99+Q102+Q105+Q108+Q111+Q118+Q121+Q124+Q127+Q130+Q133+Q136+Q139+Q142+Q145+Q148+Q155+Q158+Q161+Q164+Q167+Q170+Q173+Q176+Q179+Q182+Q185+Q192+Q195+Q198+Q201+Q204+Q207+Q210+Q213+Q216+Q219+Q226+Q229+Q232+Q235+Q238+Q241+Q244+Q247+Q250+Q253)</f>
        <v>0</v>
      </c>
      <c r="R7" s="27" t="n">
        <f aca="false">SUM(R10+R13+R16+R19+R22+R25+R28+R31+R34+R37+R44+R47+R50+R53+R56+R59+R62+R65+R68+R71+R74+R81+R84+R87+R90+R93+R96+R99+R102+R105+R108+R111+R118+R121+R124+R127+R130+R133+R136+R139+R142+R145+R148+R155+R158+R161+R164+R167+R170+R173+R176+R179+R182+R185+R192+R195+R198+R201+R204+R207+R210+R213+R216+R219+R226+R229+R232+R235+R238+R241+R244+R247+R250+R253)</f>
        <v>0</v>
      </c>
      <c r="S7" s="27" t="n">
        <f aca="false">SUM(S10+S13+S16+S19+S22+S25+S28+S31+S34+S37+S44+S47+S50+S53+S56+S59+S62+S65+S68+S71+S74+S81+S84+S87+S90+S93+S96+S99+S102+S105+S108+S111+S118+S121+S124+S127+S130+S133+S136+S139+S142+S145+S148+S155+S158+S161+S164+S167+S170+S173+S176+S179+S182+S185+S192+S195+S198+S201+S204+S207+S210+S213+S216+S219+S226+S229+S232+S235+S238+S241+S244+S247+S250+S253)</f>
        <v>0</v>
      </c>
      <c r="T7" s="27" t="n">
        <f aca="false">SUM(T10+T13+T16+T19+T22+T25+T28+T31+T34+T37+T44+T47+T50+T53+T56+T59+T62+T65+T68+T71+T74+T81+T84+T87+T90+T93+T96+T99+T102+T105+T108+T111+T118+T121+T124+T127+T130+T133+T136+T139+T142+T145+T148+T155+T158+T161+T164+T167+T170+T173+T176+T179+T182+T185+T192+T195+T198+T201+T204+T207+T210+T213+T216+T219+T226+T229+T232+T235+T238+T241+T244+T247+T250+T253)</f>
        <v>0</v>
      </c>
      <c r="U7" s="27" t="n">
        <f aca="false">SUM(U10+U13+U16+U19+U22+U25+U28+U31+U34+U37+U44+U47+U50+U53+U56+U59+U62+U65+U68+U71+U74+U81+U84+U87+U90+U93+U96+U99+U102+U105+U108+U111+U118+U121+U124+U127+U130+U133+U136+U139+U142+U145+U148+U155+U158+U161+U164+U167+U170+U173+U176+U179+U182+U185+U192+U195+U198+U201+U204+U207+U210+U213+U216+U219+U226+U229+U232+U235+U238+U241+U244+U247+U250+U253)</f>
        <v>0</v>
      </c>
      <c r="V7" s="27" t="n">
        <f aca="false">SUM(V10+V13+V16+V19+V22+V25+V28+V31+V34+V37+V44+V47+V50+V53+V56+V59+V62+V65+V68+V71+V74+V81+V84+V87+V90+V93+V96+V99+V102+V105+V108+V111+V118+V121+V124+V127+V130+V133+V136+V139+V142+V145+V148+V155+V158+V161+V164+V167+V170+V173+V176+V179+V182+V185+V192+V195+V198+V201+V204+V207+V210+V213+V216+V219+V226+V229+V232+V235+V238+V241+V244+V247+V250+V253)</f>
        <v>0</v>
      </c>
      <c r="W7" s="27" t="n">
        <f aca="false">SUM(W10+W13+W16+W19+W22+W25+W28+W31+W34+W37+W44+W47+W50+W53+W56+W59+W62+W65+W68+W71+W74+W81+W84+W87+W90+W93+W96+W99+W102+W105+W108+W111+W118+W121+W124+W127+W130+W133+W136+W139+W142+W145+W148+W155+W158+W161+W164+W167+W170+W173+W176+W179+W182+W185+W192+W195+W198+W201+W204+W207+W210+W213+W216+W219+W226+W229+W232+W235+W238+W241+W244+W247+W250+W253)</f>
        <v>0</v>
      </c>
      <c r="X7" s="27" t="n">
        <f aca="false">SUM(X10+X13+X16+X19+X22+X25+X28+X31+X34+X37+X44+X47+X50+X53+X56+X59+X62+X65+X68+X71+X74+X81+X84+X87+X90+X93+X96+X99+X102+X105+X108+X111+X118+X121+X124+X127+X130+X133+X136+X139+X142+X145+X148+X155+X158+X161+X164+X167+X170+X173+X176+X179+X182+X185+X192+X195+X198+X201+X204+X207+X210+X213+X216+X219+X226+X229+X232+X235+X238+X241+X244+X247+X250+X253)</f>
        <v>0</v>
      </c>
      <c r="Y7" s="27" t="n">
        <f aca="false">SUM(Y10+Y13+Y16+Y19+Y22+Y25+Y28+Y31+Y34+Y37+Y44+Y47+Y50+Y53+Y56+Y59+Y62+Y65+Y68+Y71+Y74+Y81+Y84+Y87+Y90+Y93+Y96+Y99+Y102+Y105+Y108+Y111+Y118+Y121+Y124+Y127+Y130+Y133+Y136+Y139+Y142+Y145+Y148+Y155+Y158+Y161+Y164+Y167+Y170+Y173+Y176+Y179+Y182+Y185+Y192+Y195+Y198+Y201+Y204+Y207+Y210+Y213+Y216+Y219+Y226+Y229+Y232+Y235+Y238+Y241+Y244+Y247+Y250+Y253)</f>
        <v>297</v>
      </c>
      <c r="Z7" s="27" t="n">
        <f aca="false">SUM(Z10+Z13+Z16+Z19+Z22+Z25+Z28+Z31+Z34+Z37+Z44+Z47+Z50+Z53+Z56+Z59+Z62+Z65+Z68+Z71+Z74+Z81+Z84+Z87+Z90+Z93+Z96+Z99+Z102+Z105+Z108+Z111+Z118+Z121+Z124+Z127+Z130+Z133+Z136+Z139+Z142+Z145+Z148+Z155+Z158+Z161+Z164+Z167+Z170+Z173+Z176+Z179+Z182+Z185+Z192+Z195+Z198+Z201+Z204+Z207+Z210+Z213+Z216+Z219+Z226+Z229+Z232+Z235+Z238+Z241+Z244+Z247+Z250+Z253)</f>
        <v>141</v>
      </c>
      <c r="AA7" s="27" t="n">
        <f aca="false">SUM(AA10+AA13+AA16+AA19+AA22+AA25+AA28+AA31+AA34+AA37+AA44+AA47+AA50+AA53+AA56+AA59+AA62+AA65+AA68+AA71+AA74+AA81+AA84+AA87+AA90+AA93+AA96+AA99+AA102+AA105+AA108+AA111+AA118+AA121+AA124+AA127+AA130+AA133+AA136+AA139+AA142+AA145+AA148+AA155+AA158+AA161+AA164+AA167+AA170+AA173+AA176+AA179+AA182+AA185+AA192+AA195+AA198+AA201+AA204+AA207+AA210+AA213+AA216+AA219+AA226+AA229+AA232+AA235+AA238+AA241+AA244+AA247+AA250+AA253)</f>
        <v>452</v>
      </c>
      <c r="AB7" s="78" t="n">
        <f aca="false">SUM(AB10+AB13+AB16+AB19+AB22+AB25+AB28+AB31+AB34+AB37+AB44+AB47+AB50+AB53+AB56+AB59+AB62+AB65+AB68+AB71+AB74+AB81+AB84+AB87+AB90+AB93+AB96+AB99+AB102+AB105+AB108+AB111+AB118+AB121+AB124+AB127+AB130+AB133+AB136+AB139+AB142+AB145+AB148+AB155+AB158+AB161+AB164+AB167+AB170+AB173+AB176+AB179+AB182+AB185+AB192+AB195+AB198+AB201+AB204+AB207+AB210+AB213+AB216+AB219+AB226+AB229+AB232+AB235+AB238+AB241+AB244+AB247+AB250+AB253)</f>
        <v>1494</v>
      </c>
      <c r="AC7" s="79" t="n">
        <f aca="false">SUM(AC10+AC13+AC16+AC19+AC22+AC25+AC28+AC31+AC34+AC37+AC44+AC47+AC50+AC53+AC56+AC59+AC62+AC65+AC68+AC71+AC74+AC81+AC84+AC87+AC90+AC93+AC96+AC99+AC102+AC105+AC108+AC111+AC118+AC121+AC124+AC127+AC130+AC133+AC136+AC139+AC142+AC145+AC148+AC155+AC158+AC161+AC164+AC167+AC170+AC173+AC176+AC179+AC182+AC185+AC192+AC195+AC198+AC201+AC204+AC207+AC210+AC213+AC216+AC219+AC226+AC229+AC232+AC235+AC238+AC241+AC244+AC247+AC250+AC253)</f>
        <v>5998</v>
      </c>
      <c r="AD7" s="27" t="n">
        <f aca="false">SUM(AD10+AD13+AD16+AD19+AD22+AD25+AD28+AD31+AD34+AD37+AD44+AD47+AD50+AD53+AD56+AD59+AD62+AD65+AD68+AD71+AD74+AD81+AD84+AD87+AD90+AD93+AD96+AD99+AD102+AD105+AD108+AD111+AD118+AD121+AD124+AD127+AD130+AD133+AD136+AD139+AD142+AD145+AD148+AD155+AD158+AD161+AD164+AD167+AD170+AD173+AD176+AD179+AD182+AD185+AD192+AD195+AD198+AD201+AD204+AD207+AD210+AD213+AD216+AD219+AD226+AD229+AD232+AD235+AD238+AD241+AD244+AD247+AD250+AD253)</f>
        <v>11886</v>
      </c>
      <c r="AE7" s="27" t="n">
        <f aca="false">SUM(AE10+AE13+AE16+AE19+AE22+AE25+AE28+AE31+AE34+AE37+AE44+AE47+AE50+AE53+AE56+AE59+AE62+AE65+AE68+AE71+AE74+AE81+AE84+AE87+AE90+AE93+AE96+AE99+AE102+AE105+AE108+AE111+AE118+AE121+AE124+AE127+AE130+AE133+AE136+AE139+AE142+AE145+AE148+AE155+AE158+AE161+AE164+AE167+AE170+AE173+AE176+AE179+AE182+AE185+AE192+AE195+AE198+AE201+AE204+AE207+AE210+AE213+AE216+AE219+AE226+AE229+AE232+AE235+AE238+AE241+AE244+AE247+AE250+AE253)</f>
        <v>311</v>
      </c>
      <c r="AF7" s="35" t="n">
        <f aca="false">SUM(AF10+AF13+AF16+AF19+AF22+AF25+AF28+AF31+AF34+AF37+AF44+AF47+AF50+AF53+AF56+AF59+AF62+AF65+AF68+AF71+AF74+AF81+AF84+AF87+AF90+AF93+AF96+AF99+AF102+AF105+AF108+AF111+AF118+AF121+AF124+AF127+AF130+AF133+AF136+AF139+AF142+AF145+AF148+AF155+AF158+AF161+AF164+AF167+AF170+AF173+AF176+AF179+AF182+AF185+AF192+AF195+AF198+AF201+AF204+AF207+AF210+AF213+AF216+AF219+AF226+AF229+AF232+AF235+AF238+AF241+AF244+AF247+AF250+AF253)</f>
        <v>153</v>
      </c>
    </row>
    <row r="8" customFormat="false" ht="19.5" hidden="false" customHeight="true" outlineLevel="0" collapsed="false">
      <c r="A8" s="74"/>
      <c r="B8" s="75"/>
      <c r="C8" s="27" t="n">
        <f aca="false">SUM(C11+C14+C17+C20+C23+C26+C29+C32+C35+C38+C45+C48+C51+C54+C57+C60+C63+C66+C69+C72+C75+C82+C85+C88+C91+C94+C97+C100+C103+C106+C109+C112+C119+C122+C125+C128+C131+C134+C137+C140+C143+C146+C149+C156+C159+C162+C165+C168+C171+C174+C177+C180+C183+C186+C193+C196+C199+C202+C205+C208+C211+C214+C217+C220+C227+C230+C233+C236+C239+C242+C245+C248+C251+C254)</f>
        <v>367</v>
      </c>
      <c r="D8" s="27" t="n">
        <f aca="false">SUM(D11+D14+D17+D20+D23+D26+D29+D32+D35+D38+D45+D48+D51+D54+D57+D60+D63+D66+D69+D72+D75+D82+D85+D88+D91+D94+D97+D100+D103+D106+D109+D112+D119+D122+D125+D128+D131+D134+D137+D140+D143+D146+D149+D156+D159+D162+D165+D168+D171+D174+D177+D180+D183+D186+D193+D196+D199+D202+D205+D208+D211+D214+D217+D220+D227+D230+D233+D236+D239+D242+D245+D248+D251+D254)</f>
        <v>1614</v>
      </c>
      <c r="E8" s="27" t="n">
        <f aca="false">SUM(E11+E14+E17+E20+E23+E26+E29+E32+E35+E38+E45+E48+E51+E54+E57+E60+E63+E66+E69+E72+E75+E82+E85+E88+E91+E94+E97+E100+E103+E106+E109+E112+E119+E122+E125+E128+E131+E134+E137+E140+E143+E146+E149+E156+E159+E162+E165+E168+E171+E174+E177+E180+E183+E186+E193+E196+E199+E202+E205+E208+E211+E214+E217+E220+E227+E230+E233+E236+E239+E242+E245+E248+E251+E254)</f>
        <v>367</v>
      </c>
      <c r="F8" s="27" t="n">
        <f aca="false">SUM(F11+F14+F17+F20+F23+F26+F29+F32+F35+F38+F45+F48+F51+F54+F57+F60+F63+F66+F69+F72+F75+F82+F85+F88+F91+F94+F97+F100+F103+F106+F109+F112+F119+F122+F125+F128+F131+F134+F137+F140+F143+F146+F149+F156+F159+F162+F165+F168+F171+F174+F177+F180+F183+F186+F193+F196+F199+F202+F205+F208+F211+F214+F217+F220+F227+F230+F233+F236+F239+F242+F245+F248+F251+F254)</f>
        <v>1614</v>
      </c>
      <c r="G8" s="27" t="n">
        <f aca="false">SUM(G11+G14+G17+G20+G23+G26+G29+G32+G35+G38+G45+G48+G51+G54+G57+G60+G63+G66+G69+G72+G75+G82+G85+G88+G91+G94+G97+G100+G103+G106+G109+G112+G119+G122+G125+G128+G131+G134+G137+G140+G143+G146+G149+G156+G159+G162+G165+G168+G171+G174+G177+G180+G183+G186+G193+G196+G199+G202+G205+G208+G211+G214+G217+G220+G227+G230+G233+G236+G239+G242+G245+G248+G251+G254)</f>
        <v>115</v>
      </c>
      <c r="H8" s="27" t="n">
        <f aca="false">SUM(H11+H14+H17+H20+H23+H26+H29+H32+H35+H38+H45+H48+H51+H54+H57+H60+H63+H66+H69+H72+H75+H82+H85+H88+H91+H94+H97+H100+H103+H106+H109+H112+H119+H122+H125+H128+H131+H134+H137+H140+H143+H146+H149+H156+H159+H162+H165+H168+H171+H174+H177+H180+H183+H186+H193+H196+H199+H202+H205+H208+H211+H214+H217+H220+H227+H230+H233+H236+H239+H242+H245+H248+H251+H254)</f>
        <v>119</v>
      </c>
      <c r="I8" s="27" t="n">
        <f aca="false">SUM(I11+I14+I17+I20+I23+I26+I29+I32+I35+I38+I45+I48+I51+I54+I57+I60+I63+I66+I69+I72+I75+I82+I85+I88+I91+I94+I97+I100+I103+I106+I109+I112+I119+I122+I125+I128+I131+I134+I137+I140+I143+I146+I149+I156+I159+I162+I165+I168+I171+I174+I177+I180+I183+I186+I193+I196+I199+I202+I205+I208+I211+I214+I217+I220+I227+I230+I233+I236+I239+I242+I245+I248+I251+I254)</f>
        <v>200</v>
      </c>
      <c r="J8" s="27" t="n">
        <f aca="false">SUM(J11+J14+J17+J20+J23+J26+J29+J32+J35+J38+J45+J48+J51+J54+J57+J60+J63+J66+J69+J72+J75+J82+J85+J88+J91+J94+J97+J100+J103+J106+J109+J112+J119+J122+J125+J128+J131+J134+J137+J140+J143+J146+J149+J156+J159+J162+J165+J168+J171+J174+J177+J180+J183+J186+J193+J196+J199+J202+J205+J208+J211+J214+J217+J220+J227+J230+J233+J236+J239+J242+J245+J248+J251+J254)</f>
        <v>840</v>
      </c>
      <c r="K8" s="27" t="n">
        <f aca="false">SUM(K11+K14+K17+K20+K23+K26+K29+K32+K35+K38+K45+K48+K51+K54+K57+K60+K63+K66+K69+K72+K75+K82+K85+K88+K91+K94+K97+K100+K103+K106+K109+K112+K119+K122+K125+K128+K131+K134+K137+K140+K143+K146+K149+K156+K159+K162+K165+K168+K171+K174+K177+K180+K183+K186+K193+K196+K199+K202+K205+K208+K211+K214+K217+K220+K227+K230+K233+K236+K239+K242+K245+K248+K251+K254)</f>
        <v>29</v>
      </c>
      <c r="L8" s="27" t="n">
        <f aca="false">SUM(L11+L14+L17+L20+L23+L26+L29+L32+L35+L38+L45+L48+L51+L54+L57+L60+L63+L66+L69+L72+L75+L82+L85+L88+L91+L94+L97+L100+L103+L106+L109+L112+L119+L122+L125+L128+L131+L134+L137+L140+L143+L146+L149+L156+L159+L162+L165+L168+L171+L174+L177+L180+L183+L186+L193+L196+L199+L202+L205+L208+L211+L214+L217+L220+L227+L230+L233+L236+L239+L242+L245+L248+L251+L254)</f>
        <v>256</v>
      </c>
      <c r="M8" s="27" t="n">
        <f aca="false">SUM(M11+M14+M17+M20+M23+M26+M29+M32+M35+M38+M45+M48+M51+M54+M57+M60+M63+M66+M69+M72+M75+M82+M85+M88+M91+M94+M97+M100+M103+M106+M109+M112+M119+M122+M125+M128+M131+M134+M137+M140+M143+M146+M149+M156+M159+M162+M165+M168+M171+M174+M177+M180+M183+M186+M193+M196+M199+M202+M205+M208+M211+M214+M217+M220+M227+M230+M233+M236+M239+M242+M245+M248+M251+M254)</f>
        <v>23</v>
      </c>
      <c r="N8" s="27" t="n">
        <f aca="false">SUM(N11+N14+N17+N20+N23+N26+N29+N32+N35+N38+N45+N48+N51+N54+N57+N60+N63+N66+N69+N72+N75+N82+N85+N88+N91+N94+N97+N100+N103+N106+N109+N112+N119+N122+N125+N128+N131+N134+N137+N140+N143+N146+N149+N156+N159+N162+N165+N168+N171+N174+N177+N180+N183+N186+N193+N196+N199+N202+N205+N208+N211+N214+N217+N220+N227+N230+N233+N236+N239+N242+N245+N248+N251+N254)</f>
        <v>399</v>
      </c>
      <c r="O8" s="27" t="n">
        <f aca="false">SUM(O11+O14+O17+O20+O23+O26+O29+O32+O35+O38+O45+O48+O51+O54+O57+O60+O63+O66+O69+O72+O75+O82+O85+O88+O91+O94+O97+O100+O103+O106+O109+O112+O119+O122+O125+O128+O131+O134+O137+O140+O143+O146+O149+O156+O159+O162+O165+O168+O171+O174+O177+O180+O183+O186+O193+O196+O199+O202+O205+O208+O211+O214+O217+O220+O227+O230+O233+O236+O239+O242+O245+O248+O251+O254)</f>
        <v>0</v>
      </c>
      <c r="P8" s="27" t="n">
        <f aca="false">SUM(P11+P14+P17+P20+P23+P26+P29+P32+P35+P38+P45+P48+P51+P54+P57+P60+P63+P66+P69+P72+P75+P82+P85+P88+P91+P94+P97+P100+P103+P106+P109+P112+P119+P122+P125+P128+P131+P134+P137+P140+P143+P146+P149+P156+P159+P162+P165+P168+P171+P174+P177+P180+P183+P186+P193+P196+P199+P202+P205+P208+P211+P214+P217+P220+P227+P230+P233+P236+P239+P242+P245+P248+P251+P254)</f>
        <v>0</v>
      </c>
      <c r="Q8" s="27" t="n">
        <f aca="false">SUM(Q11+Q14+Q17+Q20+Q23+Q26+Q29+Q32+Q35+Q38+Q45+Q48+Q51+Q54+Q57+Q60+Q63+Q66+Q69+Q72+Q75+Q82+Q85+Q88+Q91+Q94+Q97+Q100+Q103+Q106+Q109+Q112+Q119+Q122+Q125+Q128+Q131+Q134+Q137+Q140+Q143+Q146+Q149+Q156+Q159+Q162+Q165+Q168+Q171+Q174+Q177+Q180+Q183+Q186+Q193+Q196+Q199+Q202+Q205+Q208+Q211+Q214+Q217+Q220+Q227+Q230+Q233+Q236+Q239+Q242+Q245+Q248+Q251+Q254)</f>
        <v>0</v>
      </c>
      <c r="R8" s="27" t="n">
        <f aca="false">SUM(R11+R14+R17+R20+R23+R26+R29+R32+R35+R38+R45+R48+R51+R54+R57+R60+R63+R66+R69+R72+R75+R82+R85+R88+R91+R94+R97+R100+R103+R106+R109+R112+R119+R122+R125+R128+R131+R134+R137+R140+R143+R146+R149+R156+R159+R162+R165+R168+R171+R174+R177+R180+R183+R186+R193+R196+R199+R202+R205+R208+R211+R214+R217+R220+R227+R230+R233+R236+R239+R242+R245+R248+R251+R254)</f>
        <v>0</v>
      </c>
      <c r="S8" s="27" t="n">
        <f aca="false">SUM(S11+S14+S17+S20+S23+S26+S29+S32+S35+S38+S45+S48+S51+S54+S57+S60+S63+S66+S69+S72+S75+S82+S85+S88+S91+S94+S97+S100+S103+S106+S109+S112+S119+S122+S125+S128+S131+S134+S137+S140+S143+S146+S149+S156+S159+S162+S165+S168+S171+S174+S177+S180+S183+S186+S193+S196+S199+S202+S205+S208+S211+S214+S217+S220+S227+S230+S233+S236+S239+S242+S245+S248+S251+S254)</f>
        <v>0</v>
      </c>
      <c r="T8" s="27" t="n">
        <f aca="false">SUM(T11+T14+T17+T20+T23+T26+T29+T32+T35+T38+T45+T48+T51+T54+T57+T60+T63+T66+T69+T72+T75+T82+T85+T88+T91+T94+T97+T100+T103+T106+T109+T112+T119+T122+T125+T128+T131+T134+T137+T140+T143+T146+T149+T156+T159+T162+T165+T168+T171+T174+T177+T180+T183+T186+T193+T196+T199+T202+T205+T208+T211+T214+T217+T220+T227+T230+T233+T236+T239+T242+T245+T248+T251+T254)</f>
        <v>0</v>
      </c>
      <c r="U8" s="27" t="n">
        <f aca="false">SUM(U11+U14+U17+U20+U23+U26+U29+U32+U35+U38+U45+U48+U51+U54+U57+U60+U63+U66+U69+U72+U75+U82+U85+U88+U91+U94+U97+U100+U103+U106+U109+U112+U119+U122+U125+U128+U131+U134+U137+U140+U143+U146+U149+U156+U159+U162+U165+U168+U171+U174+U177+U180+U183+U186+U193+U196+U199+U202+U205+U208+U211+U214+U217+U220+U227+U230+U233+U236+U239+U242+U245+U248+U251+U254)</f>
        <v>0</v>
      </c>
      <c r="V8" s="27" t="n">
        <f aca="false">SUM(V11+V14+V17+V20+V23+V26+V29+V32+V35+V38+V45+V48+V51+V54+V57+V60+V63+V66+V69+V72+V75+V82+V85+V88+V91+V94+V97+V100+V103+V106+V109+V112+V119+V122+V125+V128+V131+V134+V137+V140+V143+V146+V149+V156+V159+V162+V165+V168+V171+V174+V177+V180+V183+V186+V193+V196+V199+V202+V205+V208+V211+V214+V217+V220+V227+V230+V233+V236+V239+V242+V245+V248+V251+V254)</f>
        <v>0</v>
      </c>
      <c r="W8" s="27" t="n">
        <f aca="false">SUM(W11+W14+W17+W20+W23+W26+W29+W32+W35+W38+W45+W48+W51+W54+W57+W60+W63+W66+W69+W72+W75+W82+W85+W88+W91+W94+W97+W100+W103+W106+W109+W112+W119+W122+W125+W128+W131+W134+W137+W140+W143+W146+W149+W156+W159+W162+W165+W168+W171+W174+W177+W180+W183+W186+W193+W196+W199+W202+W205+W208+W211+W214+W217+W220+W227+W230+W233+W236+W239+W242+W245+W248+W251+W254)</f>
        <v>0</v>
      </c>
      <c r="X8" s="27" t="n">
        <f aca="false">SUM(X11+X14+X17+X20+X23+X26+X29+X32+X35+X38+X45+X48+X51+X54+X57+X60+X63+X66+X69+X72+X75+X82+X85+X88+X91+X94+X97+X100+X103+X106+X109+X112+X119+X122+X125+X128+X131+X134+X137+X140+X143+X146+X149+X156+X159+X162+X165+X168+X171+X174+X177+X180+X183+X186+X193+X196+X199+X202+X205+X208+X211+X214+X217+X220+X227+X230+X233+X236+X239+X242+X245+X248+X251+X254)</f>
        <v>0</v>
      </c>
      <c r="Y8" s="27" t="n">
        <f aca="false">SUM(Y11+Y14+Y17+Y20+Y23+Y26+Y29+Y32+Y35+Y38+Y45+Y48+Y51+Y54+Y57+Y60+Y63+Y66+Y69+Y72+Y75+Y82+Y85+Y88+Y91+Y94+Y97+Y100+Y103+Y106+Y109+Y112+Y119+Y122+Y125+Y128+Y131+Y134+Y137+Y140+Y143+Y146+Y149+Y156+Y159+Y162+Y165+Y168+Y171+Y174+Y177+Y180+Y183+Y186+Y193+Y196+Y199+Y202+Y205+Y208+Y211+Y214+Y217+Y220+Y227+Y230+Y233+Y236+Y239+Y242+Y245+Y248+Y251+Y254)</f>
        <v>0</v>
      </c>
      <c r="Z8" s="27" t="n">
        <f aca="false">SUM(Z11+Z14+Z17+Z20+Z23+Z26+Z29+Z32+Z35+Z38+Z45+Z48+Z51+Z54+Z57+Z60+Z63+Z66+Z69+Z72+Z75+Z82+Z85+Z88+Z91+Z94+Z97+Z100+Z103+Z106+Z109+Z112+Z119+Z122+Z125+Z128+Z131+Z134+Z137+Z140+Z143+Z146+Z149+Z156+Z159+Z162+Z165+Z168+Z171+Z174+Z177+Z180+Z183+Z186+Z193+Z196+Z199+Z202+Z205+Z208+Z211+Z214+Z217+Z220+Z227+Z230+Z233+Z236+Z239+Z242+Z245+Z248+Z251+Z254)</f>
        <v>0</v>
      </c>
      <c r="AA8" s="27" t="n">
        <f aca="false">SUM(AA11+AA14+AA17+AA20+AA23+AA26+AA29+AA32+AA35+AA38+AA45+AA48+AA51+AA54+AA57+AA60+AA63+AA66+AA69+AA72+AA75+AA82+AA85+AA88+AA91+AA94+AA97+AA100+AA103+AA106+AA109+AA112+AA119+AA122+AA125+AA128+AA131+AA134+AA137+AA140+AA143+AA146+AA149+AA156+AA159+AA162+AA165+AA168+AA171+AA174+AA177+AA180+AA183+AA186+AA193+AA196+AA199+AA202+AA205+AA208+AA211+AA214+AA217+AA220+AA227+AA230+AA233+AA236+AA239+AA242+AA245+AA248+AA251+AA254)</f>
        <v>15</v>
      </c>
      <c r="AB8" s="80" t="n">
        <f aca="false">SUM(AB11+AB14+AB17+AB20+AB23+AB26+AB29+AB32+AB35+AB38+AB45+AB48+AB51+AB54+AB57+AB60+AB63+AB66+AB69+AB72+AB75+AB82+AB85+AB88+AB91+AB94+AB97+AB100+AB103+AB106+AB109+AB112+AB119+AB122+AB125+AB128+AB131+AB134+AB137+AB140+AB143+AB146+AB149+AB156+AB159+AB162+AB165+AB168+AB171+AB174+AB177+AB180+AB183+AB186+AB193+AB196+AB199+AB202+AB205+AB208+AB211+AB214+AB217+AB220+AB227+AB230+AB233+AB236+AB239+AB242+AB245+AB248+AB251+AB254)</f>
        <v>58</v>
      </c>
      <c r="AC8" s="81" t="n">
        <f aca="false">SUM(AC11+AC14+AC17+AC20+AC23+AC26+AC29+AC32+AC35+AC38+AC45+AC48+AC51+AC54+AC57+AC60+AC63+AC66+AC69+AC72+AC75+AC82+AC85+AC88+AC91+AC94+AC97+AC100+AC103+AC106+AC109+AC112+AC119+AC122+AC125+AC128+AC131+AC134+AC137+AC140+AC143+AC146+AC149+AC156+AC159+AC162+AC165+AC168+AC171+AC174+AC177+AC180+AC183+AC186+AC193+AC196+AC199+AC202+AC205+AC208+AC211+AC214+AC217+AC220+AC227+AC230+AC233+AC236+AC239+AC242+AC245+AC248+AC251+AC254)</f>
        <v>342</v>
      </c>
      <c r="AD8" s="27" t="n">
        <f aca="false">SUM(AD11+AD14+AD17+AD20+AD23+AD26+AD29+AD32+AD35+AD38+AD45+AD48+AD51+AD54+AD57+AD60+AD63+AD66+AD69+AD72+AD75+AD82+AD85+AD88+AD91+AD94+AD97+AD100+AD103+AD106+AD109+AD112+AD119+AD122+AD125+AD128+AD131+AD134+AD137+AD140+AD143+AD146+AD149+AD156+AD159+AD162+AD165+AD168+AD171+AD174+AD177+AD180+AD183+AD186+AD193+AD196+AD199+AD202+AD205+AD208+AD211+AD214+AD217+AD220+AD227+AD230+AD233+AD236+AD239+AD242+AD245+AD248+AD251+AD254)</f>
        <v>1542</v>
      </c>
      <c r="AE8" s="27" t="n">
        <f aca="false">SUM(AE11+AE14+AE17+AE20+AE23+AE26+AE29+AE32+AE35+AE38+AE45+AE48+AE51+AE54+AE57+AE60+AE63+AE66+AE69+AE72+AE75+AE82+AE85+AE88+AE91+AE94+AE97+AE100+AE103+AE106+AE109+AE112+AE119+AE122+AE125+AE128+AE131+AE134+AE137+AE140+AE143+AE146+AE149+AE156+AE159+AE162+AE165+AE168+AE171+AE174+AE177+AE180+AE183+AE186+AE193+AE196+AE199+AE202+AE205+AE208+AE211+AE214+AE217+AE220+AE227+AE230+AE233+AE236+AE239+AE242+AE245+AE248+AE251+AE254)</f>
        <v>0</v>
      </c>
      <c r="AF8" s="33" t="n">
        <f aca="false">SUM(AF11+AF14+AF17+AF20+AF23+AF26+AF29+AF32+AF35+AF38+AF45+AF48+AF51+AF54+AF57+AF60+AF63+AF66+AF69+AF72+AF75+AF82+AF85+AF88+AF91+AF94+AF97+AF100+AF103+AF106+AF109+AF112+AF119+AF122+AF125+AF128+AF131+AF134+AF137+AF140+AF143+AF146+AF149+AF156+AF159+AF162+AF165+AF168+AF171+AF174+AF177+AF180+AF183+AF186+AF193+AF196+AF199+AF202+AF205+AF208+AF211+AF214+AF217+AF220+AF227+AF230+AF233+AF236+AF239+AF242+AF245+AF248+AF251+AF254)</f>
        <v>0</v>
      </c>
    </row>
    <row r="9" customFormat="false" ht="19.5" hidden="false" customHeight="true" outlineLevel="0" collapsed="false">
      <c r="A9" s="74" t="s">
        <v>25</v>
      </c>
      <c r="B9" s="75" t="s">
        <v>169</v>
      </c>
      <c r="C9" s="21" t="n">
        <f aca="false">SUM(C10:C11)</f>
        <v>62</v>
      </c>
      <c r="D9" s="21" t="n">
        <f aca="false">SUM(D10:D11)</f>
        <v>53</v>
      </c>
      <c r="E9" s="21" t="n">
        <f aca="false">SUM(E10:E11)</f>
        <v>62</v>
      </c>
      <c r="F9" s="21" t="n">
        <f aca="false">SUM(F10:F11)</f>
        <v>53</v>
      </c>
      <c r="G9" s="21" t="n">
        <f aca="false">SUM(G10:G11)</f>
        <v>58</v>
      </c>
      <c r="H9" s="21" t="n">
        <f aca="false">SUM(H10:H11)</f>
        <v>35</v>
      </c>
      <c r="I9" s="21" t="n">
        <f aca="false">SUM(I10:I11)</f>
        <v>3</v>
      </c>
      <c r="J9" s="21" t="n">
        <f aca="false">SUM(J10:J11)</f>
        <v>12</v>
      </c>
      <c r="K9" s="21" t="n">
        <f aca="false">SUM(K10:K11)</f>
        <v>1</v>
      </c>
      <c r="L9" s="21" t="n">
        <f aca="false">SUM(L10:L11)</f>
        <v>6</v>
      </c>
      <c r="M9" s="21" t="n">
        <f aca="false">SUM(M10:M11)</f>
        <v>0</v>
      </c>
      <c r="N9" s="21" t="n">
        <f aca="false">SUM(N10:N11)</f>
        <v>0</v>
      </c>
      <c r="O9" s="21" t="n">
        <f aca="false">SUM(O10:O11)</f>
        <v>0</v>
      </c>
      <c r="P9" s="21" t="n">
        <f aca="false">SUM(P10:P11)</f>
        <v>0</v>
      </c>
      <c r="Q9" s="21" t="n">
        <f aca="false">SUM(Q10:Q11)</f>
        <v>0</v>
      </c>
      <c r="R9" s="21" t="n">
        <f aca="false">SUM(R10:R11)</f>
        <v>0</v>
      </c>
      <c r="S9" s="21" t="n">
        <f aca="false">SUM(S10:S11)</f>
        <v>0</v>
      </c>
      <c r="T9" s="21" t="n">
        <f aca="false">SUM(T10:T11)</f>
        <v>0</v>
      </c>
      <c r="U9" s="21" t="n">
        <f aca="false">SUM(U10:U11)</f>
        <v>0</v>
      </c>
      <c r="V9" s="21" t="n">
        <f aca="false">SUM(V10:V11)</f>
        <v>0</v>
      </c>
      <c r="W9" s="21" t="n">
        <f aca="false">SUM(W10:W11)</f>
        <v>0</v>
      </c>
      <c r="X9" s="21" t="n">
        <f aca="false">SUM(X10:X11)</f>
        <v>0</v>
      </c>
      <c r="Y9" s="21" t="n">
        <f aca="false">SUM(Y10:Y11)</f>
        <v>0</v>
      </c>
      <c r="Z9" s="21" t="n">
        <f aca="false">SUM(Z10:Z11)</f>
        <v>0</v>
      </c>
      <c r="AA9" s="21" t="n">
        <f aca="false">SUM(AA10:AA11)</f>
        <v>0</v>
      </c>
      <c r="AB9" s="82" t="n">
        <f aca="false">SUM(AB10:AB11)</f>
        <v>0</v>
      </c>
      <c r="AC9" s="77" t="n">
        <f aca="false">SUM(AC10:AC11)</f>
        <v>63</v>
      </c>
      <c r="AD9" s="21" t="n">
        <f aca="false">SUM(AD10:AD11)</f>
        <v>53</v>
      </c>
      <c r="AE9" s="21" t="n">
        <f aca="false">SUM(AE10:AE11)</f>
        <v>0</v>
      </c>
      <c r="AF9" s="36" t="n">
        <f aca="false">SUM(AF10:AF11)</f>
        <v>0</v>
      </c>
    </row>
    <row r="10" customFormat="false" ht="19.5" hidden="false" customHeight="true" outlineLevel="0" collapsed="false">
      <c r="A10" s="74"/>
      <c r="B10" s="75"/>
      <c r="C10" s="27" t="n">
        <v>62</v>
      </c>
      <c r="D10" s="27" t="n">
        <f aca="false">F10</f>
        <v>53</v>
      </c>
      <c r="E10" s="27" t="n">
        <f aca="false">SUM(G10+I10+K10)</f>
        <v>62</v>
      </c>
      <c r="F10" s="27" t="n">
        <v>53</v>
      </c>
      <c r="G10" s="27" t="n">
        <v>58</v>
      </c>
      <c r="H10" s="27" t="n">
        <v>35</v>
      </c>
      <c r="I10" s="27" t="n">
        <v>3</v>
      </c>
      <c r="J10" s="27" t="n">
        <v>12</v>
      </c>
      <c r="K10" s="27" t="n">
        <v>1</v>
      </c>
      <c r="L10" s="27" t="n">
        <v>6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83" t="n">
        <v>0</v>
      </c>
      <c r="AC10" s="79" t="n">
        <v>63</v>
      </c>
      <c r="AD10" s="27" t="n">
        <v>53</v>
      </c>
      <c r="AE10" s="28" t="n">
        <v>0</v>
      </c>
      <c r="AF10" s="29" t="n">
        <v>0</v>
      </c>
    </row>
    <row r="11" customFormat="false" ht="19.5" hidden="false" customHeight="true" outlineLevel="0" collapsed="false">
      <c r="A11" s="74"/>
      <c r="B11" s="75"/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84" t="n">
        <v>0</v>
      </c>
      <c r="AC11" s="81" t="n">
        <v>0</v>
      </c>
      <c r="AD11" s="32" t="n">
        <v>0</v>
      </c>
      <c r="AE11" s="44" t="n">
        <v>0</v>
      </c>
      <c r="AF11" s="85" t="n">
        <v>0</v>
      </c>
    </row>
    <row r="12" customFormat="false" ht="19.5" hidden="false" customHeight="true" outlineLevel="0" collapsed="false">
      <c r="A12" s="74" t="s">
        <v>26</v>
      </c>
      <c r="B12" s="75" t="s">
        <v>169</v>
      </c>
      <c r="C12" s="21" t="n">
        <f aca="false">SUM(C13:C14)</f>
        <v>29</v>
      </c>
      <c r="D12" s="21" t="n">
        <f aca="false">SUM(D13:D14)</f>
        <v>15</v>
      </c>
      <c r="E12" s="21" t="n">
        <f aca="false">SUM(E13:E14)</f>
        <v>29</v>
      </c>
      <c r="F12" s="21" t="n">
        <f aca="false">SUM(F13:F14)</f>
        <v>15</v>
      </c>
      <c r="G12" s="21" t="n">
        <f aca="false">SUM(G13:G14)</f>
        <v>29</v>
      </c>
      <c r="H12" s="21" t="n">
        <f aca="false">SUM(H13:H14)</f>
        <v>15</v>
      </c>
      <c r="I12" s="21" t="n">
        <f aca="false">SUM(I13:I14)</f>
        <v>0</v>
      </c>
      <c r="J12" s="21" t="n">
        <f aca="false">SUM(J13:J14)</f>
        <v>0</v>
      </c>
      <c r="K12" s="21" t="n">
        <f aca="false">SUM(K13:K14)</f>
        <v>0</v>
      </c>
      <c r="L12" s="21" t="n">
        <f aca="false">SUM(L13:L14)</f>
        <v>0</v>
      </c>
      <c r="M12" s="21" t="n">
        <f aca="false">SUM(M13:M14)</f>
        <v>0</v>
      </c>
      <c r="N12" s="21" t="n">
        <f aca="false">SUM(N13:N14)</f>
        <v>0</v>
      </c>
      <c r="O12" s="21" t="n">
        <f aca="false">SUM(O13:O14)</f>
        <v>0</v>
      </c>
      <c r="P12" s="21" t="n">
        <f aca="false">SUM(P13:P14)</f>
        <v>0</v>
      </c>
      <c r="Q12" s="21" t="n">
        <f aca="false">SUM(Q13:Q14)</f>
        <v>0</v>
      </c>
      <c r="R12" s="21" t="n">
        <f aca="false">SUM(R13:R14)</f>
        <v>0</v>
      </c>
      <c r="S12" s="21" t="n">
        <f aca="false">SUM(S13:S14)</f>
        <v>0</v>
      </c>
      <c r="T12" s="21" t="n">
        <f aca="false">SUM(T13:T14)</f>
        <v>0</v>
      </c>
      <c r="U12" s="21" t="n">
        <f aca="false">SUM(U13:U14)</f>
        <v>0</v>
      </c>
      <c r="V12" s="21" t="n">
        <f aca="false">SUM(V13:V14)</f>
        <v>0</v>
      </c>
      <c r="W12" s="21" t="n">
        <f aca="false">SUM(W13:W14)</f>
        <v>0</v>
      </c>
      <c r="X12" s="21" t="n">
        <f aca="false">SUM(X13:X14)</f>
        <v>0</v>
      </c>
      <c r="Y12" s="21" t="n">
        <f aca="false">SUM(Y13:Y14)</f>
        <v>0</v>
      </c>
      <c r="Z12" s="21" t="n">
        <f aca="false">SUM(Z13:Z14)</f>
        <v>0</v>
      </c>
      <c r="AA12" s="21" t="n">
        <f aca="false">SUM(AA13:AA14)</f>
        <v>0</v>
      </c>
      <c r="AB12" s="82" t="n">
        <f aca="false">SUM(AB13:AB14)</f>
        <v>0</v>
      </c>
      <c r="AC12" s="77" t="n">
        <f aca="false">SUM(AC13:AC14)</f>
        <v>28</v>
      </c>
      <c r="AD12" s="21" t="n">
        <f aca="false">SUM(AD13:AD14)</f>
        <v>15</v>
      </c>
      <c r="AE12" s="21" t="n">
        <f aca="false">SUM(AE13:AE14)</f>
        <v>0</v>
      </c>
      <c r="AF12" s="36" t="n">
        <f aca="false">SUM(AF13:AF14)</f>
        <v>0</v>
      </c>
    </row>
    <row r="13" customFormat="false" ht="19.5" hidden="false" customHeight="true" outlineLevel="0" collapsed="false">
      <c r="A13" s="74"/>
      <c r="B13" s="75"/>
      <c r="C13" s="27" t="n">
        <v>29</v>
      </c>
      <c r="D13" s="27" t="n">
        <v>15</v>
      </c>
      <c r="E13" s="27" t="n">
        <v>29</v>
      </c>
      <c r="F13" s="27" t="n">
        <v>15</v>
      </c>
      <c r="G13" s="27" t="n">
        <v>29</v>
      </c>
      <c r="H13" s="27" t="n">
        <v>15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83" t="n">
        <v>0</v>
      </c>
      <c r="AC13" s="79" t="n">
        <v>28</v>
      </c>
      <c r="AD13" s="27" t="n">
        <v>15</v>
      </c>
      <c r="AE13" s="28" t="n">
        <v>0</v>
      </c>
      <c r="AF13" s="29" t="n">
        <v>0</v>
      </c>
    </row>
    <row r="14" customFormat="false" ht="19.5" hidden="false" customHeight="true" outlineLevel="0" collapsed="false">
      <c r="A14" s="74"/>
      <c r="B14" s="75"/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84" t="n">
        <v>0</v>
      </c>
      <c r="AC14" s="81" t="n">
        <v>0</v>
      </c>
      <c r="AD14" s="32" t="n">
        <v>0</v>
      </c>
      <c r="AE14" s="44" t="n">
        <v>0</v>
      </c>
      <c r="AF14" s="85" t="n">
        <v>0</v>
      </c>
    </row>
    <row r="15" customFormat="false" ht="19.5" hidden="false" customHeight="true" outlineLevel="0" collapsed="false">
      <c r="A15" s="74" t="s">
        <v>27</v>
      </c>
      <c r="B15" s="75" t="s">
        <v>169</v>
      </c>
      <c r="C15" s="21" t="n">
        <f aca="false">SUM(C16:C17)</f>
        <v>41</v>
      </c>
      <c r="D15" s="21" t="n">
        <f aca="false">SUM(D16:D17)</f>
        <v>24</v>
      </c>
      <c r="E15" s="21" t="n">
        <f aca="false">SUM(E16:E17)</f>
        <v>41</v>
      </c>
      <c r="F15" s="21" t="n">
        <f aca="false">SUM(F16:F17)</f>
        <v>24</v>
      </c>
      <c r="G15" s="21" t="n">
        <f aca="false">SUM(G16:G17)</f>
        <v>41</v>
      </c>
      <c r="H15" s="21" t="n">
        <f aca="false">SUM(H16:H17)</f>
        <v>24</v>
      </c>
      <c r="I15" s="21" t="n">
        <f aca="false">SUM(I16:I17)</f>
        <v>0</v>
      </c>
      <c r="J15" s="21" t="n">
        <f aca="false">SUM(J16:J17)</f>
        <v>0</v>
      </c>
      <c r="K15" s="21" t="n">
        <f aca="false">SUM(K16:K17)</f>
        <v>0</v>
      </c>
      <c r="L15" s="21" t="n">
        <f aca="false">SUM(L16:L17)</f>
        <v>0</v>
      </c>
      <c r="M15" s="21" t="n">
        <f aca="false">SUM(M16:M17)</f>
        <v>0</v>
      </c>
      <c r="N15" s="21" t="n">
        <f aca="false">SUM(N16:N17)</f>
        <v>0</v>
      </c>
      <c r="O15" s="21" t="n">
        <f aca="false">SUM(O16:O17)</f>
        <v>0</v>
      </c>
      <c r="P15" s="21" t="n">
        <f aca="false">SUM(P16:P17)</f>
        <v>0</v>
      </c>
      <c r="Q15" s="21" t="n">
        <f aca="false">SUM(Q16:Q17)</f>
        <v>0</v>
      </c>
      <c r="R15" s="21" t="n">
        <f aca="false">SUM(R16:R17)</f>
        <v>0</v>
      </c>
      <c r="S15" s="21" t="n">
        <f aca="false">SUM(S16:S17)</f>
        <v>0</v>
      </c>
      <c r="T15" s="21" t="n">
        <f aca="false">SUM(T16:T17)</f>
        <v>0</v>
      </c>
      <c r="U15" s="21" t="n">
        <f aca="false">SUM(U16:U17)</f>
        <v>0</v>
      </c>
      <c r="V15" s="21" t="n">
        <f aca="false">SUM(V16:V17)</f>
        <v>0</v>
      </c>
      <c r="W15" s="21" t="n">
        <f aca="false">SUM(W16:W17)</f>
        <v>0</v>
      </c>
      <c r="X15" s="21" t="n">
        <f aca="false">SUM(X16:X17)</f>
        <v>0</v>
      </c>
      <c r="Y15" s="21" t="n">
        <f aca="false">SUM(Y16:Y17)</f>
        <v>0</v>
      </c>
      <c r="Z15" s="21" t="n">
        <f aca="false">SUM(Z16:Z17)</f>
        <v>0</v>
      </c>
      <c r="AA15" s="21" t="n">
        <f aca="false">SUM(AA16:AA17)</f>
        <v>0</v>
      </c>
      <c r="AB15" s="82" t="n">
        <f aca="false">SUM(AB16:AB17)</f>
        <v>0</v>
      </c>
      <c r="AC15" s="77" t="n">
        <f aca="false">SUM(AC16:AC17)</f>
        <v>34</v>
      </c>
      <c r="AD15" s="21" t="n">
        <f aca="false">SUM(AD16:AD17)</f>
        <v>21</v>
      </c>
      <c r="AE15" s="21" t="n">
        <f aca="false">SUM(AE16:AE17)</f>
        <v>0</v>
      </c>
      <c r="AF15" s="36" t="n">
        <f aca="false">SUM(AF16:AF17)</f>
        <v>0</v>
      </c>
    </row>
    <row r="16" customFormat="false" ht="19.5" hidden="false" customHeight="true" outlineLevel="0" collapsed="false">
      <c r="A16" s="74"/>
      <c r="B16" s="75"/>
      <c r="C16" s="27" t="n">
        <v>41</v>
      </c>
      <c r="D16" s="27" t="n">
        <v>24</v>
      </c>
      <c r="E16" s="27" t="n">
        <v>41</v>
      </c>
      <c r="F16" s="27" t="n">
        <v>24</v>
      </c>
      <c r="G16" s="27" t="n">
        <v>41</v>
      </c>
      <c r="H16" s="27" t="n">
        <v>24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83" t="n">
        <v>0</v>
      </c>
      <c r="AC16" s="79" t="n">
        <v>34</v>
      </c>
      <c r="AD16" s="27" t="n">
        <v>21</v>
      </c>
      <c r="AE16" s="28" t="n">
        <v>0</v>
      </c>
      <c r="AF16" s="29" t="n">
        <v>0</v>
      </c>
    </row>
    <row r="17" customFormat="false" ht="19.5" hidden="false" customHeight="true" outlineLevel="0" collapsed="false">
      <c r="A17" s="74"/>
      <c r="B17" s="75"/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84" t="n">
        <v>0</v>
      </c>
      <c r="AC17" s="81" t="n">
        <v>0</v>
      </c>
      <c r="AD17" s="32" t="n">
        <v>0</v>
      </c>
      <c r="AE17" s="44" t="n">
        <v>0</v>
      </c>
      <c r="AF17" s="85" t="n">
        <v>0</v>
      </c>
    </row>
    <row r="18" customFormat="false" ht="19.5" hidden="false" customHeight="true" outlineLevel="0" collapsed="false">
      <c r="A18" s="74" t="s">
        <v>30</v>
      </c>
      <c r="B18" s="75" t="s">
        <v>169</v>
      </c>
      <c r="C18" s="21" t="n">
        <f aca="false">SUM(C19:C20)</f>
        <v>102</v>
      </c>
      <c r="D18" s="21" t="n">
        <f aca="false">SUM(D19:D20)</f>
        <v>166</v>
      </c>
      <c r="E18" s="21" t="n">
        <f aca="false">SUM(E19:E20)</f>
        <v>102</v>
      </c>
      <c r="F18" s="21" t="n">
        <f aca="false">SUM(F19:F20)</f>
        <v>166</v>
      </c>
      <c r="G18" s="21" t="n">
        <f aca="false">SUM(G19:G20)</f>
        <v>80</v>
      </c>
      <c r="H18" s="21" t="n">
        <f aca="false">SUM(H19:H20)</f>
        <v>66</v>
      </c>
      <c r="I18" s="21" t="n">
        <f aca="false">SUM(I19:I20)</f>
        <v>19</v>
      </c>
      <c r="J18" s="21" t="n">
        <f aca="false">SUM(J19:J20)</f>
        <v>80</v>
      </c>
      <c r="K18" s="21" t="n">
        <f aca="false">SUM(K19:K20)</f>
        <v>3</v>
      </c>
      <c r="L18" s="21" t="n">
        <f aca="false">SUM(L19:L20)</f>
        <v>20</v>
      </c>
      <c r="M18" s="21" t="n">
        <f aca="false">SUM(M19:M20)</f>
        <v>0</v>
      </c>
      <c r="N18" s="21" t="n">
        <f aca="false">SUM(N19:N20)</f>
        <v>0</v>
      </c>
      <c r="O18" s="21" t="n">
        <f aca="false">SUM(O19:O20)</f>
        <v>0</v>
      </c>
      <c r="P18" s="21" t="n">
        <f aca="false">SUM(P19:P20)</f>
        <v>0</v>
      </c>
      <c r="Q18" s="21" t="n">
        <f aca="false">SUM(Q19:Q20)</f>
        <v>0</v>
      </c>
      <c r="R18" s="21" t="n">
        <f aca="false">SUM(R19:R20)</f>
        <v>0</v>
      </c>
      <c r="S18" s="21" t="n">
        <f aca="false">SUM(S19:S20)</f>
        <v>0</v>
      </c>
      <c r="T18" s="21" t="n">
        <f aca="false">SUM(T19:T20)</f>
        <v>0</v>
      </c>
      <c r="U18" s="21" t="n">
        <f aca="false">SUM(U19:U20)</f>
        <v>0</v>
      </c>
      <c r="V18" s="21" t="n">
        <f aca="false">SUM(V19:V20)</f>
        <v>0</v>
      </c>
      <c r="W18" s="21" t="n">
        <f aca="false">SUM(W19:W20)</f>
        <v>0</v>
      </c>
      <c r="X18" s="21" t="n">
        <f aca="false">SUM(X19:X20)</f>
        <v>0</v>
      </c>
      <c r="Y18" s="21" t="n">
        <f aca="false">SUM(Y19:Y20)</f>
        <v>0</v>
      </c>
      <c r="Z18" s="21" t="n">
        <f aca="false">SUM(Z19:Z20)</f>
        <v>0</v>
      </c>
      <c r="AA18" s="21" t="n">
        <f aca="false">SUM(AA19:AA20)</f>
        <v>0</v>
      </c>
      <c r="AB18" s="82" t="n">
        <f aca="false">SUM(AB19:AB20)</f>
        <v>0</v>
      </c>
      <c r="AC18" s="77" t="n">
        <f aca="false">SUM(AC19:AC20)</f>
        <v>103</v>
      </c>
      <c r="AD18" s="21" t="n">
        <f aca="false">SUM(AD19:AD20)</f>
        <v>169</v>
      </c>
      <c r="AE18" s="21" t="n">
        <f aca="false">SUM(AE19:AE20)</f>
        <v>0</v>
      </c>
      <c r="AF18" s="36" t="n">
        <f aca="false">SUM(AF19:AF20)</f>
        <v>0</v>
      </c>
    </row>
    <row r="19" customFormat="false" ht="19.5" hidden="false" customHeight="true" outlineLevel="0" collapsed="false">
      <c r="A19" s="74"/>
      <c r="B19" s="75"/>
      <c r="C19" s="27" t="n">
        <v>102</v>
      </c>
      <c r="D19" s="27" t="n">
        <v>166</v>
      </c>
      <c r="E19" s="27" t="n">
        <v>102</v>
      </c>
      <c r="F19" s="27" t="n">
        <v>166</v>
      </c>
      <c r="G19" s="27" t="n">
        <v>80</v>
      </c>
      <c r="H19" s="27" t="n">
        <v>66</v>
      </c>
      <c r="I19" s="27" t="n">
        <v>19</v>
      </c>
      <c r="J19" s="27" t="n">
        <v>80</v>
      </c>
      <c r="K19" s="27" t="n">
        <v>3</v>
      </c>
      <c r="L19" s="27" t="n">
        <v>2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83" t="n">
        <v>0</v>
      </c>
      <c r="AC19" s="79" t="n">
        <v>103</v>
      </c>
      <c r="AD19" s="27" t="n">
        <v>169</v>
      </c>
      <c r="AE19" s="28" t="n">
        <v>0</v>
      </c>
      <c r="AF19" s="29" t="n">
        <v>0</v>
      </c>
    </row>
    <row r="20" customFormat="false" ht="19.5" hidden="false" customHeight="true" outlineLevel="0" collapsed="false">
      <c r="A20" s="74"/>
      <c r="B20" s="75"/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84" t="n">
        <v>0</v>
      </c>
      <c r="AC20" s="81" t="n">
        <v>0</v>
      </c>
      <c r="AD20" s="32" t="n">
        <v>0</v>
      </c>
      <c r="AE20" s="44" t="n">
        <v>0</v>
      </c>
      <c r="AF20" s="85" t="n">
        <v>0</v>
      </c>
    </row>
    <row r="21" customFormat="false" ht="19.5" hidden="false" customHeight="true" outlineLevel="0" collapsed="false">
      <c r="A21" s="74" t="s">
        <v>31</v>
      </c>
      <c r="B21" s="75" t="s">
        <v>169</v>
      </c>
      <c r="C21" s="21" t="n">
        <f aca="false">SUM(C22:C23)</f>
        <v>53</v>
      </c>
      <c r="D21" s="21" t="n">
        <f aca="false">SUM(D22:D23)</f>
        <v>141</v>
      </c>
      <c r="E21" s="21" t="n">
        <f aca="false">SUM(E22:E23)</f>
        <v>53</v>
      </c>
      <c r="F21" s="21" t="n">
        <f aca="false">SUM(F22:F23)</f>
        <v>141</v>
      </c>
      <c r="G21" s="21" t="n">
        <f aca="false">SUM(G22:G23)</f>
        <v>42</v>
      </c>
      <c r="H21" s="21" t="n">
        <f aca="false">SUM(H22:H23)</f>
        <v>77</v>
      </c>
      <c r="I21" s="21" t="n">
        <f aca="false">SUM(I22:I23)</f>
        <v>8</v>
      </c>
      <c r="J21" s="21" t="n">
        <f aca="false">SUM(J22:J23)</f>
        <v>31</v>
      </c>
      <c r="K21" s="21" t="n">
        <f aca="false">SUM(K22:K23)</f>
        <v>2</v>
      </c>
      <c r="L21" s="21" t="n">
        <f aca="false">SUM(L22:L23)</f>
        <v>16</v>
      </c>
      <c r="M21" s="21" t="n">
        <f aca="false">SUM(M22:M23)</f>
        <v>1</v>
      </c>
      <c r="N21" s="21" t="n">
        <f aca="false">SUM(N22:N23)</f>
        <v>17</v>
      </c>
      <c r="O21" s="21" t="n">
        <f aca="false">SUM(O22:O23)</f>
        <v>0</v>
      </c>
      <c r="P21" s="21" t="n">
        <f aca="false">SUM(P22:P23)</f>
        <v>0</v>
      </c>
      <c r="Q21" s="21" t="n">
        <f aca="false">SUM(Q22:Q23)</f>
        <v>0</v>
      </c>
      <c r="R21" s="21" t="n">
        <f aca="false">SUM(R22:R23)</f>
        <v>0</v>
      </c>
      <c r="S21" s="21" t="n">
        <f aca="false">SUM(S22:S23)</f>
        <v>0</v>
      </c>
      <c r="T21" s="21" t="n">
        <f aca="false">SUM(T22:T23)</f>
        <v>0</v>
      </c>
      <c r="U21" s="21" t="n">
        <f aca="false">SUM(U22:U23)</f>
        <v>0</v>
      </c>
      <c r="V21" s="21" t="n">
        <f aca="false">SUM(V22:V23)</f>
        <v>0</v>
      </c>
      <c r="W21" s="21" t="n">
        <f aca="false">SUM(W22:W23)</f>
        <v>0</v>
      </c>
      <c r="X21" s="21" t="n">
        <f aca="false">SUM(X22:X23)</f>
        <v>0</v>
      </c>
      <c r="Y21" s="21" t="n">
        <f aca="false">SUM(Y22:Y23)</f>
        <v>0</v>
      </c>
      <c r="Z21" s="21" t="n">
        <f aca="false">SUM(Z22:Z23)</f>
        <v>0</v>
      </c>
      <c r="AA21" s="21" t="n">
        <f aca="false">SUM(AA22:AA23)</f>
        <v>0</v>
      </c>
      <c r="AB21" s="82" t="n">
        <f aca="false">SUM(AB22:AB23)</f>
        <v>0</v>
      </c>
      <c r="AC21" s="77" t="n">
        <f aca="false">SUM(AC22:AC23)</f>
        <v>53</v>
      </c>
      <c r="AD21" s="21" t="n">
        <f aca="false">SUM(AD22:AD23)</f>
        <v>140</v>
      </c>
      <c r="AE21" s="21" t="n">
        <f aca="false">SUM(AE22:AE23)</f>
        <v>0</v>
      </c>
      <c r="AF21" s="36" t="n">
        <f aca="false">SUM(AF22:AF23)</f>
        <v>0</v>
      </c>
    </row>
    <row r="22" customFormat="false" ht="19.5" hidden="false" customHeight="true" outlineLevel="0" collapsed="false">
      <c r="A22" s="74"/>
      <c r="B22" s="75"/>
      <c r="C22" s="27" t="n">
        <v>53</v>
      </c>
      <c r="D22" s="27" t="n">
        <v>141</v>
      </c>
      <c r="E22" s="27" t="n">
        <v>53</v>
      </c>
      <c r="F22" s="27" t="n">
        <v>141</v>
      </c>
      <c r="G22" s="27" t="n">
        <v>42</v>
      </c>
      <c r="H22" s="27" t="n">
        <v>77</v>
      </c>
      <c r="I22" s="27" t="n">
        <v>8</v>
      </c>
      <c r="J22" s="27" t="n">
        <v>31</v>
      </c>
      <c r="K22" s="27" t="n">
        <v>2</v>
      </c>
      <c r="L22" s="27" t="n">
        <v>16</v>
      </c>
      <c r="M22" s="27" t="n">
        <v>1</v>
      </c>
      <c r="N22" s="27" t="n">
        <v>17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83" t="n">
        <v>0</v>
      </c>
      <c r="AC22" s="79" t="n">
        <v>53</v>
      </c>
      <c r="AD22" s="27" t="n">
        <v>140</v>
      </c>
      <c r="AE22" s="28" t="n">
        <v>0</v>
      </c>
      <c r="AF22" s="29" t="n">
        <v>0</v>
      </c>
    </row>
    <row r="23" customFormat="false" ht="19.5" hidden="false" customHeight="true" outlineLevel="0" collapsed="false">
      <c r="A23" s="74"/>
      <c r="B23" s="75"/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84" t="n">
        <v>0</v>
      </c>
      <c r="AC23" s="81" t="n">
        <v>0</v>
      </c>
      <c r="AD23" s="32" t="n">
        <v>0</v>
      </c>
      <c r="AE23" s="44" t="n">
        <v>0</v>
      </c>
      <c r="AF23" s="85" t="n">
        <v>0</v>
      </c>
    </row>
    <row r="24" customFormat="false" ht="19.5" hidden="false" customHeight="true" outlineLevel="0" collapsed="false">
      <c r="A24" s="74" t="s">
        <v>32</v>
      </c>
      <c r="B24" s="75" t="s">
        <v>169</v>
      </c>
      <c r="C24" s="21" t="n">
        <f aca="false">SUM(C25:C26)</f>
        <v>47</v>
      </c>
      <c r="D24" s="21" t="n">
        <f aca="false">SUM(D25:D26)</f>
        <v>128</v>
      </c>
      <c r="E24" s="21" t="n">
        <f aca="false">SUM(E25:E26)</f>
        <v>47</v>
      </c>
      <c r="F24" s="21" t="n">
        <f aca="false">SUM(F25:F26)</f>
        <v>128</v>
      </c>
      <c r="G24" s="21" t="n">
        <f aca="false">SUM(G25:G26)</f>
        <v>34</v>
      </c>
      <c r="H24" s="21" t="n">
        <f aca="false">SUM(H25:H26)</f>
        <v>59</v>
      </c>
      <c r="I24" s="21" t="n">
        <f aca="false">SUM(I25:I26)</f>
        <v>5</v>
      </c>
      <c r="J24" s="21" t="n">
        <f aca="false">SUM(J25:J26)</f>
        <v>19</v>
      </c>
      <c r="K24" s="21" t="n">
        <f aca="false">SUM(K25:K26)</f>
        <v>8</v>
      </c>
      <c r="L24" s="21" t="n">
        <f aca="false">SUM(L25:L26)</f>
        <v>50</v>
      </c>
      <c r="M24" s="21" t="n">
        <f aca="false">SUM(M25:M26)</f>
        <v>0</v>
      </c>
      <c r="N24" s="21" t="n">
        <f aca="false">SUM(N25:N26)</f>
        <v>0</v>
      </c>
      <c r="O24" s="21" t="n">
        <f aca="false">SUM(O25:O26)</f>
        <v>0</v>
      </c>
      <c r="P24" s="21" t="n">
        <f aca="false">SUM(P25:P26)</f>
        <v>0</v>
      </c>
      <c r="Q24" s="21" t="n">
        <f aca="false">SUM(Q25:Q26)</f>
        <v>0</v>
      </c>
      <c r="R24" s="21" t="n">
        <f aca="false">SUM(R25:R26)</f>
        <v>0</v>
      </c>
      <c r="S24" s="21" t="n">
        <f aca="false">SUM(S25:S26)</f>
        <v>0</v>
      </c>
      <c r="T24" s="21" t="n">
        <f aca="false">SUM(T25:T26)</f>
        <v>0</v>
      </c>
      <c r="U24" s="21" t="n">
        <f aca="false">SUM(U25:U26)</f>
        <v>0</v>
      </c>
      <c r="V24" s="21" t="n">
        <f aca="false">SUM(V25:V26)</f>
        <v>0</v>
      </c>
      <c r="W24" s="21" t="n">
        <f aca="false">SUM(W25:W26)</f>
        <v>0</v>
      </c>
      <c r="X24" s="21" t="n">
        <f aca="false">SUM(X25:X26)</f>
        <v>0</v>
      </c>
      <c r="Y24" s="21" t="n">
        <f aca="false">SUM(Y25:Y26)</f>
        <v>0</v>
      </c>
      <c r="Z24" s="21" t="n">
        <f aca="false">SUM(Z25:Z26)</f>
        <v>0</v>
      </c>
      <c r="AA24" s="21" t="n">
        <f aca="false">SUM(AA25:AA26)</f>
        <v>0</v>
      </c>
      <c r="AB24" s="82" t="n">
        <f aca="false">SUM(AB25:AB26)</f>
        <v>0</v>
      </c>
      <c r="AC24" s="77" t="n">
        <f aca="false">SUM(AC25:AC26)</f>
        <v>47</v>
      </c>
      <c r="AD24" s="21" t="n">
        <f aca="false">SUM(AD25:AD26)</f>
        <v>128</v>
      </c>
      <c r="AE24" s="21" t="n">
        <f aca="false">SUM(AE25:AE26)</f>
        <v>0</v>
      </c>
      <c r="AF24" s="36" t="n">
        <f aca="false">SUM(AF25:AF26)</f>
        <v>0</v>
      </c>
    </row>
    <row r="25" customFormat="false" ht="19.5" hidden="false" customHeight="true" outlineLevel="0" collapsed="false">
      <c r="A25" s="74"/>
      <c r="B25" s="75"/>
      <c r="C25" s="27" t="n">
        <v>47</v>
      </c>
      <c r="D25" s="27" t="n">
        <v>128</v>
      </c>
      <c r="E25" s="27" t="n">
        <v>47</v>
      </c>
      <c r="F25" s="27" t="n">
        <v>128</v>
      </c>
      <c r="G25" s="27" t="n">
        <v>34</v>
      </c>
      <c r="H25" s="27" t="n">
        <v>59</v>
      </c>
      <c r="I25" s="27" t="n">
        <v>5</v>
      </c>
      <c r="J25" s="27" t="n">
        <v>19</v>
      </c>
      <c r="K25" s="27" t="n">
        <v>8</v>
      </c>
      <c r="L25" s="27" t="n">
        <v>5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83" t="n">
        <v>0</v>
      </c>
      <c r="AC25" s="79" t="n">
        <v>47</v>
      </c>
      <c r="AD25" s="27" t="n">
        <v>128</v>
      </c>
      <c r="AE25" s="28" t="n">
        <v>0</v>
      </c>
      <c r="AF25" s="29" t="n">
        <v>0</v>
      </c>
    </row>
    <row r="26" customFormat="false" ht="19.5" hidden="false" customHeight="true" outlineLevel="0" collapsed="false">
      <c r="A26" s="74"/>
      <c r="B26" s="75"/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84" t="n">
        <v>0</v>
      </c>
      <c r="AC26" s="81" t="n">
        <v>0</v>
      </c>
      <c r="AD26" s="32" t="n">
        <v>0</v>
      </c>
      <c r="AE26" s="44" t="n">
        <v>0</v>
      </c>
      <c r="AF26" s="85" t="n">
        <v>0</v>
      </c>
    </row>
    <row r="27" customFormat="false" ht="19.5" hidden="false" customHeight="true" outlineLevel="0" collapsed="false">
      <c r="A27" s="74" t="s">
        <v>33</v>
      </c>
      <c r="B27" s="75" t="s">
        <v>169</v>
      </c>
      <c r="C27" s="21" t="n">
        <f aca="false">SUM(C28:C29)</f>
        <v>51</v>
      </c>
      <c r="D27" s="21" t="n">
        <f aca="false">SUM(D28:D29)</f>
        <v>91</v>
      </c>
      <c r="E27" s="21" t="n">
        <f aca="false">SUM(E28:E29)</f>
        <v>57</v>
      </c>
      <c r="F27" s="21" t="n">
        <f aca="false">SUM(F28:F29)</f>
        <v>91</v>
      </c>
      <c r="G27" s="21" t="n">
        <f aca="false">SUM(G28:G29)</f>
        <v>41</v>
      </c>
      <c r="H27" s="21" t="n">
        <f aca="false">SUM(H28:H29)</f>
        <v>38</v>
      </c>
      <c r="I27" s="21" t="n">
        <f aca="false">SUM(I28:I29)</f>
        <v>3</v>
      </c>
      <c r="J27" s="21" t="n">
        <f aca="false">SUM(J28:J29)</f>
        <v>9</v>
      </c>
      <c r="K27" s="21" t="n">
        <f aca="false">SUM(K28:K29)</f>
        <v>6</v>
      </c>
      <c r="L27" s="21" t="n">
        <f aca="false">SUM(L28:L29)</f>
        <v>30</v>
      </c>
      <c r="M27" s="21" t="n">
        <f aca="false">SUM(M28:M29)</f>
        <v>1</v>
      </c>
      <c r="N27" s="21" t="n">
        <f aca="false">SUM(N28:N29)</f>
        <v>14</v>
      </c>
      <c r="O27" s="21" t="n">
        <f aca="false">SUM(O28:O29)</f>
        <v>0</v>
      </c>
      <c r="P27" s="21" t="n">
        <f aca="false">SUM(P28:P29)</f>
        <v>0</v>
      </c>
      <c r="Q27" s="21" t="n">
        <f aca="false">SUM(Q28:Q29)</f>
        <v>0</v>
      </c>
      <c r="R27" s="21" t="n">
        <f aca="false">SUM(R28:R29)</f>
        <v>0</v>
      </c>
      <c r="S27" s="21" t="n">
        <f aca="false">SUM(S28:S29)</f>
        <v>0</v>
      </c>
      <c r="T27" s="21" t="n">
        <f aca="false">SUM(T28:T29)</f>
        <v>0</v>
      </c>
      <c r="U27" s="21" t="n">
        <f aca="false">SUM(U28:U29)</f>
        <v>0</v>
      </c>
      <c r="V27" s="21" t="n">
        <f aca="false">SUM(V28:V29)</f>
        <v>0</v>
      </c>
      <c r="W27" s="21" t="n">
        <f aca="false">SUM(W28:W29)</f>
        <v>0</v>
      </c>
      <c r="X27" s="21" t="n">
        <f aca="false">SUM(X28:X29)</f>
        <v>0</v>
      </c>
      <c r="Y27" s="21" t="n">
        <f aca="false">SUM(Y28:Y29)</f>
        <v>0</v>
      </c>
      <c r="Z27" s="21" t="n">
        <f aca="false">SUM(Z28:Z29)</f>
        <v>0</v>
      </c>
      <c r="AA27" s="21" t="n">
        <f aca="false">SUM(AA28:AA29)</f>
        <v>0</v>
      </c>
      <c r="AB27" s="82" t="n">
        <f aca="false">SUM(AB28:AB29)</f>
        <v>0</v>
      </c>
      <c r="AC27" s="77" t="n">
        <f aca="false">SUM(AC28:AC29)</f>
        <v>57</v>
      </c>
      <c r="AD27" s="21" t="n">
        <f aca="false">SUM(AD28:AD29)</f>
        <v>96</v>
      </c>
      <c r="AE27" s="21" t="n">
        <f aca="false">SUM(AE28:AE29)</f>
        <v>0</v>
      </c>
      <c r="AF27" s="36" t="n">
        <f aca="false">SUM(AF28:AF29)</f>
        <v>0</v>
      </c>
    </row>
    <row r="28" customFormat="false" ht="19.5" hidden="false" customHeight="true" outlineLevel="0" collapsed="false">
      <c r="A28" s="74"/>
      <c r="B28" s="75"/>
      <c r="C28" s="27" t="n">
        <v>51</v>
      </c>
      <c r="D28" s="27" t="n">
        <v>91</v>
      </c>
      <c r="E28" s="27" t="n">
        <v>57</v>
      </c>
      <c r="F28" s="27" t="n">
        <v>91</v>
      </c>
      <c r="G28" s="27" t="n">
        <v>41</v>
      </c>
      <c r="H28" s="27" t="n">
        <v>38</v>
      </c>
      <c r="I28" s="27" t="n">
        <v>3</v>
      </c>
      <c r="J28" s="27" t="n">
        <v>9</v>
      </c>
      <c r="K28" s="27" t="n">
        <v>6</v>
      </c>
      <c r="L28" s="27" t="n">
        <v>30</v>
      </c>
      <c r="M28" s="27" t="n">
        <v>1</v>
      </c>
      <c r="N28" s="27" t="n">
        <v>14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83" t="n">
        <v>0</v>
      </c>
      <c r="AC28" s="79" t="n">
        <v>57</v>
      </c>
      <c r="AD28" s="27" t="n">
        <v>96</v>
      </c>
      <c r="AE28" s="28" t="n">
        <v>0</v>
      </c>
      <c r="AF28" s="29" t="n">
        <v>0</v>
      </c>
    </row>
    <row r="29" customFormat="false" ht="19.5" hidden="false" customHeight="true" outlineLevel="0" collapsed="false">
      <c r="A29" s="74"/>
      <c r="B29" s="75"/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84" t="n">
        <v>0</v>
      </c>
      <c r="AC29" s="81" t="n">
        <v>0</v>
      </c>
      <c r="AD29" s="32" t="n">
        <v>0</v>
      </c>
      <c r="AE29" s="44" t="n">
        <v>0</v>
      </c>
      <c r="AF29" s="85" t="n">
        <v>0</v>
      </c>
    </row>
    <row r="30" customFormat="false" ht="19.5" hidden="false" customHeight="true" outlineLevel="0" collapsed="false">
      <c r="A30" s="74" t="s">
        <v>34</v>
      </c>
      <c r="B30" s="75" t="s">
        <v>169</v>
      </c>
      <c r="C30" s="21" t="n">
        <f aca="false">SUM(C31:C32)</f>
        <v>109</v>
      </c>
      <c r="D30" s="21" t="n">
        <f aca="false">SUM(D31:D32)</f>
        <v>218</v>
      </c>
      <c r="E30" s="21" t="n">
        <f aca="false">SUM(E31:E32)</f>
        <v>100</v>
      </c>
      <c r="F30" s="21" t="n">
        <f aca="false">SUM(F31:F32)</f>
        <v>218</v>
      </c>
      <c r="G30" s="21" t="n">
        <f aca="false">SUM(G31:G32)</f>
        <v>81</v>
      </c>
      <c r="H30" s="21" t="n">
        <f aca="false">SUM(H31:H32)</f>
        <v>59</v>
      </c>
      <c r="I30" s="21" t="n">
        <f aca="false">SUM(I31:I32)</f>
        <v>12</v>
      </c>
      <c r="J30" s="21" t="n">
        <f aca="false">SUM(J31:J32)</f>
        <v>40</v>
      </c>
      <c r="K30" s="21" t="n">
        <f aca="false">SUM(K31:K32)</f>
        <v>15</v>
      </c>
      <c r="L30" s="21" t="n">
        <f aca="false">SUM(L31:L32)</f>
        <v>103</v>
      </c>
      <c r="M30" s="21" t="n">
        <f aca="false">SUM(M31:M32)</f>
        <v>1</v>
      </c>
      <c r="N30" s="21" t="n">
        <f aca="false">SUM(N31:N32)</f>
        <v>16</v>
      </c>
      <c r="O30" s="21" t="n">
        <f aca="false">SUM(O31:O32)</f>
        <v>0</v>
      </c>
      <c r="P30" s="21" t="n">
        <f aca="false">SUM(P31:P32)</f>
        <v>0</v>
      </c>
      <c r="Q30" s="21" t="n">
        <f aca="false">SUM(Q31:Q32)</f>
        <v>0</v>
      </c>
      <c r="R30" s="21" t="n">
        <f aca="false">SUM(R31:R32)</f>
        <v>0</v>
      </c>
      <c r="S30" s="21" t="n">
        <f aca="false">SUM(S31:S32)</f>
        <v>0</v>
      </c>
      <c r="T30" s="21" t="n">
        <f aca="false">SUM(T31:T32)</f>
        <v>0</v>
      </c>
      <c r="U30" s="21" t="n">
        <f aca="false">SUM(U31:U32)</f>
        <v>0</v>
      </c>
      <c r="V30" s="21" t="n">
        <f aca="false">SUM(V31:V32)</f>
        <v>0</v>
      </c>
      <c r="W30" s="21" t="n">
        <f aca="false">SUM(W31:W32)</f>
        <v>0</v>
      </c>
      <c r="X30" s="21" t="n">
        <f aca="false">SUM(X31:X32)</f>
        <v>0</v>
      </c>
      <c r="Y30" s="21" t="n">
        <f aca="false">SUM(Y31:Y32)</f>
        <v>0</v>
      </c>
      <c r="Z30" s="21" t="n">
        <f aca="false">SUM(Z31:Z32)</f>
        <v>0</v>
      </c>
      <c r="AA30" s="21" t="n">
        <f aca="false">SUM(AA31:AA32)</f>
        <v>0</v>
      </c>
      <c r="AB30" s="82" t="n">
        <f aca="false">SUM(AB31:AB32)</f>
        <v>0</v>
      </c>
      <c r="AC30" s="77" t="n">
        <f aca="false">SUM(AC31:AC32)</f>
        <v>100</v>
      </c>
      <c r="AD30" s="21" t="n">
        <f aca="false">SUM(AD31:AD32)</f>
        <v>213</v>
      </c>
      <c r="AE30" s="21" t="n">
        <f aca="false">SUM(AE31:AE32)</f>
        <v>0</v>
      </c>
      <c r="AF30" s="36" t="n">
        <f aca="false">SUM(AF31:AF32)</f>
        <v>0</v>
      </c>
    </row>
    <row r="31" customFormat="false" ht="19.5" hidden="false" customHeight="true" outlineLevel="0" collapsed="false">
      <c r="A31" s="74"/>
      <c r="B31" s="75"/>
      <c r="C31" s="27" t="n">
        <v>109</v>
      </c>
      <c r="D31" s="27" t="n">
        <v>218</v>
      </c>
      <c r="E31" s="27" t="n">
        <v>100</v>
      </c>
      <c r="F31" s="27" t="n">
        <v>218</v>
      </c>
      <c r="G31" s="27" t="n">
        <v>81</v>
      </c>
      <c r="H31" s="27" t="n">
        <v>59</v>
      </c>
      <c r="I31" s="27" t="n">
        <v>12</v>
      </c>
      <c r="J31" s="27" t="n">
        <v>40</v>
      </c>
      <c r="K31" s="27" t="n">
        <v>15</v>
      </c>
      <c r="L31" s="27" t="n">
        <v>103</v>
      </c>
      <c r="M31" s="27" t="n">
        <v>1</v>
      </c>
      <c r="N31" s="27" t="n">
        <v>16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83" t="n">
        <v>0</v>
      </c>
      <c r="AC31" s="79" t="n">
        <v>100</v>
      </c>
      <c r="AD31" s="27" t="n">
        <v>213</v>
      </c>
      <c r="AE31" s="28" t="n">
        <v>0</v>
      </c>
      <c r="AF31" s="29" t="n">
        <v>0</v>
      </c>
    </row>
    <row r="32" customFormat="false" ht="19.5" hidden="false" customHeight="true" outlineLevel="0" collapsed="false">
      <c r="A32" s="74"/>
      <c r="B32" s="75"/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84" t="n">
        <v>0</v>
      </c>
      <c r="AC32" s="81" t="n">
        <v>0</v>
      </c>
      <c r="AD32" s="32" t="n">
        <v>0</v>
      </c>
      <c r="AE32" s="44" t="n">
        <v>0</v>
      </c>
      <c r="AF32" s="85" t="n">
        <v>0</v>
      </c>
    </row>
    <row r="33" customFormat="false" ht="19.5" hidden="false" customHeight="true" outlineLevel="0" collapsed="false">
      <c r="A33" s="74" t="s">
        <v>35</v>
      </c>
      <c r="B33" s="75" t="s">
        <v>169</v>
      </c>
      <c r="C33" s="21" t="n">
        <f aca="false">SUM(C34:C35)</f>
        <v>127</v>
      </c>
      <c r="D33" s="21" t="n">
        <f aca="false">SUM(D34:D35)</f>
        <v>171</v>
      </c>
      <c r="E33" s="21" t="n">
        <f aca="false">SUM(E34:E35)</f>
        <v>130</v>
      </c>
      <c r="F33" s="21" t="n">
        <f aca="false">SUM(F34:F35)</f>
        <v>171</v>
      </c>
      <c r="G33" s="21" t="n">
        <f aca="false">SUM(G34:G35)</f>
        <v>110</v>
      </c>
      <c r="H33" s="21" t="n">
        <f aca="false">SUM(H34:H35)</f>
        <v>83</v>
      </c>
      <c r="I33" s="21" t="n">
        <f aca="false">SUM(I34:I35)</f>
        <v>8</v>
      </c>
      <c r="J33" s="21" t="n">
        <f aca="false">SUM(J34:J35)</f>
        <v>36</v>
      </c>
      <c r="K33" s="21" t="n">
        <f aca="false">SUM(K34:K35)</f>
        <v>9</v>
      </c>
      <c r="L33" s="21" t="n">
        <f aca="false">SUM(L34:L35)</f>
        <v>52</v>
      </c>
      <c r="M33" s="21" t="n">
        <f aca="false">SUM(M34:M35)</f>
        <v>0</v>
      </c>
      <c r="N33" s="21" t="n">
        <f aca="false">SUM(N34:N35)</f>
        <v>0</v>
      </c>
      <c r="O33" s="21" t="n">
        <f aca="false">SUM(O34:O35)</f>
        <v>0</v>
      </c>
      <c r="P33" s="21" t="n">
        <f aca="false">SUM(P34:P35)</f>
        <v>0</v>
      </c>
      <c r="Q33" s="21" t="n">
        <f aca="false">SUM(Q34:Q35)</f>
        <v>0</v>
      </c>
      <c r="R33" s="21" t="n">
        <f aca="false">SUM(R34:R35)</f>
        <v>0</v>
      </c>
      <c r="S33" s="21" t="n">
        <f aca="false">SUM(S34:S35)</f>
        <v>0</v>
      </c>
      <c r="T33" s="21" t="n">
        <f aca="false">SUM(T34:T35)</f>
        <v>0</v>
      </c>
      <c r="U33" s="21" t="n">
        <f aca="false">SUM(U34:U35)</f>
        <v>0</v>
      </c>
      <c r="V33" s="21" t="n">
        <f aca="false">SUM(V34:V35)</f>
        <v>0</v>
      </c>
      <c r="W33" s="21" t="n">
        <f aca="false">SUM(W34:W35)</f>
        <v>0</v>
      </c>
      <c r="X33" s="21" t="n">
        <f aca="false">SUM(X34:X35)</f>
        <v>0</v>
      </c>
      <c r="Y33" s="21" t="n">
        <f aca="false">SUM(Y34:Y35)</f>
        <v>0</v>
      </c>
      <c r="Z33" s="21" t="n">
        <f aca="false">SUM(Z34:Z35)</f>
        <v>0</v>
      </c>
      <c r="AA33" s="21" t="n">
        <f aca="false">SUM(AA34:AA35)</f>
        <v>0</v>
      </c>
      <c r="AB33" s="82" t="n">
        <f aca="false">SUM(AB34:AB35)</f>
        <v>0</v>
      </c>
      <c r="AC33" s="77" t="n">
        <f aca="false">SUM(AC34:AC35)</f>
        <v>130</v>
      </c>
      <c r="AD33" s="21" t="n">
        <f aca="false">SUM(AD34:AD35)</f>
        <v>160</v>
      </c>
      <c r="AE33" s="21" t="n">
        <f aca="false">SUM(AE34:AE35)</f>
        <v>0</v>
      </c>
      <c r="AF33" s="36" t="n">
        <f aca="false">SUM(AF34:AF35)</f>
        <v>0</v>
      </c>
    </row>
    <row r="34" customFormat="false" ht="19.5" hidden="false" customHeight="true" outlineLevel="0" collapsed="false">
      <c r="A34" s="74"/>
      <c r="B34" s="75"/>
      <c r="C34" s="27" t="n">
        <v>127</v>
      </c>
      <c r="D34" s="27" t="n">
        <v>171</v>
      </c>
      <c r="E34" s="27" t="n">
        <v>130</v>
      </c>
      <c r="F34" s="27" t="n">
        <v>171</v>
      </c>
      <c r="G34" s="27" t="n">
        <v>110</v>
      </c>
      <c r="H34" s="27" t="n">
        <v>83</v>
      </c>
      <c r="I34" s="27" t="n">
        <v>8</v>
      </c>
      <c r="J34" s="27" t="n">
        <v>36</v>
      </c>
      <c r="K34" s="27" t="n">
        <v>9</v>
      </c>
      <c r="L34" s="27" t="n">
        <v>52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83" t="n">
        <v>0</v>
      </c>
      <c r="AC34" s="79" t="n">
        <v>130</v>
      </c>
      <c r="AD34" s="27" t="n">
        <v>160</v>
      </c>
      <c r="AE34" s="28" t="n">
        <v>0</v>
      </c>
      <c r="AF34" s="29" t="n">
        <v>0</v>
      </c>
    </row>
    <row r="35" customFormat="false" ht="19.5" hidden="false" customHeight="true" outlineLevel="0" collapsed="false">
      <c r="A35" s="74"/>
      <c r="B35" s="75"/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84" t="n">
        <v>0</v>
      </c>
      <c r="AC35" s="81" t="n">
        <v>0</v>
      </c>
      <c r="AD35" s="32" t="n">
        <v>0</v>
      </c>
      <c r="AE35" s="44" t="n">
        <v>0</v>
      </c>
      <c r="AF35" s="85" t="n">
        <v>0</v>
      </c>
    </row>
    <row r="36" customFormat="false" ht="19.5" hidden="false" customHeight="true" outlineLevel="0" collapsed="false">
      <c r="A36" s="86" t="s">
        <v>37</v>
      </c>
      <c r="B36" s="87" t="s">
        <v>169</v>
      </c>
      <c r="C36" s="21" t="n">
        <f aca="false">SUM(C37:C38)</f>
        <v>23</v>
      </c>
      <c r="D36" s="21" t="n">
        <f aca="false">SUM(D37:D38)</f>
        <v>30</v>
      </c>
      <c r="E36" s="21" t="n">
        <f aca="false">SUM(E37:E38)</f>
        <v>23</v>
      </c>
      <c r="F36" s="21" t="n">
        <f aca="false">SUM(F37:F38)</f>
        <v>30</v>
      </c>
      <c r="G36" s="21" t="n">
        <f aca="false">SUM(G37:G38)</f>
        <v>23</v>
      </c>
      <c r="H36" s="21" t="n">
        <f aca="false">SUM(H37:H38)</f>
        <v>30</v>
      </c>
      <c r="I36" s="21" t="n">
        <f aca="false">SUM(I37:I38)</f>
        <v>0</v>
      </c>
      <c r="J36" s="21" t="n">
        <f aca="false">SUM(J37:J38)</f>
        <v>0</v>
      </c>
      <c r="K36" s="21" t="n">
        <f aca="false">SUM(K37:K38)</f>
        <v>0</v>
      </c>
      <c r="L36" s="21" t="n">
        <f aca="false">SUM(L37:L38)</f>
        <v>0</v>
      </c>
      <c r="M36" s="21" t="n">
        <f aca="false">SUM(M37:M38)</f>
        <v>0</v>
      </c>
      <c r="N36" s="21" t="n">
        <f aca="false">SUM(N37:N38)</f>
        <v>0</v>
      </c>
      <c r="O36" s="21" t="n">
        <f aca="false">SUM(O37:O38)</f>
        <v>0</v>
      </c>
      <c r="P36" s="21" t="n">
        <f aca="false">SUM(P37:P38)</f>
        <v>0</v>
      </c>
      <c r="Q36" s="21" t="n">
        <f aca="false">SUM(Q37:Q38)</f>
        <v>0</v>
      </c>
      <c r="R36" s="21" t="n">
        <f aca="false">SUM(R37:R38)</f>
        <v>0</v>
      </c>
      <c r="S36" s="21" t="n">
        <f aca="false">SUM(S37:S38)</f>
        <v>0</v>
      </c>
      <c r="T36" s="21" t="n">
        <f aca="false">SUM(T37:T38)</f>
        <v>0</v>
      </c>
      <c r="U36" s="21" t="n">
        <f aca="false">SUM(U37:U38)</f>
        <v>0</v>
      </c>
      <c r="V36" s="21" t="n">
        <f aca="false">SUM(V37:V38)</f>
        <v>0</v>
      </c>
      <c r="W36" s="21" t="n">
        <f aca="false">SUM(W37:W38)</f>
        <v>0</v>
      </c>
      <c r="X36" s="21" t="n">
        <f aca="false">SUM(X37:X38)</f>
        <v>0</v>
      </c>
      <c r="Y36" s="21" t="n">
        <f aca="false">SUM(Y37:Y38)</f>
        <v>0</v>
      </c>
      <c r="Z36" s="21" t="n">
        <f aca="false">SUM(Z37:Z38)</f>
        <v>0</v>
      </c>
      <c r="AA36" s="21" t="n">
        <f aca="false">SUM(AA37:AA38)</f>
        <v>0</v>
      </c>
      <c r="AB36" s="82" t="n">
        <f aca="false">SUM(AB37:AB38)</f>
        <v>0</v>
      </c>
      <c r="AC36" s="77" t="n">
        <f aca="false">SUM(AC37:AC38)</f>
        <v>23</v>
      </c>
      <c r="AD36" s="21" t="n">
        <f aca="false">SUM(AD37:AD38)</f>
        <v>30</v>
      </c>
      <c r="AE36" s="21" t="n">
        <f aca="false">SUM(AE37:AE38)</f>
        <v>0</v>
      </c>
      <c r="AF36" s="36" t="n">
        <f aca="false">SUM(AF37:AF38)</f>
        <v>0</v>
      </c>
    </row>
    <row r="37" customFormat="false" ht="19.5" hidden="false" customHeight="true" outlineLevel="0" collapsed="false">
      <c r="A37" s="86"/>
      <c r="B37" s="87"/>
      <c r="C37" s="27" t="n">
        <v>23</v>
      </c>
      <c r="D37" s="27" t="n">
        <v>30</v>
      </c>
      <c r="E37" s="27" t="n">
        <v>23</v>
      </c>
      <c r="F37" s="27" t="n">
        <v>30</v>
      </c>
      <c r="G37" s="27" t="n">
        <v>23</v>
      </c>
      <c r="H37" s="27" t="n">
        <v>3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83" t="n">
        <v>0</v>
      </c>
      <c r="AC37" s="79" t="n">
        <v>23</v>
      </c>
      <c r="AD37" s="27" t="n">
        <v>30</v>
      </c>
      <c r="AE37" s="28" t="n">
        <v>0</v>
      </c>
      <c r="AF37" s="29" t="n">
        <v>0</v>
      </c>
    </row>
    <row r="38" customFormat="false" ht="19.5" hidden="false" customHeight="true" outlineLevel="0" collapsed="false">
      <c r="A38" s="86"/>
      <c r="B38" s="87"/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9" t="n">
        <v>0</v>
      </c>
      <c r="AC38" s="90" t="n">
        <v>0</v>
      </c>
      <c r="AD38" s="39" t="n">
        <v>0</v>
      </c>
      <c r="AE38" s="88" t="n">
        <v>0</v>
      </c>
      <c r="AF38" s="91" t="n">
        <v>0</v>
      </c>
    </row>
    <row r="39" customFormat="false" ht="13.5" hidden="false" customHeight="true" outlineLevel="0" collapsed="false">
      <c r="A39" s="92"/>
      <c r="B39" s="92"/>
      <c r="C39" s="3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AB39" s="4" t="s">
        <v>156</v>
      </c>
      <c r="AC39" s="4"/>
      <c r="AD39" s="4"/>
      <c r="AE39" s="4"/>
      <c r="AF39" s="4"/>
    </row>
    <row r="40" customFormat="false" ht="26.25" hidden="false" customHeight="true" outlineLevel="0" collapsed="false">
      <c r="A40" s="65" t="s">
        <v>157</v>
      </c>
      <c r="B40" s="66" t="s">
        <v>158</v>
      </c>
      <c r="C40" s="68" t="s">
        <v>159</v>
      </c>
      <c r="D40" s="68"/>
      <c r="E40" s="8" t="s">
        <v>16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9" t="s">
        <v>161</v>
      </c>
      <c r="R40" s="9"/>
      <c r="S40" s="9"/>
      <c r="T40" s="9"/>
      <c r="U40" s="9"/>
      <c r="V40" s="9"/>
      <c r="W40" s="9"/>
      <c r="X40" s="9"/>
      <c r="Y40" s="68" t="s">
        <v>162</v>
      </c>
      <c r="Z40" s="68"/>
      <c r="AA40" s="93" t="s">
        <v>163</v>
      </c>
      <c r="AB40" s="93"/>
      <c r="AC40" s="70" t="s">
        <v>164</v>
      </c>
      <c r="AD40" s="70"/>
      <c r="AE40" s="70"/>
      <c r="AF40" s="70"/>
    </row>
    <row r="41" customFormat="false" ht="26.25" hidden="false" customHeight="true" outlineLevel="0" collapsed="false">
      <c r="A41" s="65"/>
      <c r="B41" s="66"/>
      <c r="C41" s="68"/>
      <c r="D41" s="68"/>
      <c r="E41" s="13" t="s">
        <v>165</v>
      </c>
      <c r="F41" s="13"/>
      <c r="G41" s="13" t="s">
        <v>11</v>
      </c>
      <c r="H41" s="13"/>
      <c r="I41" s="14" t="s">
        <v>166</v>
      </c>
      <c r="J41" s="14"/>
      <c r="K41" s="14" t="s">
        <v>167</v>
      </c>
      <c r="L41" s="14"/>
      <c r="M41" s="14" t="s">
        <v>14</v>
      </c>
      <c r="N41" s="14"/>
      <c r="O41" s="14" t="s">
        <v>15</v>
      </c>
      <c r="P41" s="14"/>
      <c r="Q41" s="14" t="s">
        <v>16</v>
      </c>
      <c r="R41" s="14"/>
      <c r="S41" s="14" t="s">
        <v>17</v>
      </c>
      <c r="T41" s="14"/>
      <c r="U41" s="14" t="s">
        <v>18</v>
      </c>
      <c r="V41" s="14"/>
      <c r="W41" s="14" t="s">
        <v>19</v>
      </c>
      <c r="X41" s="14"/>
      <c r="Y41" s="68"/>
      <c r="Z41" s="68"/>
      <c r="AA41" s="93"/>
      <c r="AB41" s="93"/>
      <c r="AC41" s="94" t="s">
        <v>20</v>
      </c>
      <c r="AD41" s="94"/>
      <c r="AE41" s="15" t="s">
        <v>8</v>
      </c>
      <c r="AF41" s="15"/>
    </row>
    <row r="42" customFormat="false" ht="26.25" hidden="false" customHeight="true" outlineLevel="0" collapsed="false">
      <c r="A42" s="65"/>
      <c r="B42" s="66"/>
      <c r="C42" s="13" t="s">
        <v>168</v>
      </c>
      <c r="D42" s="13" t="s">
        <v>22</v>
      </c>
      <c r="E42" s="13" t="s">
        <v>168</v>
      </c>
      <c r="F42" s="13" t="s">
        <v>22</v>
      </c>
      <c r="G42" s="13" t="s">
        <v>168</v>
      </c>
      <c r="H42" s="13" t="s">
        <v>22</v>
      </c>
      <c r="I42" s="13" t="s">
        <v>168</v>
      </c>
      <c r="J42" s="13" t="s">
        <v>22</v>
      </c>
      <c r="K42" s="13" t="s">
        <v>168</v>
      </c>
      <c r="L42" s="13" t="s">
        <v>22</v>
      </c>
      <c r="M42" s="13" t="s">
        <v>168</v>
      </c>
      <c r="N42" s="13" t="s">
        <v>22</v>
      </c>
      <c r="O42" s="13" t="s">
        <v>168</v>
      </c>
      <c r="P42" s="13" t="s">
        <v>22</v>
      </c>
      <c r="Q42" s="13" t="s">
        <v>168</v>
      </c>
      <c r="R42" s="13" t="s">
        <v>22</v>
      </c>
      <c r="S42" s="13" t="s">
        <v>168</v>
      </c>
      <c r="T42" s="13" t="s">
        <v>22</v>
      </c>
      <c r="U42" s="13" t="s">
        <v>168</v>
      </c>
      <c r="V42" s="13" t="s">
        <v>22</v>
      </c>
      <c r="W42" s="13" t="s">
        <v>168</v>
      </c>
      <c r="X42" s="13" t="s">
        <v>22</v>
      </c>
      <c r="Y42" s="13" t="s">
        <v>168</v>
      </c>
      <c r="Z42" s="13" t="s">
        <v>22</v>
      </c>
      <c r="AA42" s="13" t="s">
        <v>168</v>
      </c>
      <c r="AB42" s="95" t="s">
        <v>22</v>
      </c>
      <c r="AC42" s="13" t="s">
        <v>168</v>
      </c>
      <c r="AD42" s="13" t="s">
        <v>22</v>
      </c>
      <c r="AE42" s="13" t="s">
        <v>168</v>
      </c>
      <c r="AF42" s="15" t="s">
        <v>22</v>
      </c>
    </row>
    <row r="43" customFormat="false" ht="19.5" hidden="false" customHeight="true" outlineLevel="0" collapsed="false">
      <c r="A43" s="74" t="s">
        <v>39</v>
      </c>
      <c r="B43" s="75" t="s">
        <v>169</v>
      </c>
      <c r="C43" s="21" t="n">
        <f aca="false">SUM(C44:C45)</f>
        <v>59</v>
      </c>
      <c r="D43" s="21" t="n">
        <f aca="false">SUM(D44:D45)</f>
        <v>96</v>
      </c>
      <c r="E43" s="21" t="n">
        <f aca="false">SUM(E44:E45)</f>
        <v>57</v>
      </c>
      <c r="F43" s="21" t="n">
        <f aca="false">SUM(F44:F45)</f>
        <v>94</v>
      </c>
      <c r="G43" s="21" t="n">
        <f aca="false">SUM(G44:G45)</f>
        <v>51</v>
      </c>
      <c r="H43" s="21" t="n">
        <f aca="false">SUM(H44:H45)</f>
        <v>53</v>
      </c>
      <c r="I43" s="21" t="n">
        <f aca="false">SUM(I44:I45)</f>
        <v>1</v>
      </c>
      <c r="J43" s="21" t="n">
        <f aca="false">SUM(J44:J45)</f>
        <v>4</v>
      </c>
      <c r="K43" s="21" t="n">
        <f aca="false">SUM(K44:K45)</f>
        <v>4</v>
      </c>
      <c r="L43" s="21" t="n">
        <f aca="false">SUM(L44:L45)</f>
        <v>25</v>
      </c>
      <c r="M43" s="21" t="n">
        <f aca="false">SUM(M44:M45)</f>
        <v>1</v>
      </c>
      <c r="N43" s="21" t="n">
        <f aca="false">SUM(N44:N45)</f>
        <v>12</v>
      </c>
      <c r="O43" s="21" t="n">
        <f aca="false">SUM(O44:O45)</f>
        <v>0</v>
      </c>
      <c r="P43" s="21" t="n">
        <f aca="false">SUM(P44:P45)</f>
        <v>0</v>
      </c>
      <c r="Q43" s="21" t="n">
        <f aca="false">SUM(Q44:Q45)</f>
        <v>0</v>
      </c>
      <c r="R43" s="21" t="n">
        <f aca="false">SUM(R44:R45)</f>
        <v>0</v>
      </c>
      <c r="S43" s="21" t="n">
        <f aca="false">SUM(S44:S45)</f>
        <v>0</v>
      </c>
      <c r="T43" s="21" t="n">
        <f aca="false">SUM(T44:T45)</f>
        <v>0</v>
      </c>
      <c r="U43" s="21" t="n">
        <f aca="false">SUM(U44:U45)</f>
        <v>0</v>
      </c>
      <c r="V43" s="21" t="n">
        <f aca="false">SUM(V44:V45)</f>
        <v>0</v>
      </c>
      <c r="W43" s="21" t="n">
        <f aca="false">SUM(W44:W45)</f>
        <v>0</v>
      </c>
      <c r="X43" s="21" t="n">
        <f aca="false">SUM(X44:X45)</f>
        <v>0</v>
      </c>
      <c r="Y43" s="21" t="n">
        <f aca="false">SUM(Y44:Y45)</f>
        <v>2</v>
      </c>
      <c r="Z43" s="21" t="n">
        <f aca="false">SUM(Z44:Z45)</f>
        <v>2</v>
      </c>
      <c r="AA43" s="21" t="n">
        <f aca="false">SUM(AA44:AA45)</f>
        <v>6</v>
      </c>
      <c r="AB43" s="82" t="n">
        <f aca="false">SUM(AB44:AB45)</f>
        <v>5</v>
      </c>
      <c r="AC43" s="77" t="n">
        <f aca="false">SUM(AC44:AC45)</f>
        <v>60</v>
      </c>
      <c r="AD43" s="21" t="n">
        <f aca="false">SUM(AD44:AD45)</f>
        <v>103</v>
      </c>
      <c r="AE43" s="21" t="n">
        <f aca="false">SUM(AE44:AE45)</f>
        <v>3</v>
      </c>
      <c r="AF43" s="36" t="n">
        <f aca="false">SUM(AF44:AF45)</f>
        <v>2</v>
      </c>
    </row>
    <row r="44" customFormat="false" ht="19.5" hidden="false" customHeight="true" outlineLevel="0" collapsed="false">
      <c r="A44" s="74"/>
      <c r="B44" s="75"/>
      <c r="C44" s="27" t="n">
        <v>59</v>
      </c>
      <c r="D44" s="27" t="n">
        <v>96</v>
      </c>
      <c r="E44" s="27" t="n">
        <v>57</v>
      </c>
      <c r="F44" s="27" t="n">
        <v>94</v>
      </c>
      <c r="G44" s="27" t="n">
        <v>51</v>
      </c>
      <c r="H44" s="27" t="n">
        <v>53</v>
      </c>
      <c r="I44" s="27" t="n">
        <v>1</v>
      </c>
      <c r="J44" s="27" t="n">
        <v>4</v>
      </c>
      <c r="K44" s="27" t="n">
        <v>4</v>
      </c>
      <c r="L44" s="27" t="n">
        <v>25</v>
      </c>
      <c r="M44" s="27" t="n">
        <v>1</v>
      </c>
      <c r="N44" s="27" t="n">
        <v>12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8" t="n">
        <v>0</v>
      </c>
      <c r="X44" s="28" t="n">
        <v>0</v>
      </c>
      <c r="Y44" s="28" t="n">
        <v>2</v>
      </c>
      <c r="Z44" s="28" t="n">
        <v>2</v>
      </c>
      <c r="AA44" s="28" t="n">
        <v>6</v>
      </c>
      <c r="AB44" s="83" t="n">
        <v>5</v>
      </c>
      <c r="AC44" s="79" t="n">
        <v>60</v>
      </c>
      <c r="AD44" s="27" t="n">
        <v>103</v>
      </c>
      <c r="AE44" s="28" t="n">
        <v>3</v>
      </c>
      <c r="AF44" s="29" t="n">
        <v>2</v>
      </c>
    </row>
    <row r="45" customFormat="false" ht="19.5" hidden="false" customHeight="true" outlineLevel="0" collapsed="false">
      <c r="A45" s="74"/>
      <c r="B45" s="75"/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84" t="n">
        <v>0</v>
      </c>
      <c r="AC45" s="81" t="n">
        <v>0</v>
      </c>
      <c r="AD45" s="32" t="n">
        <v>0</v>
      </c>
      <c r="AE45" s="44" t="n">
        <v>0</v>
      </c>
      <c r="AF45" s="85" t="n">
        <v>0</v>
      </c>
    </row>
    <row r="46" customFormat="false" ht="19.5" hidden="false" customHeight="true" outlineLevel="0" collapsed="false">
      <c r="A46" s="74" t="s">
        <v>41</v>
      </c>
      <c r="B46" s="75" t="s">
        <v>169</v>
      </c>
      <c r="C46" s="21" t="n">
        <f aca="false">SUM(C47:C48)</f>
        <v>167</v>
      </c>
      <c r="D46" s="21" t="n">
        <f aca="false">SUM(D47:D48)</f>
        <v>202</v>
      </c>
      <c r="E46" s="21" t="n">
        <f aca="false">SUM(E47:E48)</f>
        <v>167</v>
      </c>
      <c r="F46" s="21" t="n">
        <f aca="false">SUM(F47:F48)</f>
        <v>202</v>
      </c>
      <c r="G46" s="21" t="n">
        <f aca="false">SUM(G47:G48)</f>
        <v>153</v>
      </c>
      <c r="H46" s="21" t="n">
        <f aca="false">SUM(H47:H48)</f>
        <v>137</v>
      </c>
      <c r="I46" s="21" t="n">
        <f aca="false">SUM(I47:I48)</f>
        <v>11</v>
      </c>
      <c r="J46" s="21" t="n">
        <f aca="false">SUM(J47:J48)</f>
        <v>47</v>
      </c>
      <c r="K46" s="21" t="n">
        <f aca="false">SUM(K47:K48)</f>
        <v>3</v>
      </c>
      <c r="L46" s="21" t="n">
        <f aca="false">SUM(L47:L48)</f>
        <v>18</v>
      </c>
      <c r="M46" s="21" t="n">
        <f aca="false">SUM(M47:M48)</f>
        <v>0</v>
      </c>
      <c r="N46" s="21" t="n">
        <f aca="false">SUM(N47:N48)</f>
        <v>0</v>
      </c>
      <c r="O46" s="21" t="n">
        <f aca="false">SUM(O47:O48)</f>
        <v>0</v>
      </c>
      <c r="P46" s="21" t="n">
        <f aca="false">SUM(P47:P48)</f>
        <v>0</v>
      </c>
      <c r="Q46" s="21" t="n">
        <f aca="false">SUM(Q47:Q48)</f>
        <v>0</v>
      </c>
      <c r="R46" s="21" t="n">
        <f aca="false">SUM(R47:R48)</f>
        <v>0</v>
      </c>
      <c r="S46" s="21" t="n">
        <f aca="false">SUM(S47:S48)</f>
        <v>0</v>
      </c>
      <c r="T46" s="21" t="n">
        <f aca="false">SUM(T47:T48)</f>
        <v>0</v>
      </c>
      <c r="U46" s="21" t="n">
        <f aca="false">SUM(U47:U48)</f>
        <v>0</v>
      </c>
      <c r="V46" s="21" t="n">
        <f aca="false">SUM(V47:V48)</f>
        <v>0</v>
      </c>
      <c r="W46" s="21" t="n">
        <f aca="false">SUM(W47:W48)</f>
        <v>0</v>
      </c>
      <c r="X46" s="21" t="n">
        <f aca="false">SUM(X47:X48)</f>
        <v>0</v>
      </c>
      <c r="Y46" s="21" t="n">
        <f aca="false">SUM(Y47:Y48)</f>
        <v>0</v>
      </c>
      <c r="Z46" s="21" t="n">
        <f aca="false">SUM(Z47:Z48)</f>
        <v>0</v>
      </c>
      <c r="AA46" s="21" t="n">
        <f aca="false">SUM(AA47:AA48)</f>
        <v>0</v>
      </c>
      <c r="AB46" s="82" t="n">
        <f aca="false">SUM(AB47:AB48)</f>
        <v>0</v>
      </c>
      <c r="AC46" s="77" t="n">
        <f aca="false">SUM(AC47:AC48)</f>
        <v>164</v>
      </c>
      <c r="AD46" s="21" t="n">
        <f aca="false">SUM(AD47:AD48)</f>
        <v>200</v>
      </c>
      <c r="AE46" s="21" t="n">
        <f aca="false">SUM(AE47:AE48)</f>
        <v>0</v>
      </c>
      <c r="AF46" s="36" t="n">
        <f aca="false">SUM(AF47:AF48)</f>
        <v>0</v>
      </c>
    </row>
    <row r="47" customFormat="false" ht="19.5" hidden="false" customHeight="true" outlineLevel="0" collapsed="false">
      <c r="A47" s="74"/>
      <c r="B47" s="75"/>
      <c r="C47" s="27" t="n">
        <v>167</v>
      </c>
      <c r="D47" s="27" t="n">
        <v>202</v>
      </c>
      <c r="E47" s="27" t="n">
        <v>167</v>
      </c>
      <c r="F47" s="27" t="n">
        <v>202</v>
      </c>
      <c r="G47" s="27" t="n">
        <v>153</v>
      </c>
      <c r="H47" s="27" t="n">
        <v>137</v>
      </c>
      <c r="I47" s="27" t="n">
        <v>11</v>
      </c>
      <c r="J47" s="27" t="n">
        <v>47</v>
      </c>
      <c r="K47" s="27" t="n">
        <v>3</v>
      </c>
      <c r="L47" s="27" t="n">
        <v>18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83" t="n">
        <v>0</v>
      </c>
      <c r="AC47" s="79" t="n">
        <v>164</v>
      </c>
      <c r="AD47" s="27" t="n">
        <v>200</v>
      </c>
      <c r="AE47" s="28" t="n">
        <v>0</v>
      </c>
      <c r="AF47" s="29" t="n">
        <v>0</v>
      </c>
    </row>
    <row r="48" customFormat="false" ht="19.5" hidden="false" customHeight="true" outlineLevel="0" collapsed="false">
      <c r="A48" s="74"/>
      <c r="B48" s="75"/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84" t="n">
        <v>0</v>
      </c>
      <c r="AC48" s="81" t="n">
        <v>0</v>
      </c>
      <c r="AD48" s="32" t="n">
        <v>0</v>
      </c>
      <c r="AE48" s="44" t="n">
        <v>0</v>
      </c>
      <c r="AF48" s="85" t="n">
        <v>0</v>
      </c>
    </row>
    <row r="49" customFormat="false" ht="19.5" hidden="false" customHeight="true" outlineLevel="0" collapsed="false">
      <c r="A49" s="74" t="s">
        <v>42</v>
      </c>
      <c r="B49" s="75" t="s">
        <v>169</v>
      </c>
      <c r="C49" s="21" t="n">
        <f aca="false">SUM(C50:C51)</f>
        <v>43</v>
      </c>
      <c r="D49" s="21" t="n">
        <f aca="false">SUM(D50:D51)</f>
        <v>34</v>
      </c>
      <c r="E49" s="21" t="n">
        <f aca="false">SUM(E50:E51)</f>
        <v>35</v>
      </c>
      <c r="F49" s="21" t="n">
        <f aca="false">SUM(F50:F51)</f>
        <v>31</v>
      </c>
      <c r="G49" s="21" t="n">
        <f aca="false">SUM(G50:G51)</f>
        <v>33</v>
      </c>
      <c r="H49" s="21" t="n">
        <f aca="false">SUM(H50:H51)</f>
        <v>24</v>
      </c>
      <c r="I49" s="21" t="n">
        <f aca="false">SUM(I50:I51)</f>
        <v>2</v>
      </c>
      <c r="J49" s="21" t="n">
        <f aca="false">SUM(J50:J51)</f>
        <v>7</v>
      </c>
      <c r="K49" s="21" t="n">
        <f aca="false">SUM(K50:K51)</f>
        <v>0</v>
      </c>
      <c r="L49" s="21" t="n">
        <f aca="false">SUM(L50:L51)</f>
        <v>0</v>
      </c>
      <c r="M49" s="21" t="n">
        <f aca="false">SUM(M50:M51)</f>
        <v>0</v>
      </c>
      <c r="N49" s="21" t="n">
        <f aca="false">SUM(N50:N51)</f>
        <v>0</v>
      </c>
      <c r="O49" s="21" t="n">
        <f aca="false">SUM(O50:O51)</f>
        <v>0</v>
      </c>
      <c r="P49" s="21" t="n">
        <f aca="false">SUM(P50:P51)</f>
        <v>0</v>
      </c>
      <c r="Q49" s="21" t="n">
        <f aca="false">SUM(Q50:Q51)</f>
        <v>0</v>
      </c>
      <c r="R49" s="21" t="n">
        <f aca="false">SUM(R50:R51)</f>
        <v>0</v>
      </c>
      <c r="S49" s="21" t="n">
        <f aca="false">SUM(S50:S51)</f>
        <v>0</v>
      </c>
      <c r="T49" s="21" t="n">
        <f aca="false">SUM(T50:T51)</f>
        <v>0</v>
      </c>
      <c r="U49" s="21" t="n">
        <f aca="false">SUM(U50:U51)</f>
        <v>0</v>
      </c>
      <c r="V49" s="21" t="n">
        <f aca="false">SUM(V50:V51)</f>
        <v>0</v>
      </c>
      <c r="W49" s="21" t="n">
        <f aca="false">SUM(W50:W51)</f>
        <v>0</v>
      </c>
      <c r="X49" s="21" t="n">
        <f aca="false">SUM(X50:X51)</f>
        <v>0</v>
      </c>
      <c r="Y49" s="21" t="n">
        <v>8</v>
      </c>
      <c r="Z49" s="21" t="n">
        <f aca="false">SUM(Z50:Z51)</f>
        <v>3</v>
      </c>
      <c r="AA49" s="21" t="n">
        <f aca="false">SUM(AA50:AA51)</f>
        <v>0</v>
      </c>
      <c r="AB49" s="82" t="n">
        <f aca="false">SUM(AB50:AB51)</f>
        <v>0</v>
      </c>
      <c r="AC49" s="77" t="n">
        <f aca="false">SUM(AC50:AC51)</f>
        <v>37</v>
      </c>
      <c r="AD49" s="21" t="n">
        <f aca="false">SUM(AD50:AD51)</f>
        <v>35</v>
      </c>
      <c r="AE49" s="21" t="n">
        <f aca="false">SUM(AE50:AE51)</f>
        <v>7</v>
      </c>
      <c r="AF49" s="36" t="n">
        <f aca="false">SUM(AF50:AF51)</f>
        <v>3</v>
      </c>
    </row>
    <row r="50" customFormat="false" ht="19.5" hidden="false" customHeight="true" outlineLevel="0" collapsed="false">
      <c r="A50" s="74"/>
      <c r="B50" s="75"/>
      <c r="C50" s="27" t="n">
        <v>43</v>
      </c>
      <c r="D50" s="27" t="n">
        <v>34</v>
      </c>
      <c r="E50" s="27" t="n">
        <v>35</v>
      </c>
      <c r="F50" s="27" t="n">
        <v>31</v>
      </c>
      <c r="G50" s="27" t="n">
        <v>33</v>
      </c>
      <c r="H50" s="27" t="n">
        <v>24</v>
      </c>
      <c r="I50" s="27" t="n">
        <v>2</v>
      </c>
      <c r="J50" s="27" t="n">
        <v>7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8" t="n">
        <v>0</v>
      </c>
      <c r="X50" s="28" t="n">
        <v>0</v>
      </c>
      <c r="Y50" s="28" t="n">
        <v>8</v>
      </c>
      <c r="Z50" s="28" t="n">
        <v>3</v>
      </c>
      <c r="AA50" s="28" t="n">
        <v>0</v>
      </c>
      <c r="AB50" s="83" t="n">
        <v>0</v>
      </c>
      <c r="AC50" s="79" t="n">
        <v>37</v>
      </c>
      <c r="AD50" s="27" t="n">
        <v>35</v>
      </c>
      <c r="AE50" s="28" t="n">
        <v>7</v>
      </c>
      <c r="AF50" s="29" t="n">
        <v>3</v>
      </c>
    </row>
    <row r="51" customFormat="false" ht="19.5" hidden="false" customHeight="true" outlineLevel="0" collapsed="false">
      <c r="A51" s="74"/>
      <c r="B51" s="75"/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84" t="n">
        <v>0</v>
      </c>
      <c r="AC51" s="81" t="n">
        <v>0</v>
      </c>
      <c r="AD51" s="32" t="n">
        <v>0</v>
      </c>
      <c r="AE51" s="44" t="n">
        <v>0</v>
      </c>
      <c r="AF51" s="85" t="n">
        <v>0</v>
      </c>
    </row>
    <row r="52" customFormat="false" ht="19.5" hidden="false" customHeight="true" outlineLevel="0" collapsed="false">
      <c r="A52" s="74" t="s">
        <v>44</v>
      </c>
      <c r="B52" s="75" t="s">
        <v>169</v>
      </c>
      <c r="C52" s="21" t="n">
        <f aca="false">SUM(C53:C54)</f>
        <v>124</v>
      </c>
      <c r="D52" s="21" t="n">
        <f aca="false">SUM(D53:D54)</f>
        <v>299</v>
      </c>
      <c r="E52" s="21" t="n">
        <f aca="false">SUM(E53:E54)</f>
        <v>122</v>
      </c>
      <c r="F52" s="21" t="n">
        <f aca="false">SUM(F53:F54)</f>
        <v>298</v>
      </c>
      <c r="G52" s="21" t="n">
        <f aca="false">SUM(G53:G54)</f>
        <v>87</v>
      </c>
      <c r="H52" s="21" t="n">
        <f aca="false">SUM(H53:H54)</f>
        <v>106</v>
      </c>
      <c r="I52" s="21" t="n">
        <f aca="false">SUM(I53:I54)</f>
        <v>26</v>
      </c>
      <c r="J52" s="21" t="n">
        <f aca="false">SUM(J53:J54)</f>
        <v>105</v>
      </c>
      <c r="K52" s="21" t="n">
        <f aca="false">SUM(K53:K54)</f>
        <v>8</v>
      </c>
      <c r="L52" s="21" t="n">
        <f aca="false">SUM(L53:L54)</f>
        <v>72</v>
      </c>
      <c r="M52" s="21" t="n">
        <f aca="false">SUM(M53:M54)</f>
        <v>1</v>
      </c>
      <c r="N52" s="21" t="n">
        <f aca="false">SUM(N53:N54)</f>
        <v>15</v>
      </c>
      <c r="O52" s="21" t="n">
        <f aca="false">SUM(O53:O54)</f>
        <v>0</v>
      </c>
      <c r="P52" s="21" t="n">
        <f aca="false">SUM(P53:P54)</f>
        <v>0</v>
      </c>
      <c r="Q52" s="21" t="n">
        <f aca="false">SUM(Q53:Q54)</f>
        <v>0</v>
      </c>
      <c r="R52" s="21" t="n">
        <f aca="false">SUM(R53:R54)</f>
        <v>0</v>
      </c>
      <c r="S52" s="21" t="n">
        <f aca="false">SUM(S53:S54)</f>
        <v>0</v>
      </c>
      <c r="T52" s="21" t="n">
        <f aca="false">SUM(T53:T54)</f>
        <v>0</v>
      </c>
      <c r="U52" s="21" t="n">
        <f aca="false">SUM(U53:U54)</f>
        <v>0</v>
      </c>
      <c r="V52" s="21" t="n">
        <f aca="false">SUM(V53:V54)</f>
        <v>0</v>
      </c>
      <c r="W52" s="21" t="n">
        <f aca="false">SUM(W53:W54)</f>
        <v>0</v>
      </c>
      <c r="X52" s="21" t="n">
        <f aca="false">SUM(X53:X54)</f>
        <v>0</v>
      </c>
      <c r="Y52" s="21" t="n">
        <f aca="false">SUM(Y53:Y54)</f>
        <v>2</v>
      </c>
      <c r="Z52" s="21" t="n">
        <f aca="false">SUM(Z53:Z54)</f>
        <v>1</v>
      </c>
      <c r="AA52" s="21" t="n">
        <f aca="false">SUM(AA53:AA54)</f>
        <v>0</v>
      </c>
      <c r="AB52" s="82" t="n">
        <f aca="false">SUM(AB53:AB54)</f>
        <v>0</v>
      </c>
      <c r="AC52" s="77" t="n">
        <f aca="false">SUM(AC53:AC54)</f>
        <v>132</v>
      </c>
      <c r="AD52" s="21" t="n">
        <f aca="false">SUM(AD53:AD54)</f>
        <v>367</v>
      </c>
      <c r="AE52" s="21" t="n">
        <f aca="false">SUM(AE53:AE54)</f>
        <v>2</v>
      </c>
      <c r="AF52" s="36" t="n">
        <f aca="false">SUM(AF53:AF54)</f>
        <v>1</v>
      </c>
    </row>
    <row r="53" customFormat="false" ht="19.5" hidden="false" customHeight="true" outlineLevel="0" collapsed="false">
      <c r="A53" s="74"/>
      <c r="B53" s="75"/>
      <c r="C53" s="27" t="n">
        <v>104</v>
      </c>
      <c r="D53" s="27" t="n">
        <v>191</v>
      </c>
      <c r="E53" s="27" t="n">
        <v>102</v>
      </c>
      <c r="F53" s="27" t="n">
        <v>190</v>
      </c>
      <c r="G53" s="27" t="n">
        <v>83</v>
      </c>
      <c r="H53" s="27" t="n">
        <v>97</v>
      </c>
      <c r="I53" s="27" t="n">
        <v>16</v>
      </c>
      <c r="J53" s="27" t="n">
        <v>64</v>
      </c>
      <c r="K53" s="27" t="n">
        <v>3</v>
      </c>
      <c r="L53" s="27" t="n">
        <v>29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8" t="n">
        <v>0</v>
      </c>
      <c r="X53" s="28" t="n">
        <v>0</v>
      </c>
      <c r="Y53" s="28" t="n">
        <v>2</v>
      </c>
      <c r="Z53" s="28" t="n">
        <v>1</v>
      </c>
      <c r="AA53" s="28" t="n">
        <v>0</v>
      </c>
      <c r="AB53" s="83" t="n">
        <v>0</v>
      </c>
      <c r="AC53" s="79" t="n">
        <v>106</v>
      </c>
      <c r="AD53" s="27" t="n">
        <v>193</v>
      </c>
      <c r="AE53" s="28" t="n">
        <v>2</v>
      </c>
      <c r="AF53" s="29" t="n">
        <v>1</v>
      </c>
    </row>
    <row r="54" customFormat="false" ht="19.5" hidden="false" customHeight="true" outlineLevel="0" collapsed="false">
      <c r="A54" s="74"/>
      <c r="B54" s="75"/>
      <c r="C54" s="32" t="n">
        <v>20</v>
      </c>
      <c r="D54" s="32" t="n">
        <v>108</v>
      </c>
      <c r="E54" s="32" t="n">
        <v>20</v>
      </c>
      <c r="F54" s="32" t="n">
        <v>108</v>
      </c>
      <c r="G54" s="32" t="n">
        <v>4</v>
      </c>
      <c r="H54" s="32" t="n">
        <v>9</v>
      </c>
      <c r="I54" s="32" t="n">
        <v>10</v>
      </c>
      <c r="J54" s="32" t="n">
        <v>41</v>
      </c>
      <c r="K54" s="32" t="n">
        <v>5</v>
      </c>
      <c r="L54" s="32" t="n">
        <v>43</v>
      </c>
      <c r="M54" s="32" t="n">
        <v>1</v>
      </c>
      <c r="N54" s="32" t="n">
        <v>15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84" t="n">
        <v>0</v>
      </c>
      <c r="AC54" s="81" t="n">
        <v>26</v>
      </c>
      <c r="AD54" s="32" t="n">
        <v>174</v>
      </c>
      <c r="AE54" s="44" t="n">
        <v>0</v>
      </c>
      <c r="AF54" s="85" t="n">
        <v>0</v>
      </c>
    </row>
    <row r="55" customFormat="false" ht="19.5" hidden="false" customHeight="true" outlineLevel="0" collapsed="false">
      <c r="A55" s="74" t="s">
        <v>46</v>
      </c>
      <c r="B55" s="75" t="s">
        <v>169</v>
      </c>
      <c r="C55" s="21" t="n">
        <f aca="false">SUM(C56:C57)</f>
        <v>113</v>
      </c>
      <c r="D55" s="21" t="n">
        <f aca="false">SUM(D56:D57)</f>
        <v>172</v>
      </c>
      <c r="E55" s="21" t="n">
        <f aca="false">SUM(E56:E57)</f>
        <v>113</v>
      </c>
      <c r="F55" s="21" t="n">
        <f aca="false">SUM(F56:F57)</f>
        <v>172</v>
      </c>
      <c r="G55" s="21" t="n">
        <f aca="false">SUM(G56:G57)</f>
        <v>90</v>
      </c>
      <c r="H55" s="21" t="n">
        <f aca="false">SUM(H56:H57)</f>
        <v>71</v>
      </c>
      <c r="I55" s="21" t="n">
        <f aca="false">SUM(I56:I57)</f>
        <v>22</v>
      </c>
      <c r="J55" s="21" t="n">
        <f aca="false">SUM(J56:J57)</f>
        <v>92</v>
      </c>
      <c r="K55" s="21" t="n">
        <f aca="false">SUM(K56:K57)</f>
        <v>1</v>
      </c>
      <c r="L55" s="21" t="n">
        <f aca="false">SUM(L56:L57)</f>
        <v>9</v>
      </c>
      <c r="M55" s="21" t="n">
        <f aca="false">SUM(M56:M57)</f>
        <v>0</v>
      </c>
      <c r="N55" s="21" t="n">
        <f aca="false">SUM(N56:N57)</f>
        <v>0</v>
      </c>
      <c r="O55" s="21" t="n">
        <f aca="false">SUM(O56:O57)</f>
        <v>0</v>
      </c>
      <c r="P55" s="21" t="n">
        <f aca="false">SUM(P56:P57)</f>
        <v>0</v>
      </c>
      <c r="Q55" s="21" t="n">
        <f aca="false">SUM(Q56:Q57)</f>
        <v>0</v>
      </c>
      <c r="R55" s="21" t="n">
        <f aca="false">SUM(R56:R57)</f>
        <v>0</v>
      </c>
      <c r="S55" s="21" t="n">
        <f aca="false">SUM(S56:S57)</f>
        <v>0</v>
      </c>
      <c r="T55" s="21" t="n">
        <f aca="false">SUM(T56:T57)</f>
        <v>0</v>
      </c>
      <c r="U55" s="21" t="n">
        <f aca="false">SUM(U56:U57)</f>
        <v>0</v>
      </c>
      <c r="V55" s="21" t="n">
        <f aca="false">SUM(V56:V57)</f>
        <v>0</v>
      </c>
      <c r="W55" s="21" t="n">
        <f aca="false">SUM(W56:W57)</f>
        <v>0</v>
      </c>
      <c r="X55" s="21" t="n">
        <f aca="false">SUM(X56:X57)</f>
        <v>0</v>
      </c>
      <c r="Y55" s="21" t="n">
        <f aca="false">SUM(Y56:Y57)</f>
        <v>0</v>
      </c>
      <c r="Z55" s="21" t="n">
        <f aca="false">SUM(Z56:Z57)</f>
        <v>0</v>
      </c>
      <c r="AA55" s="21" t="n">
        <f aca="false">SUM(AA56:AA57)</f>
        <v>0</v>
      </c>
      <c r="AB55" s="76" t="n">
        <f aca="false">SUM(AB56:AB57)</f>
        <v>0</v>
      </c>
      <c r="AC55" s="96" t="n">
        <f aca="false">SUM(AC56:AC57)</f>
        <v>120</v>
      </c>
      <c r="AD55" s="21" t="n">
        <f aca="false">SUM(AD56:AD57)</f>
        <v>189</v>
      </c>
      <c r="AE55" s="21" t="n">
        <f aca="false">SUM(AE56:AE57)</f>
        <v>0</v>
      </c>
      <c r="AF55" s="36" t="n">
        <f aca="false">SUM(AF56:AF57)</f>
        <v>0</v>
      </c>
    </row>
    <row r="56" customFormat="false" ht="19.5" hidden="false" customHeight="true" outlineLevel="0" collapsed="false">
      <c r="A56" s="74"/>
      <c r="B56" s="75"/>
      <c r="C56" s="27" t="n">
        <v>113</v>
      </c>
      <c r="D56" s="27" t="n">
        <v>172</v>
      </c>
      <c r="E56" s="27" t="n">
        <v>113</v>
      </c>
      <c r="F56" s="27" t="n">
        <v>172</v>
      </c>
      <c r="G56" s="27" t="n">
        <v>90</v>
      </c>
      <c r="H56" s="27" t="n">
        <v>71</v>
      </c>
      <c r="I56" s="27" t="n">
        <v>22</v>
      </c>
      <c r="J56" s="27" t="n">
        <v>92</v>
      </c>
      <c r="K56" s="27" t="n">
        <v>1</v>
      </c>
      <c r="L56" s="27" t="n">
        <v>9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83" t="n">
        <v>0</v>
      </c>
      <c r="AC56" s="79" t="n">
        <v>120</v>
      </c>
      <c r="AD56" s="27" t="n">
        <v>189</v>
      </c>
      <c r="AE56" s="28" t="n">
        <v>0</v>
      </c>
      <c r="AF56" s="29" t="n">
        <v>0</v>
      </c>
    </row>
    <row r="57" customFormat="false" ht="19.5" hidden="false" customHeight="true" outlineLevel="0" collapsed="false">
      <c r="A57" s="74"/>
      <c r="B57" s="75"/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84" t="n">
        <v>0</v>
      </c>
      <c r="AC57" s="81" t="n">
        <v>0</v>
      </c>
      <c r="AD57" s="32" t="n">
        <v>0</v>
      </c>
      <c r="AE57" s="44" t="n">
        <v>0</v>
      </c>
      <c r="AF57" s="85" t="n">
        <v>0</v>
      </c>
    </row>
    <row r="58" customFormat="false" ht="19.5" hidden="false" customHeight="true" outlineLevel="0" collapsed="false">
      <c r="A58" s="74" t="s">
        <v>47</v>
      </c>
      <c r="B58" s="75" t="s">
        <v>169</v>
      </c>
      <c r="C58" s="21" t="n">
        <f aca="false">SUM(C59:C60)</f>
        <v>245</v>
      </c>
      <c r="D58" s="21" t="n">
        <f aca="false">SUM(D59:D60)</f>
        <v>277</v>
      </c>
      <c r="E58" s="21" t="n">
        <f aca="false">SUM(E59:E60)</f>
        <v>242</v>
      </c>
      <c r="F58" s="21" t="n">
        <f aca="false">SUM(F59:F60)</f>
        <v>275</v>
      </c>
      <c r="G58" s="21" t="n">
        <f aca="false">SUM(G59:G60)</f>
        <v>218</v>
      </c>
      <c r="H58" s="21" t="n">
        <f aca="false">SUM(H59:H60)</f>
        <v>172</v>
      </c>
      <c r="I58" s="21" t="n">
        <f aca="false">SUM(I59:I60)</f>
        <v>22</v>
      </c>
      <c r="J58" s="21" t="n">
        <f aca="false">SUM(J59:J60)</f>
        <v>91</v>
      </c>
      <c r="K58" s="21" t="n">
        <f aca="false">SUM(K59:K60)</f>
        <v>2</v>
      </c>
      <c r="L58" s="21" t="n">
        <f aca="false">SUM(L59:L60)</f>
        <v>12</v>
      </c>
      <c r="M58" s="21" t="n">
        <f aca="false">SUM(M59:M60)</f>
        <v>0</v>
      </c>
      <c r="N58" s="21" t="n">
        <f aca="false">SUM(N59:N60)</f>
        <v>0</v>
      </c>
      <c r="O58" s="21" t="n">
        <f aca="false">SUM(O59:O60)</f>
        <v>0</v>
      </c>
      <c r="P58" s="21" t="n">
        <f aca="false">SUM(P59:P60)</f>
        <v>0</v>
      </c>
      <c r="Q58" s="21" t="n">
        <f aca="false">SUM(Q59:Q60)</f>
        <v>0</v>
      </c>
      <c r="R58" s="21" t="n">
        <f aca="false">SUM(R59:R60)</f>
        <v>0</v>
      </c>
      <c r="S58" s="21" t="n">
        <f aca="false">SUM(S59:S60)</f>
        <v>0</v>
      </c>
      <c r="T58" s="21" t="n">
        <f aca="false">SUM(T59:T60)</f>
        <v>0</v>
      </c>
      <c r="U58" s="21" t="n">
        <f aca="false">SUM(U59:U60)</f>
        <v>0</v>
      </c>
      <c r="V58" s="21" t="n">
        <f aca="false">SUM(V59:V60)</f>
        <v>0</v>
      </c>
      <c r="W58" s="21" t="n">
        <f aca="false">SUM(W59:W60)</f>
        <v>0</v>
      </c>
      <c r="X58" s="21" t="n">
        <f aca="false">SUM(X59:X60)</f>
        <v>0</v>
      </c>
      <c r="Y58" s="21" t="n">
        <f aca="false">SUM(Y59:Y60)</f>
        <v>3</v>
      </c>
      <c r="Z58" s="21" t="n">
        <f aca="false">SUM(Z59:Z60)</f>
        <v>2</v>
      </c>
      <c r="AA58" s="21" t="n">
        <f aca="false">SUM(AA59:AA60)</f>
        <v>28</v>
      </c>
      <c r="AB58" s="76" t="n">
        <f aca="false">SUM(AB59:AB60)</f>
        <v>93</v>
      </c>
      <c r="AC58" s="96" t="n">
        <f aca="false">SUM(AC59:AC60)</f>
        <v>250</v>
      </c>
      <c r="AD58" s="21" t="n">
        <f aca="false">SUM(AD59:AD60)</f>
        <v>289</v>
      </c>
      <c r="AE58" s="21" t="n">
        <f aca="false">SUM(AE59:AE60)</f>
        <v>6</v>
      </c>
      <c r="AF58" s="36" t="n">
        <f aca="false">SUM(AF59:AF60)</f>
        <v>2</v>
      </c>
    </row>
    <row r="59" customFormat="false" ht="19.5" hidden="false" customHeight="true" outlineLevel="0" collapsed="false">
      <c r="A59" s="74"/>
      <c r="B59" s="75"/>
      <c r="C59" s="27" t="n">
        <v>245</v>
      </c>
      <c r="D59" s="27" t="n">
        <v>277</v>
      </c>
      <c r="E59" s="27" t="n">
        <v>242</v>
      </c>
      <c r="F59" s="27" t="n">
        <v>275</v>
      </c>
      <c r="G59" s="27" t="n">
        <v>218</v>
      </c>
      <c r="H59" s="27" t="n">
        <v>172</v>
      </c>
      <c r="I59" s="27" t="n">
        <v>22</v>
      </c>
      <c r="J59" s="27" t="n">
        <v>91</v>
      </c>
      <c r="K59" s="27" t="n">
        <v>2</v>
      </c>
      <c r="L59" s="27" t="n">
        <v>12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8" t="n">
        <v>0</v>
      </c>
      <c r="X59" s="28" t="n">
        <v>0</v>
      </c>
      <c r="Y59" s="28" t="n">
        <v>3</v>
      </c>
      <c r="Z59" s="28" t="n">
        <v>2</v>
      </c>
      <c r="AA59" s="28" t="n">
        <v>28</v>
      </c>
      <c r="AB59" s="83" t="n">
        <v>93</v>
      </c>
      <c r="AC59" s="79" t="n">
        <v>250</v>
      </c>
      <c r="AD59" s="27" t="n">
        <v>289</v>
      </c>
      <c r="AE59" s="28" t="n">
        <v>6</v>
      </c>
      <c r="AF59" s="29" t="n">
        <v>2</v>
      </c>
    </row>
    <row r="60" customFormat="false" ht="19.5" hidden="false" customHeight="true" outlineLevel="0" collapsed="false">
      <c r="A60" s="74"/>
      <c r="B60" s="75"/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84" t="n">
        <v>0</v>
      </c>
      <c r="AC60" s="81" t="n">
        <v>0</v>
      </c>
      <c r="AD60" s="32" t="n">
        <v>0</v>
      </c>
      <c r="AE60" s="44" t="n">
        <v>0</v>
      </c>
      <c r="AF60" s="85" t="n">
        <v>0</v>
      </c>
    </row>
    <row r="61" customFormat="false" ht="19.5" hidden="false" customHeight="true" outlineLevel="0" collapsed="false">
      <c r="A61" s="74" t="s">
        <v>49</v>
      </c>
      <c r="B61" s="75" t="s">
        <v>169</v>
      </c>
      <c r="C61" s="21" t="n">
        <f aca="false">SUM(C62:C63)</f>
        <v>102</v>
      </c>
      <c r="D61" s="21" t="n">
        <f aca="false">SUM(D62:D63)</f>
        <v>310</v>
      </c>
      <c r="E61" s="21" t="n">
        <f aca="false">SUM(E62:E63)</f>
        <v>102</v>
      </c>
      <c r="F61" s="21" t="n">
        <f aca="false">SUM(F62:F63)</f>
        <v>310</v>
      </c>
      <c r="G61" s="21" t="n">
        <f aca="false">SUM(G62:G63)</f>
        <v>35</v>
      </c>
      <c r="H61" s="21" t="n">
        <f aca="false">SUM(H62:H63)</f>
        <v>29</v>
      </c>
      <c r="I61" s="21" t="n">
        <f aca="false">SUM(I62:I63)</f>
        <v>67</v>
      </c>
      <c r="J61" s="21" t="n">
        <f aca="false">SUM(J62:J63)</f>
        <v>281</v>
      </c>
      <c r="K61" s="21" t="n">
        <f aca="false">SUM(K62:K63)</f>
        <v>0</v>
      </c>
      <c r="L61" s="21" t="n">
        <f aca="false">SUM(L62:L63)</f>
        <v>0</v>
      </c>
      <c r="M61" s="21" t="n">
        <f aca="false">SUM(M62:M63)</f>
        <v>0</v>
      </c>
      <c r="N61" s="21" t="n">
        <f aca="false">SUM(N62:N63)</f>
        <v>0</v>
      </c>
      <c r="O61" s="21" t="n">
        <f aca="false">SUM(O62:O63)</f>
        <v>0</v>
      </c>
      <c r="P61" s="21" t="n">
        <f aca="false">SUM(P62:P63)</f>
        <v>0</v>
      </c>
      <c r="Q61" s="21" t="n">
        <f aca="false">SUM(Q62:Q63)</f>
        <v>0</v>
      </c>
      <c r="R61" s="21" t="n">
        <f aca="false">SUM(R62:R63)</f>
        <v>0</v>
      </c>
      <c r="S61" s="21" t="n">
        <f aca="false">SUM(S62:S63)</f>
        <v>0</v>
      </c>
      <c r="T61" s="21" t="n">
        <f aca="false">SUM(T62:T63)</f>
        <v>0</v>
      </c>
      <c r="U61" s="21" t="n">
        <f aca="false">SUM(U62:U63)</f>
        <v>0</v>
      </c>
      <c r="V61" s="21" t="n">
        <f aca="false">SUM(V62:V63)</f>
        <v>0</v>
      </c>
      <c r="W61" s="21" t="n">
        <f aca="false">SUM(W62:W63)</f>
        <v>0</v>
      </c>
      <c r="X61" s="21" t="n">
        <f aca="false">SUM(X62:X63)</f>
        <v>0</v>
      </c>
      <c r="Y61" s="21" t="n">
        <f aca="false">SUM(Y62:Y63)</f>
        <v>0</v>
      </c>
      <c r="Z61" s="21" t="n">
        <f aca="false">SUM(Z62:Z63)</f>
        <v>0</v>
      </c>
      <c r="AA61" s="21" t="n">
        <f aca="false">SUM(AA62:AA63)</f>
        <v>36</v>
      </c>
      <c r="AB61" s="82" t="n">
        <f aca="false">SUM(AB62:AB63)</f>
        <v>153</v>
      </c>
      <c r="AC61" s="77" t="n">
        <f aca="false">SUM(AC62:AC63)</f>
        <v>106</v>
      </c>
      <c r="AD61" s="21" t="n">
        <f aca="false">SUM(AD62:AD63)</f>
        <v>314</v>
      </c>
      <c r="AE61" s="21" t="n">
        <f aca="false">SUM(AE62:AE63)</f>
        <v>0</v>
      </c>
      <c r="AF61" s="36" t="n">
        <f aca="false">SUM(AF62:AF63)</f>
        <v>0</v>
      </c>
    </row>
    <row r="62" customFormat="false" ht="19.5" hidden="false" customHeight="true" outlineLevel="0" collapsed="false">
      <c r="A62" s="74"/>
      <c r="B62" s="75"/>
      <c r="C62" s="27" t="n">
        <v>102</v>
      </c>
      <c r="D62" s="27" t="n">
        <v>310</v>
      </c>
      <c r="E62" s="27" t="n">
        <v>102</v>
      </c>
      <c r="F62" s="27" t="n">
        <v>310</v>
      </c>
      <c r="G62" s="27" t="n">
        <v>35</v>
      </c>
      <c r="H62" s="27" t="n">
        <v>29</v>
      </c>
      <c r="I62" s="27" t="n">
        <v>67</v>
      </c>
      <c r="J62" s="27" t="n">
        <v>281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36</v>
      </c>
      <c r="AB62" s="83" t="n">
        <v>153</v>
      </c>
      <c r="AC62" s="79" t="n">
        <v>106</v>
      </c>
      <c r="AD62" s="27" t="n">
        <v>314</v>
      </c>
      <c r="AE62" s="28" t="n">
        <v>0</v>
      </c>
      <c r="AF62" s="29" t="n">
        <v>0</v>
      </c>
    </row>
    <row r="63" customFormat="false" ht="19.5" hidden="false" customHeight="true" outlineLevel="0" collapsed="false">
      <c r="A63" s="74"/>
      <c r="B63" s="75"/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84" t="n">
        <v>0</v>
      </c>
      <c r="AC63" s="81" t="n">
        <v>0</v>
      </c>
      <c r="AD63" s="32" t="n">
        <v>0</v>
      </c>
      <c r="AE63" s="44" t="n">
        <v>0</v>
      </c>
      <c r="AF63" s="85" t="n">
        <v>0</v>
      </c>
    </row>
    <row r="64" customFormat="false" ht="19.5" hidden="false" customHeight="true" outlineLevel="0" collapsed="false">
      <c r="A64" s="74" t="s">
        <v>51</v>
      </c>
      <c r="B64" s="75" t="s">
        <v>169</v>
      </c>
      <c r="C64" s="21" t="n">
        <f aca="false">SUM(C65:C66)</f>
        <v>33</v>
      </c>
      <c r="D64" s="21" t="n">
        <f aca="false">SUM(D65:D66)</f>
        <v>60</v>
      </c>
      <c r="E64" s="21" t="n">
        <f aca="false">SUM(E65:E66)</f>
        <v>33</v>
      </c>
      <c r="F64" s="21" t="n">
        <f aca="false">SUM(F65:F66)</f>
        <v>60</v>
      </c>
      <c r="G64" s="21" t="n">
        <f aca="false">SUM(G65:G66)</f>
        <v>22</v>
      </c>
      <c r="H64" s="21" t="n">
        <f aca="false">SUM(H65:H66)</f>
        <v>16</v>
      </c>
      <c r="I64" s="21" t="n">
        <f aca="false">SUM(I65:I66)</f>
        <v>11</v>
      </c>
      <c r="J64" s="21" t="n">
        <f aca="false">SUM(J65:J66)</f>
        <v>44</v>
      </c>
      <c r="K64" s="21" t="n">
        <f aca="false">SUM(K65:K66)</f>
        <v>0</v>
      </c>
      <c r="L64" s="21" t="n">
        <f aca="false">SUM(L65:L66)</f>
        <v>0</v>
      </c>
      <c r="M64" s="21" t="n">
        <f aca="false">SUM(M65:M66)</f>
        <v>0</v>
      </c>
      <c r="N64" s="21" t="n">
        <f aca="false">SUM(N65:N66)</f>
        <v>0</v>
      </c>
      <c r="O64" s="21" t="n">
        <f aca="false">SUM(O65:O66)</f>
        <v>0</v>
      </c>
      <c r="P64" s="21" t="n">
        <f aca="false">SUM(P65:P66)</f>
        <v>0</v>
      </c>
      <c r="Q64" s="21" t="n">
        <f aca="false">SUM(Q65:Q66)</f>
        <v>0</v>
      </c>
      <c r="R64" s="21" t="n">
        <f aca="false">SUM(R65:R66)</f>
        <v>0</v>
      </c>
      <c r="S64" s="21" t="n">
        <f aca="false">SUM(S65:S66)</f>
        <v>0</v>
      </c>
      <c r="T64" s="21" t="n">
        <f aca="false">SUM(T65:T66)</f>
        <v>0</v>
      </c>
      <c r="U64" s="21" t="n">
        <f aca="false">SUM(U65:U66)</f>
        <v>0</v>
      </c>
      <c r="V64" s="21" t="n">
        <f aca="false">SUM(V65:V66)</f>
        <v>0</v>
      </c>
      <c r="W64" s="21" t="n">
        <f aca="false">SUM(W65:W66)</f>
        <v>0</v>
      </c>
      <c r="X64" s="21" t="n">
        <f aca="false">SUM(X65:X66)</f>
        <v>0</v>
      </c>
      <c r="Y64" s="21" t="n">
        <f aca="false">SUM(Y65:Y66)</f>
        <v>0</v>
      </c>
      <c r="Z64" s="21" t="n">
        <f aca="false">SUM(Z65:Z66)</f>
        <v>0</v>
      </c>
      <c r="AA64" s="21" t="n">
        <f aca="false">SUM(AA65:AA66)</f>
        <v>6</v>
      </c>
      <c r="AB64" s="82" t="n">
        <f aca="false">SUM(AB65:AB66)</f>
        <v>7</v>
      </c>
      <c r="AC64" s="77" t="n">
        <f aca="false">SUM(AC65:AC66)</f>
        <v>34</v>
      </c>
      <c r="AD64" s="21" t="n">
        <f aca="false">SUM(AD65:AD66)</f>
        <v>60</v>
      </c>
      <c r="AE64" s="21" t="n">
        <f aca="false">SUM(AE65:AE66)</f>
        <v>0</v>
      </c>
      <c r="AF64" s="36" t="n">
        <f aca="false">SUM(AF65:AF66)</f>
        <v>0</v>
      </c>
    </row>
    <row r="65" customFormat="false" ht="19.5" hidden="false" customHeight="true" outlineLevel="0" collapsed="false">
      <c r="A65" s="74"/>
      <c r="B65" s="75"/>
      <c r="C65" s="27" t="n">
        <v>33</v>
      </c>
      <c r="D65" s="27" t="n">
        <v>60</v>
      </c>
      <c r="E65" s="27" t="n">
        <v>33</v>
      </c>
      <c r="F65" s="27" t="n">
        <v>60</v>
      </c>
      <c r="G65" s="27" t="n">
        <v>22</v>
      </c>
      <c r="H65" s="27" t="n">
        <v>16</v>
      </c>
      <c r="I65" s="27" t="n">
        <v>11</v>
      </c>
      <c r="J65" s="27" t="n">
        <v>44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6</v>
      </c>
      <c r="AB65" s="83" t="n">
        <v>7</v>
      </c>
      <c r="AC65" s="79" t="n">
        <v>34</v>
      </c>
      <c r="AD65" s="27" t="n">
        <v>60</v>
      </c>
      <c r="AE65" s="28" t="n">
        <v>0</v>
      </c>
      <c r="AF65" s="29" t="n">
        <v>0</v>
      </c>
    </row>
    <row r="66" customFormat="false" ht="19.5" hidden="false" customHeight="true" outlineLevel="0" collapsed="false">
      <c r="A66" s="74"/>
      <c r="B66" s="75"/>
      <c r="C66" s="32" t="n">
        <v>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84" t="n">
        <v>0</v>
      </c>
      <c r="AC66" s="81" t="n">
        <v>0</v>
      </c>
      <c r="AD66" s="32" t="n">
        <v>0</v>
      </c>
      <c r="AE66" s="44" t="n">
        <v>0</v>
      </c>
      <c r="AF66" s="85" t="n">
        <v>0</v>
      </c>
    </row>
    <row r="67" customFormat="false" ht="19.5" hidden="false" customHeight="true" outlineLevel="0" collapsed="false">
      <c r="A67" s="74" t="s">
        <v>52</v>
      </c>
      <c r="B67" s="75" t="s">
        <v>169</v>
      </c>
      <c r="C67" s="21" t="n">
        <f aca="false">SUM(C68:C69)</f>
        <v>116</v>
      </c>
      <c r="D67" s="21" t="n">
        <f aca="false">SUM(D68:D69)</f>
        <v>269</v>
      </c>
      <c r="E67" s="21" t="n">
        <f aca="false">SUM(E68:E69)</f>
        <v>116</v>
      </c>
      <c r="F67" s="21" t="n">
        <f aca="false">SUM(F68:F69)</f>
        <v>269</v>
      </c>
      <c r="G67" s="21" t="n">
        <f aca="false">SUM(G68:G69)</f>
        <v>66</v>
      </c>
      <c r="H67" s="21" t="n">
        <f aca="false">SUM(H68:H69)</f>
        <v>62</v>
      </c>
      <c r="I67" s="21" t="n">
        <f aca="false">SUM(I68:I69)</f>
        <v>50</v>
      </c>
      <c r="J67" s="21" t="n">
        <f aca="false">SUM(J68:J69)</f>
        <v>207</v>
      </c>
      <c r="K67" s="21" t="n">
        <f aca="false">SUM(K68:K69)</f>
        <v>0</v>
      </c>
      <c r="L67" s="21" t="n">
        <f aca="false">SUM(L68:L69)</f>
        <v>0</v>
      </c>
      <c r="M67" s="21" t="n">
        <f aca="false">SUM(M68:M69)</f>
        <v>0</v>
      </c>
      <c r="N67" s="21" t="n">
        <f aca="false">SUM(N68:N69)</f>
        <v>0</v>
      </c>
      <c r="O67" s="21" t="n">
        <f aca="false">SUM(O68:O69)</f>
        <v>0</v>
      </c>
      <c r="P67" s="21" t="n">
        <f aca="false">SUM(P68:P69)</f>
        <v>0</v>
      </c>
      <c r="Q67" s="21" t="n">
        <f aca="false">SUM(Q68:Q69)</f>
        <v>0</v>
      </c>
      <c r="R67" s="21" t="n">
        <f aca="false">SUM(R68:R69)</f>
        <v>0</v>
      </c>
      <c r="S67" s="21" t="n">
        <f aca="false">SUM(S68:S69)</f>
        <v>0</v>
      </c>
      <c r="T67" s="21" t="n">
        <f aca="false">SUM(T68:T69)</f>
        <v>0</v>
      </c>
      <c r="U67" s="21" t="n">
        <f aca="false">SUM(U68:U69)</f>
        <v>0</v>
      </c>
      <c r="V67" s="21" t="n">
        <f aca="false">SUM(V68:V69)</f>
        <v>0</v>
      </c>
      <c r="W67" s="21" t="n">
        <f aca="false">SUM(W68:W69)</f>
        <v>0</v>
      </c>
      <c r="X67" s="21" t="n">
        <f aca="false">SUM(X68:X69)</f>
        <v>0</v>
      </c>
      <c r="Y67" s="21" t="n">
        <f aca="false">SUM(Y68:Y69)</f>
        <v>0</v>
      </c>
      <c r="Z67" s="21" t="n">
        <f aca="false">SUM(Z68:Z69)</f>
        <v>0</v>
      </c>
      <c r="AA67" s="21" t="n">
        <f aca="false">SUM(AA68:AA69)</f>
        <v>18</v>
      </c>
      <c r="AB67" s="82" t="n">
        <f aca="false">SUM(AB68:AB69)</f>
        <v>22</v>
      </c>
      <c r="AC67" s="77" t="n">
        <f aca="false">SUM(AC68:AC69)</f>
        <v>120</v>
      </c>
      <c r="AD67" s="21" t="n">
        <f aca="false">SUM(AD68:AD69)</f>
        <v>265</v>
      </c>
      <c r="AE67" s="21" t="n">
        <f aca="false">SUM(AE68:AE69)</f>
        <v>0</v>
      </c>
      <c r="AF67" s="36" t="n">
        <f aca="false">SUM(AF68:AF69)</f>
        <v>0</v>
      </c>
    </row>
    <row r="68" customFormat="false" ht="19.5" hidden="false" customHeight="true" outlineLevel="0" collapsed="false">
      <c r="A68" s="74"/>
      <c r="B68" s="75"/>
      <c r="C68" s="27" t="n">
        <v>83</v>
      </c>
      <c r="D68" s="27" t="n">
        <v>209</v>
      </c>
      <c r="E68" s="27" t="n">
        <v>83</v>
      </c>
      <c r="F68" s="27" t="n">
        <v>209</v>
      </c>
      <c r="G68" s="27" t="n">
        <v>44</v>
      </c>
      <c r="H68" s="27" t="n">
        <v>46</v>
      </c>
      <c r="I68" s="27" t="n">
        <v>39</v>
      </c>
      <c r="J68" s="27" t="n">
        <v>163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12</v>
      </c>
      <c r="AB68" s="83" t="n">
        <v>15</v>
      </c>
      <c r="AC68" s="79" t="n">
        <v>86</v>
      </c>
      <c r="AD68" s="27" t="n">
        <v>205</v>
      </c>
      <c r="AE68" s="28" t="n">
        <v>0</v>
      </c>
      <c r="AF68" s="29" t="n">
        <v>0</v>
      </c>
    </row>
    <row r="69" customFormat="false" ht="19.5" hidden="false" customHeight="true" outlineLevel="0" collapsed="false">
      <c r="A69" s="74"/>
      <c r="B69" s="75"/>
      <c r="C69" s="32" t="n">
        <v>33</v>
      </c>
      <c r="D69" s="32" t="n">
        <v>60</v>
      </c>
      <c r="E69" s="32" t="n">
        <v>33</v>
      </c>
      <c r="F69" s="32" t="n">
        <v>60</v>
      </c>
      <c r="G69" s="32" t="n">
        <v>22</v>
      </c>
      <c r="H69" s="32" t="n">
        <v>16</v>
      </c>
      <c r="I69" s="32" t="n">
        <v>11</v>
      </c>
      <c r="J69" s="32" t="n">
        <v>44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6</v>
      </c>
      <c r="AB69" s="84" t="n">
        <v>7</v>
      </c>
      <c r="AC69" s="81" t="n">
        <v>34</v>
      </c>
      <c r="AD69" s="32" t="n">
        <v>60</v>
      </c>
      <c r="AE69" s="44" t="n">
        <v>0</v>
      </c>
      <c r="AF69" s="85" t="n">
        <v>0</v>
      </c>
    </row>
    <row r="70" customFormat="false" ht="19.5" hidden="false" customHeight="true" outlineLevel="0" collapsed="false">
      <c r="A70" s="74" t="s">
        <v>54</v>
      </c>
      <c r="B70" s="75" t="s">
        <v>169</v>
      </c>
      <c r="C70" s="21" t="n">
        <f aca="false">SUM(C71:C72)</f>
        <v>85</v>
      </c>
      <c r="D70" s="21" t="n">
        <f aca="false">SUM(D71:D72)</f>
        <v>202</v>
      </c>
      <c r="E70" s="21" t="n">
        <f aca="false">SUM(E71:E72)</f>
        <v>83</v>
      </c>
      <c r="F70" s="21" t="n">
        <f aca="false">SUM(F71:F72)</f>
        <v>199</v>
      </c>
      <c r="G70" s="21" t="n">
        <f aca="false">SUM(G71:G72)</f>
        <v>50</v>
      </c>
      <c r="H70" s="21" t="n">
        <f aca="false">SUM(H71:H72)</f>
        <v>63</v>
      </c>
      <c r="I70" s="21" t="n">
        <f aca="false">SUM(I71:I72)</f>
        <v>33</v>
      </c>
      <c r="J70" s="21" t="n">
        <f aca="false">SUM(J71:J72)</f>
        <v>136</v>
      </c>
      <c r="K70" s="21" t="n">
        <f aca="false">SUM(K71:K72)</f>
        <v>0</v>
      </c>
      <c r="L70" s="21" t="n">
        <f aca="false">SUM(L71:L72)</f>
        <v>0</v>
      </c>
      <c r="M70" s="21" t="n">
        <f aca="false">SUM(M71:M72)</f>
        <v>0</v>
      </c>
      <c r="N70" s="21" t="n">
        <f aca="false">SUM(N71:N72)</f>
        <v>0</v>
      </c>
      <c r="O70" s="21" t="n">
        <f aca="false">SUM(O71:O72)</f>
        <v>0</v>
      </c>
      <c r="P70" s="21" t="n">
        <f aca="false">SUM(P71:P72)</f>
        <v>0</v>
      </c>
      <c r="Q70" s="21" t="n">
        <f aca="false">SUM(Q71:Q72)</f>
        <v>0</v>
      </c>
      <c r="R70" s="21" t="n">
        <f aca="false">SUM(R71:R72)</f>
        <v>0</v>
      </c>
      <c r="S70" s="21" t="n">
        <f aca="false">SUM(S71:S72)</f>
        <v>0</v>
      </c>
      <c r="T70" s="21" t="n">
        <f aca="false">SUM(T71:T72)</f>
        <v>0</v>
      </c>
      <c r="U70" s="21" t="n">
        <f aca="false">SUM(U71:U72)</f>
        <v>0</v>
      </c>
      <c r="V70" s="21" t="n">
        <f aca="false">SUM(V71:V72)</f>
        <v>0</v>
      </c>
      <c r="W70" s="21" t="n">
        <f aca="false">SUM(W71:W72)</f>
        <v>0</v>
      </c>
      <c r="X70" s="21" t="n">
        <f aca="false">SUM(X71:X72)</f>
        <v>0</v>
      </c>
      <c r="Y70" s="21" t="n">
        <f aca="false">SUM(Y71:Y72)</f>
        <v>2</v>
      </c>
      <c r="Z70" s="21" t="n">
        <f aca="false">SUM(Z71:Z72)</f>
        <v>3</v>
      </c>
      <c r="AA70" s="21" t="n">
        <f aca="false">SUM(AA71:AA72)</f>
        <v>9</v>
      </c>
      <c r="AB70" s="82" t="n">
        <f aca="false">SUM(AB71:AB72)</f>
        <v>32</v>
      </c>
      <c r="AC70" s="77" t="n">
        <f aca="false">SUM(AC71:AC72)</f>
        <v>83</v>
      </c>
      <c r="AD70" s="21" t="n">
        <f aca="false">SUM(AD71:AD72)</f>
        <v>201</v>
      </c>
      <c r="AE70" s="21" t="n">
        <f aca="false">SUM(AE71:AE72)</f>
        <v>3</v>
      </c>
      <c r="AF70" s="36" t="n">
        <f aca="false">SUM(AF71:AF72)</f>
        <v>5</v>
      </c>
    </row>
    <row r="71" customFormat="false" ht="19.5" hidden="false" customHeight="true" outlineLevel="0" collapsed="false">
      <c r="A71" s="74"/>
      <c r="B71" s="75"/>
      <c r="C71" s="27" t="n">
        <v>85</v>
      </c>
      <c r="D71" s="27" t="n">
        <v>202</v>
      </c>
      <c r="E71" s="27" t="n">
        <v>83</v>
      </c>
      <c r="F71" s="27" t="n">
        <v>199</v>
      </c>
      <c r="G71" s="27" t="n">
        <v>50</v>
      </c>
      <c r="H71" s="27" t="n">
        <v>63</v>
      </c>
      <c r="I71" s="27" t="n">
        <v>33</v>
      </c>
      <c r="J71" s="27" t="n">
        <v>136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8" t="n">
        <v>0</v>
      </c>
      <c r="X71" s="28" t="n">
        <v>0</v>
      </c>
      <c r="Y71" s="28" t="n">
        <v>2</v>
      </c>
      <c r="Z71" s="28" t="n">
        <v>3</v>
      </c>
      <c r="AA71" s="28" t="n">
        <v>9</v>
      </c>
      <c r="AB71" s="83" t="n">
        <v>32</v>
      </c>
      <c r="AC71" s="79" t="n">
        <v>83</v>
      </c>
      <c r="AD71" s="27" t="n">
        <v>201</v>
      </c>
      <c r="AE71" s="28" t="n">
        <v>3</v>
      </c>
      <c r="AF71" s="29" t="n">
        <v>5</v>
      </c>
    </row>
    <row r="72" customFormat="false" ht="19.5" hidden="false" customHeight="true" outlineLevel="0" collapsed="false">
      <c r="A72" s="74"/>
      <c r="B72" s="75"/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2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84" t="n">
        <v>0</v>
      </c>
      <c r="AC72" s="81" t="n">
        <v>0</v>
      </c>
      <c r="AD72" s="32" t="n">
        <v>0</v>
      </c>
      <c r="AE72" s="44" t="n">
        <v>0</v>
      </c>
      <c r="AF72" s="85" t="n">
        <v>0</v>
      </c>
    </row>
    <row r="73" customFormat="false" ht="19.5" hidden="false" customHeight="true" outlineLevel="0" collapsed="false">
      <c r="A73" s="86" t="s">
        <v>55</v>
      </c>
      <c r="B73" s="87" t="s">
        <v>169</v>
      </c>
      <c r="C73" s="21" t="n">
        <f aca="false">SUM(C74:C75)</f>
        <v>105</v>
      </c>
      <c r="D73" s="21" t="n">
        <f aca="false">SUM(D74:D75)</f>
        <v>299</v>
      </c>
      <c r="E73" s="21" t="n">
        <f aca="false">SUM(E74:E75)</f>
        <v>105</v>
      </c>
      <c r="F73" s="21" t="n">
        <f aca="false">SUM(F74:F75)</f>
        <v>299</v>
      </c>
      <c r="G73" s="21" t="n">
        <f aca="false">SUM(G74:G75)</f>
        <v>48</v>
      </c>
      <c r="H73" s="21" t="n">
        <f aca="false">SUM(H74:H75)</f>
        <v>60</v>
      </c>
      <c r="I73" s="21" t="n">
        <f aca="false">SUM(I74:I75)</f>
        <v>55</v>
      </c>
      <c r="J73" s="21" t="n">
        <f aca="false">SUM(J74:J75)</f>
        <v>224</v>
      </c>
      <c r="K73" s="21" t="n">
        <f aca="false">SUM(K74:K75)</f>
        <v>2</v>
      </c>
      <c r="L73" s="21" t="n">
        <f aca="false">SUM(L74:L75)</f>
        <v>15</v>
      </c>
      <c r="M73" s="21" t="n">
        <f aca="false">SUM(M74:M75)</f>
        <v>0</v>
      </c>
      <c r="N73" s="21" t="n">
        <f aca="false">SUM(N74:N75)</f>
        <v>0</v>
      </c>
      <c r="O73" s="21" t="n">
        <f aca="false">SUM(O74:O75)</f>
        <v>0</v>
      </c>
      <c r="P73" s="21" t="n">
        <f aca="false">SUM(P74:P75)</f>
        <v>0</v>
      </c>
      <c r="Q73" s="21" t="n">
        <f aca="false">SUM(Q74:Q75)</f>
        <v>0</v>
      </c>
      <c r="R73" s="21" t="n">
        <f aca="false">SUM(R74:R75)</f>
        <v>0</v>
      </c>
      <c r="S73" s="21" t="n">
        <f aca="false">SUM(S74:S75)</f>
        <v>0</v>
      </c>
      <c r="T73" s="21" t="n">
        <f aca="false">SUM(T74:T75)</f>
        <v>0</v>
      </c>
      <c r="U73" s="21" t="n">
        <f aca="false">SUM(U74:U75)</f>
        <v>0</v>
      </c>
      <c r="V73" s="21" t="n">
        <f aca="false">SUM(V74:V75)</f>
        <v>0</v>
      </c>
      <c r="W73" s="21" t="n">
        <f aca="false">SUM(W74:W75)</f>
        <v>0</v>
      </c>
      <c r="X73" s="21" t="n">
        <f aca="false">SUM(X74:X75)</f>
        <v>0</v>
      </c>
      <c r="Y73" s="21" t="n">
        <f aca="false">SUM(Y74:Y75)</f>
        <v>0</v>
      </c>
      <c r="Z73" s="21" t="n">
        <f aca="false">SUM(Z74:Z75)</f>
        <v>0</v>
      </c>
      <c r="AA73" s="21" t="n">
        <f aca="false">SUM(AA74:AA75)</f>
        <v>3</v>
      </c>
      <c r="AB73" s="82" t="n">
        <f aca="false">SUM(AB74:AB75)</f>
        <v>7</v>
      </c>
      <c r="AC73" s="77" t="n">
        <f aca="false">SUM(AC74:AC75)</f>
        <v>114</v>
      </c>
      <c r="AD73" s="21" t="n">
        <f aca="false">SUM(AD74:AD75)</f>
        <v>310</v>
      </c>
      <c r="AE73" s="21" t="n">
        <f aca="false">SUM(AE74:AE75)</f>
        <v>0</v>
      </c>
      <c r="AF73" s="36" t="n">
        <f aca="false">SUM(AF74:AF75)</f>
        <v>0</v>
      </c>
    </row>
    <row r="74" customFormat="false" ht="19.5" hidden="false" customHeight="true" outlineLevel="0" collapsed="false">
      <c r="A74" s="86"/>
      <c r="B74" s="87"/>
      <c r="C74" s="27" t="n">
        <v>105</v>
      </c>
      <c r="D74" s="27" t="n">
        <v>299</v>
      </c>
      <c r="E74" s="27" t="n">
        <v>105</v>
      </c>
      <c r="F74" s="27" t="n">
        <v>299</v>
      </c>
      <c r="G74" s="27" t="n">
        <v>48</v>
      </c>
      <c r="H74" s="27" t="n">
        <v>60</v>
      </c>
      <c r="I74" s="27" t="n">
        <v>55</v>
      </c>
      <c r="J74" s="27" t="n">
        <v>224</v>
      </c>
      <c r="K74" s="27" t="n">
        <v>2</v>
      </c>
      <c r="L74" s="27" t="n">
        <v>15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3</v>
      </c>
      <c r="AB74" s="83" t="n">
        <v>7</v>
      </c>
      <c r="AC74" s="79" t="n">
        <v>114</v>
      </c>
      <c r="AD74" s="27" t="n">
        <v>310</v>
      </c>
      <c r="AE74" s="28" t="n">
        <v>0</v>
      </c>
      <c r="AF74" s="29" t="n">
        <v>0</v>
      </c>
    </row>
    <row r="75" customFormat="false" ht="19.5" hidden="false" customHeight="true" outlineLevel="0" collapsed="false">
      <c r="A75" s="86"/>
      <c r="B75" s="87"/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88" t="n">
        <v>0</v>
      </c>
      <c r="X75" s="88" t="n">
        <v>0</v>
      </c>
      <c r="Y75" s="88" t="n">
        <v>0</v>
      </c>
      <c r="Z75" s="88" t="n">
        <v>0</v>
      </c>
      <c r="AA75" s="88" t="n">
        <v>0</v>
      </c>
      <c r="AB75" s="89" t="n">
        <v>0</v>
      </c>
      <c r="AC75" s="90" t="n">
        <v>0</v>
      </c>
      <c r="AD75" s="39" t="n">
        <v>0</v>
      </c>
      <c r="AE75" s="88" t="n">
        <v>0</v>
      </c>
      <c r="AF75" s="91" t="n">
        <v>0</v>
      </c>
    </row>
    <row r="76" customFormat="false" ht="13.5" hidden="false" customHeight="true" outlineLevel="0" collapsed="false">
      <c r="AB76" s="4" t="s">
        <v>156</v>
      </c>
      <c r="AC76" s="4"/>
      <c r="AD76" s="4"/>
      <c r="AE76" s="4"/>
      <c r="AF76" s="4"/>
    </row>
    <row r="77" s="71" customFormat="true" ht="26.25" hidden="false" customHeight="true" outlineLevel="0" collapsed="false">
      <c r="A77" s="65" t="s">
        <v>157</v>
      </c>
      <c r="B77" s="66" t="s">
        <v>158</v>
      </c>
      <c r="C77" s="68" t="s">
        <v>159</v>
      </c>
      <c r="D77" s="68"/>
      <c r="E77" s="8" t="s">
        <v>160</v>
      </c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9" t="s">
        <v>161</v>
      </c>
      <c r="R77" s="9"/>
      <c r="S77" s="9"/>
      <c r="T77" s="9"/>
      <c r="U77" s="9"/>
      <c r="V77" s="9"/>
      <c r="W77" s="9"/>
      <c r="X77" s="9"/>
      <c r="Y77" s="68" t="s">
        <v>162</v>
      </c>
      <c r="Z77" s="68"/>
      <c r="AA77" s="93" t="s">
        <v>163</v>
      </c>
      <c r="AB77" s="93"/>
      <c r="AC77" s="70" t="s">
        <v>164</v>
      </c>
      <c r="AD77" s="70"/>
      <c r="AE77" s="70"/>
      <c r="AF77" s="70"/>
    </row>
    <row r="78" s="71" customFormat="true" ht="26.25" hidden="false" customHeight="true" outlineLevel="0" collapsed="false">
      <c r="A78" s="65"/>
      <c r="B78" s="66"/>
      <c r="C78" s="68"/>
      <c r="D78" s="68"/>
      <c r="E78" s="13" t="s">
        <v>165</v>
      </c>
      <c r="F78" s="13"/>
      <c r="G78" s="13" t="s">
        <v>11</v>
      </c>
      <c r="H78" s="13"/>
      <c r="I78" s="14" t="s">
        <v>166</v>
      </c>
      <c r="J78" s="14"/>
      <c r="K78" s="14" t="s">
        <v>167</v>
      </c>
      <c r="L78" s="14"/>
      <c r="M78" s="14" t="s">
        <v>14</v>
      </c>
      <c r="N78" s="14"/>
      <c r="O78" s="14" t="s">
        <v>15</v>
      </c>
      <c r="P78" s="14"/>
      <c r="Q78" s="14" t="s">
        <v>16</v>
      </c>
      <c r="R78" s="14"/>
      <c r="S78" s="14" t="s">
        <v>17</v>
      </c>
      <c r="T78" s="14"/>
      <c r="U78" s="14" t="s">
        <v>18</v>
      </c>
      <c r="V78" s="14"/>
      <c r="W78" s="14" t="s">
        <v>19</v>
      </c>
      <c r="X78" s="14"/>
      <c r="Y78" s="68"/>
      <c r="Z78" s="68"/>
      <c r="AA78" s="93"/>
      <c r="AB78" s="93"/>
      <c r="AC78" s="94" t="s">
        <v>20</v>
      </c>
      <c r="AD78" s="94"/>
      <c r="AE78" s="15" t="s">
        <v>8</v>
      </c>
      <c r="AF78" s="15"/>
    </row>
    <row r="79" s="71" customFormat="true" ht="26.25" hidden="false" customHeight="true" outlineLevel="0" collapsed="false">
      <c r="A79" s="65"/>
      <c r="B79" s="66"/>
      <c r="C79" s="13" t="s">
        <v>168</v>
      </c>
      <c r="D79" s="13" t="s">
        <v>22</v>
      </c>
      <c r="E79" s="13" t="s">
        <v>168</v>
      </c>
      <c r="F79" s="13" t="s">
        <v>22</v>
      </c>
      <c r="G79" s="13" t="s">
        <v>168</v>
      </c>
      <c r="H79" s="13" t="s">
        <v>22</v>
      </c>
      <c r="I79" s="13" t="s">
        <v>168</v>
      </c>
      <c r="J79" s="13" t="s">
        <v>22</v>
      </c>
      <c r="K79" s="13" t="s">
        <v>168</v>
      </c>
      <c r="L79" s="13" t="s">
        <v>22</v>
      </c>
      <c r="M79" s="13" t="s">
        <v>168</v>
      </c>
      <c r="N79" s="13" t="s">
        <v>22</v>
      </c>
      <c r="O79" s="13" t="s">
        <v>168</v>
      </c>
      <c r="P79" s="13" t="s">
        <v>22</v>
      </c>
      <c r="Q79" s="13" t="s">
        <v>168</v>
      </c>
      <c r="R79" s="13" t="s">
        <v>22</v>
      </c>
      <c r="S79" s="13" t="s">
        <v>168</v>
      </c>
      <c r="T79" s="13" t="s">
        <v>22</v>
      </c>
      <c r="U79" s="13" t="s">
        <v>168</v>
      </c>
      <c r="V79" s="13" t="s">
        <v>22</v>
      </c>
      <c r="W79" s="13" t="s">
        <v>168</v>
      </c>
      <c r="X79" s="13" t="s">
        <v>22</v>
      </c>
      <c r="Y79" s="13" t="s">
        <v>168</v>
      </c>
      <c r="Z79" s="13" t="s">
        <v>22</v>
      </c>
      <c r="AA79" s="13" t="s">
        <v>168</v>
      </c>
      <c r="AB79" s="95" t="s">
        <v>22</v>
      </c>
      <c r="AC79" s="94" t="s">
        <v>168</v>
      </c>
      <c r="AD79" s="13" t="s">
        <v>22</v>
      </c>
      <c r="AE79" s="13" t="s">
        <v>168</v>
      </c>
      <c r="AF79" s="15" t="s">
        <v>22</v>
      </c>
    </row>
    <row r="80" customFormat="false" ht="18.75" hidden="false" customHeight="true" outlineLevel="0" collapsed="false">
      <c r="A80" s="74" t="s">
        <v>56</v>
      </c>
      <c r="B80" s="75" t="s">
        <v>169</v>
      </c>
      <c r="C80" s="21" t="n">
        <f aca="false">SUM(C81:C82)</f>
        <v>59</v>
      </c>
      <c r="D80" s="21" t="n">
        <f aca="false">SUM(D81:D82)</f>
        <v>137</v>
      </c>
      <c r="E80" s="21" t="n">
        <f aca="false">SUM(E81:E82)</f>
        <v>59</v>
      </c>
      <c r="F80" s="21" t="n">
        <f aca="false">SUM(F81:F82)</f>
        <v>137</v>
      </c>
      <c r="G80" s="21" t="n">
        <f aca="false">SUM(G81:G82)</f>
        <v>36</v>
      </c>
      <c r="H80" s="21" t="n">
        <f aca="false">SUM(H81:H82)</f>
        <v>40</v>
      </c>
      <c r="I80" s="21" t="n">
        <f aca="false">SUM(I81:I82)</f>
        <v>21</v>
      </c>
      <c r="J80" s="21" t="n">
        <f aca="false">SUM(J81:J82)</f>
        <v>86</v>
      </c>
      <c r="K80" s="21" t="n">
        <f aca="false">SUM(K81:K82)</f>
        <v>2</v>
      </c>
      <c r="L80" s="21" t="n">
        <f aca="false">SUM(L81:L82)</f>
        <v>11</v>
      </c>
      <c r="M80" s="21" t="n">
        <f aca="false">SUM(M81:M82)</f>
        <v>0</v>
      </c>
      <c r="N80" s="21" t="n">
        <f aca="false">SUM(N81:N82)</f>
        <v>0</v>
      </c>
      <c r="O80" s="21" t="n">
        <f aca="false">SUM(O81:O82)</f>
        <v>0</v>
      </c>
      <c r="P80" s="21" t="n">
        <f aca="false">SUM(P81:P82)</f>
        <v>0</v>
      </c>
      <c r="Q80" s="21" t="n">
        <f aca="false">SUM(Q81:Q82)</f>
        <v>0</v>
      </c>
      <c r="R80" s="21" t="n">
        <f aca="false">SUM(R81:R82)</f>
        <v>0</v>
      </c>
      <c r="S80" s="21" t="n">
        <f aca="false">SUM(S81:S82)</f>
        <v>0</v>
      </c>
      <c r="T80" s="21" t="n">
        <f aca="false">SUM(T81:T82)</f>
        <v>0</v>
      </c>
      <c r="U80" s="21" t="n">
        <f aca="false">SUM(U81:U82)</f>
        <v>0</v>
      </c>
      <c r="V80" s="21" t="n">
        <f aca="false">SUM(V81:V82)</f>
        <v>0</v>
      </c>
      <c r="W80" s="21" t="n">
        <f aca="false">SUM(W81:W82)</f>
        <v>0</v>
      </c>
      <c r="X80" s="21" t="n">
        <f aca="false">SUM(X81:X82)</f>
        <v>0</v>
      </c>
      <c r="Y80" s="21" t="n">
        <f aca="false">SUM(Y81:Y82)</f>
        <v>0</v>
      </c>
      <c r="Z80" s="21" t="n">
        <f aca="false">SUM(Z81:Z82)</f>
        <v>0</v>
      </c>
      <c r="AA80" s="21" t="n">
        <f aca="false">SUM(AA81:AA82)</f>
        <v>8</v>
      </c>
      <c r="AB80" s="82" t="n">
        <f aca="false">SUM(AB81:AB82)</f>
        <v>21</v>
      </c>
      <c r="AC80" s="77" t="n">
        <f aca="false">SUM(AC81:AC82)</f>
        <v>60</v>
      </c>
      <c r="AD80" s="21" t="n">
        <f aca="false">SUM(AD81:AD82)</f>
        <v>138</v>
      </c>
      <c r="AE80" s="21" t="n">
        <f aca="false">SUM(AE81:AE82)</f>
        <v>0</v>
      </c>
      <c r="AF80" s="36" t="n">
        <f aca="false">SUM(AF81:AF82)</f>
        <v>0</v>
      </c>
    </row>
    <row r="81" customFormat="false" ht="18.75" hidden="false" customHeight="true" outlineLevel="0" collapsed="false">
      <c r="A81" s="74"/>
      <c r="B81" s="75"/>
      <c r="C81" s="27" t="n">
        <v>59</v>
      </c>
      <c r="D81" s="27" t="n">
        <v>137</v>
      </c>
      <c r="E81" s="27" t="n">
        <v>59</v>
      </c>
      <c r="F81" s="27" t="n">
        <v>137</v>
      </c>
      <c r="G81" s="27" t="n">
        <v>36</v>
      </c>
      <c r="H81" s="27" t="n">
        <v>40</v>
      </c>
      <c r="I81" s="27" t="n">
        <v>21</v>
      </c>
      <c r="J81" s="27" t="n">
        <v>86</v>
      </c>
      <c r="K81" s="27" t="n">
        <v>2</v>
      </c>
      <c r="L81" s="27" t="n">
        <v>11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8</v>
      </c>
      <c r="AB81" s="83" t="n">
        <v>21</v>
      </c>
      <c r="AC81" s="79" t="n">
        <v>60</v>
      </c>
      <c r="AD81" s="27" t="n">
        <v>138</v>
      </c>
      <c r="AE81" s="28" t="n">
        <v>0</v>
      </c>
      <c r="AF81" s="29" t="n">
        <v>0</v>
      </c>
    </row>
    <row r="82" customFormat="false" ht="18.75" hidden="false" customHeight="true" outlineLevel="0" collapsed="false">
      <c r="A82" s="74"/>
      <c r="B82" s="75"/>
      <c r="C82" s="32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32" t="n">
        <v>0</v>
      </c>
      <c r="V82" s="32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84" t="n">
        <v>0</v>
      </c>
      <c r="AC82" s="81" t="n">
        <v>0</v>
      </c>
      <c r="AD82" s="32" t="n">
        <v>0</v>
      </c>
      <c r="AE82" s="44" t="n">
        <v>0</v>
      </c>
      <c r="AF82" s="85" t="n">
        <v>0</v>
      </c>
    </row>
    <row r="83" customFormat="false" ht="18.75" hidden="false" customHeight="true" outlineLevel="0" collapsed="false">
      <c r="A83" s="74" t="s">
        <v>60</v>
      </c>
      <c r="B83" s="75" t="s">
        <v>169</v>
      </c>
      <c r="C83" s="21" t="n">
        <f aca="false">SUM(C84:C85)</f>
        <v>111</v>
      </c>
      <c r="D83" s="21" t="n">
        <f aca="false">SUM(D84:D85)</f>
        <v>244</v>
      </c>
      <c r="E83" s="21" t="n">
        <f aca="false">SUM(E84:E85)</f>
        <v>111</v>
      </c>
      <c r="F83" s="21" t="n">
        <f aca="false">SUM(F84:F85)</f>
        <v>244</v>
      </c>
      <c r="G83" s="21" t="n">
        <f aca="false">SUM(G84:G85)</f>
        <v>70</v>
      </c>
      <c r="H83" s="21" t="n">
        <f aca="false">SUM(H84:H85)</f>
        <v>78</v>
      </c>
      <c r="I83" s="21" t="n">
        <f aca="false">SUM(I84:I85)</f>
        <v>41</v>
      </c>
      <c r="J83" s="21" t="n">
        <f aca="false">SUM(J84:J85)</f>
        <v>166</v>
      </c>
      <c r="K83" s="21" t="n">
        <f aca="false">SUM(K84:K85)</f>
        <v>0</v>
      </c>
      <c r="L83" s="21" t="n">
        <f aca="false">SUM(L84:L85)</f>
        <v>0</v>
      </c>
      <c r="M83" s="21" t="n">
        <f aca="false">SUM(M84:M85)</f>
        <v>0</v>
      </c>
      <c r="N83" s="21" t="n">
        <f aca="false">SUM(N84:N85)</f>
        <v>0</v>
      </c>
      <c r="O83" s="21" t="n">
        <f aca="false">SUM(O84:O85)</f>
        <v>0</v>
      </c>
      <c r="P83" s="21" t="n">
        <f aca="false">SUM(P84:P85)</f>
        <v>0</v>
      </c>
      <c r="Q83" s="21" t="n">
        <f aca="false">SUM(Q84:Q85)</f>
        <v>0</v>
      </c>
      <c r="R83" s="21" t="n">
        <f aca="false">SUM(R84:R85)</f>
        <v>0</v>
      </c>
      <c r="S83" s="21" t="n">
        <f aca="false">SUM(S84:S85)</f>
        <v>0</v>
      </c>
      <c r="T83" s="21" t="n">
        <f aca="false">SUM(T84:T85)</f>
        <v>0</v>
      </c>
      <c r="U83" s="21" t="n">
        <f aca="false">SUM(U84:U85)</f>
        <v>0</v>
      </c>
      <c r="V83" s="21" t="n">
        <f aca="false">SUM(V84:V85)</f>
        <v>0</v>
      </c>
      <c r="W83" s="21" t="n">
        <f aca="false">SUM(W84:W85)</f>
        <v>0</v>
      </c>
      <c r="X83" s="21" t="n">
        <f aca="false">SUM(X84:X85)</f>
        <v>0</v>
      </c>
      <c r="Y83" s="21" t="n">
        <f aca="false">SUM(Y84:Y85)</f>
        <v>0</v>
      </c>
      <c r="Z83" s="21" t="n">
        <f aca="false">SUM(Z84:Z85)</f>
        <v>0</v>
      </c>
      <c r="AA83" s="21" t="n">
        <f aca="false">SUM(AA84:AA85)</f>
        <v>12</v>
      </c>
      <c r="AB83" s="82" t="n">
        <f aca="false">SUM(AB84:AB85)</f>
        <v>34</v>
      </c>
      <c r="AC83" s="77" t="n">
        <f aca="false">SUM(AC84:AC85)</f>
        <v>114</v>
      </c>
      <c r="AD83" s="21" t="n">
        <f aca="false">SUM(AD84:AD85)</f>
        <v>255</v>
      </c>
      <c r="AE83" s="21" t="n">
        <f aca="false">SUM(AE84:AE85)</f>
        <v>0</v>
      </c>
      <c r="AF83" s="36" t="n">
        <f aca="false">SUM(AF84:AF85)</f>
        <v>0</v>
      </c>
    </row>
    <row r="84" customFormat="false" ht="18.75" hidden="false" customHeight="true" outlineLevel="0" collapsed="false">
      <c r="A84" s="74"/>
      <c r="B84" s="75"/>
      <c r="C84" s="27" t="n">
        <v>111</v>
      </c>
      <c r="D84" s="27" t="n">
        <v>244</v>
      </c>
      <c r="E84" s="27" t="n">
        <v>111</v>
      </c>
      <c r="F84" s="27" t="n">
        <v>244</v>
      </c>
      <c r="G84" s="27" t="n">
        <v>70</v>
      </c>
      <c r="H84" s="27" t="n">
        <v>78</v>
      </c>
      <c r="I84" s="27" t="n">
        <v>41</v>
      </c>
      <c r="J84" s="27" t="n">
        <v>166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12</v>
      </c>
      <c r="AB84" s="83" t="n">
        <v>34</v>
      </c>
      <c r="AC84" s="79" t="n">
        <v>114</v>
      </c>
      <c r="AD84" s="27" t="n">
        <v>255</v>
      </c>
      <c r="AE84" s="28" t="n">
        <v>0</v>
      </c>
      <c r="AF84" s="29" t="n">
        <v>0</v>
      </c>
    </row>
    <row r="85" customFormat="false" ht="18.75" hidden="false" customHeight="true" outlineLevel="0" collapsed="false">
      <c r="A85" s="74"/>
      <c r="B85" s="75"/>
      <c r="C85" s="32" t="n">
        <v>0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84" t="n">
        <v>0</v>
      </c>
      <c r="AC85" s="81" t="n">
        <v>0</v>
      </c>
      <c r="AD85" s="32" t="n">
        <v>0</v>
      </c>
      <c r="AE85" s="44" t="n">
        <v>0</v>
      </c>
      <c r="AF85" s="85" t="n">
        <v>0</v>
      </c>
    </row>
    <row r="86" customFormat="false" ht="18.75" hidden="false" customHeight="true" outlineLevel="0" collapsed="false">
      <c r="A86" s="74" t="s">
        <v>61</v>
      </c>
      <c r="B86" s="75" t="s">
        <v>169</v>
      </c>
      <c r="C86" s="21" t="n">
        <f aca="false">SUM(C87:C88)</f>
        <v>146</v>
      </c>
      <c r="D86" s="21" t="n">
        <f aca="false">SUM(D87:D88)</f>
        <v>356</v>
      </c>
      <c r="E86" s="21" t="n">
        <f aca="false">SUM(E87:E88)</f>
        <v>146</v>
      </c>
      <c r="F86" s="21" t="n">
        <f aca="false">SUM(F87:F88)</f>
        <v>356</v>
      </c>
      <c r="G86" s="21" t="n">
        <f aca="false">SUM(G87:G88)</f>
        <v>73</v>
      </c>
      <c r="H86" s="21" t="n">
        <f aca="false">SUM(H87:H88)</f>
        <v>44</v>
      </c>
      <c r="I86" s="21" t="n">
        <f aca="false">SUM(I87:I88)</f>
        <v>73</v>
      </c>
      <c r="J86" s="21" t="n">
        <f aca="false">SUM(J87:J88)</f>
        <v>312</v>
      </c>
      <c r="K86" s="21" t="n">
        <f aca="false">SUM(K87:K88)</f>
        <v>0</v>
      </c>
      <c r="L86" s="21" t="n">
        <f aca="false">SUM(L87:L88)</f>
        <v>0</v>
      </c>
      <c r="M86" s="21" t="n">
        <f aca="false">SUM(M87:M88)</f>
        <v>0</v>
      </c>
      <c r="N86" s="21" t="n">
        <f aca="false">SUM(N87:N88)</f>
        <v>0</v>
      </c>
      <c r="O86" s="21" t="n">
        <f aca="false">SUM(O87:O88)</f>
        <v>0</v>
      </c>
      <c r="P86" s="21" t="n">
        <f aca="false">SUM(P87:P88)</f>
        <v>0</v>
      </c>
      <c r="Q86" s="21" t="n">
        <f aca="false">SUM(Q87:Q88)</f>
        <v>0</v>
      </c>
      <c r="R86" s="21" t="n">
        <f aca="false">SUM(R87:R88)</f>
        <v>0</v>
      </c>
      <c r="S86" s="21" t="n">
        <f aca="false">SUM(S87:S88)</f>
        <v>0</v>
      </c>
      <c r="T86" s="21" t="n">
        <f aca="false">SUM(T87:T88)</f>
        <v>0</v>
      </c>
      <c r="U86" s="21" t="n">
        <f aca="false">SUM(U87:U88)</f>
        <v>0</v>
      </c>
      <c r="V86" s="21" t="n">
        <f aca="false">SUM(V87:V88)</f>
        <v>0</v>
      </c>
      <c r="W86" s="21" t="n">
        <f aca="false">SUM(W87:W88)</f>
        <v>0</v>
      </c>
      <c r="X86" s="21" t="n">
        <f aca="false">SUM(X87:X88)</f>
        <v>0</v>
      </c>
      <c r="Y86" s="21" t="n">
        <f aca="false">SUM(Y87:Y88)</f>
        <v>0</v>
      </c>
      <c r="Z86" s="21" t="n">
        <f aca="false">SUM(Z87:Z88)</f>
        <v>0</v>
      </c>
      <c r="AA86" s="21" t="n">
        <f aca="false">SUM(AA87:AA88)</f>
        <v>0</v>
      </c>
      <c r="AB86" s="82" t="n">
        <f aca="false">SUM(AB87:AB88)</f>
        <v>0</v>
      </c>
      <c r="AC86" s="77" t="n">
        <f aca="false">SUM(AC87:AC88)</f>
        <v>147</v>
      </c>
      <c r="AD86" s="21" t="n">
        <f aca="false">SUM(AD87:AD88)</f>
        <v>361</v>
      </c>
      <c r="AE86" s="21" t="n">
        <f aca="false">SUM(AE87:AE88)</f>
        <v>0</v>
      </c>
      <c r="AF86" s="36" t="n">
        <f aca="false">SUM(AF87:AF88)</f>
        <v>0</v>
      </c>
    </row>
    <row r="87" customFormat="false" ht="18.75" hidden="false" customHeight="true" outlineLevel="0" collapsed="false">
      <c r="A87" s="74"/>
      <c r="B87" s="75"/>
      <c r="C87" s="27" t="n">
        <v>145</v>
      </c>
      <c r="D87" s="27" t="n">
        <v>352</v>
      </c>
      <c r="E87" s="27" t="n">
        <v>145</v>
      </c>
      <c r="F87" s="27" t="n">
        <v>352</v>
      </c>
      <c r="G87" s="27" t="n">
        <v>73</v>
      </c>
      <c r="H87" s="27" t="n">
        <v>44</v>
      </c>
      <c r="I87" s="27" t="n">
        <v>72</v>
      </c>
      <c r="J87" s="27" t="n">
        <v>308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7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0</v>
      </c>
      <c r="AB87" s="83" t="n">
        <v>0</v>
      </c>
      <c r="AC87" s="79" t="n">
        <v>146</v>
      </c>
      <c r="AD87" s="27" t="n">
        <v>357</v>
      </c>
      <c r="AE87" s="28" t="n">
        <v>0</v>
      </c>
      <c r="AF87" s="29" t="n">
        <v>0</v>
      </c>
    </row>
    <row r="88" customFormat="false" ht="18.75" hidden="false" customHeight="true" outlineLevel="0" collapsed="false">
      <c r="A88" s="74"/>
      <c r="B88" s="75"/>
      <c r="C88" s="32" t="n">
        <v>1</v>
      </c>
      <c r="D88" s="32" t="n">
        <v>4</v>
      </c>
      <c r="E88" s="32" t="n">
        <v>1</v>
      </c>
      <c r="F88" s="32" t="n">
        <v>4</v>
      </c>
      <c r="G88" s="32" t="n">
        <v>0</v>
      </c>
      <c r="H88" s="32" t="n">
        <v>0</v>
      </c>
      <c r="I88" s="32" t="n">
        <v>1</v>
      </c>
      <c r="J88" s="32" t="n">
        <v>4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84" t="n">
        <v>0</v>
      </c>
      <c r="AC88" s="81" t="n">
        <v>1</v>
      </c>
      <c r="AD88" s="32" t="n">
        <v>4</v>
      </c>
      <c r="AE88" s="44" t="n">
        <v>0</v>
      </c>
      <c r="AF88" s="85" t="n">
        <v>0</v>
      </c>
    </row>
    <row r="89" customFormat="false" ht="18.75" hidden="false" customHeight="true" outlineLevel="0" collapsed="false">
      <c r="A89" s="74" t="s">
        <v>62</v>
      </c>
      <c r="B89" s="75" t="s">
        <v>169</v>
      </c>
      <c r="C89" s="21" t="n">
        <f aca="false">SUM(C90:C91)</f>
        <v>170</v>
      </c>
      <c r="D89" s="21" t="n">
        <f aca="false">SUM(D90:D91)</f>
        <v>480</v>
      </c>
      <c r="E89" s="21" t="n">
        <f aca="false">SUM(E90:E91)</f>
        <v>170</v>
      </c>
      <c r="F89" s="21" t="n">
        <f aca="false">SUM(F90:F91)</f>
        <v>480</v>
      </c>
      <c r="G89" s="21" t="n">
        <f aca="false">SUM(G90:G91)</f>
        <v>78</v>
      </c>
      <c r="H89" s="21" t="n">
        <f aca="false">SUM(H90:H91)</f>
        <v>62</v>
      </c>
      <c r="I89" s="21" t="n">
        <f aca="false">SUM(I90:I91)</f>
        <v>92</v>
      </c>
      <c r="J89" s="21" t="n">
        <f aca="false">SUM(J90:J91)</f>
        <v>418</v>
      </c>
      <c r="K89" s="21" t="n">
        <f aca="false">SUM(K90:K91)</f>
        <v>0</v>
      </c>
      <c r="L89" s="21" t="n">
        <f aca="false">SUM(L90:L91)</f>
        <v>0</v>
      </c>
      <c r="M89" s="21" t="n">
        <f aca="false">SUM(M90:M91)</f>
        <v>0</v>
      </c>
      <c r="N89" s="21" t="n">
        <f aca="false">SUM(N90:N91)</f>
        <v>0</v>
      </c>
      <c r="O89" s="21" t="n">
        <f aca="false">SUM(O90:O91)</f>
        <v>0</v>
      </c>
      <c r="P89" s="21" t="n">
        <f aca="false">SUM(P90:P91)</f>
        <v>0</v>
      </c>
      <c r="Q89" s="21" t="n">
        <f aca="false">SUM(Q90:Q91)</f>
        <v>0</v>
      </c>
      <c r="R89" s="21" t="n">
        <f aca="false">SUM(R90:R91)</f>
        <v>0</v>
      </c>
      <c r="S89" s="21" t="n">
        <f aca="false">SUM(S90:S91)</f>
        <v>0</v>
      </c>
      <c r="T89" s="21" t="n">
        <f aca="false">SUM(T90:T91)</f>
        <v>0</v>
      </c>
      <c r="U89" s="21" t="n">
        <f aca="false">SUM(U90:U91)</f>
        <v>0</v>
      </c>
      <c r="V89" s="21" t="n">
        <f aca="false">SUM(V90:V91)</f>
        <v>0</v>
      </c>
      <c r="W89" s="21" t="n">
        <f aca="false">SUM(W90:W91)</f>
        <v>0</v>
      </c>
      <c r="X89" s="21" t="n">
        <f aca="false">SUM(X90:X91)</f>
        <v>0</v>
      </c>
      <c r="Y89" s="21" t="n">
        <f aca="false">SUM(Y90:Y91)</f>
        <v>0</v>
      </c>
      <c r="Z89" s="21" t="n">
        <f aca="false">SUM(Z90:Z91)</f>
        <v>0</v>
      </c>
      <c r="AA89" s="21" t="n">
        <f aca="false">SUM(AA90:AA91)</f>
        <v>39</v>
      </c>
      <c r="AB89" s="82" t="n">
        <f aca="false">SUM(AB90:AB91)</f>
        <v>166</v>
      </c>
      <c r="AC89" s="77" t="n">
        <f aca="false">SUM(AC90:AC91)</f>
        <v>173</v>
      </c>
      <c r="AD89" s="21" t="n">
        <f aca="false">SUM(AD90:AD91)</f>
        <v>484</v>
      </c>
      <c r="AE89" s="21" t="n">
        <f aca="false">SUM(AE90:AE91)</f>
        <v>0</v>
      </c>
      <c r="AF89" s="36" t="n">
        <f aca="false">SUM(AF90:AF91)</f>
        <v>0</v>
      </c>
    </row>
    <row r="90" customFormat="false" ht="18.75" hidden="false" customHeight="true" outlineLevel="0" collapsed="false">
      <c r="A90" s="74"/>
      <c r="B90" s="75"/>
      <c r="C90" s="27" t="n">
        <v>170</v>
      </c>
      <c r="D90" s="27" t="n">
        <v>480</v>
      </c>
      <c r="E90" s="27" t="n">
        <v>170</v>
      </c>
      <c r="F90" s="27" t="n">
        <v>480</v>
      </c>
      <c r="G90" s="27" t="n">
        <v>78</v>
      </c>
      <c r="H90" s="27" t="n">
        <v>62</v>
      </c>
      <c r="I90" s="27" t="n">
        <v>92</v>
      </c>
      <c r="J90" s="27" t="n">
        <v>418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39</v>
      </c>
      <c r="AB90" s="83" t="n">
        <v>166</v>
      </c>
      <c r="AC90" s="79" t="n">
        <v>172</v>
      </c>
      <c r="AD90" s="27" t="n">
        <v>480</v>
      </c>
      <c r="AE90" s="28" t="n">
        <v>0</v>
      </c>
      <c r="AF90" s="29" t="n">
        <v>0</v>
      </c>
    </row>
    <row r="91" customFormat="false" ht="18.75" hidden="false" customHeight="true" outlineLevel="0" collapsed="false">
      <c r="A91" s="74"/>
      <c r="B91" s="75"/>
      <c r="C91" s="32" t="n">
        <v>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44" t="n">
        <v>0</v>
      </c>
      <c r="X91" s="44" t="n">
        <v>0</v>
      </c>
      <c r="Y91" s="44" t="n">
        <v>0</v>
      </c>
      <c r="Z91" s="44" t="n">
        <v>0</v>
      </c>
      <c r="AA91" s="44" t="n">
        <v>0</v>
      </c>
      <c r="AB91" s="84" t="n">
        <v>0</v>
      </c>
      <c r="AC91" s="81" t="n">
        <v>1</v>
      </c>
      <c r="AD91" s="32" t="n">
        <v>4</v>
      </c>
      <c r="AE91" s="44" t="n">
        <v>0</v>
      </c>
      <c r="AF91" s="85" t="n">
        <v>0</v>
      </c>
    </row>
    <row r="92" customFormat="false" ht="18.75" hidden="false" customHeight="true" outlineLevel="0" collapsed="false">
      <c r="A92" s="74" t="s">
        <v>63</v>
      </c>
      <c r="B92" s="75" t="s">
        <v>169</v>
      </c>
      <c r="C92" s="21" t="n">
        <f aca="false">SUM(C93:C94)</f>
        <v>140</v>
      </c>
      <c r="D92" s="21" t="n">
        <f aca="false">SUM(D93:D94)</f>
        <v>448</v>
      </c>
      <c r="E92" s="21" t="n">
        <f aca="false">SUM(E93:E94)</f>
        <v>140</v>
      </c>
      <c r="F92" s="21" t="n">
        <f aca="false">SUM(F93:F94)</f>
        <v>448</v>
      </c>
      <c r="G92" s="21" t="n">
        <f aca="false">SUM(G93:G94)</f>
        <v>52</v>
      </c>
      <c r="H92" s="21" t="n">
        <f aca="false">SUM(H93:H94)</f>
        <v>51</v>
      </c>
      <c r="I92" s="21" t="n">
        <f aca="false">SUM(I93:I94)</f>
        <v>88</v>
      </c>
      <c r="J92" s="21" t="n">
        <f aca="false">SUM(J93:J94)</f>
        <v>397</v>
      </c>
      <c r="K92" s="21" t="n">
        <f aca="false">SUM(K93:K94)</f>
        <v>0</v>
      </c>
      <c r="L92" s="21" t="n">
        <f aca="false">SUM(L93:L94)</f>
        <v>0</v>
      </c>
      <c r="M92" s="21" t="n">
        <f aca="false">SUM(M93:M94)</f>
        <v>0</v>
      </c>
      <c r="N92" s="21" t="n">
        <f aca="false">SUM(N93:N94)</f>
        <v>0</v>
      </c>
      <c r="O92" s="21" t="n">
        <f aca="false">SUM(O93:O94)</f>
        <v>0</v>
      </c>
      <c r="P92" s="21" t="n">
        <f aca="false">SUM(P93:P94)</f>
        <v>0</v>
      </c>
      <c r="Q92" s="21" t="n">
        <f aca="false">SUM(Q93:Q94)</f>
        <v>0</v>
      </c>
      <c r="R92" s="21" t="n">
        <f aca="false">SUM(R93:R94)</f>
        <v>0</v>
      </c>
      <c r="S92" s="21" t="n">
        <f aca="false">SUM(S93:S94)</f>
        <v>0</v>
      </c>
      <c r="T92" s="21" t="n">
        <f aca="false">SUM(T93:T94)</f>
        <v>0</v>
      </c>
      <c r="U92" s="21" t="n">
        <f aca="false">SUM(U93:U94)</f>
        <v>0</v>
      </c>
      <c r="V92" s="21" t="n">
        <f aca="false">SUM(V93:V94)</f>
        <v>0</v>
      </c>
      <c r="W92" s="21" t="n">
        <f aca="false">SUM(W93:W94)</f>
        <v>0</v>
      </c>
      <c r="X92" s="21" t="n">
        <f aca="false">SUM(X93:X94)</f>
        <v>0</v>
      </c>
      <c r="Y92" s="21" t="n">
        <f aca="false">SUM(Y93:Y94)</f>
        <v>0</v>
      </c>
      <c r="Z92" s="21" t="n">
        <f aca="false">SUM(Z93:Z94)</f>
        <v>0</v>
      </c>
      <c r="AA92" s="21" t="n">
        <f aca="false">SUM(AA93:AA94)</f>
        <v>21</v>
      </c>
      <c r="AB92" s="82" t="n">
        <f aca="false">SUM(AB93:AB94)</f>
        <v>93</v>
      </c>
      <c r="AC92" s="77" t="n">
        <f aca="false">SUM(AC93:AC94)</f>
        <v>141</v>
      </c>
      <c r="AD92" s="21" t="n">
        <f aca="false">SUM(AD93:AD94)</f>
        <v>447</v>
      </c>
      <c r="AE92" s="21" t="n">
        <f aca="false">SUM(AE93:AE94)</f>
        <v>0</v>
      </c>
      <c r="AF92" s="36" t="n">
        <f aca="false">SUM(AF93:AF94)</f>
        <v>0</v>
      </c>
    </row>
    <row r="93" customFormat="false" ht="18.75" hidden="false" customHeight="true" outlineLevel="0" collapsed="false">
      <c r="A93" s="74"/>
      <c r="B93" s="75"/>
      <c r="C93" s="27" t="n">
        <v>140</v>
      </c>
      <c r="D93" s="27" t="n">
        <v>448</v>
      </c>
      <c r="E93" s="27" t="n">
        <v>140</v>
      </c>
      <c r="F93" s="27" t="n">
        <v>448</v>
      </c>
      <c r="G93" s="27" t="n">
        <v>52</v>
      </c>
      <c r="H93" s="27" t="n">
        <v>51</v>
      </c>
      <c r="I93" s="27" t="n">
        <v>88</v>
      </c>
      <c r="J93" s="27" t="n">
        <v>397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21</v>
      </c>
      <c r="AB93" s="83" t="n">
        <v>93</v>
      </c>
      <c r="AC93" s="79" t="n">
        <v>141</v>
      </c>
      <c r="AD93" s="27" t="n">
        <v>447</v>
      </c>
      <c r="AE93" s="28" t="n">
        <v>0</v>
      </c>
      <c r="AF93" s="29" t="n">
        <v>0</v>
      </c>
    </row>
    <row r="94" customFormat="false" ht="18.75" hidden="false" customHeight="true" outlineLevel="0" collapsed="false">
      <c r="A94" s="74"/>
      <c r="B94" s="75"/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84" t="n">
        <v>0</v>
      </c>
      <c r="AC94" s="81" t="n">
        <v>0</v>
      </c>
      <c r="AD94" s="32" t="n">
        <v>0</v>
      </c>
      <c r="AE94" s="44" t="n">
        <v>0</v>
      </c>
      <c r="AF94" s="85" t="n">
        <v>0</v>
      </c>
    </row>
    <row r="95" customFormat="false" ht="18.75" hidden="false" customHeight="true" outlineLevel="0" collapsed="false">
      <c r="A95" s="74" t="s">
        <v>64</v>
      </c>
      <c r="B95" s="75" t="s">
        <v>169</v>
      </c>
      <c r="C95" s="21" t="n">
        <f aca="false">SUM(C96:C97)</f>
        <v>39</v>
      </c>
      <c r="D95" s="21" t="n">
        <f aca="false">SUM(D96:D97)</f>
        <v>144</v>
      </c>
      <c r="E95" s="21" t="n">
        <f aca="false">SUM(E96:E97)</f>
        <v>39</v>
      </c>
      <c r="F95" s="21" t="n">
        <f aca="false">SUM(F96:F97)</f>
        <v>144</v>
      </c>
      <c r="G95" s="21" t="n">
        <f aca="false">SUM(G96:G97)</f>
        <v>10</v>
      </c>
      <c r="H95" s="21" t="n">
        <f aca="false">SUM(H96:H97)</f>
        <v>13</v>
      </c>
      <c r="I95" s="21" t="n">
        <f aca="false">SUM(I96:I97)</f>
        <v>29</v>
      </c>
      <c r="J95" s="21" t="n">
        <f aca="false">SUM(J96:J97)</f>
        <v>131</v>
      </c>
      <c r="K95" s="21" t="n">
        <f aca="false">SUM(K96:K97)</f>
        <v>0</v>
      </c>
      <c r="L95" s="21" t="n">
        <f aca="false">SUM(L96:L97)</f>
        <v>0</v>
      </c>
      <c r="M95" s="21" t="n">
        <f aca="false">SUM(M96:M97)</f>
        <v>0</v>
      </c>
      <c r="N95" s="21" t="n">
        <f aca="false">SUM(N96:N97)</f>
        <v>0</v>
      </c>
      <c r="O95" s="21" t="n">
        <f aca="false">SUM(O96:O97)</f>
        <v>0</v>
      </c>
      <c r="P95" s="21" t="n">
        <f aca="false">SUM(P96:P97)</f>
        <v>0</v>
      </c>
      <c r="Q95" s="21" t="n">
        <f aca="false">SUM(Q96:Q97)</f>
        <v>0</v>
      </c>
      <c r="R95" s="21" t="n">
        <f aca="false">SUM(R96:R97)</f>
        <v>0</v>
      </c>
      <c r="S95" s="21" t="n">
        <f aca="false">SUM(S96:S97)</f>
        <v>0</v>
      </c>
      <c r="T95" s="21" t="n">
        <f aca="false">SUM(T96:T97)</f>
        <v>0</v>
      </c>
      <c r="U95" s="21" t="n">
        <f aca="false">SUM(U96:U97)</f>
        <v>0</v>
      </c>
      <c r="V95" s="21" t="n">
        <f aca="false">SUM(V96:V97)</f>
        <v>0</v>
      </c>
      <c r="W95" s="21" t="n">
        <f aca="false">SUM(W96:W97)</f>
        <v>0</v>
      </c>
      <c r="X95" s="21" t="n">
        <f aca="false">SUM(X96:X97)</f>
        <v>0</v>
      </c>
      <c r="Y95" s="21" t="n">
        <f aca="false">SUM(Y96:Y97)</f>
        <v>0</v>
      </c>
      <c r="Z95" s="21" t="n">
        <f aca="false">SUM(Z96:Z97)</f>
        <v>0</v>
      </c>
      <c r="AA95" s="21" t="n">
        <f aca="false">SUM(AA96:AA97)</f>
        <v>0</v>
      </c>
      <c r="AB95" s="82" t="n">
        <f aca="false">SUM(AB96:AB97)</f>
        <v>0</v>
      </c>
      <c r="AC95" s="77" t="n">
        <f aca="false">SUM(AC96:AC97)</f>
        <v>38</v>
      </c>
      <c r="AD95" s="21" t="n">
        <f aca="false">SUM(AD96:AD97)</f>
        <v>138</v>
      </c>
      <c r="AE95" s="21" t="n">
        <f aca="false">SUM(AE96:AE97)</f>
        <v>0</v>
      </c>
      <c r="AF95" s="36" t="n">
        <f aca="false">SUM(AF96:AF97)</f>
        <v>0</v>
      </c>
    </row>
    <row r="96" customFormat="false" ht="18.75" hidden="false" customHeight="true" outlineLevel="0" collapsed="false">
      <c r="A96" s="74"/>
      <c r="B96" s="75"/>
      <c r="C96" s="27" t="n">
        <v>39</v>
      </c>
      <c r="D96" s="27" t="n">
        <v>144</v>
      </c>
      <c r="E96" s="27" t="n">
        <v>39</v>
      </c>
      <c r="F96" s="27" t="n">
        <v>144</v>
      </c>
      <c r="G96" s="27" t="n">
        <v>10</v>
      </c>
      <c r="H96" s="27" t="n">
        <v>13</v>
      </c>
      <c r="I96" s="27" t="n">
        <v>29</v>
      </c>
      <c r="J96" s="27" t="n">
        <v>131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83" t="n">
        <v>0</v>
      </c>
      <c r="AC96" s="79" t="n">
        <v>38</v>
      </c>
      <c r="AD96" s="27" t="n">
        <v>138</v>
      </c>
      <c r="AE96" s="28" t="n">
        <v>0</v>
      </c>
      <c r="AF96" s="29" t="n">
        <v>0</v>
      </c>
    </row>
    <row r="97" customFormat="false" ht="18.75" hidden="false" customHeight="true" outlineLevel="0" collapsed="false">
      <c r="A97" s="74"/>
      <c r="B97" s="75"/>
      <c r="C97" s="32" t="n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84" t="n">
        <v>0</v>
      </c>
      <c r="AC97" s="81" t="n">
        <v>0</v>
      </c>
      <c r="AD97" s="32" t="n">
        <v>0</v>
      </c>
      <c r="AE97" s="44" t="n">
        <v>0</v>
      </c>
      <c r="AF97" s="85" t="n">
        <v>0</v>
      </c>
    </row>
    <row r="98" customFormat="false" ht="18.75" hidden="false" customHeight="true" outlineLevel="0" collapsed="false">
      <c r="A98" s="74" t="s">
        <v>65</v>
      </c>
      <c r="B98" s="75" t="s">
        <v>169</v>
      </c>
      <c r="C98" s="21" t="n">
        <f aca="false">SUM(C99:C100)</f>
        <v>299</v>
      </c>
      <c r="D98" s="21" t="n">
        <f aca="false">SUM(D99:D100)</f>
        <v>745</v>
      </c>
      <c r="E98" s="21" t="n">
        <f aca="false">SUM(E99:E100)</f>
        <v>299</v>
      </c>
      <c r="F98" s="21" t="n">
        <f aca="false">SUM(F99:F100)</f>
        <v>745</v>
      </c>
      <c r="G98" s="21" t="n">
        <f aca="false">SUM(G99:G100)</f>
        <v>157</v>
      </c>
      <c r="H98" s="21" t="n">
        <f aca="false">SUM(H99:H100)</f>
        <v>113</v>
      </c>
      <c r="I98" s="21" t="n">
        <f aca="false">SUM(I99:I100)</f>
        <v>142</v>
      </c>
      <c r="J98" s="21" t="n">
        <f aca="false">SUM(J99:J100)</f>
        <v>632</v>
      </c>
      <c r="K98" s="21" t="n">
        <f aca="false">SUM(K99:K100)</f>
        <v>0</v>
      </c>
      <c r="L98" s="21" t="n">
        <f aca="false">SUM(L99:L100)</f>
        <v>0</v>
      </c>
      <c r="M98" s="21" t="n">
        <f aca="false">SUM(M99:M100)</f>
        <v>0</v>
      </c>
      <c r="N98" s="21" t="n">
        <f aca="false">SUM(N99:N100)</f>
        <v>0</v>
      </c>
      <c r="O98" s="21" t="n">
        <f aca="false">SUM(O99:O100)</f>
        <v>0</v>
      </c>
      <c r="P98" s="21" t="n">
        <f aca="false">SUM(P99:P100)</f>
        <v>0</v>
      </c>
      <c r="Q98" s="21" t="n">
        <f aca="false">SUM(Q99:Q100)</f>
        <v>0</v>
      </c>
      <c r="R98" s="21" t="n">
        <f aca="false">SUM(R99:R100)</f>
        <v>0</v>
      </c>
      <c r="S98" s="21" t="n">
        <f aca="false">SUM(S99:S100)</f>
        <v>0</v>
      </c>
      <c r="T98" s="21" t="n">
        <f aca="false">SUM(T99:T100)</f>
        <v>0</v>
      </c>
      <c r="U98" s="21" t="n">
        <f aca="false">SUM(U99:U100)</f>
        <v>0</v>
      </c>
      <c r="V98" s="21" t="n">
        <f aca="false">SUM(V99:V100)</f>
        <v>0</v>
      </c>
      <c r="W98" s="21" t="n">
        <f aca="false">SUM(W99:W100)</f>
        <v>0</v>
      </c>
      <c r="X98" s="21" t="n">
        <f aca="false">SUM(X99:X100)</f>
        <v>0</v>
      </c>
      <c r="Y98" s="21" t="n">
        <f aca="false">SUM(Y99:Y100)</f>
        <v>0</v>
      </c>
      <c r="Z98" s="21" t="n">
        <f aca="false">SUM(Z99:Z100)</f>
        <v>0</v>
      </c>
      <c r="AA98" s="21" t="n">
        <f aca="false">SUM(AA99:AA100)</f>
        <v>0</v>
      </c>
      <c r="AB98" s="82" t="n">
        <f aca="false">SUM(AB99:AB100)</f>
        <v>0</v>
      </c>
      <c r="AC98" s="77" t="n">
        <f aca="false">SUM(AC99:AC100)</f>
        <v>306</v>
      </c>
      <c r="AD98" s="21" t="n">
        <f aca="false">SUM(AD99:AD100)</f>
        <v>755</v>
      </c>
      <c r="AE98" s="21" t="n">
        <f aca="false">SUM(AE99:AE100)</f>
        <v>0</v>
      </c>
      <c r="AF98" s="36" t="n">
        <f aca="false">SUM(AF99:AF100)</f>
        <v>0</v>
      </c>
    </row>
    <row r="99" customFormat="false" ht="18.75" hidden="false" customHeight="true" outlineLevel="0" collapsed="false">
      <c r="A99" s="74"/>
      <c r="B99" s="75"/>
      <c r="C99" s="27" t="n">
        <v>228</v>
      </c>
      <c r="D99" s="27" t="n">
        <v>645</v>
      </c>
      <c r="E99" s="27" t="n">
        <v>228</v>
      </c>
      <c r="F99" s="27" t="n">
        <v>645</v>
      </c>
      <c r="G99" s="27" t="n">
        <v>101</v>
      </c>
      <c r="H99" s="27" t="n">
        <v>80</v>
      </c>
      <c r="I99" s="27" t="n">
        <v>127</v>
      </c>
      <c r="J99" s="27" t="n">
        <v>565</v>
      </c>
      <c r="K99" s="27" t="n">
        <v>0</v>
      </c>
      <c r="L99" s="27" t="n">
        <v>0</v>
      </c>
      <c r="M99" s="27" t="n">
        <v>0</v>
      </c>
      <c r="N99" s="27" t="n">
        <v>0</v>
      </c>
      <c r="O99" s="27" t="n">
        <v>0</v>
      </c>
      <c r="P99" s="27" t="n">
        <v>0</v>
      </c>
      <c r="Q99" s="27" t="n">
        <v>0</v>
      </c>
      <c r="R99" s="27" t="n">
        <v>0</v>
      </c>
      <c r="S99" s="27" t="n">
        <v>0</v>
      </c>
      <c r="T99" s="27" t="n">
        <v>0</v>
      </c>
      <c r="U99" s="27" t="n">
        <v>0</v>
      </c>
      <c r="V99" s="27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83" t="n">
        <v>0</v>
      </c>
      <c r="AC99" s="79" t="n">
        <v>230</v>
      </c>
      <c r="AD99" s="27" t="n">
        <v>647</v>
      </c>
      <c r="AE99" s="28" t="n">
        <v>0</v>
      </c>
      <c r="AF99" s="29" t="n">
        <v>0</v>
      </c>
    </row>
    <row r="100" customFormat="false" ht="18.75" hidden="false" customHeight="true" outlineLevel="0" collapsed="false">
      <c r="A100" s="74"/>
      <c r="B100" s="75"/>
      <c r="C100" s="32" t="n">
        <v>71</v>
      </c>
      <c r="D100" s="32" t="n">
        <v>100</v>
      </c>
      <c r="E100" s="32" t="n">
        <v>71</v>
      </c>
      <c r="F100" s="32" t="n">
        <v>100</v>
      </c>
      <c r="G100" s="32" t="n">
        <v>56</v>
      </c>
      <c r="H100" s="32" t="n">
        <v>33</v>
      </c>
      <c r="I100" s="32" t="n">
        <v>15</v>
      </c>
      <c r="J100" s="32" t="n">
        <v>67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44" t="n">
        <v>0</v>
      </c>
      <c r="X100" s="44" t="n">
        <v>0</v>
      </c>
      <c r="Y100" s="44" t="n">
        <v>0</v>
      </c>
      <c r="Z100" s="44" t="n">
        <v>0</v>
      </c>
      <c r="AA100" s="44" t="n">
        <v>0</v>
      </c>
      <c r="AB100" s="84" t="n">
        <v>0</v>
      </c>
      <c r="AC100" s="81" t="n">
        <v>76</v>
      </c>
      <c r="AD100" s="32" t="n">
        <v>108</v>
      </c>
      <c r="AE100" s="44" t="n">
        <v>0</v>
      </c>
      <c r="AF100" s="85" t="n">
        <v>0</v>
      </c>
    </row>
    <row r="101" customFormat="false" ht="18.75" hidden="false" customHeight="true" outlineLevel="0" collapsed="false">
      <c r="A101" s="74" t="s">
        <v>66</v>
      </c>
      <c r="B101" s="75" t="s">
        <v>169</v>
      </c>
      <c r="C101" s="21" t="n">
        <f aca="false">SUM(C102:C103)</f>
        <v>71</v>
      </c>
      <c r="D101" s="21" t="n">
        <f aca="false">SUM(D102:D103)</f>
        <v>100</v>
      </c>
      <c r="E101" s="21" t="n">
        <f aca="false">SUM(E102:E103)</f>
        <v>71</v>
      </c>
      <c r="F101" s="21" t="n">
        <f aca="false">SUM(F102:F103)</f>
        <v>100</v>
      </c>
      <c r="G101" s="21" t="n">
        <f aca="false">SUM(G102:G103)</f>
        <v>56</v>
      </c>
      <c r="H101" s="21" t="n">
        <f aca="false">SUM(H102:H103)</f>
        <v>33</v>
      </c>
      <c r="I101" s="21" t="n">
        <f aca="false">SUM(I102:I103)</f>
        <v>15</v>
      </c>
      <c r="J101" s="21" t="n">
        <f aca="false">SUM(J102:J103)</f>
        <v>67</v>
      </c>
      <c r="K101" s="21" t="n">
        <f aca="false">SUM(K102:K103)</f>
        <v>0</v>
      </c>
      <c r="L101" s="21" t="n">
        <f aca="false">SUM(L102:L103)</f>
        <v>0</v>
      </c>
      <c r="M101" s="21" t="n">
        <f aca="false">SUM(M102:M103)</f>
        <v>0</v>
      </c>
      <c r="N101" s="21" t="n">
        <f aca="false">SUM(N102:N103)</f>
        <v>0</v>
      </c>
      <c r="O101" s="21" t="n">
        <f aca="false">SUM(O102:O103)</f>
        <v>0</v>
      </c>
      <c r="P101" s="21" t="n">
        <f aca="false">SUM(P102:P103)</f>
        <v>0</v>
      </c>
      <c r="Q101" s="21" t="n">
        <f aca="false">SUM(Q102:Q103)</f>
        <v>0</v>
      </c>
      <c r="R101" s="21" t="n">
        <f aca="false">SUM(R102:R103)</f>
        <v>0</v>
      </c>
      <c r="S101" s="21" t="n">
        <f aca="false">SUM(S102:S103)</f>
        <v>0</v>
      </c>
      <c r="T101" s="21" t="n">
        <f aca="false">SUM(T102:T103)</f>
        <v>0</v>
      </c>
      <c r="U101" s="21" t="n">
        <f aca="false">SUM(U102:U103)</f>
        <v>0</v>
      </c>
      <c r="V101" s="21" t="n">
        <f aca="false">SUM(V102:V103)</f>
        <v>0</v>
      </c>
      <c r="W101" s="21" t="n">
        <f aca="false">SUM(W102:W103)</f>
        <v>0</v>
      </c>
      <c r="X101" s="21" t="n">
        <f aca="false">SUM(X102:X103)</f>
        <v>0</v>
      </c>
      <c r="Y101" s="21" t="n">
        <f aca="false">SUM(Y102:Y103)</f>
        <v>0</v>
      </c>
      <c r="Z101" s="21" t="n">
        <f aca="false">SUM(Z102:Z103)</f>
        <v>0</v>
      </c>
      <c r="AA101" s="21" t="n">
        <f aca="false">SUM(AA102:AA103)</f>
        <v>0</v>
      </c>
      <c r="AB101" s="82" t="n">
        <f aca="false">SUM(AB102:AB103)</f>
        <v>0</v>
      </c>
      <c r="AC101" s="77" t="n">
        <f aca="false">SUM(AC102:AC103)</f>
        <v>76</v>
      </c>
      <c r="AD101" s="21" t="n">
        <f aca="false">SUM(AD102:AD103)</f>
        <v>108</v>
      </c>
      <c r="AE101" s="21" t="n">
        <f aca="false">SUM(AE102:AE103)</f>
        <v>0</v>
      </c>
      <c r="AF101" s="36" t="n">
        <f aca="false">SUM(AF102:AF103)</f>
        <v>0</v>
      </c>
    </row>
    <row r="102" customFormat="false" ht="18.75" hidden="false" customHeight="true" outlineLevel="0" collapsed="false">
      <c r="A102" s="74"/>
      <c r="B102" s="75"/>
      <c r="C102" s="27" t="n">
        <v>71</v>
      </c>
      <c r="D102" s="27" t="n">
        <v>100</v>
      </c>
      <c r="E102" s="27" t="n">
        <v>71</v>
      </c>
      <c r="F102" s="27" t="n">
        <v>100</v>
      </c>
      <c r="G102" s="27" t="n">
        <v>56</v>
      </c>
      <c r="H102" s="27" t="n">
        <v>33</v>
      </c>
      <c r="I102" s="27" t="n">
        <v>15</v>
      </c>
      <c r="J102" s="27" t="n">
        <v>67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83" t="n">
        <v>0</v>
      </c>
      <c r="AC102" s="79" t="n">
        <v>76</v>
      </c>
      <c r="AD102" s="27" t="n">
        <v>108</v>
      </c>
      <c r="AE102" s="28" t="n">
        <v>0</v>
      </c>
      <c r="AF102" s="29" t="n">
        <v>0</v>
      </c>
    </row>
    <row r="103" customFormat="false" ht="18.75" hidden="false" customHeight="true" outlineLevel="0" collapsed="false">
      <c r="A103" s="74"/>
      <c r="B103" s="75"/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0</v>
      </c>
      <c r="AB103" s="84" t="n">
        <v>0</v>
      </c>
      <c r="AC103" s="81" t="n">
        <v>0</v>
      </c>
      <c r="AD103" s="32" t="n">
        <v>0</v>
      </c>
      <c r="AE103" s="44" t="n">
        <v>0</v>
      </c>
      <c r="AF103" s="85" t="n">
        <v>0</v>
      </c>
    </row>
    <row r="104" customFormat="false" ht="18.75" hidden="false" customHeight="true" outlineLevel="0" collapsed="false">
      <c r="A104" s="74" t="s">
        <v>68</v>
      </c>
      <c r="B104" s="75" t="s">
        <v>169</v>
      </c>
      <c r="C104" s="21" t="n">
        <f aca="false">SUM(C105:C106)</f>
        <v>14</v>
      </c>
      <c r="D104" s="21" t="n">
        <f aca="false">SUM(D105:D106)</f>
        <v>31</v>
      </c>
      <c r="E104" s="21" t="n">
        <f aca="false">SUM(E105:E106)</f>
        <v>14</v>
      </c>
      <c r="F104" s="21" t="n">
        <f aca="false">SUM(F105:F106)</f>
        <v>31</v>
      </c>
      <c r="G104" s="21" t="n">
        <f aca="false">SUM(G105:G106)</f>
        <v>9</v>
      </c>
      <c r="H104" s="21" t="n">
        <f aca="false">SUM(H105:H106)</f>
        <v>10</v>
      </c>
      <c r="I104" s="21" t="n">
        <f aca="false">SUM(I105:I106)</f>
        <v>5</v>
      </c>
      <c r="J104" s="21" t="n">
        <f aca="false">SUM(J105:J106)</f>
        <v>21</v>
      </c>
      <c r="K104" s="21" t="n">
        <f aca="false">SUM(K105:K106)</f>
        <v>0</v>
      </c>
      <c r="L104" s="21" t="n">
        <f aca="false">SUM(L105:L106)</f>
        <v>0</v>
      </c>
      <c r="M104" s="21" t="n">
        <f aca="false">SUM(M105:M106)</f>
        <v>0</v>
      </c>
      <c r="N104" s="21" t="n">
        <f aca="false">SUM(N105:N106)</f>
        <v>0</v>
      </c>
      <c r="O104" s="21" t="n">
        <f aca="false">SUM(O105:O106)</f>
        <v>0</v>
      </c>
      <c r="P104" s="21" t="n">
        <f aca="false">SUM(P105:P106)</f>
        <v>0</v>
      </c>
      <c r="Q104" s="21" t="n">
        <f aca="false">SUM(Q105:Q106)</f>
        <v>0</v>
      </c>
      <c r="R104" s="21" t="n">
        <f aca="false">SUM(R105:R106)</f>
        <v>0</v>
      </c>
      <c r="S104" s="21" t="n">
        <f aca="false">SUM(S105:S106)</f>
        <v>0</v>
      </c>
      <c r="T104" s="21" t="n">
        <f aca="false">SUM(T105:T106)</f>
        <v>0</v>
      </c>
      <c r="U104" s="21" t="n">
        <f aca="false">SUM(U105:U106)</f>
        <v>0</v>
      </c>
      <c r="V104" s="21" t="n">
        <f aca="false">SUM(V105:V106)</f>
        <v>0</v>
      </c>
      <c r="W104" s="21" t="n">
        <f aca="false">SUM(W105:W106)</f>
        <v>0</v>
      </c>
      <c r="X104" s="21" t="n">
        <f aca="false">SUM(X105:X106)</f>
        <v>0</v>
      </c>
      <c r="Y104" s="21" t="n">
        <f aca="false">SUM(Y105:Y106)</f>
        <v>0</v>
      </c>
      <c r="Z104" s="21" t="n">
        <f aca="false">SUM(Z105:Z106)</f>
        <v>0</v>
      </c>
      <c r="AA104" s="21" t="n">
        <f aca="false">SUM(AA105:AA106)</f>
        <v>2</v>
      </c>
      <c r="AB104" s="82" t="n">
        <f aca="false">SUM(AB105:AB106)</f>
        <v>1</v>
      </c>
      <c r="AC104" s="77" t="n">
        <f aca="false">SUM(AC105:AC106)</f>
        <v>16</v>
      </c>
      <c r="AD104" s="21" t="n">
        <f aca="false">SUM(AD105:AD106)</f>
        <v>35</v>
      </c>
      <c r="AE104" s="21" t="n">
        <f aca="false">SUM(AE105:AE106)</f>
        <v>0</v>
      </c>
      <c r="AF104" s="36" t="n">
        <f aca="false">SUM(AF105:AF106)</f>
        <v>0</v>
      </c>
    </row>
    <row r="105" customFormat="false" ht="18.75" hidden="false" customHeight="true" outlineLevel="0" collapsed="false">
      <c r="A105" s="74"/>
      <c r="B105" s="75"/>
      <c r="C105" s="27" t="n">
        <v>14</v>
      </c>
      <c r="D105" s="27" t="n">
        <v>31</v>
      </c>
      <c r="E105" s="27" t="n">
        <v>14</v>
      </c>
      <c r="F105" s="27" t="n">
        <v>31</v>
      </c>
      <c r="G105" s="27" t="n">
        <v>9</v>
      </c>
      <c r="H105" s="27" t="n">
        <v>10</v>
      </c>
      <c r="I105" s="27" t="n">
        <v>5</v>
      </c>
      <c r="J105" s="27" t="n">
        <v>21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2</v>
      </c>
      <c r="AB105" s="83" t="n">
        <v>1</v>
      </c>
      <c r="AC105" s="79" t="n">
        <v>16</v>
      </c>
      <c r="AD105" s="27" t="n">
        <v>35</v>
      </c>
      <c r="AE105" s="28" t="n">
        <v>0</v>
      </c>
      <c r="AF105" s="29" t="n">
        <v>0</v>
      </c>
    </row>
    <row r="106" customFormat="false" ht="18.75" hidden="false" customHeight="true" outlineLevel="0" collapsed="false">
      <c r="A106" s="74"/>
      <c r="B106" s="75"/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0</v>
      </c>
      <c r="W106" s="44" t="n">
        <v>0</v>
      </c>
      <c r="X106" s="44" t="n">
        <v>0</v>
      </c>
      <c r="Y106" s="44" t="n">
        <v>0</v>
      </c>
      <c r="Z106" s="44" t="n">
        <v>0</v>
      </c>
      <c r="AA106" s="44" t="n">
        <v>0</v>
      </c>
      <c r="AB106" s="84" t="n">
        <v>0</v>
      </c>
      <c r="AC106" s="81" t="n">
        <v>0</v>
      </c>
      <c r="AD106" s="32" t="n">
        <v>0</v>
      </c>
      <c r="AE106" s="44" t="n">
        <v>0</v>
      </c>
      <c r="AF106" s="85" t="n">
        <v>0</v>
      </c>
    </row>
    <row r="107" customFormat="false" ht="18.75" hidden="false" customHeight="true" outlineLevel="0" collapsed="false">
      <c r="A107" s="97" t="s">
        <v>70</v>
      </c>
      <c r="B107" s="75" t="s">
        <v>169</v>
      </c>
      <c r="C107" s="21" t="n">
        <f aca="false">SUM(C108:C109)</f>
        <v>27</v>
      </c>
      <c r="D107" s="21" t="n">
        <f aca="false">SUM(D108:D109)</f>
        <v>69</v>
      </c>
      <c r="E107" s="21" t="n">
        <f aca="false">SUM(E108:E109)</f>
        <v>27</v>
      </c>
      <c r="F107" s="21" t="n">
        <f aca="false">SUM(F108:F109)</f>
        <v>69</v>
      </c>
      <c r="G107" s="21" t="n">
        <f aca="false">SUM(G108:G109)</f>
        <v>16</v>
      </c>
      <c r="H107" s="21" t="n">
        <f aca="false">SUM(H108:H109)</f>
        <v>18</v>
      </c>
      <c r="I107" s="21" t="n">
        <f aca="false">SUM(I108:I109)</f>
        <v>11</v>
      </c>
      <c r="J107" s="21" t="n">
        <f aca="false">SUM(J108:J109)</f>
        <v>51</v>
      </c>
      <c r="K107" s="21" t="n">
        <f aca="false">SUM(K108:K109)</f>
        <v>0</v>
      </c>
      <c r="L107" s="21" t="n">
        <f aca="false">SUM(L108:L109)</f>
        <v>0</v>
      </c>
      <c r="M107" s="21" t="n">
        <f aca="false">SUM(M108:M109)</f>
        <v>0</v>
      </c>
      <c r="N107" s="21" t="n">
        <f aca="false">SUM(N108:N109)</f>
        <v>0</v>
      </c>
      <c r="O107" s="21" t="n">
        <f aca="false">SUM(O108:O109)</f>
        <v>0</v>
      </c>
      <c r="P107" s="21" t="n">
        <f aca="false">SUM(P108:P109)</f>
        <v>0</v>
      </c>
      <c r="Q107" s="21" t="n">
        <f aca="false">SUM(Q108:Q109)</f>
        <v>0</v>
      </c>
      <c r="R107" s="21" t="n">
        <f aca="false">SUM(R108:R109)</f>
        <v>0</v>
      </c>
      <c r="S107" s="21" t="n">
        <f aca="false">SUM(S108:S109)</f>
        <v>0</v>
      </c>
      <c r="T107" s="21" t="n">
        <f aca="false">SUM(T108:T109)</f>
        <v>0</v>
      </c>
      <c r="U107" s="21" t="n">
        <f aca="false">SUM(U108:U109)</f>
        <v>0</v>
      </c>
      <c r="V107" s="21" t="n">
        <f aca="false">SUM(V108:V109)</f>
        <v>0</v>
      </c>
      <c r="W107" s="21" t="n">
        <f aca="false">SUM(W108:W109)</f>
        <v>0</v>
      </c>
      <c r="X107" s="21" t="n">
        <f aca="false">SUM(X108:X109)</f>
        <v>0</v>
      </c>
      <c r="Y107" s="21" t="n">
        <f aca="false">SUM(Y108:Y109)</f>
        <v>0</v>
      </c>
      <c r="Z107" s="21" t="n">
        <f aca="false">SUM(Z108:Z109)</f>
        <v>0</v>
      </c>
      <c r="AA107" s="21" t="n">
        <f aca="false">SUM(AA108:AA109)</f>
        <v>5</v>
      </c>
      <c r="AB107" s="82" t="n">
        <f aca="false">SUM(AB108:AB109)</f>
        <v>23</v>
      </c>
      <c r="AC107" s="77" t="n">
        <f aca="false">SUM(AC108:AC109)</f>
        <v>26</v>
      </c>
      <c r="AD107" s="21" t="n">
        <f aca="false">SUM(AD108:AD109)</f>
        <v>68</v>
      </c>
      <c r="AE107" s="21" t="n">
        <f aca="false">SUM(AE108:AE109)</f>
        <v>0</v>
      </c>
      <c r="AF107" s="36" t="n">
        <f aca="false">SUM(AF108:AF109)</f>
        <v>0</v>
      </c>
    </row>
    <row r="108" customFormat="false" ht="18.75" hidden="false" customHeight="true" outlineLevel="0" collapsed="false">
      <c r="A108" s="97"/>
      <c r="B108" s="75"/>
      <c r="C108" s="27" t="n">
        <v>27</v>
      </c>
      <c r="D108" s="27" t="n">
        <v>69</v>
      </c>
      <c r="E108" s="27" t="n">
        <v>27</v>
      </c>
      <c r="F108" s="27" t="n">
        <v>69</v>
      </c>
      <c r="G108" s="27" t="n">
        <v>16</v>
      </c>
      <c r="H108" s="27" t="n">
        <v>18</v>
      </c>
      <c r="I108" s="27" t="n">
        <v>11</v>
      </c>
      <c r="J108" s="27" t="n">
        <v>51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8" t="n">
        <v>0</v>
      </c>
      <c r="X108" s="28" t="n">
        <v>0</v>
      </c>
      <c r="Y108" s="28" t="n">
        <v>0</v>
      </c>
      <c r="Z108" s="28" t="n">
        <v>0</v>
      </c>
      <c r="AA108" s="28" t="n">
        <v>5</v>
      </c>
      <c r="AB108" s="83" t="n">
        <v>23</v>
      </c>
      <c r="AC108" s="79" t="n">
        <v>26</v>
      </c>
      <c r="AD108" s="27" t="n">
        <v>68</v>
      </c>
      <c r="AE108" s="28" t="n">
        <v>0</v>
      </c>
      <c r="AF108" s="29" t="n">
        <v>0</v>
      </c>
    </row>
    <row r="109" customFormat="false" ht="18.75" hidden="false" customHeight="true" outlineLevel="0" collapsed="false">
      <c r="A109" s="97"/>
      <c r="B109" s="75"/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0</v>
      </c>
      <c r="AB109" s="84" t="n">
        <v>0</v>
      </c>
      <c r="AC109" s="81" t="n">
        <v>0</v>
      </c>
      <c r="AD109" s="32" t="n">
        <v>0</v>
      </c>
      <c r="AE109" s="44" t="n">
        <v>0</v>
      </c>
      <c r="AF109" s="85" t="n">
        <v>0</v>
      </c>
    </row>
    <row r="110" customFormat="false" ht="18.75" hidden="false" customHeight="true" outlineLevel="0" collapsed="false">
      <c r="A110" s="98" t="s">
        <v>71</v>
      </c>
      <c r="B110" s="87" t="s">
        <v>169</v>
      </c>
      <c r="C110" s="21" t="n">
        <f aca="false">SUM(C111:C112)</f>
        <v>70</v>
      </c>
      <c r="D110" s="21" t="n">
        <f aca="false">SUM(D111:D112)</f>
        <v>258</v>
      </c>
      <c r="E110" s="21" t="n">
        <f aca="false">SUM(E111:E112)</f>
        <v>70</v>
      </c>
      <c r="F110" s="21" t="n">
        <f aca="false">SUM(F111:F112)</f>
        <v>258</v>
      </c>
      <c r="G110" s="21" t="n">
        <f aca="false">SUM(G111:G112)</f>
        <v>17</v>
      </c>
      <c r="H110" s="21" t="n">
        <f aca="false">SUM(H111:H112)</f>
        <v>18</v>
      </c>
      <c r="I110" s="21" t="n">
        <f aca="false">SUM(I111:I112)</f>
        <v>52</v>
      </c>
      <c r="J110" s="21" t="n">
        <f aca="false">SUM(J111:J112)</f>
        <v>233</v>
      </c>
      <c r="K110" s="21" t="n">
        <f aca="false">SUM(K111:K112)</f>
        <v>1</v>
      </c>
      <c r="L110" s="21" t="n">
        <f aca="false">SUM(L111:L112)</f>
        <v>7</v>
      </c>
      <c r="M110" s="21" t="n">
        <f aca="false">SUM(M111:M112)</f>
        <v>0</v>
      </c>
      <c r="N110" s="21" t="n">
        <f aca="false">SUM(N111:N112)</f>
        <v>0</v>
      </c>
      <c r="O110" s="21" t="n">
        <f aca="false">SUM(O111:O112)</f>
        <v>0</v>
      </c>
      <c r="P110" s="21" t="n">
        <f aca="false">SUM(P111:P112)</f>
        <v>0</v>
      </c>
      <c r="Q110" s="21" t="n">
        <f aca="false">SUM(Q111:Q112)</f>
        <v>0</v>
      </c>
      <c r="R110" s="21" t="n">
        <f aca="false">SUM(R111:R112)</f>
        <v>0</v>
      </c>
      <c r="S110" s="21" t="n">
        <f aca="false">SUM(S111:S112)</f>
        <v>0</v>
      </c>
      <c r="T110" s="21" t="n">
        <f aca="false">SUM(T111:T112)</f>
        <v>0</v>
      </c>
      <c r="U110" s="21" t="n">
        <f aca="false">SUM(U111:U112)</f>
        <v>0</v>
      </c>
      <c r="V110" s="21" t="n">
        <f aca="false">SUM(V111:V112)</f>
        <v>0</v>
      </c>
      <c r="W110" s="21" t="n">
        <f aca="false">SUM(W111:W112)</f>
        <v>0</v>
      </c>
      <c r="X110" s="21" t="n">
        <f aca="false">SUM(X111:X112)</f>
        <v>0</v>
      </c>
      <c r="Y110" s="21" t="n">
        <f aca="false">SUM(Y111:Y112)</f>
        <v>0</v>
      </c>
      <c r="Z110" s="21" t="n">
        <f aca="false">SUM(Z111:Z112)</f>
        <v>0</v>
      </c>
      <c r="AA110" s="21" t="n">
        <f aca="false">SUM(AA111:AA112)</f>
        <v>13</v>
      </c>
      <c r="AB110" s="82" t="n">
        <f aca="false">SUM(AB111:AB112)</f>
        <v>60</v>
      </c>
      <c r="AC110" s="77" t="n">
        <f aca="false">SUM(AC111:AC112)</f>
        <v>70</v>
      </c>
      <c r="AD110" s="21" t="n">
        <f aca="false">SUM(AD111:AD112)</f>
        <v>259</v>
      </c>
      <c r="AE110" s="21" t="n">
        <f aca="false">SUM(AE111:AE112)</f>
        <v>0</v>
      </c>
      <c r="AF110" s="36" t="n">
        <f aca="false">SUM(AF111:AF112)</f>
        <v>0</v>
      </c>
    </row>
    <row r="111" s="71" customFormat="true" ht="18.75" hidden="false" customHeight="true" outlineLevel="0" collapsed="false">
      <c r="A111" s="98"/>
      <c r="B111" s="87"/>
      <c r="C111" s="27" t="n">
        <v>59</v>
      </c>
      <c r="D111" s="27" t="n">
        <v>207</v>
      </c>
      <c r="E111" s="27" t="n">
        <v>59</v>
      </c>
      <c r="F111" s="27" t="n">
        <v>207</v>
      </c>
      <c r="G111" s="27" t="n">
        <v>17</v>
      </c>
      <c r="H111" s="27" t="n">
        <v>18</v>
      </c>
      <c r="I111" s="27" t="n">
        <v>41</v>
      </c>
      <c r="J111" s="27" t="n">
        <v>182</v>
      </c>
      <c r="K111" s="27" t="n">
        <v>1</v>
      </c>
      <c r="L111" s="27" t="n">
        <v>7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13</v>
      </c>
      <c r="AB111" s="83" t="n">
        <v>60</v>
      </c>
      <c r="AC111" s="79" t="n">
        <v>59</v>
      </c>
      <c r="AD111" s="27" t="n">
        <v>208</v>
      </c>
      <c r="AE111" s="28" t="n">
        <v>0</v>
      </c>
      <c r="AF111" s="29" t="n">
        <v>0</v>
      </c>
    </row>
    <row r="112" s="71" customFormat="true" ht="18.75" hidden="false" customHeight="true" outlineLevel="0" collapsed="false">
      <c r="A112" s="98"/>
      <c r="B112" s="87"/>
      <c r="C112" s="39" t="n">
        <v>11</v>
      </c>
      <c r="D112" s="39" t="n">
        <v>51</v>
      </c>
      <c r="E112" s="39" t="n">
        <v>11</v>
      </c>
      <c r="F112" s="39" t="n">
        <v>51</v>
      </c>
      <c r="G112" s="39" t="n">
        <v>0</v>
      </c>
      <c r="H112" s="39" t="n">
        <v>0</v>
      </c>
      <c r="I112" s="39" t="n">
        <v>11</v>
      </c>
      <c r="J112" s="39" t="n">
        <v>51</v>
      </c>
      <c r="K112" s="39" t="n">
        <v>0</v>
      </c>
      <c r="L112" s="39" t="n">
        <v>0</v>
      </c>
      <c r="M112" s="39" t="n">
        <v>0</v>
      </c>
      <c r="N112" s="39" t="n">
        <v>0</v>
      </c>
      <c r="O112" s="39" t="n">
        <v>0</v>
      </c>
      <c r="P112" s="39" t="n">
        <v>0</v>
      </c>
      <c r="Q112" s="39" t="n">
        <v>0</v>
      </c>
      <c r="R112" s="39" t="n">
        <v>0</v>
      </c>
      <c r="S112" s="39" t="n">
        <v>0</v>
      </c>
      <c r="T112" s="39" t="n">
        <v>0</v>
      </c>
      <c r="U112" s="39" t="n">
        <v>0</v>
      </c>
      <c r="V112" s="39" t="n">
        <v>0</v>
      </c>
      <c r="W112" s="39" t="n">
        <v>0</v>
      </c>
      <c r="X112" s="39" t="n">
        <v>0</v>
      </c>
      <c r="Y112" s="39" t="n">
        <v>0</v>
      </c>
      <c r="Z112" s="39" t="n">
        <v>0</v>
      </c>
      <c r="AA112" s="39" t="n">
        <v>0</v>
      </c>
      <c r="AB112" s="99" t="n">
        <v>0</v>
      </c>
      <c r="AC112" s="90" t="n">
        <v>11</v>
      </c>
      <c r="AD112" s="39" t="n">
        <v>51</v>
      </c>
      <c r="AE112" s="39" t="n">
        <v>0</v>
      </c>
      <c r="AF112" s="40" t="n">
        <v>0</v>
      </c>
    </row>
    <row r="113" s="71" customFormat="true" ht="26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4" t="s">
        <v>156</v>
      </c>
      <c r="AC113" s="4"/>
      <c r="AD113" s="4"/>
      <c r="AE113" s="4"/>
      <c r="AF113" s="4"/>
    </row>
    <row r="114" customFormat="false" ht="26.25" hidden="false" customHeight="true" outlineLevel="0" collapsed="false">
      <c r="A114" s="65" t="s">
        <v>157</v>
      </c>
      <c r="B114" s="66" t="s">
        <v>158</v>
      </c>
      <c r="C114" s="68" t="s">
        <v>159</v>
      </c>
      <c r="D114" s="68"/>
      <c r="E114" s="8" t="s">
        <v>160</v>
      </c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9" t="s">
        <v>161</v>
      </c>
      <c r="R114" s="9"/>
      <c r="S114" s="9"/>
      <c r="T114" s="9"/>
      <c r="U114" s="9"/>
      <c r="V114" s="9"/>
      <c r="W114" s="9"/>
      <c r="X114" s="9"/>
      <c r="Y114" s="68" t="s">
        <v>162</v>
      </c>
      <c r="Z114" s="68"/>
      <c r="AA114" s="93" t="s">
        <v>163</v>
      </c>
      <c r="AB114" s="93"/>
      <c r="AC114" s="70" t="s">
        <v>164</v>
      </c>
      <c r="AD114" s="70"/>
      <c r="AE114" s="70"/>
      <c r="AF114" s="70"/>
    </row>
    <row r="115" customFormat="false" ht="26.25" hidden="false" customHeight="true" outlineLevel="0" collapsed="false">
      <c r="A115" s="65"/>
      <c r="B115" s="66"/>
      <c r="C115" s="68"/>
      <c r="D115" s="68"/>
      <c r="E115" s="13" t="s">
        <v>165</v>
      </c>
      <c r="F115" s="13"/>
      <c r="G115" s="13" t="s">
        <v>11</v>
      </c>
      <c r="H115" s="13"/>
      <c r="I115" s="14" t="s">
        <v>166</v>
      </c>
      <c r="J115" s="14"/>
      <c r="K115" s="14" t="s">
        <v>167</v>
      </c>
      <c r="L115" s="14"/>
      <c r="M115" s="14" t="s">
        <v>14</v>
      </c>
      <c r="N115" s="14"/>
      <c r="O115" s="14" t="s">
        <v>15</v>
      </c>
      <c r="P115" s="14"/>
      <c r="Q115" s="14" t="s">
        <v>16</v>
      </c>
      <c r="R115" s="14"/>
      <c r="S115" s="14" t="s">
        <v>17</v>
      </c>
      <c r="T115" s="14"/>
      <c r="U115" s="14" t="s">
        <v>18</v>
      </c>
      <c r="V115" s="14"/>
      <c r="W115" s="14" t="s">
        <v>19</v>
      </c>
      <c r="X115" s="14"/>
      <c r="Y115" s="68"/>
      <c r="Z115" s="68"/>
      <c r="AA115" s="93"/>
      <c r="AB115" s="93"/>
      <c r="AC115" s="94" t="s">
        <v>20</v>
      </c>
      <c r="AD115" s="94"/>
      <c r="AE115" s="15" t="s">
        <v>8</v>
      </c>
      <c r="AF115" s="15"/>
    </row>
    <row r="116" customFormat="false" ht="26.25" hidden="false" customHeight="true" outlineLevel="0" collapsed="false">
      <c r="A116" s="65"/>
      <c r="B116" s="66"/>
      <c r="C116" s="13" t="s">
        <v>168</v>
      </c>
      <c r="D116" s="13" t="s">
        <v>22</v>
      </c>
      <c r="E116" s="13" t="s">
        <v>168</v>
      </c>
      <c r="F116" s="13" t="s">
        <v>22</v>
      </c>
      <c r="G116" s="13" t="s">
        <v>168</v>
      </c>
      <c r="H116" s="13" t="s">
        <v>22</v>
      </c>
      <c r="I116" s="13" t="s">
        <v>168</v>
      </c>
      <c r="J116" s="13" t="s">
        <v>22</v>
      </c>
      <c r="K116" s="13" t="s">
        <v>168</v>
      </c>
      <c r="L116" s="13" t="s">
        <v>22</v>
      </c>
      <c r="M116" s="13" t="s">
        <v>168</v>
      </c>
      <c r="N116" s="13" t="s">
        <v>22</v>
      </c>
      <c r="O116" s="13" t="s">
        <v>168</v>
      </c>
      <c r="P116" s="13" t="s">
        <v>22</v>
      </c>
      <c r="Q116" s="13" t="s">
        <v>168</v>
      </c>
      <c r="R116" s="13" t="s">
        <v>22</v>
      </c>
      <c r="S116" s="13" t="s">
        <v>168</v>
      </c>
      <c r="T116" s="13" t="s">
        <v>22</v>
      </c>
      <c r="U116" s="13" t="s">
        <v>168</v>
      </c>
      <c r="V116" s="13" t="s">
        <v>22</v>
      </c>
      <c r="W116" s="13" t="s">
        <v>168</v>
      </c>
      <c r="X116" s="13" t="s">
        <v>22</v>
      </c>
      <c r="Y116" s="13" t="s">
        <v>168</v>
      </c>
      <c r="Z116" s="13" t="s">
        <v>22</v>
      </c>
      <c r="AA116" s="13" t="s">
        <v>168</v>
      </c>
      <c r="AB116" s="95" t="s">
        <v>22</v>
      </c>
      <c r="AC116" s="94" t="s">
        <v>168</v>
      </c>
      <c r="AD116" s="13" t="s">
        <v>22</v>
      </c>
      <c r="AE116" s="13" t="s">
        <v>168</v>
      </c>
      <c r="AF116" s="15" t="s">
        <v>22</v>
      </c>
    </row>
    <row r="117" customFormat="false" ht="19.5" hidden="false" customHeight="true" outlineLevel="0" collapsed="false">
      <c r="A117" s="74" t="s">
        <v>72</v>
      </c>
      <c r="B117" s="75" t="s">
        <v>169</v>
      </c>
      <c r="C117" s="21" t="n">
        <f aca="false">SUM(C118:C119)</f>
        <v>52</v>
      </c>
      <c r="D117" s="21" t="n">
        <f aca="false">SUM(D118:D119)</f>
        <v>132</v>
      </c>
      <c r="E117" s="21" t="n">
        <f aca="false">SUM(E118:E119)</f>
        <v>52</v>
      </c>
      <c r="F117" s="21" t="n">
        <f aca="false">SUM(F118:F119)</f>
        <v>132</v>
      </c>
      <c r="G117" s="21" t="n">
        <f aca="false">SUM(G118:G119)</f>
        <v>29</v>
      </c>
      <c r="H117" s="21" t="n">
        <f aca="false">SUM(H118:H119)</f>
        <v>30</v>
      </c>
      <c r="I117" s="21" t="n">
        <f aca="false">SUM(I118:I119)</f>
        <v>23</v>
      </c>
      <c r="J117" s="21" t="n">
        <f aca="false">SUM(J118:J119)</f>
        <v>102</v>
      </c>
      <c r="K117" s="21" t="n">
        <f aca="false">SUM(K118:K119)</f>
        <v>0</v>
      </c>
      <c r="L117" s="21" t="n">
        <f aca="false">SUM(L118:L119)</f>
        <v>0</v>
      </c>
      <c r="M117" s="21" t="n">
        <f aca="false">SUM(M118:M119)</f>
        <v>0</v>
      </c>
      <c r="N117" s="21" t="n">
        <f aca="false">SUM(N118:N119)</f>
        <v>0</v>
      </c>
      <c r="O117" s="21" t="n">
        <f aca="false">SUM(O118:O119)</f>
        <v>0</v>
      </c>
      <c r="P117" s="21" t="n">
        <f aca="false">SUM(P118:P119)</f>
        <v>0</v>
      </c>
      <c r="Q117" s="21" t="n">
        <f aca="false">SUM(Q118:Q119)</f>
        <v>0</v>
      </c>
      <c r="R117" s="21" t="n">
        <f aca="false">SUM(R118:R119)</f>
        <v>0</v>
      </c>
      <c r="S117" s="21" t="n">
        <f aca="false">SUM(S118:S119)</f>
        <v>0</v>
      </c>
      <c r="T117" s="21" t="n">
        <f aca="false">SUM(T118:T119)</f>
        <v>0</v>
      </c>
      <c r="U117" s="21" t="n">
        <f aca="false">SUM(U118:U119)</f>
        <v>0</v>
      </c>
      <c r="V117" s="21" t="n">
        <f aca="false">SUM(V118:V119)</f>
        <v>0</v>
      </c>
      <c r="W117" s="21" t="n">
        <f aca="false">SUM(W118:W119)</f>
        <v>0</v>
      </c>
      <c r="X117" s="21" t="n">
        <f aca="false">SUM(X118:X119)</f>
        <v>0</v>
      </c>
      <c r="Y117" s="21" t="n">
        <f aca="false">SUM(Y118:Y119)</f>
        <v>0</v>
      </c>
      <c r="Z117" s="21" t="n">
        <f aca="false">SUM(Z118:Z119)</f>
        <v>0</v>
      </c>
      <c r="AA117" s="21" t="n">
        <f aca="false">SUM(AA118:AA119)</f>
        <v>17</v>
      </c>
      <c r="AB117" s="82" t="n">
        <f aca="false">SUM(AB118:AB119)</f>
        <v>69</v>
      </c>
      <c r="AC117" s="77" t="n">
        <f aca="false">SUM(AC118:AC119)</f>
        <v>53</v>
      </c>
      <c r="AD117" s="21" t="n">
        <f aca="false">SUM(AD118:AD119)</f>
        <v>137</v>
      </c>
      <c r="AE117" s="21" t="n">
        <f aca="false">SUM(AE118:AE119)</f>
        <v>0</v>
      </c>
      <c r="AF117" s="36" t="n">
        <f aca="false">SUM(AF118:AF119)</f>
        <v>0</v>
      </c>
    </row>
    <row r="118" customFormat="false" ht="19.5" hidden="false" customHeight="true" outlineLevel="0" collapsed="false">
      <c r="A118" s="74"/>
      <c r="B118" s="75"/>
      <c r="C118" s="27" t="n">
        <v>52</v>
      </c>
      <c r="D118" s="27" t="n">
        <v>132</v>
      </c>
      <c r="E118" s="27" t="n">
        <v>52</v>
      </c>
      <c r="F118" s="27" t="n">
        <v>132</v>
      </c>
      <c r="G118" s="27" t="n">
        <v>29</v>
      </c>
      <c r="H118" s="27" t="n">
        <v>30</v>
      </c>
      <c r="I118" s="27" t="n">
        <v>23</v>
      </c>
      <c r="J118" s="27" t="n">
        <v>102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8" t="n">
        <v>0</v>
      </c>
      <c r="W118" s="28" t="n">
        <v>0</v>
      </c>
      <c r="X118" s="28" t="n">
        <v>0</v>
      </c>
      <c r="Y118" s="28" t="n">
        <v>0</v>
      </c>
      <c r="Z118" s="28" t="n">
        <v>0</v>
      </c>
      <c r="AA118" s="28" t="n">
        <v>17</v>
      </c>
      <c r="AB118" s="83" t="n">
        <v>69</v>
      </c>
      <c r="AC118" s="79" t="n">
        <v>53</v>
      </c>
      <c r="AD118" s="27" t="n">
        <v>137</v>
      </c>
      <c r="AE118" s="28" t="n">
        <v>0</v>
      </c>
      <c r="AF118" s="29" t="n">
        <v>0</v>
      </c>
    </row>
    <row r="119" customFormat="false" ht="19.5" hidden="false" customHeight="true" outlineLevel="0" collapsed="false">
      <c r="A119" s="74"/>
      <c r="B119" s="75"/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44" t="n">
        <v>0</v>
      </c>
      <c r="W119" s="44" t="n">
        <v>0</v>
      </c>
      <c r="X119" s="44" t="n">
        <v>0</v>
      </c>
      <c r="Y119" s="44" t="n">
        <v>0</v>
      </c>
      <c r="Z119" s="44" t="n">
        <v>0</v>
      </c>
      <c r="AA119" s="44" t="n">
        <v>0</v>
      </c>
      <c r="AB119" s="84" t="n">
        <v>0</v>
      </c>
      <c r="AC119" s="81" t="n">
        <v>0</v>
      </c>
      <c r="AD119" s="32" t="n">
        <v>0</v>
      </c>
      <c r="AE119" s="44" t="n">
        <v>0</v>
      </c>
      <c r="AF119" s="85" t="n">
        <v>0</v>
      </c>
    </row>
    <row r="120" customFormat="false" ht="19.5" hidden="false" customHeight="true" outlineLevel="0" collapsed="false">
      <c r="A120" s="74" t="s">
        <v>73</v>
      </c>
      <c r="B120" s="75" t="s">
        <v>169</v>
      </c>
      <c r="C120" s="21" t="n">
        <f aca="false">SUM(C121:C122)</f>
        <v>22</v>
      </c>
      <c r="D120" s="21" t="n">
        <f aca="false">SUM(D121:D122)</f>
        <v>83</v>
      </c>
      <c r="E120" s="21" t="n">
        <f aca="false">SUM(E121:E122)</f>
        <v>22</v>
      </c>
      <c r="F120" s="21" t="n">
        <f aca="false">SUM(F121:F122)</f>
        <v>83</v>
      </c>
      <c r="G120" s="21" t="n">
        <f aca="false">SUM(G121:G122)</f>
        <v>5</v>
      </c>
      <c r="H120" s="21" t="n">
        <f aca="false">SUM(H121:H122)</f>
        <v>7</v>
      </c>
      <c r="I120" s="21" t="n">
        <f aca="false">SUM(I121:I122)</f>
        <v>17</v>
      </c>
      <c r="J120" s="21" t="n">
        <f aca="false">SUM(J121:J122)</f>
        <v>76</v>
      </c>
      <c r="K120" s="21" t="n">
        <f aca="false">SUM(K121:K122)</f>
        <v>0</v>
      </c>
      <c r="L120" s="21" t="n">
        <f aca="false">SUM(L121:L122)</f>
        <v>0</v>
      </c>
      <c r="M120" s="21" t="n">
        <f aca="false">SUM(M121:M122)</f>
        <v>0</v>
      </c>
      <c r="N120" s="21" t="n">
        <f aca="false">SUM(N121:N122)</f>
        <v>0</v>
      </c>
      <c r="O120" s="21" t="n">
        <f aca="false">SUM(O121:O122)</f>
        <v>0</v>
      </c>
      <c r="P120" s="21" t="n">
        <f aca="false">SUM(P121:P122)</f>
        <v>0</v>
      </c>
      <c r="Q120" s="21" t="n">
        <f aca="false">SUM(Q121:Q122)</f>
        <v>0</v>
      </c>
      <c r="R120" s="21" t="n">
        <f aca="false">SUM(R121:R122)</f>
        <v>0</v>
      </c>
      <c r="S120" s="21" t="n">
        <f aca="false">SUM(S121:S122)</f>
        <v>0</v>
      </c>
      <c r="T120" s="21" t="n">
        <f aca="false">SUM(T121:T122)</f>
        <v>0</v>
      </c>
      <c r="U120" s="21" t="n">
        <f aca="false">SUM(U121:U122)</f>
        <v>0</v>
      </c>
      <c r="V120" s="21" t="n">
        <f aca="false">SUM(V121:V122)</f>
        <v>0</v>
      </c>
      <c r="W120" s="21" t="n">
        <f aca="false">SUM(W121:W122)</f>
        <v>0</v>
      </c>
      <c r="X120" s="21" t="n">
        <f aca="false">SUM(X121:X122)</f>
        <v>0</v>
      </c>
      <c r="Y120" s="21" t="n">
        <f aca="false">SUM(Y121:Y122)</f>
        <v>0</v>
      </c>
      <c r="Z120" s="21" t="n">
        <f aca="false">SUM(Z121:Z122)</f>
        <v>0</v>
      </c>
      <c r="AA120" s="21" t="n">
        <f aca="false">SUM(AA121:AA122)</f>
        <v>4</v>
      </c>
      <c r="AB120" s="82" t="n">
        <f aca="false">SUM(AB121:AB122)</f>
        <v>18</v>
      </c>
      <c r="AC120" s="77" t="n">
        <f aca="false">SUM(AC121:AC122)</f>
        <v>22</v>
      </c>
      <c r="AD120" s="21" t="n">
        <f aca="false">SUM(AD121:AD122)</f>
        <v>83</v>
      </c>
      <c r="AE120" s="21" t="n">
        <f aca="false">SUM(AE121:AE122)</f>
        <v>0</v>
      </c>
      <c r="AF120" s="36" t="n">
        <f aca="false">SUM(AF121:AF122)</f>
        <v>0</v>
      </c>
    </row>
    <row r="121" customFormat="false" ht="19.5" hidden="false" customHeight="true" outlineLevel="0" collapsed="false">
      <c r="A121" s="74"/>
      <c r="B121" s="75"/>
      <c r="C121" s="27" t="n">
        <v>22</v>
      </c>
      <c r="D121" s="27" t="n">
        <v>83</v>
      </c>
      <c r="E121" s="27" t="n">
        <v>22</v>
      </c>
      <c r="F121" s="27" t="n">
        <v>83</v>
      </c>
      <c r="G121" s="27" t="n">
        <v>5</v>
      </c>
      <c r="H121" s="27" t="n">
        <v>7</v>
      </c>
      <c r="I121" s="27" t="n">
        <v>17</v>
      </c>
      <c r="J121" s="27" t="n">
        <v>76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8" t="n">
        <v>0</v>
      </c>
      <c r="W121" s="28" t="n">
        <v>0</v>
      </c>
      <c r="X121" s="28" t="n">
        <v>0</v>
      </c>
      <c r="Y121" s="28" t="n">
        <v>0</v>
      </c>
      <c r="Z121" s="28" t="n">
        <v>0</v>
      </c>
      <c r="AA121" s="28" t="n">
        <v>4</v>
      </c>
      <c r="AB121" s="83" t="n">
        <v>18</v>
      </c>
      <c r="AC121" s="79" t="n">
        <v>22</v>
      </c>
      <c r="AD121" s="27" t="n">
        <v>83</v>
      </c>
      <c r="AE121" s="28" t="n">
        <v>0</v>
      </c>
      <c r="AF121" s="29" t="n">
        <v>0</v>
      </c>
    </row>
    <row r="122" customFormat="false" ht="19.5" hidden="false" customHeight="true" outlineLevel="0" collapsed="false">
      <c r="A122" s="74"/>
      <c r="B122" s="75"/>
      <c r="C122" s="32" t="n">
        <v>0</v>
      </c>
      <c r="D122" s="32" t="n">
        <v>0</v>
      </c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44" t="n">
        <v>0</v>
      </c>
      <c r="W122" s="44" t="n">
        <v>0</v>
      </c>
      <c r="X122" s="44" t="n">
        <v>0</v>
      </c>
      <c r="Y122" s="44" t="n">
        <v>0</v>
      </c>
      <c r="Z122" s="44" t="n">
        <v>0</v>
      </c>
      <c r="AA122" s="44" t="n">
        <v>0</v>
      </c>
      <c r="AB122" s="84" t="n">
        <v>0</v>
      </c>
      <c r="AC122" s="81" t="n">
        <v>0</v>
      </c>
      <c r="AD122" s="32" t="n">
        <v>0</v>
      </c>
      <c r="AE122" s="44" t="n">
        <v>0</v>
      </c>
      <c r="AF122" s="85" t="n">
        <v>0</v>
      </c>
    </row>
    <row r="123" customFormat="false" ht="19.5" hidden="false" customHeight="true" outlineLevel="0" collapsed="false">
      <c r="A123" s="74" t="s">
        <v>75</v>
      </c>
      <c r="B123" s="75" t="s">
        <v>169</v>
      </c>
      <c r="C123" s="21" t="n">
        <f aca="false">SUM(C124:C125)</f>
        <v>62</v>
      </c>
      <c r="D123" s="21" t="n">
        <f aca="false">SUM(D124:D125)</f>
        <v>240</v>
      </c>
      <c r="E123" s="21" t="n">
        <f aca="false">SUM(E124:E125)</f>
        <v>62</v>
      </c>
      <c r="F123" s="21" t="n">
        <f aca="false">SUM(F124:F125)</f>
        <v>240</v>
      </c>
      <c r="G123" s="21" t="n">
        <f aca="false">SUM(G124:G125)</f>
        <v>11</v>
      </c>
      <c r="H123" s="21" t="n">
        <f aca="false">SUM(H124:H125)</f>
        <v>13</v>
      </c>
      <c r="I123" s="21" t="n">
        <f aca="false">SUM(I124:I125)</f>
        <v>50</v>
      </c>
      <c r="J123" s="21" t="n">
        <f aca="false">SUM(J124:J125)</f>
        <v>216</v>
      </c>
      <c r="K123" s="21" t="n">
        <f aca="false">SUM(K124:K125)</f>
        <v>0</v>
      </c>
      <c r="L123" s="21" t="n">
        <f aca="false">SUM(L124:L125)</f>
        <v>0</v>
      </c>
      <c r="M123" s="21" t="n">
        <f aca="false">SUM(M124:M125)</f>
        <v>1</v>
      </c>
      <c r="N123" s="21" t="n">
        <f aca="false">SUM(N124:N125)</f>
        <v>11</v>
      </c>
      <c r="O123" s="21" t="n">
        <f aca="false">SUM(O124:O125)</f>
        <v>0</v>
      </c>
      <c r="P123" s="21" t="n">
        <f aca="false">SUM(P124:P125)</f>
        <v>0</v>
      </c>
      <c r="Q123" s="21" t="n">
        <f aca="false">SUM(Q124:Q125)</f>
        <v>0</v>
      </c>
      <c r="R123" s="21" t="n">
        <f aca="false">SUM(R124:R125)</f>
        <v>0</v>
      </c>
      <c r="S123" s="21" t="n">
        <f aca="false">SUM(S124:S125)</f>
        <v>0</v>
      </c>
      <c r="T123" s="21" t="n">
        <f aca="false">SUM(T124:T125)</f>
        <v>0</v>
      </c>
      <c r="U123" s="21" t="n">
        <f aca="false">SUM(U124:U125)</f>
        <v>0</v>
      </c>
      <c r="V123" s="21" t="n">
        <f aca="false">SUM(V124:V125)</f>
        <v>0</v>
      </c>
      <c r="W123" s="21" t="n">
        <f aca="false">SUM(W124:W125)</f>
        <v>0</v>
      </c>
      <c r="X123" s="21" t="n">
        <f aca="false">SUM(X124:X125)</f>
        <v>0</v>
      </c>
      <c r="Y123" s="21" t="n">
        <f aca="false">SUM(Y124:Y125)</f>
        <v>0</v>
      </c>
      <c r="Z123" s="21" t="n">
        <f aca="false">SUM(Z124:Z125)</f>
        <v>0</v>
      </c>
      <c r="AA123" s="21" t="n">
        <f aca="false">SUM(AA124:AA125)</f>
        <v>30</v>
      </c>
      <c r="AB123" s="82" t="n">
        <f aca="false">SUM(AB124:AB125)</f>
        <v>140</v>
      </c>
      <c r="AC123" s="77" t="n">
        <f aca="false">SUM(AC124:AC125)</f>
        <v>65</v>
      </c>
      <c r="AD123" s="21" t="n">
        <f aca="false">SUM(AD124:AD125)</f>
        <v>247</v>
      </c>
      <c r="AE123" s="21" t="n">
        <f aca="false">SUM(AE124:AE125)</f>
        <v>0</v>
      </c>
      <c r="AF123" s="36" t="n">
        <f aca="false">SUM(AF124:AF125)</f>
        <v>0</v>
      </c>
    </row>
    <row r="124" customFormat="false" ht="19.5" hidden="false" customHeight="true" outlineLevel="0" collapsed="false">
      <c r="A124" s="74"/>
      <c r="B124" s="75"/>
      <c r="C124" s="27" t="n">
        <v>58</v>
      </c>
      <c r="D124" s="27" t="n">
        <v>215</v>
      </c>
      <c r="E124" s="27" t="n">
        <v>58</v>
      </c>
      <c r="F124" s="27" t="n">
        <v>215</v>
      </c>
      <c r="G124" s="27" t="n">
        <v>11</v>
      </c>
      <c r="H124" s="27" t="n">
        <v>13</v>
      </c>
      <c r="I124" s="27" t="n">
        <v>47</v>
      </c>
      <c r="J124" s="27" t="n">
        <v>202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8" t="n">
        <v>0</v>
      </c>
      <c r="W124" s="28" t="n">
        <v>0</v>
      </c>
      <c r="X124" s="28" t="n">
        <v>0</v>
      </c>
      <c r="Y124" s="28" t="n">
        <v>0</v>
      </c>
      <c r="Z124" s="28" t="n">
        <v>0</v>
      </c>
      <c r="AA124" s="28" t="n">
        <v>29</v>
      </c>
      <c r="AB124" s="83" t="n">
        <v>129</v>
      </c>
      <c r="AC124" s="79" t="n">
        <v>61</v>
      </c>
      <c r="AD124" s="27" t="n">
        <v>222</v>
      </c>
      <c r="AE124" s="28" t="n">
        <v>0</v>
      </c>
      <c r="AF124" s="29" t="n">
        <v>0</v>
      </c>
    </row>
    <row r="125" customFormat="false" ht="19.5" hidden="false" customHeight="true" outlineLevel="0" collapsed="false">
      <c r="A125" s="74"/>
      <c r="B125" s="75"/>
      <c r="C125" s="32" t="n">
        <v>4</v>
      </c>
      <c r="D125" s="32" t="n">
        <v>25</v>
      </c>
      <c r="E125" s="32" t="n">
        <v>4</v>
      </c>
      <c r="F125" s="32" t="n">
        <v>25</v>
      </c>
      <c r="G125" s="32" t="n">
        <v>0</v>
      </c>
      <c r="H125" s="32" t="n">
        <v>0</v>
      </c>
      <c r="I125" s="32" t="n">
        <v>3</v>
      </c>
      <c r="J125" s="32" t="n">
        <v>14</v>
      </c>
      <c r="K125" s="32" t="n">
        <v>0</v>
      </c>
      <c r="L125" s="32" t="n">
        <v>0</v>
      </c>
      <c r="M125" s="32" t="n">
        <v>1</v>
      </c>
      <c r="N125" s="27" t="n">
        <v>11</v>
      </c>
      <c r="O125" s="32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32" t="n">
        <v>0</v>
      </c>
      <c r="V125" s="44" t="n">
        <v>0</v>
      </c>
      <c r="W125" s="44" t="n">
        <v>0</v>
      </c>
      <c r="X125" s="44" t="n">
        <v>0</v>
      </c>
      <c r="Y125" s="44" t="n">
        <v>0</v>
      </c>
      <c r="Z125" s="44" t="n">
        <v>0</v>
      </c>
      <c r="AA125" s="44" t="n">
        <v>1</v>
      </c>
      <c r="AB125" s="84" t="n">
        <v>11</v>
      </c>
      <c r="AC125" s="81" t="n">
        <v>4</v>
      </c>
      <c r="AD125" s="32" t="n">
        <v>25</v>
      </c>
      <c r="AE125" s="44" t="n">
        <v>0</v>
      </c>
      <c r="AF125" s="85" t="n">
        <v>0</v>
      </c>
    </row>
    <row r="126" customFormat="false" ht="19.5" hidden="false" customHeight="true" outlineLevel="0" collapsed="false">
      <c r="A126" s="74" t="s">
        <v>77</v>
      </c>
      <c r="B126" s="75" t="s">
        <v>169</v>
      </c>
      <c r="C126" s="21" t="n">
        <f aca="false">SUM(C127:C128)</f>
        <v>42</v>
      </c>
      <c r="D126" s="21" t="n">
        <f aca="false">SUM(D127:D128)</f>
        <v>117</v>
      </c>
      <c r="E126" s="21" t="n">
        <f aca="false">SUM(E127:E128)</f>
        <v>42</v>
      </c>
      <c r="F126" s="21" t="n">
        <f aca="false">SUM(F127:F128)</f>
        <v>117</v>
      </c>
      <c r="G126" s="21" t="n">
        <f aca="false">SUM(G127:G128)</f>
        <v>21</v>
      </c>
      <c r="H126" s="21" t="n">
        <f aca="false">SUM(H127:H128)</f>
        <v>23</v>
      </c>
      <c r="I126" s="21" t="n">
        <f aca="false">SUM(I127:I128)</f>
        <v>20</v>
      </c>
      <c r="J126" s="21" t="n">
        <f aca="false">SUM(J127:J128)</f>
        <v>83</v>
      </c>
      <c r="K126" s="21" t="n">
        <f aca="false">SUM(K127:K128)</f>
        <v>0</v>
      </c>
      <c r="L126" s="21" t="n">
        <f aca="false">SUM(L127:L128)</f>
        <v>0</v>
      </c>
      <c r="M126" s="21" t="n">
        <f aca="false">SUM(M127:M128)</f>
        <v>1</v>
      </c>
      <c r="N126" s="21" t="n">
        <f aca="false">SUM(N127:N128)</f>
        <v>11</v>
      </c>
      <c r="O126" s="21" t="n">
        <f aca="false">SUM(O127:O128)</f>
        <v>0</v>
      </c>
      <c r="P126" s="21" t="n">
        <f aca="false">SUM(P127:P128)</f>
        <v>0</v>
      </c>
      <c r="Q126" s="21" t="n">
        <f aca="false">SUM(Q127:Q128)</f>
        <v>0</v>
      </c>
      <c r="R126" s="21" t="n">
        <f aca="false">SUM(R127:R128)</f>
        <v>0</v>
      </c>
      <c r="S126" s="21" t="n">
        <f aca="false">SUM(S127:S128)</f>
        <v>0</v>
      </c>
      <c r="T126" s="21" t="n">
        <f aca="false">SUM(T127:T128)</f>
        <v>0</v>
      </c>
      <c r="U126" s="21" t="n">
        <f aca="false">SUM(U127:U128)</f>
        <v>0</v>
      </c>
      <c r="V126" s="21" t="n">
        <f aca="false">SUM(V127:V128)</f>
        <v>0</v>
      </c>
      <c r="W126" s="21" t="n">
        <f aca="false">SUM(W127:W128)</f>
        <v>0</v>
      </c>
      <c r="X126" s="21" t="n">
        <f aca="false">SUM(X127:X128)</f>
        <v>0</v>
      </c>
      <c r="Y126" s="21" t="n">
        <f aca="false">SUM(Y127:Y128)</f>
        <v>0</v>
      </c>
      <c r="Z126" s="21" t="n">
        <f aca="false">SUM(Z127:Z128)</f>
        <v>0</v>
      </c>
      <c r="AA126" s="21" t="n">
        <f aca="false">SUM(AA127:AA128)</f>
        <v>15</v>
      </c>
      <c r="AB126" s="82" t="n">
        <f aca="false">SUM(AB127:AB128)</f>
        <v>67</v>
      </c>
      <c r="AC126" s="77" t="n">
        <f aca="false">SUM(AC127:AC128)</f>
        <v>42</v>
      </c>
      <c r="AD126" s="21" t="n">
        <f aca="false">SUM(AD127:AD128)</f>
        <v>114</v>
      </c>
      <c r="AE126" s="21" t="n">
        <f aca="false">SUM(AE127:AE128)</f>
        <v>0</v>
      </c>
      <c r="AF126" s="36" t="n">
        <f aca="false">SUM(AF127:AF128)</f>
        <v>0</v>
      </c>
    </row>
    <row r="127" customFormat="false" ht="19.5" hidden="false" customHeight="true" outlineLevel="0" collapsed="false">
      <c r="A127" s="74"/>
      <c r="B127" s="75"/>
      <c r="C127" s="27" t="n">
        <v>30</v>
      </c>
      <c r="D127" s="27" t="n">
        <v>62</v>
      </c>
      <c r="E127" s="27" t="n">
        <v>30</v>
      </c>
      <c r="F127" s="27" t="n">
        <v>62</v>
      </c>
      <c r="G127" s="27" t="n">
        <v>21</v>
      </c>
      <c r="H127" s="27" t="n">
        <v>23</v>
      </c>
      <c r="I127" s="27" t="n">
        <v>9</v>
      </c>
      <c r="J127" s="27" t="n">
        <v>39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8" t="n">
        <v>0</v>
      </c>
      <c r="W127" s="28" t="n">
        <v>0</v>
      </c>
      <c r="X127" s="28" t="n">
        <v>0</v>
      </c>
      <c r="Y127" s="28" t="n">
        <v>0</v>
      </c>
      <c r="Z127" s="28" t="n">
        <v>0</v>
      </c>
      <c r="AA127" s="28" t="n">
        <v>7</v>
      </c>
      <c r="AB127" s="83" t="n">
        <v>27</v>
      </c>
      <c r="AC127" s="79" t="n">
        <v>31</v>
      </c>
      <c r="AD127" s="27" t="n">
        <v>67</v>
      </c>
      <c r="AE127" s="28" t="n">
        <v>0</v>
      </c>
      <c r="AF127" s="29" t="n">
        <v>0</v>
      </c>
    </row>
    <row r="128" customFormat="false" ht="19.5" hidden="false" customHeight="true" outlineLevel="0" collapsed="false">
      <c r="A128" s="74"/>
      <c r="B128" s="75"/>
      <c r="C128" s="32" t="n">
        <v>12</v>
      </c>
      <c r="D128" s="32" t="n">
        <v>55</v>
      </c>
      <c r="E128" s="32" t="n">
        <v>12</v>
      </c>
      <c r="F128" s="32" t="n">
        <v>55</v>
      </c>
      <c r="G128" s="32" t="n">
        <v>0</v>
      </c>
      <c r="H128" s="32" t="n">
        <v>0</v>
      </c>
      <c r="I128" s="32" t="n">
        <v>11</v>
      </c>
      <c r="J128" s="32" t="n">
        <v>44</v>
      </c>
      <c r="K128" s="32" t="n">
        <v>0</v>
      </c>
      <c r="L128" s="32" t="n">
        <v>0</v>
      </c>
      <c r="M128" s="32" t="n">
        <v>1</v>
      </c>
      <c r="N128" s="32" t="n">
        <v>11</v>
      </c>
      <c r="O128" s="32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32" t="n">
        <v>0</v>
      </c>
      <c r="V128" s="44" t="n">
        <v>0</v>
      </c>
      <c r="W128" s="44" t="n">
        <v>0</v>
      </c>
      <c r="X128" s="44" t="n">
        <v>0</v>
      </c>
      <c r="Y128" s="44" t="n">
        <v>0</v>
      </c>
      <c r="Z128" s="44" t="n">
        <v>0</v>
      </c>
      <c r="AA128" s="28" t="n">
        <v>8</v>
      </c>
      <c r="AB128" s="84" t="n">
        <v>40</v>
      </c>
      <c r="AC128" s="81" t="n">
        <v>11</v>
      </c>
      <c r="AD128" s="32" t="n">
        <v>47</v>
      </c>
      <c r="AE128" s="44" t="n">
        <v>0</v>
      </c>
      <c r="AF128" s="85" t="n">
        <v>0</v>
      </c>
    </row>
    <row r="129" customFormat="false" ht="19.5" hidden="false" customHeight="true" outlineLevel="0" collapsed="false">
      <c r="A129" s="74" t="s">
        <v>79</v>
      </c>
      <c r="B129" s="75" t="s">
        <v>169</v>
      </c>
      <c r="C129" s="21" t="n">
        <f aca="false">SUM(C130:C131)</f>
        <v>2</v>
      </c>
      <c r="D129" s="21" t="n">
        <f aca="false">SUM(D130:D131)</f>
        <v>2</v>
      </c>
      <c r="E129" s="21" t="n">
        <f aca="false">SUM(E130:E131)</f>
        <v>2</v>
      </c>
      <c r="F129" s="21" t="n">
        <f aca="false">SUM(F130:F131)</f>
        <v>2</v>
      </c>
      <c r="G129" s="21" t="n">
        <f aca="false">SUM(G130:G131)</f>
        <v>2</v>
      </c>
      <c r="H129" s="21" t="n">
        <f aca="false">SUM(H130:H131)</f>
        <v>2</v>
      </c>
      <c r="I129" s="21" t="n">
        <f aca="false">SUM(I130:I131)</f>
        <v>0</v>
      </c>
      <c r="J129" s="21" t="n">
        <f aca="false">SUM(J130:J131)</f>
        <v>0</v>
      </c>
      <c r="K129" s="21" t="n">
        <f aca="false">SUM(K130:K131)</f>
        <v>0</v>
      </c>
      <c r="L129" s="21" t="n">
        <f aca="false">SUM(L130:L131)</f>
        <v>0</v>
      </c>
      <c r="M129" s="21" t="n">
        <f aca="false">SUM(M130:M131)</f>
        <v>0</v>
      </c>
      <c r="N129" s="21" t="n">
        <f aca="false">SUM(N130:N131)</f>
        <v>0</v>
      </c>
      <c r="O129" s="21" t="n">
        <f aca="false">SUM(O130:O131)</f>
        <v>0</v>
      </c>
      <c r="P129" s="21" t="n">
        <f aca="false">SUM(P130:P131)</f>
        <v>0</v>
      </c>
      <c r="Q129" s="21" t="n">
        <f aca="false">SUM(Q130:Q131)</f>
        <v>0</v>
      </c>
      <c r="R129" s="21" t="n">
        <f aca="false">SUM(R130:R131)</f>
        <v>0</v>
      </c>
      <c r="S129" s="21" t="n">
        <f aca="false">SUM(S130:S131)</f>
        <v>0</v>
      </c>
      <c r="T129" s="21" t="n">
        <f aca="false">SUM(T130:T131)</f>
        <v>0</v>
      </c>
      <c r="U129" s="21" t="n">
        <f aca="false">SUM(U130:U131)</f>
        <v>0</v>
      </c>
      <c r="V129" s="21" t="n">
        <f aca="false">SUM(V130:V131)</f>
        <v>0</v>
      </c>
      <c r="W129" s="21" t="n">
        <f aca="false">SUM(W130:W131)</f>
        <v>0</v>
      </c>
      <c r="X129" s="21" t="n">
        <f aca="false">SUM(X130:X131)</f>
        <v>0</v>
      </c>
      <c r="Y129" s="21" t="n">
        <f aca="false">SUM(Y130:Y131)</f>
        <v>0</v>
      </c>
      <c r="Z129" s="21" t="n">
        <f aca="false">SUM(Z130:Z131)</f>
        <v>0</v>
      </c>
      <c r="AA129" s="21" t="n">
        <f aca="false">SUM(AA130:AA131)</f>
        <v>0</v>
      </c>
      <c r="AB129" s="82" t="n">
        <f aca="false">SUM(AB130:AB131)</f>
        <v>0</v>
      </c>
      <c r="AC129" s="77" t="n">
        <f aca="false">SUM(AC130:AC131)</f>
        <v>2</v>
      </c>
      <c r="AD129" s="21" t="n">
        <f aca="false">SUM(AD130:AD131)</f>
        <v>2</v>
      </c>
      <c r="AE129" s="21" t="n">
        <f aca="false">SUM(AE130:AE131)</f>
        <v>1</v>
      </c>
      <c r="AF129" s="36" t="n">
        <f aca="false">SUM(AF130:AF131)</f>
        <v>1</v>
      </c>
    </row>
    <row r="130" customFormat="false" ht="19.5" hidden="false" customHeight="true" outlineLevel="0" collapsed="false">
      <c r="A130" s="74"/>
      <c r="B130" s="75"/>
      <c r="C130" s="27" t="n">
        <v>2</v>
      </c>
      <c r="D130" s="27" t="n">
        <v>2</v>
      </c>
      <c r="E130" s="27" t="n">
        <v>2</v>
      </c>
      <c r="F130" s="27" t="n">
        <v>2</v>
      </c>
      <c r="G130" s="27" t="n">
        <v>2</v>
      </c>
      <c r="H130" s="27" t="n">
        <v>2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8" t="n">
        <v>0</v>
      </c>
      <c r="W130" s="28" t="n">
        <v>0</v>
      </c>
      <c r="X130" s="28" t="n">
        <v>0</v>
      </c>
      <c r="Y130" s="28" t="n">
        <v>0</v>
      </c>
      <c r="Z130" s="28" t="n">
        <v>0</v>
      </c>
      <c r="AA130" s="28" t="n">
        <v>0</v>
      </c>
      <c r="AB130" s="83" t="n">
        <v>0</v>
      </c>
      <c r="AC130" s="79" t="n">
        <v>2</v>
      </c>
      <c r="AD130" s="27" t="n">
        <v>2</v>
      </c>
      <c r="AE130" s="28" t="n">
        <v>1</v>
      </c>
      <c r="AF130" s="29" t="n">
        <v>1</v>
      </c>
    </row>
    <row r="131" customFormat="false" ht="19.5" hidden="false" customHeight="true" outlineLevel="0" collapsed="false">
      <c r="A131" s="74"/>
      <c r="B131" s="75"/>
      <c r="C131" s="32" t="n">
        <v>0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44" t="n">
        <v>0</v>
      </c>
      <c r="W131" s="44" t="n">
        <v>0</v>
      </c>
      <c r="X131" s="44" t="n">
        <v>0</v>
      </c>
      <c r="Y131" s="44" t="n">
        <v>0</v>
      </c>
      <c r="Z131" s="44" t="n">
        <v>0</v>
      </c>
      <c r="AA131" s="44" t="n">
        <v>0</v>
      </c>
      <c r="AB131" s="84" t="n">
        <v>0</v>
      </c>
      <c r="AC131" s="81" t="n">
        <v>0</v>
      </c>
      <c r="AD131" s="32" t="n">
        <v>0</v>
      </c>
      <c r="AE131" s="44" t="n">
        <v>0</v>
      </c>
      <c r="AF131" s="85" t="n">
        <v>0</v>
      </c>
    </row>
    <row r="132" customFormat="false" ht="19.5" hidden="false" customHeight="true" outlineLevel="0" collapsed="false">
      <c r="A132" s="74" t="s">
        <v>35</v>
      </c>
      <c r="B132" s="75" t="s">
        <v>169</v>
      </c>
      <c r="C132" s="21" t="n">
        <f aca="false">SUM(C133:C134)</f>
        <v>1</v>
      </c>
      <c r="D132" s="21" t="n">
        <f aca="false">SUM(D133:D134)</f>
        <v>1</v>
      </c>
      <c r="E132" s="21" t="n">
        <f aca="false">SUM(E133:E134)</f>
        <v>1</v>
      </c>
      <c r="F132" s="21" t="n">
        <f aca="false">SUM(F133:F134)</f>
        <v>1</v>
      </c>
      <c r="G132" s="21" t="n">
        <f aca="false">SUM(G133:G134)</f>
        <v>1</v>
      </c>
      <c r="H132" s="21" t="n">
        <f aca="false">SUM(H133:H134)</f>
        <v>1</v>
      </c>
      <c r="I132" s="21" t="n">
        <f aca="false">SUM(I133:I134)</f>
        <v>0</v>
      </c>
      <c r="J132" s="21" t="n">
        <f aca="false">SUM(J133:J134)</f>
        <v>0</v>
      </c>
      <c r="K132" s="21" t="n">
        <f aca="false">SUM(K133:K134)</f>
        <v>0</v>
      </c>
      <c r="L132" s="21" t="n">
        <f aca="false">SUM(L133:L134)</f>
        <v>0</v>
      </c>
      <c r="M132" s="21" t="n">
        <f aca="false">SUM(M133:M134)</f>
        <v>0</v>
      </c>
      <c r="N132" s="21" t="n">
        <f aca="false">SUM(N133:N134)</f>
        <v>0</v>
      </c>
      <c r="O132" s="21" t="n">
        <f aca="false">SUM(O133:O134)</f>
        <v>0</v>
      </c>
      <c r="P132" s="21" t="n">
        <f aca="false">SUM(P133:P134)</f>
        <v>0</v>
      </c>
      <c r="Q132" s="21" t="n">
        <f aca="false">SUM(Q133:Q134)</f>
        <v>0</v>
      </c>
      <c r="R132" s="21" t="n">
        <f aca="false">SUM(R133:R134)</f>
        <v>0</v>
      </c>
      <c r="S132" s="21" t="n">
        <f aca="false">SUM(S133:S134)</f>
        <v>0</v>
      </c>
      <c r="T132" s="21" t="n">
        <f aca="false">SUM(T133:T134)</f>
        <v>0</v>
      </c>
      <c r="U132" s="21" t="n">
        <f aca="false">SUM(U133:U134)</f>
        <v>0</v>
      </c>
      <c r="V132" s="21" t="n">
        <f aca="false">SUM(V133:V134)</f>
        <v>0</v>
      </c>
      <c r="W132" s="21" t="n">
        <f aca="false">SUM(W133:W134)</f>
        <v>0</v>
      </c>
      <c r="X132" s="21" t="n">
        <f aca="false">SUM(X133:X134)</f>
        <v>0</v>
      </c>
      <c r="Y132" s="21" t="n">
        <f aca="false">SUM(Y133:Y134)</f>
        <v>0</v>
      </c>
      <c r="Z132" s="21" t="n">
        <f aca="false">SUM(Z133:Z134)</f>
        <v>0</v>
      </c>
      <c r="AA132" s="21" t="n">
        <f aca="false">SUM(AA133:AA134)</f>
        <v>0</v>
      </c>
      <c r="AB132" s="82" t="n">
        <f aca="false">SUM(AB133:AB134)</f>
        <v>0</v>
      </c>
      <c r="AC132" s="77" t="n">
        <f aca="false">SUM(AC133:AC134)</f>
        <v>1</v>
      </c>
      <c r="AD132" s="21" t="n">
        <f aca="false">SUM(AD133:AD134)</f>
        <v>1</v>
      </c>
      <c r="AE132" s="21" t="n">
        <f aca="false">SUM(AE133:AE134)</f>
        <v>3</v>
      </c>
      <c r="AF132" s="36" t="n">
        <f aca="false">SUM(AF133:AF134)</f>
        <v>2</v>
      </c>
    </row>
    <row r="133" customFormat="false" ht="19.5" hidden="false" customHeight="true" outlineLevel="0" collapsed="false">
      <c r="A133" s="74"/>
      <c r="B133" s="75"/>
      <c r="C133" s="27" t="n">
        <v>1</v>
      </c>
      <c r="D133" s="27" t="n">
        <v>1</v>
      </c>
      <c r="E133" s="27" t="n">
        <v>1</v>
      </c>
      <c r="F133" s="27" t="n">
        <v>1</v>
      </c>
      <c r="G133" s="27" t="n">
        <v>1</v>
      </c>
      <c r="H133" s="27" t="n">
        <v>1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83" t="n">
        <v>0</v>
      </c>
      <c r="AC133" s="79" t="n">
        <v>1</v>
      </c>
      <c r="AD133" s="27" t="n">
        <v>1</v>
      </c>
      <c r="AE133" s="28" t="n">
        <v>3</v>
      </c>
      <c r="AF133" s="29" t="n">
        <v>2</v>
      </c>
    </row>
    <row r="134" customFormat="false" ht="19.5" hidden="false" customHeight="true" outlineLevel="0" collapsed="false">
      <c r="A134" s="74"/>
      <c r="B134" s="75"/>
      <c r="C134" s="32" t="n">
        <v>0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32" t="n">
        <v>0</v>
      </c>
      <c r="V134" s="44" t="n">
        <v>0</v>
      </c>
      <c r="W134" s="44" t="n">
        <v>0</v>
      </c>
      <c r="X134" s="44" t="n">
        <v>0</v>
      </c>
      <c r="Y134" s="44" t="n">
        <v>0</v>
      </c>
      <c r="Z134" s="44" t="n">
        <v>0</v>
      </c>
      <c r="AA134" s="44" t="n">
        <v>0</v>
      </c>
      <c r="AB134" s="84" t="n">
        <v>0</v>
      </c>
      <c r="AC134" s="81" t="n">
        <v>0</v>
      </c>
      <c r="AD134" s="32" t="n">
        <v>0</v>
      </c>
      <c r="AE134" s="44" t="n">
        <v>0</v>
      </c>
      <c r="AF134" s="85" t="n">
        <v>0</v>
      </c>
    </row>
    <row r="135" customFormat="false" ht="19.5" hidden="false" customHeight="true" outlineLevel="0" collapsed="false">
      <c r="A135" s="74" t="s">
        <v>80</v>
      </c>
      <c r="B135" s="75" t="s">
        <v>169</v>
      </c>
      <c r="C135" s="21" t="n">
        <f aca="false">SUM(C136:C137)</f>
        <v>44</v>
      </c>
      <c r="D135" s="21" t="n">
        <f aca="false">SUM(D136:D137)</f>
        <v>140</v>
      </c>
      <c r="E135" s="21" t="n">
        <f aca="false">SUM(E136:E137)</f>
        <v>35</v>
      </c>
      <c r="F135" s="21" t="n">
        <f aca="false">SUM(F136:F137)</f>
        <v>135</v>
      </c>
      <c r="G135" s="21" t="n">
        <f aca="false">SUM(G136:G137)</f>
        <v>7</v>
      </c>
      <c r="H135" s="21" t="n">
        <f aca="false">SUM(H136:H137)</f>
        <v>6</v>
      </c>
      <c r="I135" s="21" t="n">
        <f aca="false">SUM(I136:I137)</f>
        <v>28</v>
      </c>
      <c r="J135" s="21" t="n">
        <f aca="false">SUM(J136:J137)</f>
        <v>129</v>
      </c>
      <c r="K135" s="21" t="n">
        <f aca="false">SUM(K136:K137)</f>
        <v>0</v>
      </c>
      <c r="L135" s="21" t="n">
        <f aca="false">SUM(L136:L137)</f>
        <v>0</v>
      </c>
      <c r="M135" s="21" t="n">
        <f aca="false">SUM(M136:M137)</f>
        <v>0</v>
      </c>
      <c r="N135" s="21" t="n">
        <f aca="false">SUM(N136:N137)</f>
        <v>0</v>
      </c>
      <c r="O135" s="21" t="n">
        <f aca="false">SUM(O136:O137)</f>
        <v>0</v>
      </c>
      <c r="P135" s="21" t="n">
        <f aca="false">SUM(P136:P137)</f>
        <v>0</v>
      </c>
      <c r="Q135" s="21" t="n">
        <f aca="false">SUM(Q136:Q137)</f>
        <v>0</v>
      </c>
      <c r="R135" s="21" t="n">
        <f aca="false">SUM(R136:R137)</f>
        <v>0</v>
      </c>
      <c r="S135" s="21" t="n">
        <f aca="false">SUM(S136:S137)</f>
        <v>0</v>
      </c>
      <c r="T135" s="21" t="n">
        <f aca="false">SUM(T136:T137)</f>
        <v>0</v>
      </c>
      <c r="U135" s="21" t="n">
        <f aca="false">SUM(U136:U137)</f>
        <v>0</v>
      </c>
      <c r="V135" s="21" t="n">
        <f aca="false">SUM(V136:V137)</f>
        <v>0</v>
      </c>
      <c r="W135" s="21" t="n">
        <f aca="false">SUM(W136:W137)</f>
        <v>0</v>
      </c>
      <c r="X135" s="21" t="n">
        <f aca="false">SUM(X136:X137)</f>
        <v>0</v>
      </c>
      <c r="Y135" s="21" t="n">
        <f aca="false">SUM(Y136:Y137)</f>
        <v>9</v>
      </c>
      <c r="Z135" s="21" t="n">
        <f aca="false">SUM(Z136:Z137)</f>
        <v>5</v>
      </c>
      <c r="AA135" s="21" t="n">
        <f aca="false">SUM(AA136:AA137)</f>
        <v>0</v>
      </c>
      <c r="AB135" s="82" t="n">
        <f aca="false">SUM(AB136:AB137)</f>
        <v>0</v>
      </c>
      <c r="AC135" s="77" t="n">
        <f aca="false">SUM(AC136:AC137)</f>
        <v>35</v>
      </c>
      <c r="AD135" s="21" t="n">
        <f aca="false">SUM(AD136:AD137)</f>
        <v>135</v>
      </c>
      <c r="AE135" s="21" t="n">
        <f aca="false">SUM(AE136:AE137)</f>
        <v>9</v>
      </c>
      <c r="AF135" s="36" t="n">
        <f aca="false">SUM(AF136:AF137)</f>
        <v>5</v>
      </c>
    </row>
    <row r="136" customFormat="false" ht="19.5" hidden="false" customHeight="true" outlineLevel="0" collapsed="false">
      <c r="A136" s="74"/>
      <c r="B136" s="75"/>
      <c r="C136" s="27" t="n">
        <v>44</v>
      </c>
      <c r="D136" s="27" t="n">
        <v>140</v>
      </c>
      <c r="E136" s="27" t="n">
        <v>35</v>
      </c>
      <c r="F136" s="27" t="n">
        <v>135</v>
      </c>
      <c r="G136" s="27" t="n">
        <v>7</v>
      </c>
      <c r="H136" s="27" t="n">
        <v>6</v>
      </c>
      <c r="I136" s="27" t="n">
        <v>28</v>
      </c>
      <c r="J136" s="27" t="n">
        <v>129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8" t="n">
        <v>0</v>
      </c>
      <c r="W136" s="28" t="n">
        <v>0</v>
      </c>
      <c r="X136" s="28" t="n">
        <v>0</v>
      </c>
      <c r="Y136" s="28" t="n">
        <v>9</v>
      </c>
      <c r="Z136" s="28" t="n">
        <v>5</v>
      </c>
      <c r="AA136" s="28" t="n">
        <v>0</v>
      </c>
      <c r="AB136" s="83" t="n">
        <v>0</v>
      </c>
      <c r="AC136" s="79" t="n">
        <v>35</v>
      </c>
      <c r="AD136" s="27" t="n">
        <v>135</v>
      </c>
      <c r="AE136" s="28" t="n">
        <v>9</v>
      </c>
      <c r="AF136" s="29" t="n">
        <v>5</v>
      </c>
    </row>
    <row r="137" customFormat="false" ht="19.5" hidden="false" customHeight="true" outlineLevel="0" collapsed="false">
      <c r="A137" s="74"/>
      <c r="B137" s="75"/>
      <c r="C137" s="32" t="n">
        <v>0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32" t="n">
        <v>0</v>
      </c>
      <c r="V137" s="44" t="n">
        <v>0</v>
      </c>
      <c r="W137" s="44" t="n">
        <v>0</v>
      </c>
      <c r="X137" s="44" t="n">
        <v>0</v>
      </c>
      <c r="Y137" s="44" t="n">
        <v>0</v>
      </c>
      <c r="Z137" s="44" t="n">
        <v>0</v>
      </c>
      <c r="AA137" s="44" t="n">
        <v>0</v>
      </c>
      <c r="AB137" s="84" t="n">
        <v>0</v>
      </c>
      <c r="AC137" s="81" t="n">
        <v>0</v>
      </c>
      <c r="AD137" s="32" t="n">
        <v>0</v>
      </c>
      <c r="AE137" s="44" t="n">
        <v>0</v>
      </c>
      <c r="AF137" s="85" t="n">
        <v>0</v>
      </c>
    </row>
    <row r="138" customFormat="false" ht="19.5" hidden="false" customHeight="true" outlineLevel="0" collapsed="false">
      <c r="A138" s="74" t="s">
        <v>81</v>
      </c>
      <c r="B138" s="75" t="s">
        <v>169</v>
      </c>
      <c r="C138" s="21" t="n">
        <f aca="false">SUM(C139:C140)</f>
        <v>24</v>
      </c>
      <c r="D138" s="21" t="n">
        <f aca="false">SUM(D139:D140)</f>
        <v>41</v>
      </c>
      <c r="E138" s="21" t="n">
        <f aca="false">SUM(E139:E140)</f>
        <v>24</v>
      </c>
      <c r="F138" s="21" t="n">
        <f aca="false">SUM(F139:F140)</f>
        <v>41</v>
      </c>
      <c r="G138" s="21" t="n">
        <f aca="false">SUM(G139:G140)</f>
        <v>18</v>
      </c>
      <c r="H138" s="21" t="n">
        <f aca="false">SUM(H139:H140)</f>
        <v>13</v>
      </c>
      <c r="I138" s="21" t="n">
        <f aca="false">SUM(I139:I140)</f>
        <v>6</v>
      </c>
      <c r="J138" s="21" t="n">
        <f aca="false">SUM(J139:J140)</f>
        <v>28</v>
      </c>
      <c r="K138" s="21" t="n">
        <f aca="false">SUM(K139:K140)</f>
        <v>0</v>
      </c>
      <c r="L138" s="21" t="n">
        <f aca="false">SUM(L139:L140)</f>
        <v>0</v>
      </c>
      <c r="M138" s="21" t="n">
        <f aca="false">SUM(M139:M140)</f>
        <v>0</v>
      </c>
      <c r="N138" s="21" t="n">
        <f aca="false">SUM(N139:N140)</f>
        <v>0</v>
      </c>
      <c r="O138" s="21" t="n">
        <f aca="false">SUM(O139:O140)</f>
        <v>0</v>
      </c>
      <c r="P138" s="21" t="n">
        <f aca="false">SUM(P139:P140)</f>
        <v>0</v>
      </c>
      <c r="Q138" s="21" t="n">
        <f aca="false">SUM(Q139:Q140)</f>
        <v>0</v>
      </c>
      <c r="R138" s="21" t="n">
        <f aca="false">SUM(R139:R140)</f>
        <v>0</v>
      </c>
      <c r="S138" s="21" t="n">
        <f aca="false">SUM(S139:S140)</f>
        <v>0</v>
      </c>
      <c r="T138" s="21" t="n">
        <f aca="false">SUM(T139:T140)</f>
        <v>0</v>
      </c>
      <c r="U138" s="21" t="n">
        <f aca="false">SUM(U139:U140)</f>
        <v>0</v>
      </c>
      <c r="V138" s="21" t="n">
        <f aca="false">SUM(V139:V140)</f>
        <v>0</v>
      </c>
      <c r="W138" s="21" t="n">
        <f aca="false">SUM(W139:W140)</f>
        <v>0</v>
      </c>
      <c r="X138" s="21" t="n">
        <f aca="false">SUM(X139:X140)</f>
        <v>0</v>
      </c>
      <c r="Y138" s="21" t="n">
        <f aca="false">SUM(Y139:Y140)</f>
        <v>0</v>
      </c>
      <c r="Z138" s="21" t="n">
        <f aca="false">SUM(Z139:Z140)</f>
        <v>0</v>
      </c>
      <c r="AA138" s="21" t="n">
        <f aca="false">SUM(AA139:AA140)</f>
        <v>0</v>
      </c>
      <c r="AB138" s="82" t="n">
        <f aca="false">SUM(AB139:AB140)</f>
        <v>0</v>
      </c>
      <c r="AC138" s="77" t="n">
        <f aca="false">SUM(AC139:AC140)</f>
        <v>24</v>
      </c>
      <c r="AD138" s="21" t="n">
        <f aca="false">SUM(AD139:AD140)</f>
        <v>41</v>
      </c>
      <c r="AE138" s="21" t="n">
        <f aca="false">SUM(AE139:AE140)</f>
        <v>0</v>
      </c>
      <c r="AF138" s="36" t="n">
        <f aca="false">SUM(AF139:AF140)</f>
        <v>0</v>
      </c>
    </row>
    <row r="139" customFormat="false" ht="19.5" hidden="false" customHeight="true" outlineLevel="0" collapsed="false">
      <c r="A139" s="74"/>
      <c r="B139" s="75"/>
      <c r="C139" s="27" t="n">
        <v>24</v>
      </c>
      <c r="D139" s="27" t="n">
        <v>41</v>
      </c>
      <c r="E139" s="27" t="n">
        <v>24</v>
      </c>
      <c r="F139" s="27" t="n">
        <v>41</v>
      </c>
      <c r="G139" s="27" t="n">
        <v>18</v>
      </c>
      <c r="H139" s="27" t="n">
        <v>13</v>
      </c>
      <c r="I139" s="27" t="n">
        <v>6</v>
      </c>
      <c r="J139" s="27" t="n">
        <v>28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8" t="n">
        <v>0</v>
      </c>
      <c r="W139" s="28" t="n">
        <v>0</v>
      </c>
      <c r="X139" s="28" t="n">
        <v>0</v>
      </c>
      <c r="Y139" s="28" t="n">
        <v>0</v>
      </c>
      <c r="Z139" s="28" t="n">
        <v>0</v>
      </c>
      <c r="AA139" s="28" t="n">
        <v>0</v>
      </c>
      <c r="AB139" s="83" t="n">
        <v>0</v>
      </c>
      <c r="AC139" s="79" t="n">
        <v>24</v>
      </c>
      <c r="AD139" s="27" t="n">
        <v>41</v>
      </c>
      <c r="AE139" s="28" t="n">
        <v>0</v>
      </c>
      <c r="AF139" s="29" t="n">
        <v>0</v>
      </c>
    </row>
    <row r="140" customFormat="false" ht="19.5" hidden="false" customHeight="true" outlineLevel="0" collapsed="false">
      <c r="A140" s="74"/>
      <c r="B140" s="75"/>
      <c r="C140" s="32" t="n">
        <v>0</v>
      </c>
      <c r="D140" s="32" t="n">
        <v>0</v>
      </c>
      <c r="E140" s="32" t="n">
        <v>0</v>
      </c>
      <c r="F140" s="32" t="n">
        <v>0</v>
      </c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44" t="n">
        <v>0</v>
      </c>
      <c r="W140" s="44" t="n">
        <v>0</v>
      </c>
      <c r="X140" s="44" t="n">
        <v>0</v>
      </c>
      <c r="Y140" s="44" t="n">
        <v>0</v>
      </c>
      <c r="Z140" s="44" t="n">
        <v>0</v>
      </c>
      <c r="AA140" s="44" t="n">
        <v>0</v>
      </c>
      <c r="AB140" s="84" t="n">
        <v>0</v>
      </c>
      <c r="AC140" s="81" t="n">
        <v>0</v>
      </c>
      <c r="AD140" s="32" t="n">
        <v>0</v>
      </c>
      <c r="AE140" s="44" t="n">
        <v>0</v>
      </c>
      <c r="AF140" s="85" t="n">
        <v>0</v>
      </c>
    </row>
    <row r="141" customFormat="false" ht="19.5" hidden="false" customHeight="true" outlineLevel="0" collapsed="false">
      <c r="A141" s="74" t="s">
        <v>82</v>
      </c>
      <c r="B141" s="75" t="s">
        <v>169</v>
      </c>
      <c r="C141" s="21" t="n">
        <f aca="false">SUM(C142:C143)</f>
        <v>17</v>
      </c>
      <c r="D141" s="21" t="n">
        <f aca="false">SUM(D142:D143)</f>
        <v>22</v>
      </c>
      <c r="E141" s="21" t="n">
        <f aca="false">SUM(E142:E143)</f>
        <v>17</v>
      </c>
      <c r="F141" s="21" t="n">
        <f aca="false">SUM(F142:F143)</f>
        <v>22</v>
      </c>
      <c r="G141" s="21" t="n">
        <f aca="false">SUM(G142:G143)</f>
        <v>14</v>
      </c>
      <c r="H141" s="21" t="n">
        <f aca="false">SUM(H142:H143)</f>
        <v>9</v>
      </c>
      <c r="I141" s="21" t="n">
        <f aca="false">SUM(I142:I143)</f>
        <v>3</v>
      </c>
      <c r="J141" s="21" t="n">
        <f aca="false">SUM(J142:J143)</f>
        <v>13</v>
      </c>
      <c r="K141" s="21" t="n">
        <f aca="false">SUM(K142:K143)</f>
        <v>0</v>
      </c>
      <c r="L141" s="21" t="n">
        <f aca="false">SUM(L142:L143)</f>
        <v>0</v>
      </c>
      <c r="M141" s="21" t="n">
        <f aca="false">SUM(M142:M143)</f>
        <v>0</v>
      </c>
      <c r="N141" s="21" t="n">
        <f aca="false">SUM(N142:N143)</f>
        <v>0</v>
      </c>
      <c r="O141" s="21" t="n">
        <f aca="false">SUM(O142:O143)</f>
        <v>0</v>
      </c>
      <c r="P141" s="21" t="n">
        <f aca="false">SUM(P142:P143)</f>
        <v>0</v>
      </c>
      <c r="Q141" s="21" t="n">
        <f aca="false">SUM(Q142:Q143)</f>
        <v>0</v>
      </c>
      <c r="R141" s="21" t="n">
        <f aca="false">SUM(R142:R143)</f>
        <v>0</v>
      </c>
      <c r="S141" s="21" t="n">
        <f aca="false">SUM(S142:S143)</f>
        <v>0</v>
      </c>
      <c r="T141" s="21" t="n">
        <f aca="false">SUM(T142:T143)</f>
        <v>0</v>
      </c>
      <c r="U141" s="21" t="n">
        <f aca="false">SUM(U142:U143)</f>
        <v>0</v>
      </c>
      <c r="V141" s="21" t="n">
        <f aca="false">SUM(V142:V143)</f>
        <v>0</v>
      </c>
      <c r="W141" s="21" t="n">
        <f aca="false">SUM(W142:W143)</f>
        <v>0</v>
      </c>
      <c r="X141" s="21" t="n">
        <f aca="false">SUM(X142:X143)</f>
        <v>0</v>
      </c>
      <c r="Y141" s="21" t="n">
        <f aca="false">SUM(Y142:Y143)</f>
        <v>0</v>
      </c>
      <c r="Z141" s="21" t="n">
        <f aca="false">SUM(Z142:Z143)</f>
        <v>0</v>
      </c>
      <c r="AA141" s="21" t="n">
        <f aca="false">SUM(AA142:AA143)</f>
        <v>0</v>
      </c>
      <c r="AB141" s="82" t="n">
        <f aca="false">SUM(AB142:AB143)</f>
        <v>0</v>
      </c>
      <c r="AC141" s="77" t="n">
        <f aca="false">SUM(AC142:AC143)</f>
        <v>20</v>
      </c>
      <c r="AD141" s="21" t="n">
        <f aca="false">SUM(AD142:AD143)</f>
        <v>24</v>
      </c>
      <c r="AE141" s="21" t="n">
        <f aca="false">SUM(AE142:AE143)</f>
        <v>0</v>
      </c>
      <c r="AF141" s="36" t="n">
        <f aca="false">SUM(AF142:AF143)</f>
        <v>0</v>
      </c>
    </row>
    <row r="142" customFormat="false" ht="19.5" hidden="false" customHeight="true" outlineLevel="0" collapsed="false">
      <c r="A142" s="74"/>
      <c r="B142" s="75"/>
      <c r="C142" s="27" t="n">
        <v>17</v>
      </c>
      <c r="D142" s="27" t="n">
        <v>22</v>
      </c>
      <c r="E142" s="27" t="n">
        <v>17</v>
      </c>
      <c r="F142" s="27" t="n">
        <v>22</v>
      </c>
      <c r="G142" s="27" t="n">
        <v>14</v>
      </c>
      <c r="H142" s="27" t="n">
        <v>9</v>
      </c>
      <c r="I142" s="27" t="n">
        <v>3</v>
      </c>
      <c r="J142" s="27" t="n">
        <v>13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0</v>
      </c>
      <c r="AA142" s="28" t="n">
        <v>0</v>
      </c>
      <c r="AB142" s="83" t="n">
        <v>0</v>
      </c>
      <c r="AC142" s="79" t="n">
        <v>20</v>
      </c>
      <c r="AD142" s="27" t="n">
        <v>24</v>
      </c>
      <c r="AE142" s="28" t="n">
        <v>0</v>
      </c>
      <c r="AF142" s="29" t="n">
        <v>0</v>
      </c>
    </row>
    <row r="143" customFormat="false" ht="19.5" hidden="false" customHeight="true" outlineLevel="0" collapsed="false">
      <c r="A143" s="74"/>
      <c r="B143" s="75"/>
      <c r="C143" s="32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44" t="n">
        <v>0</v>
      </c>
      <c r="W143" s="44" t="n">
        <v>0</v>
      </c>
      <c r="X143" s="44" t="n">
        <v>0</v>
      </c>
      <c r="Y143" s="44" t="n">
        <v>0</v>
      </c>
      <c r="Z143" s="44" t="n">
        <v>0</v>
      </c>
      <c r="AA143" s="44" t="n">
        <v>0</v>
      </c>
      <c r="AB143" s="84" t="n">
        <v>0</v>
      </c>
      <c r="AC143" s="81" t="n">
        <v>0</v>
      </c>
      <c r="AD143" s="32" t="n">
        <v>0</v>
      </c>
      <c r="AE143" s="44" t="n">
        <v>0</v>
      </c>
      <c r="AF143" s="85" t="n">
        <v>0</v>
      </c>
    </row>
    <row r="144" customFormat="false" ht="19.5" hidden="false" customHeight="true" outlineLevel="0" collapsed="false">
      <c r="A144" s="74" t="s">
        <v>84</v>
      </c>
      <c r="B144" s="75" t="s">
        <v>169</v>
      </c>
      <c r="C144" s="21" t="n">
        <f aca="false">SUM(C145:C146)</f>
        <v>18</v>
      </c>
      <c r="D144" s="21" t="n">
        <f aca="false">SUM(D145:D146)</f>
        <v>47</v>
      </c>
      <c r="E144" s="21" t="n">
        <f aca="false">SUM(E145:E146)</f>
        <v>18</v>
      </c>
      <c r="F144" s="21" t="n">
        <f aca="false">SUM(F145:F146)</f>
        <v>47</v>
      </c>
      <c r="G144" s="21" t="n">
        <f aca="false">SUM(G145:G146)</f>
        <v>9</v>
      </c>
      <c r="H144" s="21" t="n">
        <f aca="false">SUM(H145:H146)</f>
        <v>5</v>
      </c>
      <c r="I144" s="21" t="n">
        <f aca="false">SUM(I145:I146)</f>
        <v>9</v>
      </c>
      <c r="J144" s="21" t="n">
        <f aca="false">SUM(J145:J146)</f>
        <v>42</v>
      </c>
      <c r="K144" s="21" t="n">
        <f aca="false">SUM(K145:K146)</f>
        <v>0</v>
      </c>
      <c r="L144" s="21" t="n">
        <f aca="false">SUM(L145:L146)</f>
        <v>0</v>
      </c>
      <c r="M144" s="21" t="n">
        <f aca="false">SUM(M145:M146)</f>
        <v>0</v>
      </c>
      <c r="N144" s="21" t="n">
        <f aca="false">SUM(N145:N146)</f>
        <v>0</v>
      </c>
      <c r="O144" s="21" t="n">
        <f aca="false">SUM(O145:O146)</f>
        <v>0</v>
      </c>
      <c r="P144" s="21" t="n">
        <f aca="false">SUM(P145:P146)</f>
        <v>0</v>
      </c>
      <c r="Q144" s="21" t="n">
        <f aca="false">SUM(Q145:Q146)</f>
        <v>0</v>
      </c>
      <c r="R144" s="21" t="n">
        <f aca="false">SUM(R145:R146)</f>
        <v>0</v>
      </c>
      <c r="S144" s="21" t="n">
        <f aca="false">SUM(S145:S146)</f>
        <v>0</v>
      </c>
      <c r="T144" s="21" t="n">
        <f aca="false">SUM(T145:T146)</f>
        <v>0</v>
      </c>
      <c r="U144" s="21" t="n">
        <f aca="false">SUM(U145:U146)</f>
        <v>0</v>
      </c>
      <c r="V144" s="21" t="n">
        <f aca="false">SUM(V145:V146)</f>
        <v>0</v>
      </c>
      <c r="W144" s="21" t="n">
        <f aca="false">SUM(W145:W146)</f>
        <v>0</v>
      </c>
      <c r="X144" s="21" t="n">
        <f aca="false">SUM(X145:X146)</f>
        <v>0</v>
      </c>
      <c r="Y144" s="21" t="n">
        <f aca="false">SUM(Y145:Y146)</f>
        <v>0</v>
      </c>
      <c r="Z144" s="21" t="n">
        <f aca="false">SUM(Z145:Z146)</f>
        <v>0</v>
      </c>
      <c r="AA144" s="21" t="n">
        <f aca="false">SUM(AA145:AA146)</f>
        <v>0</v>
      </c>
      <c r="AB144" s="82" t="n">
        <f aca="false">SUM(AB145:AB146)</f>
        <v>0</v>
      </c>
      <c r="AC144" s="77" t="n">
        <f aca="false">SUM(AC145:AC146)</f>
        <v>18</v>
      </c>
      <c r="AD144" s="21" t="n">
        <f aca="false">SUM(AD145:AD146)</f>
        <v>47</v>
      </c>
      <c r="AE144" s="21" t="n">
        <f aca="false">SUM(AE145:AE146)</f>
        <v>0</v>
      </c>
      <c r="AF144" s="36" t="n">
        <f aca="false">SUM(AF145:AF146)</f>
        <v>0</v>
      </c>
    </row>
    <row r="145" customFormat="false" ht="19.5" hidden="false" customHeight="true" outlineLevel="0" collapsed="false">
      <c r="A145" s="74"/>
      <c r="B145" s="75"/>
      <c r="C145" s="27" t="n">
        <v>18</v>
      </c>
      <c r="D145" s="27" t="n">
        <v>47</v>
      </c>
      <c r="E145" s="27" t="n">
        <v>18</v>
      </c>
      <c r="F145" s="27" t="n">
        <v>47</v>
      </c>
      <c r="G145" s="27" t="n">
        <v>9</v>
      </c>
      <c r="H145" s="27" t="n">
        <v>5</v>
      </c>
      <c r="I145" s="27" t="n">
        <v>9</v>
      </c>
      <c r="J145" s="27" t="n">
        <v>42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28" t="n">
        <v>0</v>
      </c>
      <c r="AB145" s="83" t="n">
        <v>0</v>
      </c>
      <c r="AC145" s="79" t="n">
        <v>18</v>
      </c>
      <c r="AD145" s="27" t="n">
        <v>47</v>
      </c>
      <c r="AE145" s="28" t="n">
        <v>0</v>
      </c>
      <c r="AF145" s="29" t="n">
        <v>0</v>
      </c>
    </row>
    <row r="146" customFormat="false" ht="19.5" hidden="false" customHeight="true" outlineLevel="0" collapsed="false">
      <c r="A146" s="74"/>
      <c r="B146" s="75"/>
      <c r="C146" s="32" t="n">
        <v>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44" t="n">
        <v>0</v>
      </c>
      <c r="W146" s="44" t="n">
        <v>0</v>
      </c>
      <c r="X146" s="44" t="n">
        <v>0</v>
      </c>
      <c r="Y146" s="44" t="n">
        <v>0</v>
      </c>
      <c r="Z146" s="44" t="n">
        <v>0</v>
      </c>
      <c r="AA146" s="44" t="n">
        <v>0</v>
      </c>
      <c r="AB146" s="84" t="n">
        <v>0</v>
      </c>
      <c r="AC146" s="81" t="n">
        <v>0</v>
      </c>
      <c r="AD146" s="32" t="n">
        <v>0</v>
      </c>
      <c r="AE146" s="44" t="n">
        <v>0</v>
      </c>
      <c r="AF146" s="85" t="n">
        <v>0</v>
      </c>
    </row>
    <row r="147" customFormat="false" ht="19.5" hidden="false" customHeight="true" outlineLevel="0" collapsed="false">
      <c r="A147" s="86" t="s">
        <v>85</v>
      </c>
      <c r="B147" s="87" t="s">
        <v>169</v>
      </c>
      <c r="C147" s="21" t="n">
        <f aca="false">SUM(C148:C149)</f>
        <v>44</v>
      </c>
      <c r="D147" s="21" t="n">
        <f aca="false">SUM(D148:D149)</f>
        <v>164</v>
      </c>
      <c r="E147" s="21" t="n">
        <f aca="false">SUM(E148:E149)</f>
        <v>44</v>
      </c>
      <c r="F147" s="21" t="n">
        <f aca="false">SUM(F148:F149)</f>
        <v>164</v>
      </c>
      <c r="G147" s="21" t="n">
        <f aca="false">SUM(G148:G149)</f>
        <v>8</v>
      </c>
      <c r="H147" s="21" t="n">
        <f aca="false">SUM(H148:H149)</f>
        <v>5</v>
      </c>
      <c r="I147" s="21" t="n">
        <f aca="false">SUM(I148:I149)</f>
        <v>36</v>
      </c>
      <c r="J147" s="21" t="n">
        <f aca="false">SUM(J148:J149)</f>
        <v>159</v>
      </c>
      <c r="K147" s="21" t="n">
        <f aca="false">SUM(K148:K149)</f>
        <v>0</v>
      </c>
      <c r="L147" s="21" t="n">
        <f aca="false">SUM(L148:L149)</f>
        <v>0</v>
      </c>
      <c r="M147" s="21" t="n">
        <f aca="false">SUM(M148:M149)</f>
        <v>0</v>
      </c>
      <c r="N147" s="21" t="n">
        <f aca="false">SUM(N148:N149)</f>
        <v>0</v>
      </c>
      <c r="O147" s="21" t="n">
        <f aca="false">SUM(O148:O149)</f>
        <v>0</v>
      </c>
      <c r="P147" s="21" t="n">
        <f aca="false">SUM(P148:P149)</f>
        <v>0</v>
      </c>
      <c r="Q147" s="21" t="n">
        <f aca="false">SUM(Q148:Q149)</f>
        <v>0</v>
      </c>
      <c r="R147" s="21" t="n">
        <f aca="false">SUM(R148:R149)</f>
        <v>0</v>
      </c>
      <c r="S147" s="21" t="n">
        <f aca="false">SUM(S148:S149)</f>
        <v>0</v>
      </c>
      <c r="T147" s="21" t="n">
        <f aca="false">SUM(T148:T149)</f>
        <v>0</v>
      </c>
      <c r="U147" s="21" t="n">
        <f aca="false">SUM(U148:U149)</f>
        <v>0</v>
      </c>
      <c r="V147" s="21" t="n">
        <f aca="false">SUM(V148:V149)</f>
        <v>0</v>
      </c>
      <c r="W147" s="21" t="n">
        <f aca="false">SUM(W148:W149)</f>
        <v>0</v>
      </c>
      <c r="X147" s="21" t="n">
        <f aca="false">SUM(X148:X149)</f>
        <v>0</v>
      </c>
      <c r="Y147" s="21" t="n">
        <f aca="false">SUM(Y148:Y149)</f>
        <v>0</v>
      </c>
      <c r="Z147" s="21" t="n">
        <f aca="false">SUM(Z148:Z149)</f>
        <v>0</v>
      </c>
      <c r="AA147" s="21" t="n">
        <f aca="false">SUM(AA148:AA149)</f>
        <v>4</v>
      </c>
      <c r="AB147" s="82" t="n">
        <f aca="false">SUM(AB148:AB149)</f>
        <v>17</v>
      </c>
      <c r="AC147" s="77" t="n">
        <f aca="false">SUM(AC148:AC149)</f>
        <v>44</v>
      </c>
      <c r="AD147" s="21" t="n">
        <f aca="false">SUM(AD148:AD149)</f>
        <v>164</v>
      </c>
      <c r="AE147" s="21" t="n">
        <f aca="false">SUM(AE148:AE149)</f>
        <v>0</v>
      </c>
      <c r="AF147" s="36" t="n">
        <f aca="false">SUM(AF148:AF149)</f>
        <v>0</v>
      </c>
    </row>
    <row r="148" s="71" customFormat="true" ht="19.5" hidden="false" customHeight="true" outlineLevel="0" collapsed="false">
      <c r="A148" s="86"/>
      <c r="B148" s="87"/>
      <c r="C148" s="27" t="n">
        <v>21</v>
      </c>
      <c r="D148" s="27" t="n">
        <v>63</v>
      </c>
      <c r="E148" s="27" t="n">
        <v>21</v>
      </c>
      <c r="F148" s="27" t="n">
        <v>63</v>
      </c>
      <c r="G148" s="27" t="n">
        <v>8</v>
      </c>
      <c r="H148" s="27" t="n">
        <v>5</v>
      </c>
      <c r="I148" s="27" t="n">
        <v>13</v>
      </c>
      <c r="J148" s="27" t="n">
        <v>58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28" t="n">
        <v>4</v>
      </c>
      <c r="AB148" s="83" t="n">
        <v>17</v>
      </c>
      <c r="AC148" s="79" t="n">
        <v>21</v>
      </c>
      <c r="AD148" s="27" t="n">
        <v>63</v>
      </c>
      <c r="AE148" s="28" t="n">
        <v>0</v>
      </c>
      <c r="AF148" s="29" t="n">
        <v>0</v>
      </c>
    </row>
    <row r="149" s="71" customFormat="true" ht="19.5" hidden="false" customHeight="true" outlineLevel="0" collapsed="false">
      <c r="A149" s="86"/>
      <c r="B149" s="87"/>
      <c r="C149" s="39" t="n">
        <v>23</v>
      </c>
      <c r="D149" s="39" t="n">
        <v>101</v>
      </c>
      <c r="E149" s="39" t="n">
        <v>23</v>
      </c>
      <c r="F149" s="39" t="n">
        <v>101</v>
      </c>
      <c r="G149" s="39" t="n">
        <v>0</v>
      </c>
      <c r="H149" s="39" t="n">
        <v>0</v>
      </c>
      <c r="I149" s="39" t="n">
        <v>23</v>
      </c>
      <c r="J149" s="39" t="n">
        <v>101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v>0</v>
      </c>
      <c r="R149" s="39" t="n">
        <v>0</v>
      </c>
      <c r="S149" s="39" t="n">
        <v>0</v>
      </c>
      <c r="T149" s="39" t="n">
        <v>0</v>
      </c>
      <c r="U149" s="39" t="n">
        <v>0</v>
      </c>
      <c r="V149" s="88" t="n">
        <v>0</v>
      </c>
      <c r="W149" s="88" t="n">
        <v>0</v>
      </c>
      <c r="X149" s="88" t="n">
        <v>0</v>
      </c>
      <c r="Y149" s="88" t="n">
        <v>0</v>
      </c>
      <c r="Z149" s="88" t="n">
        <v>0</v>
      </c>
      <c r="AA149" s="88" t="n">
        <v>0</v>
      </c>
      <c r="AB149" s="89" t="n">
        <v>0</v>
      </c>
      <c r="AC149" s="90" t="n">
        <v>23</v>
      </c>
      <c r="AD149" s="39" t="n">
        <v>101</v>
      </c>
      <c r="AE149" s="88" t="n">
        <v>0</v>
      </c>
      <c r="AF149" s="91" t="n">
        <v>0</v>
      </c>
    </row>
    <row r="150" s="71" customFormat="true" ht="26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4" t="s">
        <v>156</v>
      </c>
      <c r="AC150" s="4"/>
      <c r="AD150" s="4"/>
      <c r="AE150" s="4"/>
      <c r="AF150" s="4"/>
    </row>
    <row r="151" customFormat="false" ht="26.25" hidden="false" customHeight="true" outlineLevel="0" collapsed="false">
      <c r="A151" s="65" t="s">
        <v>157</v>
      </c>
      <c r="B151" s="66" t="s">
        <v>158</v>
      </c>
      <c r="C151" s="68" t="s">
        <v>159</v>
      </c>
      <c r="D151" s="68"/>
      <c r="E151" s="8" t="s">
        <v>160</v>
      </c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9" t="s">
        <v>161</v>
      </c>
      <c r="R151" s="9"/>
      <c r="S151" s="9"/>
      <c r="T151" s="9"/>
      <c r="U151" s="9"/>
      <c r="V151" s="9"/>
      <c r="W151" s="9"/>
      <c r="X151" s="9"/>
      <c r="Y151" s="68" t="s">
        <v>162</v>
      </c>
      <c r="Z151" s="68"/>
      <c r="AA151" s="93" t="s">
        <v>163</v>
      </c>
      <c r="AB151" s="93"/>
      <c r="AC151" s="70" t="s">
        <v>164</v>
      </c>
      <c r="AD151" s="70"/>
      <c r="AE151" s="70"/>
      <c r="AF151" s="70"/>
    </row>
    <row r="152" customFormat="false" ht="26.25" hidden="false" customHeight="true" outlineLevel="0" collapsed="false">
      <c r="A152" s="65"/>
      <c r="B152" s="66"/>
      <c r="C152" s="68"/>
      <c r="D152" s="68"/>
      <c r="E152" s="13" t="s">
        <v>165</v>
      </c>
      <c r="F152" s="13"/>
      <c r="G152" s="13" t="s">
        <v>11</v>
      </c>
      <c r="H152" s="13"/>
      <c r="I152" s="14" t="s">
        <v>166</v>
      </c>
      <c r="J152" s="14"/>
      <c r="K152" s="14" t="s">
        <v>167</v>
      </c>
      <c r="L152" s="14"/>
      <c r="M152" s="14" t="s">
        <v>14</v>
      </c>
      <c r="N152" s="14"/>
      <c r="O152" s="14" t="s">
        <v>15</v>
      </c>
      <c r="P152" s="14"/>
      <c r="Q152" s="14" t="s">
        <v>16</v>
      </c>
      <c r="R152" s="14"/>
      <c r="S152" s="14" t="s">
        <v>17</v>
      </c>
      <c r="T152" s="14"/>
      <c r="U152" s="14" t="s">
        <v>18</v>
      </c>
      <c r="V152" s="14"/>
      <c r="W152" s="14" t="s">
        <v>19</v>
      </c>
      <c r="X152" s="14"/>
      <c r="Y152" s="68"/>
      <c r="Z152" s="68"/>
      <c r="AA152" s="93"/>
      <c r="AB152" s="93"/>
      <c r="AC152" s="94" t="s">
        <v>20</v>
      </c>
      <c r="AD152" s="94"/>
      <c r="AE152" s="15" t="s">
        <v>8</v>
      </c>
      <c r="AF152" s="15"/>
    </row>
    <row r="153" customFormat="false" ht="26.25" hidden="false" customHeight="true" outlineLevel="0" collapsed="false">
      <c r="A153" s="65"/>
      <c r="B153" s="66"/>
      <c r="C153" s="13" t="s">
        <v>168</v>
      </c>
      <c r="D153" s="13" t="s">
        <v>22</v>
      </c>
      <c r="E153" s="13" t="s">
        <v>168</v>
      </c>
      <c r="F153" s="13" t="s">
        <v>22</v>
      </c>
      <c r="G153" s="13" t="s">
        <v>168</v>
      </c>
      <c r="H153" s="13" t="s">
        <v>22</v>
      </c>
      <c r="I153" s="13" t="s">
        <v>168</v>
      </c>
      <c r="J153" s="13" t="s">
        <v>22</v>
      </c>
      <c r="K153" s="13" t="s">
        <v>168</v>
      </c>
      <c r="L153" s="13" t="s">
        <v>22</v>
      </c>
      <c r="M153" s="13" t="s">
        <v>168</v>
      </c>
      <c r="N153" s="13" t="s">
        <v>22</v>
      </c>
      <c r="O153" s="13" t="s">
        <v>168</v>
      </c>
      <c r="P153" s="13" t="s">
        <v>22</v>
      </c>
      <c r="Q153" s="13" t="s">
        <v>168</v>
      </c>
      <c r="R153" s="13" t="s">
        <v>22</v>
      </c>
      <c r="S153" s="13" t="s">
        <v>168</v>
      </c>
      <c r="T153" s="13" t="s">
        <v>22</v>
      </c>
      <c r="U153" s="13" t="s">
        <v>168</v>
      </c>
      <c r="V153" s="13" t="s">
        <v>22</v>
      </c>
      <c r="W153" s="13" t="s">
        <v>168</v>
      </c>
      <c r="X153" s="13" t="s">
        <v>22</v>
      </c>
      <c r="Y153" s="13" t="s">
        <v>168</v>
      </c>
      <c r="Z153" s="13" t="s">
        <v>22</v>
      </c>
      <c r="AA153" s="13" t="s">
        <v>168</v>
      </c>
      <c r="AB153" s="95" t="s">
        <v>22</v>
      </c>
      <c r="AC153" s="13" t="s">
        <v>168</v>
      </c>
      <c r="AD153" s="13" t="s">
        <v>22</v>
      </c>
      <c r="AE153" s="13" t="s">
        <v>168</v>
      </c>
      <c r="AF153" s="15" t="s">
        <v>22</v>
      </c>
    </row>
    <row r="154" customFormat="false" ht="19.5" hidden="false" customHeight="true" outlineLevel="0" collapsed="false">
      <c r="A154" s="74" t="s">
        <v>87</v>
      </c>
      <c r="B154" s="75" t="s">
        <v>169</v>
      </c>
      <c r="C154" s="21" t="n">
        <f aca="false">SUM(C155:C156)</f>
        <v>97</v>
      </c>
      <c r="D154" s="21" t="n">
        <f aca="false">SUM(D155:D156)</f>
        <v>260</v>
      </c>
      <c r="E154" s="21" t="n">
        <f aca="false">SUM(E155:E156)</f>
        <v>97</v>
      </c>
      <c r="F154" s="21" t="n">
        <f aca="false">SUM(F155:F156)</f>
        <v>260</v>
      </c>
      <c r="G154" s="21" t="n">
        <f aca="false">SUM(G155:G156)</f>
        <v>59</v>
      </c>
      <c r="H154" s="21" t="n">
        <f aca="false">SUM(H155:H156)</f>
        <v>84</v>
      </c>
      <c r="I154" s="21" t="n">
        <f aca="false">SUM(I155:I156)</f>
        <v>31</v>
      </c>
      <c r="J154" s="21" t="n">
        <f aca="false">SUM(J155:J156)</f>
        <v>122</v>
      </c>
      <c r="K154" s="21" t="n">
        <f aca="false">SUM(K155:K156)</f>
        <v>6</v>
      </c>
      <c r="L154" s="21" t="n">
        <f aca="false">SUM(L155:L156)</f>
        <v>42</v>
      </c>
      <c r="M154" s="21" t="n">
        <f aca="false">SUM(M155:M156)</f>
        <v>1</v>
      </c>
      <c r="N154" s="21" t="n">
        <f aca="false">SUM(N155:N156)</f>
        <v>12</v>
      </c>
      <c r="O154" s="21" t="n">
        <f aca="false">SUM(O155:O156)</f>
        <v>0</v>
      </c>
      <c r="P154" s="21" t="n">
        <f aca="false">SUM(P155:P156)</f>
        <v>0</v>
      </c>
      <c r="Q154" s="21" t="n">
        <f aca="false">SUM(Q155:Q156)</f>
        <v>0</v>
      </c>
      <c r="R154" s="21" t="n">
        <f aca="false">SUM(R155:R156)</f>
        <v>0</v>
      </c>
      <c r="S154" s="21" t="n">
        <f aca="false">SUM(S155:S156)</f>
        <v>0</v>
      </c>
      <c r="T154" s="21" t="n">
        <f aca="false">SUM(T155:T156)</f>
        <v>0</v>
      </c>
      <c r="U154" s="21" t="n">
        <f aca="false">SUM(U155:U156)</f>
        <v>0</v>
      </c>
      <c r="V154" s="21" t="n">
        <f aca="false">SUM(V155:V156)</f>
        <v>0</v>
      </c>
      <c r="W154" s="21" t="n">
        <f aca="false">SUM(W155:W156)</f>
        <v>0</v>
      </c>
      <c r="X154" s="21" t="n">
        <f aca="false">SUM(X155:X156)</f>
        <v>0</v>
      </c>
      <c r="Y154" s="21" t="n">
        <f aca="false">SUM(Y155:Y156)</f>
        <v>0</v>
      </c>
      <c r="Z154" s="21" t="n">
        <f aca="false">SUM(Z155:Z156)</f>
        <v>0</v>
      </c>
      <c r="AA154" s="21" t="n">
        <f aca="false">SUM(AA155:AA156)</f>
        <v>6</v>
      </c>
      <c r="AB154" s="82" t="n">
        <f aca="false">SUM(AB155:AB156)</f>
        <v>21</v>
      </c>
      <c r="AC154" s="77" t="n">
        <f aca="false">SUM(AC155:AC156)</f>
        <v>93</v>
      </c>
      <c r="AD154" s="21" t="n">
        <f aca="false">SUM(AD155:AD156)</f>
        <v>256</v>
      </c>
      <c r="AE154" s="21" t="n">
        <f aca="false">SUM(AE155:AE156)</f>
        <v>0</v>
      </c>
      <c r="AF154" s="36" t="n">
        <f aca="false">SUM(AF155:AF156)</f>
        <v>0</v>
      </c>
    </row>
    <row r="155" customFormat="false" ht="19.5" hidden="false" customHeight="true" outlineLevel="0" collapsed="false">
      <c r="A155" s="74"/>
      <c r="B155" s="75"/>
      <c r="C155" s="27" t="n">
        <v>70</v>
      </c>
      <c r="D155" s="27" t="n">
        <v>177</v>
      </c>
      <c r="E155" s="27" t="n">
        <v>70</v>
      </c>
      <c r="F155" s="27" t="n">
        <v>177</v>
      </c>
      <c r="G155" s="27" t="n">
        <v>48</v>
      </c>
      <c r="H155" s="27" t="n">
        <v>57</v>
      </c>
      <c r="I155" s="27" t="n">
        <v>16</v>
      </c>
      <c r="J155" s="27" t="n">
        <v>75</v>
      </c>
      <c r="K155" s="27" t="n">
        <v>5</v>
      </c>
      <c r="L155" s="27" t="n">
        <v>33</v>
      </c>
      <c r="M155" s="27" t="n">
        <v>1</v>
      </c>
      <c r="N155" s="27" t="n">
        <v>12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7" t="n">
        <v>0</v>
      </c>
      <c r="W155" s="28" t="n">
        <v>0</v>
      </c>
      <c r="X155" s="28" t="n">
        <v>0</v>
      </c>
      <c r="Y155" s="28" t="n">
        <v>0</v>
      </c>
      <c r="Z155" s="28" t="n">
        <v>0</v>
      </c>
      <c r="AA155" s="28" t="n">
        <v>6</v>
      </c>
      <c r="AB155" s="83" t="n">
        <v>21</v>
      </c>
      <c r="AC155" s="79" t="n">
        <v>71</v>
      </c>
      <c r="AD155" s="27" t="n">
        <v>179</v>
      </c>
      <c r="AE155" s="28" t="n">
        <v>0</v>
      </c>
      <c r="AF155" s="29" t="n">
        <v>0</v>
      </c>
    </row>
    <row r="156" customFormat="false" ht="19.5" hidden="false" customHeight="true" outlineLevel="0" collapsed="false">
      <c r="A156" s="74"/>
      <c r="B156" s="75"/>
      <c r="C156" s="32" t="n">
        <v>27</v>
      </c>
      <c r="D156" s="32" t="n">
        <v>83</v>
      </c>
      <c r="E156" s="32" t="n">
        <v>27</v>
      </c>
      <c r="F156" s="32" t="n">
        <v>83</v>
      </c>
      <c r="G156" s="32" t="n">
        <v>11</v>
      </c>
      <c r="H156" s="32" t="n">
        <v>27</v>
      </c>
      <c r="I156" s="32" t="n">
        <v>15</v>
      </c>
      <c r="J156" s="32" t="n">
        <v>47</v>
      </c>
      <c r="K156" s="32" t="n">
        <v>1</v>
      </c>
      <c r="L156" s="32" t="n">
        <v>9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32" t="n">
        <v>0</v>
      </c>
      <c r="V156" s="32" t="n">
        <v>0</v>
      </c>
      <c r="W156" s="44" t="n">
        <v>0</v>
      </c>
      <c r="X156" s="44" t="n">
        <v>0</v>
      </c>
      <c r="Y156" s="44" t="n">
        <v>0</v>
      </c>
      <c r="Z156" s="44" t="n">
        <v>0</v>
      </c>
      <c r="AA156" s="44" t="n">
        <v>0</v>
      </c>
      <c r="AB156" s="84" t="n">
        <v>0</v>
      </c>
      <c r="AC156" s="81" t="n">
        <v>22</v>
      </c>
      <c r="AD156" s="32" t="n">
        <v>77</v>
      </c>
      <c r="AE156" s="44" t="n">
        <v>0</v>
      </c>
      <c r="AF156" s="85" t="n">
        <v>0</v>
      </c>
    </row>
    <row r="157" customFormat="false" ht="19.5" hidden="false" customHeight="true" outlineLevel="0" collapsed="false">
      <c r="A157" s="74" t="s">
        <v>88</v>
      </c>
      <c r="B157" s="75" t="s">
        <v>169</v>
      </c>
      <c r="C157" s="21" t="n">
        <f aca="false">SUM(C158:C159)</f>
        <v>94</v>
      </c>
      <c r="D157" s="21" t="n">
        <f aca="false">SUM(D158:D159)</f>
        <v>138</v>
      </c>
      <c r="E157" s="21" t="n">
        <f aca="false">SUM(E158:E159)</f>
        <v>94</v>
      </c>
      <c r="F157" s="21" t="n">
        <f aca="false">SUM(F158:F159)</f>
        <v>138</v>
      </c>
      <c r="G157" s="21" t="n">
        <f aca="false">SUM(G158:G159)</f>
        <v>76</v>
      </c>
      <c r="H157" s="21" t="n">
        <f aca="false">SUM(H158:H159)</f>
        <v>63</v>
      </c>
      <c r="I157" s="21" t="n">
        <f aca="false">SUM(I158:I159)</f>
        <v>18</v>
      </c>
      <c r="J157" s="21" t="n">
        <f aca="false">SUM(J158:J159)</f>
        <v>75</v>
      </c>
      <c r="K157" s="21" t="n">
        <f aca="false">SUM(K158:K159)</f>
        <v>0</v>
      </c>
      <c r="L157" s="21" t="n">
        <f aca="false">SUM(L158:L159)</f>
        <v>0</v>
      </c>
      <c r="M157" s="21" t="n">
        <f aca="false">SUM(M158:M159)</f>
        <v>0</v>
      </c>
      <c r="N157" s="21" t="n">
        <f aca="false">SUM(N158:N159)</f>
        <v>0</v>
      </c>
      <c r="O157" s="21" t="n">
        <f aca="false">SUM(O158:O159)</f>
        <v>0</v>
      </c>
      <c r="P157" s="21" t="n">
        <f aca="false">SUM(P158:P159)</f>
        <v>0</v>
      </c>
      <c r="Q157" s="21" t="n">
        <f aca="false">SUM(Q158:Q159)</f>
        <v>0</v>
      </c>
      <c r="R157" s="21" t="n">
        <f aca="false">SUM(R158:R159)</f>
        <v>0</v>
      </c>
      <c r="S157" s="21" t="n">
        <f aca="false">SUM(S158:S159)</f>
        <v>0</v>
      </c>
      <c r="T157" s="21" t="n">
        <f aca="false">SUM(T158:T159)</f>
        <v>0</v>
      </c>
      <c r="U157" s="21" t="n">
        <f aca="false">SUM(U158:U159)</f>
        <v>0</v>
      </c>
      <c r="V157" s="21" t="n">
        <f aca="false">SUM(V158:V159)</f>
        <v>0</v>
      </c>
      <c r="W157" s="21" t="n">
        <f aca="false">SUM(W158:W159)</f>
        <v>0</v>
      </c>
      <c r="X157" s="21" t="n">
        <f aca="false">SUM(X158:X159)</f>
        <v>0</v>
      </c>
      <c r="Y157" s="21" t="n">
        <f aca="false">SUM(Y158:Y159)</f>
        <v>0</v>
      </c>
      <c r="Z157" s="21" t="n">
        <f aca="false">SUM(Z158:Z159)</f>
        <v>0</v>
      </c>
      <c r="AA157" s="21" t="n">
        <f aca="false">SUM(AA158:AA159)</f>
        <v>7</v>
      </c>
      <c r="AB157" s="82" t="n">
        <f aca="false">SUM(AB158:AB159)</f>
        <v>32</v>
      </c>
      <c r="AC157" s="77" t="n">
        <f aca="false">SUM(AC158:AC159)</f>
        <v>93</v>
      </c>
      <c r="AD157" s="21" t="n">
        <f aca="false">SUM(AD158:AD159)</f>
        <v>137</v>
      </c>
      <c r="AE157" s="21" t="n">
        <f aca="false">SUM(AE158:AE159)</f>
        <v>0</v>
      </c>
      <c r="AF157" s="36" t="n">
        <f aca="false">SUM(AF158:AF159)</f>
        <v>0</v>
      </c>
    </row>
    <row r="158" customFormat="false" ht="19.5" hidden="false" customHeight="true" outlineLevel="0" collapsed="false">
      <c r="A158" s="74"/>
      <c r="B158" s="75"/>
      <c r="C158" s="27" t="n">
        <v>94</v>
      </c>
      <c r="D158" s="27" t="n">
        <v>138</v>
      </c>
      <c r="E158" s="27" t="n">
        <v>94</v>
      </c>
      <c r="F158" s="27" t="n">
        <v>138</v>
      </c>
      <c r="G158" s="27" t="n">
        <v>76</v>
      </c>
      <c r="H158" s="27" t="n">
        <v>63</v>
      </c>
      <c r="I158" s="27" t="n">
        <v>18</v>
      </c>
      <c r="J158" s="27" t="n">
        <v>75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28" t="n">
        <v>7</v>
      </c>
      <c r="AB158" s="83" t="n">
        <v>32</v>
      </c>
      <c r="AC158" s="79" t="n">
        <v>93</v>
      </c>
      <c r="AD158" s="27" t="n">
        <v>137</v>
      </c>
      <c r="AE158" s="28" t="n">
        <v>0</v>
      </c>
      <c r="AF158" s="29" t="n">
        <v>0</v>
      </c>
    </row>
    <row r="159" customFormat="false" ht="19.5" hidden="false" customHeight="true" outlineLevel="0" collapsed="false">
      <c r="A159" s="74"/>
      <c r="B159" s="75"/>
      <c r="C159" s="32" t="n">
        <v>0</v>
      </c>
      <c r="D159" s="32" t="n">
        <v>0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32" t="n">
        <v>0</v>
      </c>
      <c r="V159" s="32" t="n">
        <v>0</v>
      </c>
      <c r="W159" s="44" t="n">
        <v>0</v>
      </c>
      <c r="X159" s="44" t="n">
        <v>0</v>
      </c>
      <c r="Y159" s="44" t="n">
        <v>0</v>
      </c>
      <c r="Z159" s="44" t="n">
        <v>0</v>
      </c>
      <c r="AA159" s="44" t="n">
        <v>0</v>
      </c>
      <c r="AB159" s="84" t="n">
        <v>0</v>
      </c>
      <c r="AC159" s="81" t="n">
        <v>0</v>
      </c>
      <c r="AD159" s="32" t="n">
        <v>0</v>
      </c>
      <c r="AE159" s="44" t="n">
        <v>0</v>
      </c>
      <c r="AF159" s="85" t="n">
        <v>0</v>
      </c>
    </row>
    <row r="160" customFormat="false" ht="19.5" hidden="false" customHeight="true" outlineLevel="0" collapsed="false">
      <c r="A160" s="74" t="s">
        <v>89</v>
      </c>
      <c r="B160" s="75" t="s">
        <v>169</v>
      </c>
      <c r="C160" s="21" t="n">
        <f aca="false">SUM(C161:C162)</f>
        <v>43</v>
      </c>
      <c r="D160" s="21" t="n">
        <f aca="false">SUM(D161:D162)</f>
        <v>54</v>
      </c>
      <c r="E160" s="21" t="n">
        <f aca="false">SUM(E161:E162)</f>
        <v>43</v>
      </c>
      <c r="F160" s="21" t="n">
        <f aca="false">SUM(F161:F162)</f>
        <v>54</v>
      </c>
      <c r="G160" s="21" t="n">
        <f aca="false">SUM(G161:G162)</f>
        <v>38</v>
      </c>
      <c r="H160" s="21" t="n">
        <f aca="false">SUM(H161:H162)</f>
        <v>34</v>
      </c>
      <c r="I160" s="21" t="n">
        <f aca="false">SUM(I161:I162)</f>
        <v>5</v>
      </c>
      <c r="J160" s="21" t="n">
        <f aca="false">SUM(J161:J162)</f>
        <v>20</v>
      </c>
      <c r="K160" s="21" t="n">
        <f aca="false">SUM(K161:K162)</f>
        <v>0</v>
      </c>
      <c r="L160" s="21" t="n">
        <f aca="false">SUM(L161:L162)</f>
        <v>0</v>
      </c>
      <c r="M160" s="21" t="n">
        <f aca="false">SUM(M161:M162)</f>
        <v>0</v>
      </c>
      <c r="N160" s="21" t="n">
        <f aca="false">SUM(N161:N162)</f>
        <v>0</v>
      </c>
      <c r="O160" s="21" t="n">
        <f aca="false">SUM(O161:O162)</f>
        <v>0</v>
      </c>
      <c r="P160" s="21" t="n">
        <f aca="false">SUM(P161:P162)</f>
        <v>0</v>
      </c>
      <c r="Q160" s="21" t="n">
        <f aca="false">SUM(Q161:Q162)</f>
        <v>0</v>
      </c>
      <c r="R160" s="21" t="n">
        <f aca="false">SUM(R161:R162)</f>
        <v>0</v>
      </c>
      <c r="S160" s="21" t="n">
        <f aca="false">SUM(S161:S162)</f>
        <v>0</v>
      </c>
      <c r="T160" s="21" t="n">
        <f aca="false">SUM(T161:T162)</f>
        <v>0</v>
      </c>
      <c r="U160" s="21" t="n">
        <f aca="false">SUM(U161:U162)</f>
        <v>0</v>
      </c>
      <c r="V160" s="21" t="n">
        <f aca="false">SUM(V161:V162)</f>
        <v>0</v>
      </c>
      <c r="W160" s="21" t="n">
        <f aca="false">SUM(W161:W162)</f>
        <v>0</v>
      </c>
      <c r="X160" s="21" t="n">
        <f aca="false">SUM(X161:X162)</f>
        <v>0</v>
      </c>
      <c r="Y160" s="21" t="n">
        <f aca="false">SUM(Y161:Y162)</f>
        <v>0</v>
      </c>
      <c r="Z160" s="21" t="n">
        <f aca="false">SUM(Z161:Z162)</f>
        <v>0</v>
      </c>
      <c r="AA160" s="21" t="n">
        <f aca="false">SUM(AA161:AA162)</f>
        <v>0</v>
      </c>
      <c r="AB160" s="82" t="n">
        <f aca="false">SUM(AB161:AB162)</f>
        <v>0</v>
      </c>
      <c r="AC160" s="77" t="n">
        <f aca="false">SUM(AC161:AC162)</f>
        <v>43</v>
      </c>
      <c r="AD160" s="21" t="n">
        <f aca="false">SUM(AD161:AD162)</f>
        <v>54</v>
      </c>
      <c r="AE160" s="21" t="n">
        <f aca="false">SUM(AE161:AE162)</f>
        <v>0</v>
      </c>
      <c r="AF160" s="36" t="n">
        <f aca="false">SUM(AF161:AF162)</f>
        <v>0</v>
      </c>
    </row>
    <row r="161" customFormat="false" ht="19.5" hidden="false" customHeight="true" outlineLevel="0" collapsed="false">
      <c r="A161" s="74"/>
      <c r="B161" s="75"/>
      <c r="C161" s="27" t="n">
        <v>42</v>
      </c>
      <c r="D161" s="27" t="n">
        <v>50</v>
      </c>
      <c r="E161" s="27" t="n">
        <v>42</v>
      </c>
      <c r="F161" s="27" t="n">
        <v>50</v>
      </c>
      <c r="G161" s="27" t="n">
        <v>38</v>
      </c>
      <c r="H161" s="27" t="n">
        <v>34</v>
      </c>
      <c r="I161" s="27" t="n">
        <v>4</v>
      </c>
      <c r="J161" s="27" t="n">
        <v>16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8" t="n">
        <v>0</v>
      </c>
      <c r="X161" s="28" t="n">
        <v>0</v>
      </c>
      <c r="Y161" s="28" t="n">
        <v>0</v>
      </c>
      <c r="Z161" s="28" t="n">
        <v>0</v>
      </c>
      <c r="AA161" s="28" t="n">
        <v>0</v>
      </c>
      <c r="AB161" s="83" t="n">
        <v>0</v>
      </c>
      <c r="AC161" s="79" t="n">
        <v>42</v>
      </c>
      <c r="AD161" s="27" t="n">
        <v>50</v>
      </c>
      <c r="AE161" s="28" t="n">
        <v>0</v>
      </c>
      <c r="AF161" s="29" t="n">
        <v>0</v>
      </c>
    </row>
    <row r="162" customFormat="false" ht="19.5" hidden="false" customHeight="true" outlineLevel="0" collapsed="false">
      <c r="A162" s="74"/>
      <c r="B162" s="75"/>
      <c r="C162" s="32" t="n">
        <v>1</v>
      </c>
      <c r="D162" s="32" t="n">
        <v>4</v>
      </c>
      <c r="E162" s="32" t="n">
        <v>1</v>
      </c>
      <c r="F162" s="32" t="n">
        <v>4</v>
      </c>
      <c r="G162" s="32" t="n">
        <v>0</v>
      </c>
      <c r="H162" s="32" t="n">
        <v>0</v>
      </c>
      <c r="I162" s="32" t="n">
        <v>1</v>
      </c>
      <c r="J162" s="32" t="n">
        <v>4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32" t="n">
        <v>0</v>
      </c>
      <c r="V162" s="32" t="n">
        <v>0</v>
      </c>
      <c r="W162" s="44" t="n">
        <v>0</v>
      </c>
      <c r="X162" s="44" t="n">
        <v>0</v>
      </c>
      <c r="Y162" s="44" t="n">
        <v>0</v>
      </c>
      <c r="Z162" s="44" t="n">
        <v>0</v>
      </c>
      <c r="AA162" s="44" t="n">
        <v>0</v>
      </c>
      <c r="AB162" s="84" t="n">
        <v>0</v>
      </c>
      <c r="AC162" s="81" t="n">
        <v>1</v>
      </c>
      <c r="AD162" s="32" t="n">
        <v>4</v>
      </c>
      <c r="AE162" s="44" t="n">
        <v>0</v>
      </c>
      <c r="AF162" s="85" t="n">
        <v>0</v>
      </c>
    </row>
    <row r="163" customFormat="false" ht="19.5" hidden="false" customHeight="true" outlineLevel="0" collapsed="false">
      <c r="A163" s="74" t="s">
        <v>90</v>
      </c>
      <c r="B163" s="75" t="s">
        <v>169</v>
      </c>
      <c r="C163" s="21" t="n">
        <f aca="false">SUM(C164:C165)</f>
        <v>145</v>
      </c>
      <c r="D163" s="21" t="n">
        <f aca="false">SUM(D164:D165)</f>
        <v>262</v>
      </c>
      <c r="E163" s="21" t="n">
        <f aca="false">SUM(E164:E165)</f>
        <v>145</v>
      </c>
      <c r="F163" s="21" t="n">
        <f aca="false">SUM(F164:F165)</f>
        <v>262</v>
      </c>
      <c r="G163" s="21" t="n">
        <f aca="false">SUM(G164:G165)</f>
        <v>103</v>
      </c>
      <c r="H163" s="21" t="n">
        <f aca="false">SUM(H164:H165)</f>
        <v>93</v>
      </c>
      <c r="I163" s="21" t="n">
        <f aca="false">SUM(I164:I165)</f>
        <v>42</v>
      </c>
      <c r="J163" s="21" t="n">
        <f aca="false">SUM(J164:J165)</f>
        <v>169</v>
      </c>
      <c r="K163" s="21" t="n">
        <f aca="false">SUM(K164:K165)</f>
        <v>0</v>
      </c>
      <c r="L163" s="21" t="n">
        <f aca="false">SUM(L164:L165)</f>
        <v>0</v>
      </c>
      <c r="M163" s="21" t="n">
        <f aca="false">SUM(M164:M165)</f>
        <v>0</v>
      </c>
      <c r="N163" s="21" t="n">
        <f aca="false">SUM(N164:N165)</f>
        <v>0</v>
      </c>
      <c r="O163" s="21" t="n">
        <f aca="false">SUM(O164:O165)</f>
        <v>0</v>
      </c>
      <c r="P163" s="21" t="n">
        <f aca="false">SUM(P164:P165)</f>
        <v>0</v>
      </c>
      <c r="Q163" s="21" t="n">
        <f aca="false">SUM(Q164:Q165)</f>
        <v>0</v>
      </c>
      <c r="R163" s="21" t="n">
        <f aca="false">SUM(R164:R165)</f>
        <v>0</v>
      </c>
      <c r="S163" s="21" t="n">
        <f aca="false">SUM(S164:S165)</f>
        <v>0</v>
      </c>
      <c r="T163" s="21" t="n">
        <f aca="false">SUM(T164:T165)</f>
        <v>0</v>
      </c>
      <c r="U163" s="21" t="n">
        <f aca="false">SUM(U164:U165)</f>
        <v>0</v>
      </c>
      <c r="V163" s="21" t="n">
        <f aca="false">SUM(V164:V165)</f>
        <v>0</v>
      </c>
      <c r="W163" s="21" t="n">
        <f aca="false">SUM(W164:W165)</f>
        <v>0</v>
      </c>
      <c r="X163" s="21" t="n">
        <f aca="false">SUM(X164:X165)</f>
        <v>0</v>
      </c>
      <c r="Y163" s="21" t="n">
        <f aca="false">SUM(Y164:Y165)</f>
        <v>0</v>
      </c>
      <c r="Z163" s="21" t="n">
        <f aca="false">SUM(Z164:Z165)</f>
        <v>0</v>
      </c>
      <c r="AA163" s="21" t="n">
        <f aca="false">SUM(AA164:AA165)</f>
        <v>0</v>
      </c>
      <c r="AB163" s="82" t="n">
        <f aca="false">SUM(AB164:AB165)</f>
        <v>0</v>
      </c>
      <c r="AC163" s="77" t="n">
        <f aca="false">SUM(AC164:AC165)</f>
        <v>146</v>
      </c>
      <c r="AD163" s="21" t="n">
        <f aca="false">SUM(AD164:AD165)</f>
        <v>267</v>
      </c>
      <c r="AE163" s="21" t="n">
        <f aca="false">SUM(AE164:AE165)</f>
        <v>0</v>
      </c>
      <c r="AF163" s="36" t="n">
        <f aca="false">SUM(AF164:AF165)</f>
        <v>0</v>
      </c>
    </row>
    <row r="164" customFormat="false" ht="19.5" hidden="false" customHeight="true" outlineLevel="0" collapsed="false">
      <c r="A164" s="74"/>
      <c r="B164" s="75"/>
      <c r="C164" s="27" t="n">
        <v>125</v>
      </c>
      <c r="D164" s="27" t="n">
        <v>207</v>
      </c>
      <c r="E164" s="27" t="n">
        <v>125</v>
      </c>
      <c r="F164" s="27" t="n">
        <v>207</v>
      </c>
      <c r="G164" s="27" t="n">
        <v>93</v>
      </c>
      <c r="H164" s="27" t="n">
        <v>79</v>
      </c>
      <c r="I164" s="27" t="n">
        <v>32</v>
      </c>
      <c r="J164" s="27" t="n">
        <v>128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8" t="n">
        <v>0</v>
      </c>
      <c r="X164" s="28" t="n">
        <v>0</v>
      </c>
      <c r="Y164" s="28" t="n">
        <v>0</v>
      </c>
      <c r="Z164" s="28" t="n">
        <v>0</v>
      </c>
      <c r="AA164" s="28" t="n">
        <v>0</v>
      </c>
      <c r="AB164" s="83" t="n">
        <v>0</v>
      </c>
      <c r="AC164" s="79" t="n">
        <v>125</v>
      </c>
      <c r="AD164" s="27" t="n">
        <v>207</v>
      </c>
      <c r="AE164" s="28" t="n">
        <v>0</v>
      </c>
      <c r="AF164" s="29" t="n">
        <v>0</v>
      </c>
    </row>
    <row r="165" customFormat="false" ht="19.5" hidden="false" customHeight="true" outlineLevel="0" collapsed="false">
      <c r="A165" s="74"/>
      <c r="B165" s="75"/>
      <c r="C165" s="32" t="n">
        <v>20</v>
      </c>
      <c r="D165" s="32" t="n">
        <v>55</v>
      </c>
      <c r="E165" s="32" t="n">
        <v>20</v>
      </c>
      <c r="F165" s="32" t="n">
        <v>55</v>
      </c>
      <c r="G165" s="32" t="n">
        <v>10</v>
      </c>
      <c r="H165" s="32" t="n">
        <v>14</v>
      </c>
      <c r="I165" s="32" t="n">
        <v>10</v>
      </c>
      <c r="J165" s="32" t="n">
        <v>41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44" t="n">
        <v>0</v>
      </c>
      <c r="X165" s="44" t="n">
        <v>0</v>
      </c>
      <c r="Y165" s="44" t="n">
        <v>0</v>
      </c>
      <c r="Z165" s="44" t="n">
        <v>0</v>
      </c>
      <c r="AA165" s="44" t="n">
        <v>0</v>
      </c>
      <c r="AB165" s="84" t="n">
        <v>0</v>
      </c>
      <c r="AC165" s="81" t="n">
        <v>21</v>
      </c>
      <c r="AD165" s="32" t="n">
        <v>60</v>
      </c>
      <c r="AE165" s="44" t="n">
        <v>0</v>
      </c>
      <c r="AF165" s="85" t="n">
        <v>0</v>
      </c>
    </row>
    <row r="166" customFormat="false" ht="19.5" hidden="false" customHeight="true" outlineLevel="0" collapsed="false">
      <c r="A166" s="74" t="s">
        <v>91</v>
      </c>
      <c r="B166" s="75" t="s">
        <v>169</v>
      </c>
      <c r="C166" s="21" t="n">
        <f aca="false">SUM(C167:C168)</f>
        <v>91</v>
      </c>
      <c r="D166" s="21" t="n">
        <f aca="false">SUM(D167:D168)</f>
        <v>107</v>
      </c>
      <c r="E166" s="21" t="n">
        <f aca="false">SUM(E167:E168)</f>
        <v>91</v>
      </c>
      <c r="F166" s="21" t="n">
        <f aca="false">SUM(F167:F168)</f>
        <v>107</v>
      </c>
      <c r="G166" s="21" t="n">
        <f aca="false">SUM(G167:G168)</f>
        <v>84</v>
      </c>
      <c r="H166" s="21" t="n">
        <f aca="false">SUM(H167:H168)</f>
        <v>76</v>
      </c>
      <c r="I166" s="21" t="n">
        <f aca="false">SUM(I167:I168)</f>
        <v>7</v>
      </c>
      <c r="J166" s="21" t="n">
        <f aca="false">SUM(J167:J168)</f>
        <v>31</v>
      </c>
      <c r="K166" s="21" t="n">
        <f aca="false">SUM(K167:K168)</f>
        <v>0</v>
      </c>
      <c r="L166" s="21" t="n">
        <f aca="false">SUM(L167:L168)</f>
        <v>0</v>
      </c>
      <c r="M166" s="21" t="n">
        <f aca="false">SUM(M167:M168)</f>
        <v>0</v>
      </c>
      <c r="N166" s="21" t="n">
        <f aca="false">SUM(N167:N168)</f>
        <v>0</v>
      </c>
      <c r="O166" s="21" t="n">
        <f aca="false">SUM(O167:O168)</f>
        <v>0</v>
      </c>
      <c r="P166" s="21" t="n">
        <f aca="false">SUM(P167:P168)</f>
        <v>0</v>
      </c>
      <c r="Q166" s="21" t="n">
        <f aca="false">SUM(Q167:Q168)</f>
        <v>0</v>
      </c>
      <c r="R166" s="21" t="n">
        <f aca="false">SUM(R167:R168)</f>
        <v>0</v>
      </c>
      <c r="S166" s="21" t="n">
        <f aca="false">SUM(S167:S168)</f>
        <v>0</v>
      </c>
      <c r="T166" s="21" t="n">
        <f aca="false">SUM(T167:T168)</f>
        <v>0</v>
      </c>
      <c r="U166" s="21" t="n">
        <f aca="false">SUM(U167:U168)</f>
        <v>0</v>
      </c>
      <c r="V166" s="21" t="n">
        <f aca="false">SUM(V167:V168)</f>
        <v>0</v>
      </c>
      <c r="W166" s="21" t="n">
        <f aca="false">SUM(W167:W168)</f>
        <v>0</v>
      </c>
      <c r="X166" s="21" t="n">
        <f aca="false">SUM(X167:X168)</f>
        <v>0</v>
      </c>
      <c r="Y166" s="21" t="n">
        <f aca="false">SUM(Y167:Y168)</f>
        <v>0</v>
      </c>
      <c r="Z166" s="21" t="n">
        <f aca="false">SUM(Z167:Z168)</f>
        <v>0</v>
      </c>
      <c r="AA166" s="21" t="n">
        <f aca="false">SUM(AA167:AA168)</f>
        <v>0</v>
      </c>
      <c r="AB166" s="82" t="n">
        <f aca="false">SUM(AB167:AB168)</f>
        <v>0</v>
      </c>
      <c r="AC166" s="77" t="n">
        <f aca="false">SUM(AC167:AC168)</f>
        <v>97</v>
      </c>
      <c r="AD166" s="21" t="n">
        <f aca="false">SUM(AD167:AD168)</f>
        <v>120</v>
      </c>
      <c r="AE166" s="21" t="n">
        <f aca="false">SUM(AE167:AE168)</f>
        <v>1</v>
      </c>
      <c r="AF166" s="36" t="n">
        <f aca="false">SUM(AF167:AF168)</f>
        <v>2</v>
      </c>
    </row>
    <row r="167" customFormat="false" ht="19.5" hidden="false" customHeight="true" outlineLevel="0" collapsed="false">
      <c r="A167" s="74"/>
      <c r="B167" s="75"/>
      <c r="C167" s="27" t="n">
        <v>91</v>
      </c>
      <c r="D167" s="27" t="n">
        <v>107</v>
      </c>
      <c r="E167" s="27" t="n">
        <v>91</v>
      </c>
      <c r="F167" s="27" t="n">
        <v>107</v>
      </c>
      <c r="G167" s="27" t="n">
        <v>84</v>
      </c>
      <c r="H167" s="27" t="n">
        <v>76</v>
      </c>
      <c r="I167" s="27" t="n">
        <v>7</v>
      </c>
      <c r="J167" s="27" t="n">
        <v>31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8" t="n">
        <v>0</v>
      </c>
      <c r="X167" s="28" t="n">
        <v>0</v>
      </c>
      <c r="Y167" s="28" t="n">
        <v>0</v>
      </c>
      <c r="Z167" s="28" t="n">
        <v>0</v>
      </c>
      <c r="AA167" s="28" t="n">
        <v>0</v>
      </c>
      <c r="AB167" s="83" t="n">
        <v>0</v>
      </c>
      <c r="AC167" s="79" t="n">
        <v>97</v>
      </c>
      <c r="AD167" s="27" t="n">
        <v>120</v>
      </c>
      <c r="AE167" s="28" t="n">
        <v>1</v>
      </c>
      <c r="AF167" s="29" t="n">
        <v>2</v>
      </c>
    </row>
    <row r="168" customFormat="false" ht="19.5" hidden="false" customHeight="true" outlineLevel="0" collapsed="false">
      <c r="A168" s="74"/>
      <c r="B168" s="75"/>
      <c r="C168" s="32" t="n">
        <v>0</v>
      </c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44" t="n">
        <v>0</v>
      </c>
      <c r="X168" s="44" t="n">
        <v>0</v>
      </c>
      <c r="Y168" s="44" t="n">
        <v>0</v>
      </c>
      <c r="Z168" s="44" t="n">
        <v>0</v>
      </c>
      <c r="AA168" s="44" t="n">
        <v>0</v>
      </c>
      <c r="AB168" s="84" t="n">
        <v>0</v>
      </c>
      <c r="AC168" s="81" t="n">
        <v>0</v>
      </c>
      <c r="AD168" s="32" t="n">
        <v>0</v>
      </c>
      <c r="AE168" s="44" t="n">
        <v>0</v>
      </c>
      <c r="AF168" s="85" t="n">
        <v>0</v>
      </c>
    </row>
    <row r="169" customFormat="false" ht="19.5" hidden="false" customHeight="true" outlineLevel="0" collapsed="false">
      <c r="A169" s="74" t="s">
        <v>92</v>
      </c>
      <c r="B169" s="75" t="s">
        <v>169</v>
      </c>
      <c r="C169" s="21" t="n">
        <f aca="false">SUM(C170:C171)</f>
        <v>63</v>
      </c>
      <c r="D169" s="21" t="n">
        <f aca="false">SUM(D170:D171)</f>
        <v>63</v>
      </c>
      <c r="E169" s="21" t="n">
        <f aca="false">SUM(E170:E171)</f>
        <v>63</v>
      </c>
      <c r="F169" s="21" t="n">
        <f aca="false">SUM(F170:F171)</f>
        <v>63</v>
      </c>
      <c r="G169" s="21" t="n">
        <f aca="false">SUM(G170:G171)</f>
        <v>60</v>
      </c>
      <c r="H169" s="21" t="n">
        <f aca="false">SUM(H170:H171)</f>
        <v>52</v>
      </c>
      <c r="I169" s="21" t="n">
        <f aca="false">SUM(I170:I171)</f>
        <v>3</v>
      </c>
      <c r="J169" s="21" t="n">
        <f aca="false">SUM(J170:J171)</f>
        <v>11</v>
      </c>
      <c r="K169" s="21" t="n">
        <f aca="false">SUM(K170:K171)</f>
        <v>0</v>
      </c>
      <c r="L169" s="21" t="n">
        <f aca="false">SUM(L170:L171)</f>
        <v>0</v>
      </c>
      <c r="M169" s="21" t="n">
        <f aca="false">SUM(M170:M171)</f>
        <v>0</v>
      </c>
      <c r="N169" s="21" t="n">
        <f aca="false">SUM(N170:N171)</f>
        <v>0</v>
      </c>
      <c r="O169" s="21" t="n">
        <f aca="false">SUM(O170:O171)</f>
        <v>0</v>
      </c>
      <c r="P169" s="21" t="n">
        <f aca="false">SUM(P170:P171)</f>
        <v>0</v>
      </c>
      <c r="Q169" s="21" t="n">
        <f aca="false">SUM(Q170:Q171)</f>
        <v>0</v>
      </c>
      <c r="R169" s="21" t="n">
        <f aca="false">SUM(R170:R171)</f>
        <v>0</v>
      </c>
      <c r="S169" s="21" t="n">
        <f aca="false">SUM(S170:S171)</f>
        <v>0</v>
      </c>
      <c r="T169" s="21" t="n">
        <f aca="false">SUM(T170:T171)</f>
        <v>0</v>
      </c>
      <c r="U169" s="21" t="n">
        <f aca="false">SUM(U170:U171)</f>
        <v>0</v>
      </c>
      <c r="V169" s="21" t="n">
        <f aca="false">SUM(V170:V171)</f>
        <v>0</v>
      </c>
      <c r="W169" s="21" t="n">
        <f aca="false">SUM(W170:W171)</f>
        <v>0</v>
      </c>
      <c r="X169" s="21" t="n">
        <f aca="false">SUM(X170:X171)</f>
        <v>0</v>
      </c>
      <c r="Y169" s="21" t="n">
        <f aca="false">SUM(Y170:Y171)</f>
        <v>0</v>
      </c>
      <c r="Z169" s="21" t="n">
        <f aca="false">SUM(Z170:Z171)</f>
        <v>0</v>
      </c>
      <c r="AA169" s="21" t="n">
        <f aca="false">SUM(AA170:AA171)</f>
        <v>0</v>
      </c>
      <c r="AB169" s="82" t="n">
        <f aca="false">SUM(AB170:AB171)</f>
        <v>0</v>
      </c>
      <c r="AC169" s="77" t="n">
        <f aca="false">SUM(AC170:AC171)</f>
        <v>66</v>
      </c>
      <c r="AD169" s="21" t="n">
        <f aca="false">SUM(AD170:AD171)</f>
        <v>65</v>
      </c>
      <c r="AE169" s="21" t="n">
        <f aca="false">SUM(AE170:AE171)</f>
        <v>0</v>
      </c>
      <c r="AF169" s="36" t="n">
        <f aca="false">SUM(AF170:AF171)</f>
        <v>0</v>
      </c>
    </row>
    <row r="170" customFormat="false" ht="19.5" hidden="false" customHeight="true" outlineLevel="0" collapsed="false">
      <c r="A170" s="74"/>
      <c r="B170" s="75"/>
      <c r="C170" s="27" t="n">
        <v>63</v>
      </c>
      <c r="D170" s="27" t="n">
        <v>63</v>
      </c>
      <c r="E170" s="27" t="n">
        <v>63</v>
      </c>
      <c r="F170" s="27" t="n">
        <v>63</v>
      </c>
      <c r="G170" s="27" t="n">
        <v>60</v>
      </c>
      <c r="H170" s="27" t="n">
        <v>52</v>
      </c>
      <c r="I170" s="27" t="n">
        <v>3</v>
      </c>
      <c r="J170" s="27" t="n">
        <v>11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8" t="n">
        <v>0</v>
      </c>
      <c r="X170" s="28" t="n">
        <v>0</v>
      </c>
      <c r="Y170" s="28" t="n">
        <v>0</v>
      </c>
      <c r="Z170" s="28" t="n">
        <v>0</v>
      </c>
      <c r="AA170" s="28" t="n">
        <v>0</v>
      </c>
      <c r="AB170" s="83" t="n">
        <v>0</v>
      </c>
      <c r="AC170" s="79" t="n">
        <v>66</v>
      </c>
      <c r="AD170" s="27" t="n">
        <v>65</v>
      </c>
      <c r="AE170" s="28" t="n">
        <v>0</v>
      </c>
      <c r="AF170" s="29" t="n">
        <v>0</v>
      </c>
    </row>
    <row r="171" customFormat="false" ht="19.5" hidden="false" customHeight="true" outlineLevel="0" collapsed="false">
      <c r="A171" s="74"/>
      <c r="B171" s="75"/>
      <c r="C171" s="32" t="n">
        <v>0</v>
      </c>
      <c r="D171" s="32" t="n">
        <v>0</v>
      </c>
      <c r="E171" s="32" t="n">
        <v>0</v>
      </c>
      <c r="F171" s="32" t="n">
        <v>0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0</v>
      </c>
      <c r="W171" s="44" t="n">
        <v>0</v>
      </c>
      <c r="X171" s="44" t="n">
        <v>0</v>
      </c>
      <c r="Y171" s="44" t="n">
        <v>0</v>
      </c>
      <c r="Z171" s="44" t="n">
        <v>0</v>
      </c>
      <c r="AA171" s="44" t="n">
        <v>0</v>
      </c>
      <c r="AB171" s="84" t="n">
        <v>0</v>
      </c>
      <c r="AC171" s="81" t="n">
        <v>0</v>
      </c>
      <c r="AD171" s="32" t="n">
        <v>0</v>
      </c>
      <c r="AE171" s="44" t="n">
        <v>0</v>
      </c>
      <c r="AF171" s="85" t="n">
        <v>0</v>
      </c>
    </row>
    <row r="172" customFormat="false" ht="19.5" hidden="false" customHeight="true" outlineLevel="0" collapsed="false">
      <c r="A172" s="74" t="s">
        <v>94</v>
      </c>
      <c r="B172" s="75" t="s">
        <v>169</v>
      </c>
      <c r="C172" s="21" t="n">
        <f aca="false">SUM(C173:C174)</f>
        <v>93</v>
      </c>
      <c r="D172" s="21" t="n">
        <f aca="false">SUM(D173:D174)</f>
        <v>173</v>
      </c>
      <c r="E172" s="21" t="n">
        <f aca="false">SUM(E173:E174)</f>
        <v>93</v>
      </c>
      <c r="F172" s="21" t="n">
        <f aca="false">SUM(F173:F174)</f>
        <v>173</v>
      </c>
      <c r="G172" s="21" t="n">
        <f aca="false">SUM(G173:G174)</f>
        <v>73</v>
      </c>
      <c r="H172" s="21" t="n">
        <f aca="false">SUM(H173:H174)</f>
        <v>73</v>
      </c>
      <c r="I172" s="21" t="n">
        <f aca="false">SUM(I173:I174)</f>
        <v>17</v>
      </c>
      <c r="J172" s="21" t="n">
        <f aca="false">SUM(J173:J174)</f>
        <v>71</v>
      </c>
      <c r="K172" s="21" t="n">
        <f aca="false">SUM(K173:K174)</f>
        <v>3</v>
      </c>
      <c r="L172" s="21" t="n">
        <f aca="false">SUM(L173:L174)</f>
        <v>29</v>
      </c>
      <c r="M172" s="21" t="n">
        <f aca="false">SUM(M173:M174)</f>
        <v>0</v>
      </c>
      <c r="N172" s="21" t="n">
        <f aca="false">SUM(N173:N174)</f>
        <v>0</v>
      </c>
      <c r="O172" s="21" t="n">
        <f aca="false">SUM(O173:O174)</f>
        <v>0</v>
      </c>
      <c r="P172" s="21" t="n">
        <f aca="false">SUM(P173:P174)</f>
        <v>0</v>
      </c>
      <c r="Q172" s="21" t="n">
        <f aca="false">SUM(Q173:Q174)</f>
        <v>0</v>
      </c>
      <c r="R172" s="21" t="n">
        <f aca="false">SUM(R173:R174)</f>
        <v>0</v>
      </c>
      <c r="S172" s="21" t="n">
        <f aca="false">SUM(S173:S174)</f>
        <v>0</v>
      </c>
      <c r="T172" s="21" t="n">
        <f aca="false">SUM(T173:T174)</f>
        <v>0</v>
      </c>
      <c r="U172" s="21" t="n">
        <f aca="false">SUM(U173:U174)</f>
        <v>0</v>
      </c>
      <c r="V172" s="21" t="n">
        <f aca="false">SUM(V173:V174)</f>
        <v>0</v>
      </c>
      <c r="W172" s="21" t="n">
        <f aca="false">SUM(W173:W174)</f>
        <v>0</v>
      </c>
      <c r="X172" s="21" t="n">
        <f aca="false">SUM(X173:X174)</f>
        <v>0</v>
      </c>
      <c r="Y172" s="21" t="n">
        <f aca="false">SUM(Y173:Y174)</f>
        <v>0</v>
      </c>
      <c r="Z172" s="21" t="n">
        <f aca="false">SUM(Z173:Z174)</f>
        <v>0</v>
      </c>
      <c r="AA172" s="21" t="n">
        <f aca="false">SUM(AA173:AA174)</f>
        <v>0</v>
      </c>
      <c r="AB172" s="82" t="n">
        <f aca="false">SUM(AB173:AB174)</f>
        <v>0</v>
      </c>
      <c r="AC172" s="77" t="n">
        <v>91</v>
      </c>
      <c r="AD172" s="21" t="n">
        <v>169</v>
      </c>
      <c r="AE172" s="21" t="n">
        <f aca="false">SUM(AE173:AE174)</f>
        <v>0</v>
      </c>
      <c r="AF172" s="36" t="n">
        <f aca="false">SUM(AF173:AF174)</f>
        <v>0</v>
      </c>
    </row>
    <row r="173" customFormat="false" ht="19.5" hidden="false" customHeight="true" outlineLevel="0" collapsed="false">
      <c r="A173" s="74"/>
      <c r="B173" s="75"/>
      <c r="C173" s="27" t="n">
        <v>93</v>
      </c>
      <c r="D173" s="27" t="n">
        <v>173</v>
      </c>
      <c r="E173" s="27" t="n">
        <v>93</v>
      </c>
      <c r="F173" s="27" t="n">
        <v>173</v>
      </c>
      <c r="G173" s="27" t="n">
        <v>73</v>
      </c>
      <c r="H173" s="27" t="n">
        <v>73</v>
      </c>
      <c r="I173" s="27" t="n">
        <v>17</v>
      </c>
      <c r="J173" s="27" t="n">
        <v>71</v>
      </c>
      <c r="K173" s="27" t="n">
        <v>3</v>
      </c>
      <c r="L173" s="27" t="n">
        <v>29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8" t="n">
        <v>0</v>
      </c>
      <c r="X173" s="28" t="n">
        <v>0</v>
      </c>
      <c r="Y173" s="28" t="n">
        <v>0</v>
      </c>
      <c r="Z173" s="28" t="n">
        <v>0</v>
      </c>
      <c r="AA173" s="28" t="n">
        <v>0</v>
      </c>
      <c r="AB173" s="83" t="n">
        <v>0</v>
      </c>
      <c r="AC173" s="79" t="n">
        <v>91</v>
      </c>
      <c r="AD173" s="27" t="n">
        <v>169</v>
      </c>
      <c r="AE173" s="28" t="n">
        <v>0</v>
      </c>
      <c r="AF173" s="29" t="n">
        <v>0</v>
      </c>
    </row>
    <row r="174" customFormat="false" ht="19.5" hidden="false" customHeight="true" outlineLevel="0" collapsed="false">
      <c r="A174" s="74"/>
      <c r="B174" s="75"/>
      <c r="C174" s="32" t="n">
        <v>0</v>
      </c>
      <c r="D174" s="32" t="n">
        <v>0</v>
      </c>
      <c r="E174" s="32" t="n">
        <v>0</v>
      </c>
      <c r="F174" s="32" t="n">
        <v>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0</v>
      </c>
      <c r="W174" s="44" t="n">
        <v>0</v>
      </c>
      <c r="X174" s="44" t="n">
        <v>0</v>
      </c>
      <c r="Y174" s="44" t="n">
        <v>0</v>
      </c>
      <c r="Z174" s="44" t="n">
        <v>0</v>
      </c>
      <c r="AA174" s="44" t="n">
        <v>0</v>
      </c>
      <c r="AB174" s="84" t="n">
        <v>0</v>
      </c>
      <c r="AC174" s="81" t="n">
        <v>0</v>
      </c>
      <c r="AD174" s="32" t="n">
        <v>0</v>
      </c>
      <c r="AE174" s="44" t="n">
        <v>0</v>
      </c>
      <c r="AF174" s="85" t="n">
        <v>0</v>
      </c>
    </row>
    <row r="175" customFormat="false" ht="19.5" hidden="false" customHeight="true" outlineLevel="0" collapsed="false">
      <c r="A175" s="74" t="s">
        <v>95</v>
      </c>
      <c r="B175" s="75" t="s">
        <v>169</v>
      </c>
      <c r="C175" s="21" t="n">
        <f aca="false">SUM(C176:C177)</f>
        <v>301</v>
      </c>
      <c r="D175" s="21" t="n">
        <f aca="false">SUM(D176:D177)</f>
        <v>917</v>
      </c>
      <c r="E175" s="21" t="n">
        <f aca="false">SUM(E176:E177)</f>
        <v>301</v>
      </c>
      <c r="F175" s="21" t="n">
        <f aca="false">SUM(F176:F177)</f>
        <v>917</v>
      </c>
      <c r="G175" s="21" t="n">
        <f aca="false">SUM(G176:G177)</f>
        <v>203</v>
      </c>
      <c r="H175" s="21" t="n">
        <f aca="false">SUM(H176:H177)</f>
        <v>226</v>
      </c>
      <c r="I175" s="21" t="n">
        <f aca="false">SUM(I176:I177)</f>
        <v>63</v>
      </c>
      <c r="J175" s="21" t="n">
        <f aca="false">SUM(J176:J177)</f>
        <v>251</v>
      </c>
      <c r="K175" s="21" t="n">
        <f aca="false">SUM(K176:K177)</f>
        <v>21</v>
      </c>
      <c r="L175" s="21" t="n">
        <f aca="false">SUM(L176:L177)</f>
        <v>186</v>
      </c>
      <c r="M175" s="21" t="n">
        <f aca="false">SUM(M176:M177)</f>
        <v>14</v>
      </c>
      <c r="N175" s="21" t="n">
        <f aca="false">SUM(N176:N177)</f>
        <v>254</v>
      </c>
      <c r="O175" s="21" t="n">
        <f aca="false">SUM(O176:O177)</f>
        <v>0</v>
      </c>
      <c r="P175" s="21" t="n">
        <f aca="false">SUM(P176:P177)</f>
        <v>0</v>
      </c>
      <c r="Q175" s="21" t="n">
        <f aca="false">SUM(Q176:Q177)</f>
        <v>0</v>
      </c>
      <c r="R175" s="21" t="n">
        <f aca="false">SUM(R176:R177)</f>
        <v>0</v>
      </c>
      <c r="S175" s="21" t="n">
        <f aca="false">SUM(S176:S177)</f>
        <v>0</v>
      </c>
      <c r="T175" s="21" t="n">
        <f aca="false">SUM(T176:T177)</f>
        <v>0</v>
      </c>
      <c r="U175" s="21" t="n">
        <f aca="false">SUM(U176:U177)</f>
        <v>0</v>
      </c>
      <c r="V175" s="21" t="n">
        <f aca="false">SUM(V176:V177)</f>
        <v>0</v>
      </c>
      <c r="W175" s="21" t="n">
        <f aca="false">SUM(W176:W177)</f>
        <v>0</v>
      </c>
      <c r="X175" s="21" t="n">
        <f aca="false">SUM(X176:X177)</f>
        <v>0</v>
      </c>
      <c r="Y175" s="21" t="n">
        <f aca="false">SUM(Y176:Y177)</f>
        <v>0</v>
      </c>
      <c r="Z175" s="21" t="n">
        <f aca="false">SUM(Z176:Z177)</f>
        <v>0</v>
      </c>
      <c r="AA175" s="21" t="n">
        <f aca="false">SUM(AA176:AA177)</f>
        <v>0</v>
      </c>
      <c r="AB175" s="82" t="n">
        <f aca="false">SUM(AB176:AB177)</f>
        <v>0</v>
      </c>
      <c r="AC175" s="77" t="n">
        <f aca="false">SUM(AC176:AC177)</f>
        <v>303</v>
      </c>
      <c r="AD175" s="21" t="n">
        <f aca="false">SUM(AD176:AD177)</f>
        <v>923</v>
      </c>
      <c r="AE175" s="21" t="n">
        <f aca="false">SUM(AE176:AE177)</f>
        <v>0</v>
      </c>
      <c r="AF175" s="36" t="n">
        <f aca="false">SUM(AF176:AF177)</f>
        <v>0</v>
      </c>
    </row>
    <row r="176" customFormat="false" ht="19.5" hidden="false" customHeight="true" outlineLevel="0" collapsed="false">
      <c r="A176" s="74"/>
      <c r="B176" s="75"/>
      <c r="C176" s="27" t="n">
        <v>254</v>
      </c>
      <c r="D176" s="27" t="n">
        <v>528</v>
      </c>
      <c r="E176" s="27" t="n">
        <v>254</v>
      </c>
      <c r="F176" s="27" t="n">
        <v>528</v>
      </c>
      <c r="G176" s="27" t="n">
        <v>201</v>
      </c>
      <c r="H176" s="27" t="n">
        <v>221</v>
      </c>
      <c r="I176" s="27" t="n">
        <v>40</v>
      </c>
      <c r="J176" s="27" t="n">
        <v>148</v>
      </c>
      <c r="K176" s="27" t="n">
        <v>8</v>
      </c>
      <c r="L176" s="27" t="n">
        <v>74</v>
      </c>
      <c r="M176" s="27" t="n">
        <v>5</v>
      </c>
      <c r="N176" s="27" t="n">
        <v>85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8" t="n">
        <v>0</v>
      </c>
      <c r="X176" s="28" t="n">
        <v>0</v>
      </c>
      <c r="Y176" s="28" t="n">
        <v>0</v>
      </c>
      <c r="Z176" s="28" t="n">
        <v>0</v>
      </c>
      <c r="AA176" s="28" t="n">
        <v>0</v>
      </c>
      <c r="AB176" s="83" t="n">
        <v>0</v>
      </c>
      <c r="AC176" s="79" t="n">
        <v>256</v>
      </c>
      <c r="AD176" s="27" t="n">
        <v>534</v>
      </c>
      <c r="AE176" s="28" t="n">
        <v>0</v>
      </c>
      <c r="AF176" s="29" t="n">
        <v>0</v>
      </c>
    </row>
    <row r="177" customFormat="false" ht="19.5" hidden="false" customHeight="true" outlineLevel="0" collapsed="false">
      <c r="A177" s="74"/>
      <c r="B177" s="75"/>
      <c r="C177" s="32" t="n">
        <v>47</v>
      </c>
      <c r="D177" s="32" t="n">
        <v>389</v>
      </c>
      <c r="E177" s="32" t="n">
        <v>47</v>
      </c>
      <c r="F177" s="32" t="n">
        <v>389</v>
      </c>
      <c r="G177" s="32" t="n">
        <v>2</v>
      </c>
      <c r="H177" s="32" t="n">
        <v>5</v>
      </c>
      <c r="I177" s="32" t="n">
        <v>23</v>
      </c>
      <c r="J177" s="32" t="n">
        <v>103</v>
      </c>
      <c r="K177" s="32" t="n">
        <v>13</v>
      </c>
      <c r="L177" s="32" t="n">
        <v>112</v>
      </c>
      <c r="M177" s="32" t="n">
        <v>9</v>
      </c>
      <c r="N177" s="32" t="n">
        <v>169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44" t="n">
        <v>0</v>
      </c>
      <c r="X177" s="44" t="n">
        <v>0</v>
      </c>
      <c r="Y177" s="44" t="n">
        <v>0</v>
      </c>
      <c r="Z177" s="44" t="n">
        <v>0</v>
      </c>
      <c r="AA177" s="44" t="n">
        <v>0</v>
      </c>
      <c r="AB177" s="84" t="n">
        <v>0</v>
      </c>
      <c r="AC177" s="81" t="n">
        <v>47</v>
      </c>
      <c r="AD177" s="32" t="n">
        <v>389</v>
      </c>
      <c r="AE177" s="44" t="n">
        <v>0</v>
      </c>
      <c r="AF177" s="85" t="n">
        <v>0</v>
      </c>
    </row>
    <row r="178" customFormat="false" ht="19.5" hidden="false" customHeight="true" outlineLevel="0" collapsed="false">
      <c r="A178" s="74" t="s">
        <v>96</v>
      </c>
      <c r="B178" s="75" t="s">
        <v>169</v>
      </c>
      <c r="C178" s="21" t="n">
        <f aca="false">SUM(C179:C180)</f>
        <v>389</v>
      </c>
      <c r="D178" s="21" t="n">
        <f aca="false">SUM(D179:D180)</f>
        <v>971</v>
      </c>
      <c r="E178" s="21" t="n">
        <f aca="false">SUM(E179:E180)</f>
        <v>389</v>
      </c>
      <c r="F178" s="21" t="n">
        <f aca="false">SUM(F179:F180)</f>
        <v>971</v>
      </c>
      <c r="G178" s="21" t="n">
        <f aca="false">SUM(G179:G180)</f>
        <v>263</v>
      </c>
      <c r="H178" s="21" t="n">
        <f aca="false">SUM(H179:H180)</f>
        <v>328</v>
      </c>
      <c r="I178" s="21" t="n">
        <f aca="false">SUM(I179:I180)</f>
        <v>107</v>
      </c>
      <c r="J178" s="21" t="n">
        <f aca="false">SUM(J179:J180)</f>
        <v>463</v>
      </c>
      <c r="K178" s="21" t="n">
        <f aca="false">SUM(K179:K180)</f>
        <v>17</v>
      </c>
      <c r="L178" s="21" t="n">
        <f aca="false">SUM(L179:L180)</f>
        <v>143</v>
      </c>
      <c r="M178" s="21" t="n">
        <f aca="false">SUM(M179:M180)</f>
        <v>2</v>
      </c>
      <c r="N178" s="21" t="n">
        <f aca="false">SUM(N179:N180)</f>
        <v>37</v>
      </c>
      <c r="O178" s="21" t="n">
        <f aca="false">SUM(O179:O180)</f>
        <v>0</v>
      </c>
      <c r="P178" s="21" t="n">
        <f aca="false">SUM(P179:P180)</f>
        <v>0</v>
      </c>
      <c r="Q178" s="21" t="n">
        <f aca="false">SUM(Q179:Q180)</f>
        <v>0</v>
      </c>
      <c r="R178" s="21" t="n">
        <f aca="false">SUM(R179:R180)</f>
        <v>0</v>
      </c>
      <c r="S178" s="21" t="n">
        <f aca="false">SUM(S179:S180)</f>
        <v>0</v>
      </c>
      <c r="T178" s="21" t="n">
        <f aca="false">SUM(T179:T180)</f>
        <v>0</v>
      </c>
      <c r="U178" s="21" t="n">
        <f aca="false">SUM(U179:U180)</f>
        <v>0</v>
      </c>
      <c r="V178" s="21" t="n">
        <f aca="false">SUM(V179:V180)</f>
        <v>0</v>
      </c>
      <c r="W178" s="21" t="n">
        <f aca="false">SUM(W179:W180)</f>
        <v>0</v>
      </c>
      <c r="X178" s="21" t="n">
        <f aca="false">SUM(X179:X180)</f>
        <v>0</v>
      </c>
      <c r="Y178" s="21" t="n">
        <f aca="false">SUM(Y179:Y180)</f>
        <v>0</v>
      </c>
      <c r="Z178" s="21" t="n">
        <f aca="false">SUM(Z179:Z180)</f>
        <v>0</v>
      </c>
      <c r="AA178" s="21" t="n">
        <f aca="false">SUM(AA179:AA180)</f>
        <v>0</v>
      </c>
      <c r="AB178" s="82" t="n">
        <f aca="false">SUM(AB179:AB180)</f>
        <v>0</v>
      </c>
      <c r="AC178" s="77" t="n">
        <f aca="false">SUM(AC179:AC180)</f>
        <v>397</v>
      </c>
      <c r="AD178" s="21" t="n">
        <f aca="false">SUM(AD179:AD180)</f>
        <v>981</v>
      </c>
      <c r="AE178" s="21" t="n">
        <f aca="false">SUM(AE179:AE180)</f>
        <v>0</v>
      </c>
      <c r="AF178" s="36" t="n">
        <f aca="false">SUM(AF179:AF180)</f>
        <v>0</v>
      </c>
    </row>
    <row r="179" customFormat="false" ht="19.5" hidden="false" customHeight="true" outlineLevel="0" collapsed="false">
      <c r="A179" s="74"/>
      <c r="B179" s="75"/>
      <c r="C179" s="27" t="n">
        <v>381</v>
      </c>
      <c r="D179" s="27" t="n">
        <v>904</v>
      </c>
      <c r="E179" s="27" t="n">
        <v>381</v>
      </c>
      <c r="F179" s="27" t="n">
        <v>904</v>
      </c>
      <c r="G179" s="27" t="n">
        <v>263</v>
      </c>
      <c r="H179" s="27" t="n">
        <v>328</v>
      </c>
      <c r="I179" s="27" t="n">
        <v>103</v>
      </c>
      <c r="J179" s="27" t="n">
        <v>444</v>
      </c>
      <c r="K179" s="27" t="n">
        <v>14</v>
      </c>
      <c r="L179" s="27" t="n">
        <v>114</v>
      </c>
      <c r="M179" s="27" t="n">
        <v>1</v>
      </c>
      <c r="N179" s="27" t="n">
        <v>18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7" t="n">
        <v>0</v>
      </c>
      <c r="V179" s="27" t="n">
        <v>0</v>
      </c>
      <c r="W179" s="28" t="n">
        <v>0</v>
      </c>
      <c r="X179" s="28" t="n">
        <v>0</v>
      </c>
      <c r="Y179" s="28" t="n">
        <v>0</v>
      </c>
      <c r="Z179" s="28" t="n">
        <v>0</v>
      </c>
      <c r="AA179" s="28" t="n">
        <v>0</v>
      </c>
      <c r="AB179" s="83" t="n">
        <v>0</v>
      </c>
      <c r="AC179" s="79" t="n">
        <v>389</v>
      </c>
      <c r="AD179" s="27" t="n">
        <v>914</v>
      </c>
      <c r="AE179" s="28" t="n">
        <v>0</v>
      </c>
      <c r="AF179" s="29" t="n">
        <v>0</v>
      </c>
    </row>
    <row r="180" customFormat="false" ht="19.5" hidden="false" customHeight="true" outlineLevel="0" collapsed="false">
      <c r="A180" s="74"/>
      <c r="B180" s="75"/>
      <c r="C180" s="32" t="n">
        <v>8</v>
      </c>
      <c r="D180" s="32" t="n">
        <v>67</v>
      </c>
      <c r="E180" s="32" t="n">
        <v>8</v>
      </c>
      <c r="F180" s="32" t="n">
        <v>67</v>
      </c>
      <c r="G180" s="32" t="n">
        <v>0</v>
      </c>
      <c r="H180" s="32" t="n">
        <v>0</v>
      </c>
      <c r="I180" s="32" t="n">
        <v>4</v>
      </c>
      <c r="J180" s="32" t="n">
        <v>19</v>
      </c>
      <c r="K180" s="27" t="n">
        <v>3</v>
      </c>
      <c r="L180" s="27" t="n">
        <v>29</v>
      </c>
      <c r="M180" s="27" t="n">
        <v>1</v>
      </c>
      <c r="N180" s="27" t="n">
        <v>19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0</v>
      </c>
      <c r="W180" s="44" t="n">
        <v>0</v>
      </c>
      <c r="X180" s="44" t="n">
        <v>0</v>
      </c>
      <c r="Y180" s="44" t="n">
        <v>0</v>
      </c>
      <c r="Z180" s="44" t="n">
        <v>0</v>
      </c>
      <c r="AA180" s="44" t="n">
        <v>0</v>
      </c>
      <c r="AB180" s="84" t="n">
        <v>0</v>
      </c>
      <c r="AC180" s="81" t="n">
        <v>8</v>
      </c>
      <c r="AD180" s="32" t="n">
        <v>67</v>
      </c>
      <c r="AE180" s="44" t="n">
        <v>0</v>
      </c>
      <c r="AF180" s="85" t="n">
        <v>0</v>
      </c>
    </row>
    <row r="181" customFormat="false" ht="19.5" hidden="false" customHeight="true" outlineLevel="0" collapsed="false">
      <c r="A181" s="74" t="s">
        <v>98</v>
      </c>
      <c r="B181" s="75" t="s">
        <v>169</v>
      </c>
      <c r="C181" s="21" t="n">
        <f aca="false">SUM(C182:C183)</f>
        <v>231</v>
      </c>
      <c r="D181" s="21" t="n">
        <f aca="false">SUM(D182:D183)</f>
        <v>258</v>
      </c>
      <c r="E181" s="21" t="n">
        <f aca="false">SUM(E182:E183)</f>
        <v>231</v>
      </c>
      <c r="F181" s="21" t="n">
        <f aca="false">SUM(F182:F183)</f>
        <v>258</v>
      </c>
      <c r="G181" s="21" t="n">
        <f aca="false">SUM(G182:G183)</f>
        <v>209</v>
      </c>
      <c r="H181" s="21" t="n">
        <f aca="false">SUM(H182:H183)</f>
        <v>165</v>
      </c>
      <c r="I181" s="21" t="n">
        <f aca="false">SUM(I182:I183)</f>
        <v>21</v>
      </c>
      <c r="J181" s="21" t="n">
        <f aca="false">SUM(J182:J183)</f>
        <v>86</v>
      </c>
      <c r="K181" s="21" t="n">
        <f aca="false">SUM(K182:K183)</f>
        <v>1</v>
      </c>
      <c r="L181" s="21" t="n">
        <f aca="false">SUM(L182:L183)</f>
        <v>7</v>
      </c>
      <c r="M181" s="21" t="n">
        <f aca="false">SUM(M182:M183)</f>
        <v>0</v>
      </c>
      <c r="N181" s="21" t="n">
        <f aca="false">SUM(N182:N183)</f>
        <v>0</v>
      </c>
      <c r="O181" s="21" t="n">
        <f aca="false">SUM(O182:O183)</f>
        <v>0</v>
      </c>
      <c r="P181" s="21" t="n">
        <f aca="false">SUM(P182:P183)</f>
        <v>0</v>
      </c>
      <c r="Q181" s="21" t="n">
        <f aca="false">SUM(Q182:Q183)</f>
        <v>0</v>
      </c>
      <c r="R181" s="21" t="n">
        <f aca="false">SUM(R182:R183)</f>
        <v>0</v>
      </c>
      <c r="S181" s="21" t="n">
        <f aca="false">SUM(S182:S183)</f>
        <v>0</v>
      </c>
      <c r="T181" s="21" t="n">
        <f aca="false">SUM(T182:T183)</f>
        <v>0</v>
      </c>
      <c r="U181" s="21" t="n">
        <f aca="false">SUM(U182:U183)</f>
        <v>0</v>
      </c>
      <c r="V181" s="21" t="n">
        <f aca="false">SUM(V182:V183)</f>
        <v>0</v>
      </c>
      <c r="W181" s="21" t="n">
        <f aca="false">SUM(W182:W183)</f>
        <v>0</v>
      </c>
      <c r="X181" s="21" t="n">
        <f aca="false">SUM(X182:X183)</f>
        <v>0</v>
      </c>
      <c r="Y181" s="21" t="n">
        <f aca="false">SUM(Y182:Y183)</f>
        <v>0</v>
      </c>
      <c r="Z181" s="21" t="n">
        <f aca="false">SUM(Z182:Z183)</f>
        <v>0</v>
      </c>
      <c r="AA181" s="21" t="n">
        <f aca="false">SUM(AA182:AA183)</f>
        <v>0</v>
      </c>
      <c r="AB181" s="82" t="n">
        <f aca="false">SUM(AB182:AB183)</f>
        <v>0</v>
      </c>
      <c r="AC181" s="77" t="n">
        <f aca="false">SUM(AC182:AC183)</f>
        <v>228</v>
      </c>
      <c r="AD181" s="21" t="n">
        <f aca="false">SUM(AD182:AD183)</f>
        <v>241</v>
      </c>
      <c r="AE181" s="21" t="n">
        <f aca="false">SUM(AE182:AE183)</f>
        <v>0</v>
      </c>
      <c r="AF181" s="36" t="n">
        <f aca="false">SUM(AF182:AF183)</f>
        <v>0</v>
      </c>
    </row>
    <row r="182" customFormat="false" ht="19.5" hidden="false" customHeight="true" outlineLevel="0" collapsed="false">
      <c r="A182" s="74"/>
      <c r="B182" s="75"/>
      <c r="C182" s="27" t="n">
        <v>221</v>
      </c>
      <c r="D182" s="27" t="n">
        <v>216</v>
      </c>
      <c r="E182" s="27" t="n">
        <v>221</v>
      </c>
      <c r="F182" s="27" t="n">
        <v>216</v>
      </c>
      <c r="G182" s="27" t="n">
        <v>208</v>
      </c>
      <c r="H182" s="27" t="n">
        <v>163</v>
      </c>
      <c r="I182" s="27" t="n">
        <v>13</v>
      </c>
      <c r="J182" s="27" t="n">
        <v>53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8" t="n">
        <v>0</v>
      </c>
      <c r="X182" s="28" t="n">
        <v>0</v>
      </c>
      <c r="Y182" s="28" t="n">
        <v>0</v>
      </c>
      <c r="Z182" s="28" t="n">
        <v>0</v>
      </c>
      <c r="AA182" s="28" t="n">
        <v>0</v>
      </c>
      <c r="AB182" s="83" t="n">
        <v>0</v>
      </c>
      <c r="AC182" s="79" t="n">
        <v>221</v>
      </c>
      <c r="AD182" s="27" t="n">
        <v>213</v>
      </c>
      <c r="AE182" s="28" t="n">
        <v>0</v>
      </c>
      <c r="AF182" s="29" t="n">
        <v>0</v>
      </c>
    </row>
    <row r="183" customFormat="false" ht="19.5" hidden="false" customHeight="true" outlineLevel="0" collapsed="false">
      <c r="A183" s="74"/>
      <c r="B183" s="75"/>
      <c r="C183" s="32" t="n">
        <v>10</v>
      </c>
      <c r="D183" s="32" t="n">
        <v>42</v>
      </c>
      <c r="E183" s="32" t="n">
        <v>10</v>
      </c>
      <c r="F183" s="32" t="n">
        <v>42</v>
      </c>
      <c r="G183" s="32" t="n">
        <v>1</v>
      </c>
      <c r="H183" s="32" t="n">
        <v>2</v>
      </c>
      <c r="I183" s="32" t="n">
        <v>8</v>
      </c>
      <c r="J183" s="32" t="n">
        <v>33</v>
      </c>
      <c r="K183" s="32" t="n">
        <v>1</v>
      </c>
      <c r="L183" s="32" t="n">
        <v>7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0</v>
      </c>
      <c r="W183" s="44" t="n">
        <v>0</v>
      </c>
      <c r="X183" s="44" t="n">
        <v>0</v>
      </c>
      <c r="Y183" s="44" t="n">
        <v>0</v>
      </c>
      <c r="Z183" s="44" t="n">
        <v>0</v>
      </c>
      <c r="AA183" s="44" t="n">
        <v>0</v>
      </c>
      <c r="AB183" s="84" t="n">
        <v>0</v>
      </c>
      <c r="AC183" s="81" t="n">
        <v>7</v>
      </c>
      <c r="AD183" s="32" t="n">
        <v>28</v>
      </c>
      <c r="AE183" s="44" t="n">
        <v>0</v>
      </c>
      <c r="AF183" s="85" t="n">
        <v>0</v>
      </c>
    </row>
    <row r="184" customFormat="false" ht="19.5" hidden="false" customHeight="true" outlineLevel="0" collapsed="false">
      <c r="A184" s="86" t="s">
        <v>99</v>
      </c>
      <c r="B184" s="87" t="s">
        <v>169</v>
      </c>
      <c r="C184" s="21" t="n">
        <f aca="false">SUM(C185:C186)</f>
        <v>184</v>
      </c>
      <c r="D184" s="21" t="n">
        <f aca="false">SUM(D185:D186)</f>
        <v>292</v>
      </c>
      <c r="E184" s="21" t="n">
        <f aca="false">SUM(E185:E186)</f>
        <v>184</v>
      </c>
      <c r="F184" s="21" t="n">
        <f aca="false">SUM(F185:F186)</f>
        <v>292</v>
      </c>
      <c r="G184" s="21" t="n">
        <f aca="false">SUM(G185:G186)</f>
        <v>153</v>
      </c>
      <c r="H184" s="21" t="n">
        <f aca="false">SUM(H185:H186)</f>
        <v>119</v>
      </c>
      <c r="I184" s="21" t="n">
        <f aca="false">SUM(I185:I186)</f>
        <v>28</v>
      </c>
      <c r="J184" s="21" t="n">
        <f aca="false">SUM(J185:J186)</f>
        <v>126</v>
      </c>
      <c r="K184" s="21" t="n">
        <f aca="false">SUM(K185:K186)</f>
        <v>1</v>
      </c>
      <c r="L184" s="21" t="n">
        <f aca="false">SUM(L185:L186)</f>
        <v>9</v>
      </c>
      <c r="M184" s="21" t="n">
        <f aca="false">SUM(M185:M186)</f>
        <v>2</v>
      </c>
      <c r="N184" s="21" t="n">
        <f aca="false">SUM(N185:N186)</f>
        <v>38</v>
      </c>
      <c r="O184" s="21" t="n">
        <f aca="false">SUM(O185:O186)</f>
        <v>0</v>
      </c>
      <c r="P184" s="21" t="n">
        <f aca="false">SUM(P185:P186)</f>
        <v>0</v>
      </c>
      <c r="Q184" s="21" t="n">
        <f aca="false">SUM(Q185:Q186)</f>
        <v>0</v>
      </c>
      <c r="R184" s="21" t="n">
        <f aca="false">SUM(R185:R186)</f>
        <v>0</v>
      </c>
      <c r="S184" s="21" t="n">
        <f aca="false">SUM(S185:S186)</f>
        <v>0</v>
      </c>
      <c r="T184" s="21" t="n">
        <f aca="false">SUM(T185:T186)</f>
        <v>0</v>
      </c>
      <c r="U184" s="21" t="n">
        <f aca="false">SUM(U185:U186)</f>
        <v>0</v>
      </c>
      <c r="V184" s="21" t="n">
        <f aca="false">SUM(V185:V186)</f>
        <v>0</v>
      </c>
      <c r="W184" s="21" t="n">
        <f aca="false">SUM(W185:W186)</f>
        <v>0</v>
      </c>
      <c r="X184" s="21" t="n">
        <f aca="false">SUM(X185:X186)</f>
        <v>0</v>
      </c>
      <c r="Y184" s="21" t="n">
        <f aca="false">SUM(Y185:Y186)</f>
        <v>0</v>
      </c>
      <c r="Z184" s="21" t="n">
        <f aca="false">SUM(Z185:Z186)</f>
        <v>0</v>
      </c>
      <c r="AA184" s="21" t="n">
        <f aca="false">SUM(AA185:AA186)</f>
        <v>10</v>
      </c>
      <c r="AB184" s="82" t="n">
        <f aca="false">SUM(AB185:AB186)</f>
        <v>41</v>
      </c>
      <c r="AC184" s="77" t="n">
        <f aca="false">SUM(AC185:AC186)</f>
        <v>174</v>
      </c>
      <c r="AD184" s="21" t="n">
        <f aca="false">SUM(AD185:AD186)</f>
        <v>262</v>
      </c>
      <c r="AE184" s="21" t="n">
        <f aca="false">SUM(AE185:AE186)</f>
        <v>0</v>
      </c>
      <c r="AF184" s="36" t="n">
        <f aca="false">SUM(AF185:AF186)</f>
        <v>0</v>
      </c>
    </row>
    <row r="185" s="71" customFormat="true" ht="19.5" hidden="false" customHeight="true" outlineLevel="0" collapsed="false">
      <c r="A185" s="86"/>
      <c r="B185" s="87"/>
      <c r="C185" s="27" t="n">
        <v>168</v>
      </c>
      <c r="D185" s="27" t="n">
        <v>201</v>
      </c>
      <c r="E185" s="27" t="n">
        <v>168</v>
      </c>
      <c r="F185" s="27" t="n">
        <v>201</v>
      </c>
      <c r="G185" s="27" t="n">
        <v>153</v>
      </c>
      <c r="H185" s="27" t="n">
        <v>119</v>
      </c>
      <c r="I185" s="27" t="n">
        <v>14</v>
      </c>
      <c r="J185" s="27" t="n">
        <v>63</v>
      </c>
      <c r="K185" s="27" t="n">
        <v>0</v>
      </c>
      <c r="L185" s="27" t="n">
        <v>0</v>
      </c>
      <c r="M185" s="27" t="n">
        <v>1</v>
      </c>
      <c r="N185" s="27" t="n">
        <v>19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8" t="n">
        <v>0</v>
      </c>
      <c r="X185" s="28" t="n">
        <v>0</v>
      </c>
      <c r="Y185" s="28" t="n">
        <v>0</v>
      </c>
      <c r="Z185" s="28" t="n">
        <v>0</v>
      </c>
      <c r="AA185" s="28" t="n">
        <v>10</v>
      </c>
      <c r="AB185" s="83" t="n">
        <v>41</v>
      </c>
      <c r="AC185" s="79" t="n">
        <v>168</v>
      </c>
      <c r="AD185" s="27" t="n">
        <v>201</v>
      </c>
      <c r="AE185" s="28" t="n">
        <v>0</v>
      </c>
      <c r="AF185" s="29" t="n">
        <v>0</v>
      </c>
    </row>
    <row r="186" s="71" customFormat="true" ht="19.5" hidden="false" customHeight="true" outlineLevel="0" collapsed="false">
      <c r="A186" s="86"/>
      <c r="B186" s="87"/>
      <c r="C186" s="39" t="n">
        <v>16</v>
      </c>
      <c r="D186" s="39" t="n">
        <v>91</v>
      </c>
      <c r="E186" s="39" t="n">
        <v>16</v>
      </c>
      <c r="F186" s="39" t="n">
        <v>91</v>
      </c>
      <c r="G186" s="39" t="n">
        <v>0</v>
      </c>
      <c r="H186" s="39" t="n">
        <v>0</v>
      </c>
      <c r="I186" s="39" t="n">
        <v>14</v>
      </c>
      <c r="J186" s="39" t="n">
        <v>63</v>
      </c>
      <c r="K186" s="39" t="n">
        <v>1</v>
      </c>
      <c r="L186" s="39" t="n">
        <v>9</v>
      </c>
      <c r="M186" s="39" t="n">
        <v>1</v>
      </c>
      <c r="N186" s="39" t="n">
        <v>19</v>
      </c>
      <c r="O186" s="39" t="n">
        <v>0</v>
      </c>
      <c r="P186" s="39" t="n">
        <v>0</v>
      </c>
      <c r="Q186" s="39" t="n">
        <v>0</v>
      </c>
      <c r="R186" s="39" t="n">
        <v>0</v>
      </c>
      <c r="S186" s="39" t="n">
        <v>0</v>
      </c>
      <c r="T186" s="39" t="n">
        <v>0</v>
      </c>
      <c r="U186" s="39" t="n">
        <v>0</v>
      </c>
      <c r="V186" s="39" t="n">
        <v>0</v>
      </c>
      <c r="W186" s="88" t="n">
        <v>0</v>
      </c>
      <c r="X186" s="88" t="n">
        <v>0</v>
      </c>
      <c r="Y186" s="88" t="n">
        <v>0</v>
      </c>
      <c r="Z186" s="88" t="n">
        <v>0</v>
      </c>
      <c r="AA186" s="88" t="n">
        <v>0</v>
      </c>
      <c r="AB186" s="89" t="n">
        <v>0</v>
      </c>
      <c r="AC186" s="90" t="n">
        <v>6</v>
      </c>
      <c r="AD186" s="39" t="n">
        <v>61</v>
      </c>
      <c r="AE186" s="88" t="n">
        <v>0</v>
      </c>
      <c r="AF186" s="91" t="n">
        <v>0</v>
      </c>
    </row>
    <row r="187" s="71" customFormat="true" ht="26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4" t="s">
        <v>156</v>
      </c>
      <c r="AC187" s="4"/>
      <c r="AD187" s="4"/>
      <c r="AE187" s="4"/>
      <c r="AF187" s="4"/>
    </row>
    <row r="188" customFormat="false" ht="26.25" hidden="false" customHeight="true" outlineLevel="0" collapsed="false">
      <c r="A188" s="65" t="s">
        <v>157</v>
      </c>
      <c r="B188" s="66" t="s">
        <v>158</v>
      </c>
      <c r="C188" s="68" t="s">
        <v>159</v>
      </c>
      <c r="D188" s="68"/>
      <c r="E188" s="8" t="s">
        <v>160</v>
      </c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9" t="s">
        <v>161</v>
      </c>
      <c r="R188" s="9"/>
      <c r="S188" s="9"/>
      <c r="T188" s="9"/>
      <c r="U188" s="9"/>
      <c r="V188" s="9"/>
      <c r="W188" s="9"/>
      <c r="X188" s="9"/>
      <c r="Y188" s="68" t="s">
        <v>162</v>
      </c>
      <c r="Z188" s="68"/>
      <c r="AA188" s="93" t="s">
        <v>163</v>
      </c>
      <c r="AB188" s="93"/>
      <c r="AC188" s="70" t="s">
        <v>164</v>
      </c>
      <c r="AD188" s="70"/>
      <c r="AE188" s="70"/>
      <c r="AF188" s="70"/>
    </row>
    <row r="189" customFormat="false" ht="26.25" hidden="false" customHeight="true" outlineLevel="0" collapsed="false">
      <c r="A189" s="65"/>
      <c r="B189" s="66"/>
      <c r="C189" s="68"/>
      <c r="D189" s="68"/>
      <c r="E189" s="13" t="s">
        <v>165</v>
      </c>
      <c r="F189" s="13"/>
      <c r="G189" s="13" t="s">
        <v>11</v>
      </c>
      <c r="H189" s="13"/>
      <c r="I189" s="14" t="s">
        <v>166</v>
      </c>
      <c r="J189" s="14"/>
      <c r="K189" s="14" t="s">
        <v>167</v>
      </c>
      <c r="L189" s="14"/>
      <c r="M189" s="14" t="s">
        <v>14</v>
      </c>
      <c r="N189" s="14"/>
      <c r="O189" s="14" t="s">
        <v>15</v>
      </c>
      <c r="P189" s="14"/>
      <c r="Q189" s="14" t="s">
        <v>16</v>
      </c>
      <c r="R189" s="14"/>
      <c r="S189" s="14" t="s">
        <v>17</v>
      </c>
      <c r="T189" s="14"/>
      <c r="U189" s="14" t="s">
        <v>18</v>
      </c>
      <c r="V189" s="14"/>
      <c r="W189" s="14" t="s">
        <v>19</v>
      </c>
      <c r="X189" s="14"/>
      <c r="Y189" s="68"/>
      <c r="Z189" s="68"/>
      <c r="AA189" s="93"/>
      <c r="AB189" s="93"/>
      <c r="AC189" s="94" t="s">
        <v>20</v>
      </c>
      <c r="AD189" s="94"/>
      <c r="AE189" s="15" t="s">
        <v>8</v>
      </c>
      <c r="AF189" s="15"/>
    </row>
    <row r="190" customFormat="false" ht="26.25" hidden="false" customHeight="true" outlineLevel="0" collapsed="false">
      <c r="A190" s="65"/>
      <c r="B190" s="66"/>
      <c r="C190" s="13" t="s">
        <v>168</v>
      </c>
      <c r="D190" s="13" t="s">
        <v>22</v>
      </c>
      <c r="E190" s="13" t="s">
        <v>168</v>
      </c>
      <c r="F190" s="13" t="s">
        <v>22</v>
      </c>
      <c r="G190" s="13" t="s">
        <v>168</v>
      </c>
      <c r="H190" s="13" t="s">
        <v>22</v>
      </c>
      <c r="I190" s="13" t="s">
        <v>168</v>
      </c>
      <c r="J190" s="13" t="s">
        <v>22</v>
      </c>
      <c r="K190" s="13" t="s">
        <v>168</v>
      </c>
      <c r="L190" s="13" t="s">
        <v>22</v>
      </c>
      <c r="M190" s="13" t="s">
        <v>168</v>
      </c>
      <c r="N190" s="13" t="s">
        <v>22</v>
      </c>
      <c r="O190" s="13" t="s">
        <v>168</v>
      </c>
      <c r="P190" s="13" t="s">
        <v>22</v>
      </c>
      <c r="Q190" s="13" t="s">
        <v>168</v>
      </c>
      <c r="R190" s="13" t="s">
        <v>22</v>
      </c>
      <c r="S190" s="13" t="s">
        <v>168</v>
      </c>
      <c r="T190" s="13" t="s">
        <v>22</v>
      </c>
      <c r="U190" s="13" t="s">
        <v>168</v>
      </c>
      <c r="V190" s="13" t="s">
        <v>22</v>
      </c>
      <c r="W190" s="13" t="s">
        <v>168</v>
      </c>
      <c r="X190" s="13" t="s">
        <v>22</v>
      </c>
      <c r="Y190" s="13" t="s">
        <v>168</v>
      </c>
      <c r="Z190" s="13" t="s">
        <v>22</v>
      </c>
      <c r="AA190" s="13" t="s">
        <v>168</v>
      </c>
      <c r="AB190" s="95" t="s">
        <v>22</v>
      </c>
      <c r="AC190" s="13" t="s">
        <v>168</v>
      </c>
      <c r="AD190" s="13" t="s">
        <v>22</v>
      </c>
      <c r="AE190" s="13" t="s">
        <v>168</v>
      </c>
      <c r="AF190" s="15" t="s">
        <v>22</v>
      </c>
    </row>
    <row r="191" customFormat="false" ht="19.5" hidden="false" customHeight="true" outlineLevel="0" collapsed="false">
      <c r="A191" s="74" t="s">
        <v>100</v>
      </c>
      <c r="B191" s="75" t="s">
        <v>169</v>
      </c>
      <c r="C191" s="21" t="n">
        <f aca="false">SUM(C192:C193)</f>
        <v>43</v>
      </c>
      <c r="D191" s="21" t="n">
        <f aca="false">SUM(D192:D193)</f>
        <v>34</v>
      </c>
      <c r="E191" s="21" t="n">
        <f aca="false">SUM(E192:E193)</f>
        <v>43</v>
      </c>
      <c r="F191" s="21" t="n">
        <f aca="false">SUM(F192:F193)</f>
        <v>34</v>
      </c>
      <c r="G191" s="21" t="n">
        <f aca="false">SUM(G192:G193)</f>
        <v>43</v>
      </c>
      <c r="H191" s="21" t="n">
        <f aca="false">SUM(H192:H193)</f>
        <v>34</v>
      </c>
      <c r="I191" s="21" t="n">
        <f aca="false">SUM(I192:I193)</f>
        <v>0</v>
      </c>
      <c r="J191" s="21" t="n">
        <f aca="false">SUM(J192:J193)</f>
        <v>0</v>
      </c>
      <c r="K191" s="21" t="n">
        <f aca="false">SUM(K192:K193)</f>
        <v>0</v>
      </c>
      <c r="L191" s="21" t="n">
        <f aca="false">SUM(L192:L193)</f>
        <v>0</v>
      </c>
      <c r="M191" s="21" t="n">
        <f aca="false">SUM(M192:M193)</f>
        <v>0</v>
      </c>
      <c r="N191" s="21" t="n">
        <f aca="false">SUM(N192:N193)</f>
        <v>0</v>
      </c>
      <c r="O191" s="21" t="n">
        <f aca="false">SUM(O192:O193)</f>
        <v>0</v>
      </c>
      <c r="P191" s="21" t="n">
        <f aca="false">SUM(P192:P193)</f>
        <v>0</v>
      </c>
      <c r="Q191" s="21" t="n">
        <f aca="false">SUM(Q192:Q193)</f>
        <v>0</v>
      </c>
      <c r="R191" s="21" t="n">
        <f aca="false">SUM(R192:R193)</f>
        <v>0</v>
      </c>
      <c r="S191" s="21" t="n">
        <f aca="false">SUM(S192:S193)</f>
        <v>0</v>
      </c>
      <c r="T191" s="21" t="n">
        <f aca="false">SUM(T192:T193)</f>
        <v>0</v>
      </c>
      <c r="U191" s="21" t="n">
        <f aca="false">SUM(U192:U193)</f>
        <v>0</v>
      </c>
      <c r="V191" s="21" t="n">
        <f aca="false">SUM(V192:V193)</f>
        <v>0</v>
      </c>
      <c r="W191" s="21" t="n">
        <f aca="false">SUM(W192:W193)</f>
        <v>0</v>
      </c>
      <c r="X191" s="21" t="n">
        <f aca="false">SUM(X192:X193)</f>
        <v>0</v>
      </c>
      <c r="Y191" s="21" t="n">
        <f aca="false">SUM(Y192:Y193)</f>
        <v>0</v>
      </c>
      <c r="Z191" s="21" t="n">
        <f aca="false">SUM(Z192:Z193)</f>
        <v>0</v>
      </c>
      <c r="AA191" s="21" t="n">
        <f aca="false">SUM(AA192:AA193)</f>
        <v>0</v>
      </c>
      <c r="AB191" s="82" t="n">
        <f aca="false">SUM(AB192:AB193)</f>
        <v>0</v>
      </c>
      <c r="AC191" s="77" t="n">
        <f aca="false">SUM(AC192:AC193)</f>
        <v>44</v>
      </c>
      <c r="AD191" s="21" t="n">
        <f aca="false">SUM(AD192:AD193)</f>
        <v>35</v>
      </c>
      <c r="AE191" s="21" t="n">
        <f aca="false">SUM(AE192:AE193)</f>
        <v>0</v>
      </c>
      <c r="AF191" s="36" t="n">
        <f aca="false">SUM(AF192:AF193)</f>
        <v>0</v>
      </c>
    </row>
    <row r="192" customFormat="false" ht="19.5" hidden="false" customHeight="true" outlineLevel="0" collapsed="false">
      <c r="A192" s="74"/>
      <c r="B192" s="75"/>
      <c r="C192" s="27" t="n">
        <v>43</v>
      </c>
      <c r="D192" s="27" t="n">
        <v>34</v>
      </c>
      <c r="E192" s="27" t="n">
        <v>43</v>
      </c>
      <c r="F192" s="27" t="n">
        <v>34</v>
      </c>
      <c r="G192" s="27" t="n">
        <v>43</v>
      </c>
      <c r="H192" s="27" t="n">
        <v>34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8" t="n">
        <v>0</v>
      </c>
      <c r="W192" s="28" t="n">
        <v>0</v>
      </c>
      <c r="X192" s="28" t="n">
        <v>0</v>
      </c>
      <c r="Y192" s="28" t="n">
        <v>0</v>
      </c>
      <c r="Z192" s="28" t="n">
        <v>0</v>
      </c>
      <c r="AA192" s="28" t="n">
        <v>0</v>
      </c>
      <c r="AB192" s="83" t="n">
        <v>0</v>
      </c>
      <c r="AC192" s="79" t="n">
        <v>44</v>
      </c>
      <c r="AD192" s="27" t="n">
        <v>35</v>
      </c>
      <c r="AE192" s="28" t="n">
        <v>0</v>
      </c>
      <c r="AF192" s="29" t="n">
        <v>0</v>
      </c>
    </row>
    <row r="193" customFormat="false" ht="19.5" hidden="false" customHeight="true" outlineLevel="0" collapsed="false">
      <c r="A193" s="74"/>
      <c r="B193" s="75"/>
      <c r="C193" s="32" t="n">
        <v>0</v>
      </c>
      <c r="D193" s="32" t="n">
        <v>0</v>
      </c>
      <c r="E193" s="32" t="n">
        <v>0</v>
      </c>
      <c r="F193" s="32" t="n">
        <v>0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44" t="n">
        <v>0</v>
      </c>
      <c r="W193" s="44" t="n">
        <v>0</v>
      </c>
      <c r="X193" s="44" t="n">
        <v>0</v>
      </c>
      <c r="Y193" s="44" t="n">
        <v>0</v>
      </c>
      <c r="Z193" s="44" t="n">
        <v>0</v>
      </c>
      <c r="AA193" s="44" t="n">
        <v>0</v>
      </c>
      <c r="AB193" s="84" t="n">
        <v>0</v>
      </c>
      <c r="AC193" s="81" t="n">
        <v>0</v>
      </c>
      <c r="AD193" s="32" t="n">
        <v>0</v>
      </c>
      <c r="AE193" s="44" t="n">
        <v>0</v>
      </c>
      <c r="AF193" s="85" t="n">
        <v>0</v>
      </c>
    </row>
    <row r="194" customFormat="false" ht="19.5" hidden="false" customHeight="true" outlineLevel="0" collapsed="false">
      <c r="A194" s="74" t="s">
        <v>102</v>
      </c>
      <c r="B194" s="75" t="s">
        <v>169</v>
      </c>
      <c r="C194" s="21" t="n">
        <f aca="false">SUM(C195:C196)</f>
        <v>63</v>
      </c>
      <c r="D194" s="21" t="n">
        <f aca="false">SUM(D195:D196)</f>
        <v>39</v>
      </c>
      <c r="E194" s="21" t="n">
        <f aca="false">SUM(E195:E196)</f>
        <v>63</v>
      </c>
      <c r="F194" s="21" t="n">
        <f aca="false">SUM(F195:F196)</f>
        <v>39</v>
      </c>
      <c r="G194" s="21" t="n">
        <f aca="false">SUM(G195:G196)</f>
        <v>63</v>
      </c>
      <c r="H194" s="21" t="n">
        <f aca="false">SUM(H195:H196)</f>
        <v>39</v>
      </c>
      <c r="I194" s="21" t="n">
        <f aca="false">SUM(I195:I196)</f>
        <v>0</v>
      </c>
      <c r="J194" s="21" t="n">
        <f aca="false">SUM(J195:J196)</f>
        <v>0</v>
      </c>
      <c r="K194" s="21" t="n">
        <f aca="false">SUM(K195:K196)</f>
        <v>0</v>
      </c>
      <c r="L194" s="21" t="n">
        <f aca="false">SUM(L195:L196)</f>
        <v>0</v>
      </c>
      <c r="M194" s="21" t="n">
        <f aca="false">SUM(M195:M196)</f>
        <v>0</v>
      </c>
      <c r="N194" s="21" t="n">
        <f aca="false">SUM(N195:N196)</f>
        <v>0</v>
      </c>
      <c r="O194" s="21" t="n">
        <f aca="false">SUM(O195:O196)</f>
        <v>0</v>
      </c>
      <c r="P194" s="21" t="n">
        <f aca="false">SUM(P195:P196)</f>
        <v>0</v>
      </c>
      <c r="Q194" s="21" t="n">
        <f aca="false">SUM(Q195:Q196)</f>
        <v>0</v>
      </c>
      <c r="R194" s="21" t="n">
        <f aca="false">SUM(R195:R196)</f>
        <v>0</v>
      </c>
      <c r="S194" s="21" t="n">
        <f aca="false">SUM(S195:S196)</f>
        <v>0</v>
      </c>
      <c r="T194" s="21" t="n">
        <f aca="false">SUM(T195:T196)</f>
        <v>0</v>
      </c>
      <c r="U194" s="21" t="n">
        <f aca="false">SUM(U195:U196)</f>
        <v>0</v>
      </c>
      <c r="V194" s="21" t="n">
        <f aca="false">SUM(V195:V196)</f>
        <v>0</v>
      </c>
      <c r="W194" s="21" t="n">
        <f aca="false">SUM(W195:W196)</f>
        <v>0</v>
      </c>
      <c r="X194" s="21" t="n">
        <f aca="false">SUM(X195:X196)</f>
        <v>0</v>
      </c>
      <c r="Y194" s="21" t="n">
        <f aca="false">SUM(Y195:Y196)</f>
        <v>0</v>
      </c>
      <c r="Z194" s="21" t="n">
        <f aca="false">SUM(Z195:Z196)</f>
        <v>0</v>
      </c>
      <c r="AA194" s="21" t="n">
        <f aca="false">SUM(AA195:AA196)</f>
        <v>0</v>
      </c>
      <c r="AB194" s="82" t="n">
        <f aca="false">SUM(AB195:AB196)</f>
        <v>0</v>
      </c>
      <c r="AC194" s="77" t="n">
        <f aca="false">SUM(AC195:AC196)</f>
        <v>62</v>
      </c>
      <c r="AD194" s="21" t="n">
        <f aca="false">SUM(AD195:AD196)</f>
        <v>39</v>
      </c>
      <c r="AE194" s="21" t="n">
        <f aca="false">SUM(AE195:AE196)</f>
        <v>0</v>
      </c>
      <c r="AF194" s="36" t="n">
        <f aca="false">SUM(AF195:AF196)</f>
        <v>0</v>
      </c>
    </row>
    <row r="195" customFormat="false" ht="19.5" hidden="false" customHeight="true" outlineLevel="0" collapsed="false">
      <c r="A195" s="74"/>
      <c r="B195" s="75"/>
      <c r="C195" s="27" t="n">
        <v>63</v>
      </c>
      <c r="D195" s="27" t="n">
        <v>39</v>
      </c>
      <c r="E195" s="27" t="n">
        <v>63</v>
      </c>
      <c r="F195" s="27" t="n">
        <v>39</v>
      </c>
      <c r="G195" s="27" t="n">
        <v>63</v>
      </c>
      <c r="H195" s="27" t="n">
        <v>39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7" t="n">
        <v>0</v>
      </c>
      <c r="U195" s="27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28" t="n">
        <v>0</v>
      </c>
      <c r="AB195" s="83" t="n">
        <v>0</v>
      </c>
      <c r="AC195" s="79" t="n">
        <v>62</v>
      </c>
      <c r="AD195" s="27" t="n">
        <v>39</v>
      </c>
      <c r="AE195" s="28" t="n">
        <v>0</v>
      </c>
      <c r="AF195" s="29" t="n">
        <v>0</v>
      </c>
    </row>
    <row r="196" customFormat="false" ht="19.5" hidden="false" customHeight="true" outlineLevel="0" collapsed="false">
      <c r="A196" s="74"/>
      <c r="B196" s="75"/>
      <c r="C196" s="32" t="n">
        <v>0</v>
      </c>
      <c r="D196" s="32" t="n">
        <v>0</v>
      </c>
      <c r="E196" s="32" t="n">
        <v>0</v>
      </c>
      <c r="F196" s="32" t="n">
        <v>0</v>
      </c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32" t="n">
        <v>0</v>
      </c>
      <c r="V196" s="44" t="n">
        <v>0</v>
      </c>
      <c r="W196" s="44" t="n">
        <v>0</v>
      </c>
      <c r="X196" s="44" t="n">
        <v>0</v>
      </c>
      <c r="Y196" s="44" t="n">
        <v>0</v>
      </c>
      <c r="Z196" s="44" t="n">
        <v>0</v>
      </c>
      <c r="AA196" s="44" t="n">
        <v>0</v>
      </c>
      <c r="AB196" s="84" t="n">
        <v>0</v>
      </c>
      <c r="AC196" s="81" t="n">
        <v>0</v>
      </c>
      <c r="AD196" s="32" t="n">
        <v>0</v>
      </c>
      <c r="AE196" s="44" t="n">
        <v>0</v>
      </c>
      <c r="AF196" s="85" t="n">
        <v>0</v>
      </c>
    </row>
    <row r="197" customFormat="false" ht="19.5" hidden="false" customHeight="true" outlineLevel="0" collapsed="false">
      <c r="A197" s="74" t="s">
        <v>103</v>
      </c>
      <c r="B197" s="75" t="s">
        <v>169</v>
      </c>
      <c r="C197" s="21" t="n">
        <f aca="false">SUM(C198:C199)</f>
        <v>52</v>
      </c>
      <c r="D197" s="21" t="n">
        <f aca="false">SUM(D198:D199)</f>
        <v>67</v>
      </c>
      <c r="E197" s="21" t="n">
        <f aca="false">SUM(E198:E199)</f>
        <v>52</v>
      </c>
      <c r="F197" s="21" t="n">
        <f aca="false">SUM(F198:F199)</f>
        <v>67</v>
      </c>
      <c r="G197" s="21" t="n">
        <f aca="false">SUM(G198:G199)</f>
        <v>47</v>
      </c>
      <c r="H197" s="21" t="n">
        <f aca="false">SUM(H198:H199)</f>
        <v>47</v>
      </c>
      <c r="I197" s="21" t="n">
        <f aca="false">SUM(I198:I199)</f>
        <v>4</v>
      </c>
      <c r="J197" s="21" t="n">
        <f aca="false">SUM(J198:J199)</f>
        <v>14</v>
      </c>
      <c r="K197" s="21" t="n">
        <f aca="false">SUM(K198:K199)</f>
        <v>1</v>
      </c>
      <c r="L197" s="21" t="n">
        <f aca="false">SUM(L198:L199)</f>
        <v>6</v>
      </c>
      <c r="M197" s="21" t="n">
        <f aca="false">SUM(M198:M199)</f>
        <v>0</v>
      </c>
      <c r="N197" s="21" t="n">
        <f aca="false">SUM(N198:N199)</f>
        <v>0</v>
      </c>
      <c r="O197" s="21" t="n">
        <f aca="false">SUM(O198:O199)</f>
        <v>0</v>
      </c>
      <c r="P197" s="21" t="n">
        <f aca="false">SUM(P198:P199)</f>
        <v>0</v>
      </c>
      <c r="Q197" s="21" t="n">
        <f aca="false">SUM(Q198:Q199)</f>
        <v>0</v>
      </c>
      <c r="R197" s="21" t="n">
        <f aca="false">SUM(R198:R199)</f>
        <v>0</v>
      </c>
      <c r="S197" s="21" t="n">
        <f aca="false">SUM(S198:S199)</f>
        <v>0</v>
      </c>
      <c r="T197" s="21" t="n">
        <f aca="false">SUM(T198:T199)</f>
        <v>0</v>
      </c>
      <c r="U197" s="21" t="n">
        <f aca="false">SUM(U198:U199)</f>
        <v>0</v>
      </c>
      <c r="V197" s="21" t="n">
        <f aca="false">SUM(V198:V199)</f>
        <v>0</v>
      </c>
      <c r="W197" s="21" t="n">
        <f aca="false">SUM(W198:W199)</f>
        <v>0</v>
      </c>
      <c r="X197" s="21" t="n">
        <f aca="false">SUM(X198:X199)</f>
        <v>0</v>
      </c>
      <c r="Y197" s="21" t="n">
        <f aca="false">SUM(Y198:Y199)</f>
        <v>0</v>
      </c>
      <c r="Z197" s="21" t="n">
        <f aca="false">SUM(Z198:Z199)</f>
        <v>0</v>
      </c>
      <c r="AA197" s="21" t="n">
        <f aca="false">SUM(AA198:AA199)</f>
        <v>0</v>
      </c>
      <c r="AB197" s="82" t="n">
        <f aca="false">SUM(AB198:AB199)</f>
        <v>0</v>
      </c>
      <c r="AC197" s="77" t="n">
        <f aca="false">SUM(AC198:AC199)</f>
        <v>52</v>
      </c>
      <c r="AD197" s="21" t="n">
        <f aca="false">SUM(AD198:AD199)</f>
        <v>62</v>
      </c>
      <c r="AE197" s="21" t="n">
        <f aca="false">SUM(AE198:AE199)</f>
        <v>0</v>
      </c>
      <c r="AF197" s="36" t="n">
        <f aca="false">SUM(AF198:AF199)</f>
        <v>0</v>
      </c>
    </row>
    <row r="198" customFormat="false" ht="19.5" hidden="false" customHeight="true" outlineLevel="0" collapsed="false">
      <c r="A198" s="74"/>
      <c r="B198" s="75"/>
      <c r="C198" s="27" t="n">
        <v>52</v>
      </c>
      <c r="D198" s="27" t="n">
        <v>67</v>
      </c>
      <c r="E198" s="27" t="n">
        <v>52</v>
      </c>
      <c r="F198" s="27" t="n">
        <v>67</v>
      </c>
      <c r="G198" s="27" t="n">
        <v>47</v>
      </c>
      <c r="H198" s="27" t="n">
        <v>47</v>
      </c>
      <c r="I198" s="27" t="n">
        <v>4</v>
      </c>
      <c r="J198" s="27" t="n">
        <v>14</v>
      </c>
      <c r="K198" s="27" t="n">
        <v>1</v>
      </c>
      <c r="L198" s="27" t="n">
        <v>6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0</v>
      </c>
      <c r="U198" s="27" t="n">
        <v>0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0</v>
      </c>
      <c r="AA198" s="28" t="n">
        <v>0</v>
      </c>
      <c r="AB198" s="83" t="n">
        <v>0</v>
      </c>
      <c r="AC198" s="79" t="n">
        <v>52</v>
      </c>
      <c r="AD198" s="27" t="n">
        <v>62</v>
      </c>
      <c r="AE198" s="28" t="n">
        <v>0</v>
      </c>
      <c r="AF198" s="29" t="n">
        <v>0</v>
      </c>
    </row>
    <row r="199" customFormat="false" ht="19.5" hidden="false" customHeight="true" outlineLevel="0" collapsed="false">
      <c r="A199" s="74"/>
      <c r="B199" s="75"/>
      <c r="C199" s="32" t="n">
        <v>0</v>
      </c>
      <c r="D199" s="32" t="n">
        <v>0</v>
      </c>
      <c r="E199" s="32" t="n">
        <v>0</v>
      </c>
      <c r="F199" s="32" t="n">
        <v>0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44" t="n">
        <v>0</v>
      </c>
      <c r="W199" s="44" t="n">
        <v>0</v>
      </c>
      <c r="X199" s="44" t="n">
        <v>0</v>
      </c>
      <c r="Y199" s="44" t="n">
        <v>0</v>
      </c>
      <c r="Z199" s="44" t="n">
        <v>0</v>
      </c>
      <c r="AA199" s="44" t="n">
        <v>0</v>
      </c>
      <c r="AB199" s="84" t="n">
        <v>0</v>
      </c>
      <c r="AC199" s="81" t="n">
        <v>0</v>
      </c>
      <c r="AD199" s="32" t="n">
        <v>0</v>
      </c>
      <c r="AE199" s="44" t="n">
        <v>0</v>
      </c>
      <c r="AF199" s="85" t="n">
        <v>0</v>
      </c>
    </row>
    <row r="200" customFormat="false" ht="19.5" hidden="false" customHeight="true" outlineLevel="0" collapsed="false">
      <c r="A200" s="74" t="s">
        <v>76</v>
      </c>
      <c r="B200" s="75" t="s">
        <v>169</v>
      </c>
      <c r="C200" s="21" t="n">
        <f aca="false">SUM(C201:C202)</f>
        <v>173</v>
      </c>
      <c r="D200" s="21" t="n">
        <f aca="false">SUM(D201:D202)</f>
        <v>382</v>
      </c>
      <c r="E200" s="21" t="n">
        <f aca="false">SUM(E201:E202)</f>
        <v>173</v>
      </c>
      <c r="F200" s="21" t="n">
        <f aca="false">SUM(F201:F202)</f>
        <v>382</v>
      </c>
      <c r="G200" s="21" t="n">
        <f aca="false">SUM(G201:G202)</f>
        <v>123</v>
      </c>
      <c r="H200" s="21" t="n">
        <f aca="false">SUM(H201:H202)</f>
        <v>122</v>
      </c>
      <c r="I200" s="21" t="n">
        <f aca="false">SUM(I201:I202)</f>
        <v>42</v>
      </c>
      <c r="J200" s="21" t="n">
        <f aca="false">SUM(J201:J202)</f>
        <v>165</v>
      </c>
      <c r="K200" s="21" t="n">
        <f aca="false">SUM(K201:K202)</f>
        <v>3</v>
      </c>
      <c r="L200" s="21" t="n">
        <f aca="false">SUM(L201:L202)</f>
        <v>21</v>
      </c>
      <c r="M200" s="21" t="n">
        <f aca="false">SUM(M201:M202)</f>
        <v>5</v>
      </c>
      <c r="N200" s="21" t="n">
        <f aca="false">SUM(N201:N202)</f>
        <v>74</v>
      </c>
      <c r="O200" s="21" t="n">
        <f aca="false">SUM(O201:O202)</f>
        <v>0</v>
      </c>
      <c r="P200" s="21" t="n">
        <f aca="false">SUM(P201:P202)</f>
        <v>0</v>
      </c>
      <c r="Q200" s="21" t="n">
        <f aca="false">SUM(Q201:Q202)</f>
        <v>0</v>
      </c>
      <c r="R200" s="21" t="n">
        <f aca="false">SUM(R201:R202)</f>
        <v>0</v>
      </c>
      <c r="S200" s="21" t="n">
        <f aca="false">SUM(S201:S202)</f>
        <v>0</v>
      </c>
      <c r="T200" s="21" t="n">
        <f aca="false">SUM(T201:T202)</f>
        <v>0</v>
      </c>
      <c r="U200" s="21" t="n">
        <f aca="false">SUM(U201:U202)</f>
        <v>0</v>
      </c>
      <c r="V200" s="21" t="n">
        <f aca="false">SUM(V201:V202)</f>
        <v>0</v>
      </c>
      <c r="W200" s="21" t="n">
        <f aca="false">SUM(W201:W202)</f>
        <v>0</v>
      </c>
      <c r="X200" s="21" t="n">
        <f aca="false">SUM(X201:X202)</f>
        <v>0</v>
      </c>
      <c r="Y200" s="21" t="n">
        <f aca="false">SUM(Y201:Y202)</f>
        <v>0</v>
      </c>
      <c r="Z200" s="21" t="n">
        <f aca="false">SUM(Z201:Z202)</f>
        <v>0</v>
      </c>
      <c r="AA200" s="21" t="n">
        <f aca="false">SUM(AA201:AA202)</f>
        <v>44</v>
      </c>
      <c r="AB200" s="82" t="n">
        <f aca="false">SUM(AB201:AB202)</f>
        <v>61</v>
      </c>
      <c r="AC200" s="77" t="n">
        <f aca="false">SUM(AC201:AC202)</f>
        <v>156</v>
      </c>
      <c r="AD200" s="21" t="n">
        <f aca="false">SUM(AD201:AD202)</f>
        <v>309</v>
      </c>
      <c r="AE200" s="21" t="n">
        <f aca="false">SUM(AE201:AE202)</f>
        <v>0</v>
      </c>
      <c r="AF200" s="36" t="n">
        <f aca="false">SUM(AF201:AF202)</f>
        <v>0</v>
      </c>
    </row>
    <row r="201" customFormat="false" ht="19.5" hidden="false" customHeight="true" outlineLevel="0" collapsed="false">
      <c r="A201" s="74"/>
      <c r="B201" s="75"/>
      <c r="C201" s="27" t="n">
        <v>154</v>
      </c>
      <c r="D201" s="27" t="n">
        <v>318</v>
      </c>
      <c r="E201" s="27" t="n">
        <v>154</v>
      </c>
      <c r="F201" s="27" t="n">
        <v>318</v>
      </c>
      <c r="G201" s="27" t="n">
        <v>122</v>
      </c>
      <c r="H201" s="27" t="n">
        <v>121</v>
      </c>
      <c r="I201" s="27" t="n">
        <v>24</v>
      </c>
      <c r="J201" s="27" t="n">
        <v>102</v>
      </c>
      <c r="K201" s="27" t="n">
        <v>3</v>
      </c>
      <c r="L201" s="27" t="n">
        <v>21</v>
      </c>
      <c r="M201" s="27" t="n">
        <v>5</v>
      </c>
      <c r="N201" s="27" t="n">
        <v>74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7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0</v>
      </c>
      <c r="AA201" s="28" t="n">
        <v>44</v>
      </c>
      <c r="AB201" s="83" t="n">
        <v>61</v>
      </c>
      <c r="AC201" s="79" t="n">
        <v>156</v>
      </c>
      <c r="AD201" s="27" t="n">
        <v>309</v>
      </c>
      <c r="AE201" s="28" t="n">
        <v>0</v>
      </c>
      <c r="AF201" s="29" t="n">
        <v>0</v>
      </c>
    </row>
    <row r="202" customFormat="false" ht="19.5" hidden="false" customHeight="true" outlineLevel="0" collapsed="false">
      <c r="A202" s="74"/>
      <c r="B202" s="75"/>
      <c r="C202" s="32" t="n">
        <v>19</v>
      </c>
      <c r="D202" s="32" t="n">
        <v>64</v>
      </c>
      <c r="E202" s="32" t="n">
        <v>19</v>
      </c>
      <c r="F202" s="32" t="n">
        <v>64</v>
      </c>
      <c r="G202" s="32" t="n">
        <v>1</v>
      </c>
      <c r="H202" s="32" t="n">
        <v>1</v>
      </c>
      <c r="I202" s="32" t="n">
        <v>18</v>
      </c>
      <c r="J202" s="32" t="n">
        <v>63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32" t="n">
        <v>0</v>
      </c>
      <c r="V202" s="44" t="n">
        <v>0</v>
      </c>
      <c r="W202" s="44" t="n">
        <v>0</v>
      </c>
      <c r="X202" s="44" t="n">
        <v>0</v>
      </c>
      <c r="Y202" s="44" t="n">
        <v>0</v>
      </c>
      <c r="Z202" s="44" t="n">
        <v>0</v>
      </c>
      <c r="AA202" s="44" t="n">
        <v>0</v>
      </c>
      <c r="AB202" s="84" t="n">
        <v>0</v>
      </c>
      <c r="AC202" s="81" t="n">
        <v>0</v>
      </c>
      <c r="AD202" s="32" t="n">
        <v>0</v>
      </c>
      <c r="AE202" s="44" t="n">
        <v>0</v>
      </c>
      <c r="AF202" s="85" t="n">
        <v>0</v>
      </c>
    </row>
    <row r="203" customFormat="false" ht="19.5" hidden="false" customHeight="true" outlineLevel="0" collapsed="false">
      <c r="A203" s="74" t="s">
        <v>105</v>
      </c>
      <c r="B203" s="75" t="s">
        <v>169</v>
      </c>
      <c r="C203" s="21" t="n">
        <f aca="false">SUM(C204:C205)</f>
        <v>71</v>
      </c>
      <c r="D203" s="21" t="n">
        <f aca="false">SUM(D204:D205)</f>
        <v>114</v>
      </c>
      <c r="E203" s="21" t="n">
        <f aca="false">SUM(E204:E205)</f>
        <v>57</v>
      </c>
      <c r="F203" s="21" t="n">
        <f aca="false">SUM(F204:F205)</f>
        <v>107</v>
      </c>
      <c r="G203" s="21" t="n">
        <f aca="false">SUM(G204:G205)</f>
        <v>43</v>
      </c>
      <c r="H203" s="21" t="n">
        <f aca="false">SUM(H204:H205)</f>
        <v>47</v>
      </c>
      <c r="I203" s="21" t="n">
        <f aca="false">SUM(I204:I205)</f>
        <v>13</v>
      </c>
      <c r="J203" s="21" t="n">
        <f aca="false">SUM(J204:J205)</f>
        <v>53</v>
      </c>
      <c r="K203" s="21" t="n">
        <f aca="false">SUM(K204:K205)</f>
        <v>1</v>
      </c>
      <c r="L203" s="21" t="n">
        <f aca="false">SUM(L204:L205)</f>
        <v>7</v>
      </c>
      <c r="M203" s="21" t="n">
        <f aca="false">SUM(M204:M205)</f>
        <v>0</v>
      </c>
      <c r="N203" s="21" t="n">
        <f aca="false">SUM(N204:N205)</f>
        <v>0</v>
      </c>
      <c r="O203" s="21" t="n">
        <f aca="false">SUM(O204:O205)</f>
        <v>0</v>
      </c>
      <c r="P203" s="21" t="n">
        <f aca="false">SUM(P204:P205)</f>
        <v>0</v>
      </c>
      <c r="Q203" s="21" t="n">
        <f aca="false">SUM(Q204:Q205)</f>
        <v>0</v>
      </c>
      <c r="R203" s="21" t="n">
        <f aca="false">SUM(R204:R205)</f>
        <v>0</v>
      </c>
      <c r="S203" s="21" t="n">
        <f aca="false">SUM(S204:S205)</f>
        <v>0</v>
      </c>
      <c r="T203" s="21" t="n">
        <f aca="false">SUM(T204:T205)</f>
        <v>0</v>
      </c>
      <c r="U203" s="21" t="n">
        <f aca="false">SUM(U204:U205)</f>
        <v>0</v>
      </c>
      <c r="V203" s="21" t="n">
        <f aca="false">SUM(V204:V205)</f>
        <v>0</v>
      </c>
      <c r="W203" s="21" t="n">
        <f aca="false">SUM(W204:W205)</f>
        <v>0</v>
      </c>
      <c r="X203" s="21" t="n">
        <f aca="false">SUM(X204:X205)</f>
        <v>0</v>
      </c>
      <c r="Y203" s="21" t="n">
        <f aca="false">SUM(Y204:Y205)</f>
        <v>14</v>
      </c>
      <c r="Z203" s="21" t="n">
        <f aca="false">SUM(Z204:Z205)</f>
        <v>7</v>
      </c>
      <c r="AA203" s="21" t="n">
        <f aca="false">SUM(AA204:AA205)</f>
        <v>2</v>
      </c>
      <c r="AB203" s="82" t="n">
        <f aca="false">SUM(AB204:AB205)</f>
        <v>6</v>
      </c>
      <c r="AC203" s="77" t="n">
        <f aca="false">SUM(AC204:AC205)</f>
        <v>58</v>
      </c>
      <c r="AD203" s="21" t="n">
        <f aca="false">SUM(AD204:AD205)</f>
        <v>108</v>
      </c>
      <c r="AE203" s="21" t="n">
        <f aca="false">SUM(AE204:AE205)</f>
        <v>15</v>
      </c>
      <c r="AF203" s="36" t="n">
        <f aca="false">SUM(AF204:AF205)</f>
        <v>8</v>
      </c>
    </row>
    <row r="204" customFormat="false" ht="19.5" hidden="false" customHeight="true" outlineLevel="0" collapsed="false">
      <c r="A204" s="74"/>
      <c r="B204" s="75"/>
      <c r="C204" s="27" t="n">
        <v>71</v>
      </c>
      <c r="D204" s="27" t="n">
        <v>114</v>
      </c>
      <c r="E204" s="27" t="n">
        <v>57</v>
      </c>
      <c r="F204" s="27" t="n">
        <v>107</v>
      </c>
      <c r="G204" s="27" t="n">
        <v>43</v>
      </c>
      <c r="H204" s="27" t="n">
        <v>47</v>
      </c>
      <c r="I204" s="27" t="n">
        <v>13</v>
      </c>
      <c r="J204" s="27" t="n">
        <v>53</v>
      </c>
      <c r="K204" s="27" t="n">
        <v>1</v>
      </c>
      <c r="L204" s="27" t="n">
        <v>7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8" t="n">
        <v>0</v>
      </c>
      <c r="W204" s="28" t="n">
        <v>0</v>
      </c>
      <c r="X204" s="28" t="n">
        <v>0</v>
      </c>
      <c r="Y204" s="28" t="n">
        <v>14</v>
      </c>
      <c r="Z204" s="28" t="n">
        <v>7</v>
      </c>
      <c r="AA204" s="28" t="n">
        <v>2</v>
      </c>
      <c r="AB204" s="83" t="n">
        <v>6</v>
      </c>
      <c r="AC204" s="79" t="n">
        <v>58</v>
      </c>
      <c r="AD204" s="27" t="n">
        <v>108</v>
      </c>
      <c r="AE204" s="28" t="n">
        <v>15</v>
      </c>
      <c r="AF204" s="29" t="n">
        <v>8</v>
      </c>
    </row>
    <row r="205" customFormat="false" ht="19.5" hidden="false" customHeight="true" outlineLevel="0" collapsed="false">
      <c r="A205" s="74"/>
      <c r="B205" s="75"/>
      <c r="C205" s="32" t="n">
        <v>0</v>
      </c>
      <c r="D205" s="32" t="n">
        <v>0</v>
      </c>
      <c r="E205" s="32" t="n">
        <v>0</v>
      </c>
      <c r="F205" s="32" t="n">
        <v>0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44" t="n">
        <v>0</v>
      </c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v>0</v>
      </c>
      <c r="AB205" s="84" t="n">
        <v>0</v>
      </c>
      <c r="AC205" s="81" t="n">
        <v>0</v>
      </c>
      <c r="AD205" s="32" t="n">
        <v>0</v>
      </c>
      <c r="AE205" s="44" t="n">
        <v>0</v>
      </c>
      <c r="AF205" s="85" t="n">
        <v>0</v>
      </c>
    </row>
    <row r="206" customFormat="false" ht="19.5" hidden="false" customHeight="true" outlineLevel="0" collapsed="false">
      <c r="A206" s="74" t="s">
        <v>106</v>
      </c>
      <c r="B206" s="75" t="s">
        <v>169</v>
      </c>
      <c r="C206" s="21" t="n">
        <f aca="false">SUM(C207:C208)</f>
        <v>127</v>
      </c>
      <c r="D206" s="21" t="n">
        <f aca="false">SUM(D207:D208)</f>
        <v>535</v>
      </c>
      <c r="E206" s="21" t="n">
        <f aca="false">SUM(E207:E208)</f>
        <v>127</v>
      </c>
      <c r="F206" s="21" t="n">
        <f aca="false">SUM(F207:F208)</f>
        <v>535</v>
      </c>
      <c r="G206" s="21" t="n">
        <f aca="false">SUM(G207:G208)</f>
        <v>56</v>
      </c>
      <c r="H206" s="21" t="n">
        <f aca="false">SUM(H207:H208)</f>
        <v>53</v>
      </c>
      <c r="I206" s="21" t="n">
        <f aca="false">SUM(I207:I208)</f>
        <v>43</v>
      </c>
      <c r="J206" s="21" t="n">
        <f aca="false">SUM(J207:J208)</f>
        <v>187</v>
      </c>
      <c r="K206" s="21" t="n">
        <f aca="false">SUM(K207:K208)</f>
        <v>21</v>
      </c>
      <c r="L206" s="21" t="n">
        <f aca="false">SUM(L207:L208)</f>
        <v>184</v>
      </c>
      <c r="M206" s="21" t="n">
        <f aca="false">SUM(M207:M208)</f>
        <v>7</v>
      </c>
      <c r="N206" s="21" t="n">
        <f aca="false">SUM(N207:N208)</f>
        <v>111</v>
      </c>
      <c r="O206" s="21" t="n">
        <f aca="false">SUM(O207:O208)</f>
        <v>0</v>
      </c>
      <c r="P206" s="21" t="n">
        <f aca="false">SUM(P207:P208)</f>
        <v>0</v>
      </c>
      <c r="Q206" s="21" t="n">
        <f aca="false">SUM(Q207:Q208)</f>
        <v>0</v>
      </c>
      <c r="R206" s="21" t="n">
        <f aca="false">SUM(R207:R208)</f>
        <v>0</v>
      </c>
      <c r="S206" s="21" t="n">
        <f aca="false">SUM(S207:S208)</f>
        <v>0</v>
      </c>
      <c r="T206" s="21" t="n">
        <f aca="false">SUM(T207:T208)</f>
        <v>0</v>
      </c>
      <c r="U206" s="21" t="n">
        <f aca="false">SUM(U207:U208)</f>
        <v>0</v>
      </c>
      <c r="V206" s="21" t="n">
        <f aca="false">SUM(V207:V208)</f>
        <v>0</v>
      </c>
      <c r="W206" s="21" t="n">
        <f aca="false">SUM(W207:W208)</f>
        <v>0</v>
      </c>
      <c r="X206" s="21" t="n">
        <f aca="false">SUM(X207:X208)</f>
        <v>0</v>
      </c>
      <c r="Y206" s="21" t="n">
        <f aca="false">SUM(Y207:Y208)</f>
        <v>0</v>
      </c>
      <c r="Z206" s="21" t="n">
        <f aca="false">SUM(Z207:Z208)</f>
        <v>0</v>
      </c>
      <c r="AA206" s="21" t="n">
        <f aca="false">SUM(AA207:AA208)</f>
        <v>20</v>
      </c>
      <c r="AB206" s="82" t="n">
        <f aca="false">SUM(AB207:AB208)</f>
        <v>92</v>
      </c>
      <c r="AC206" s="77" t="n">
        <f aca="false">SUM(AC207:AC208)</f>
        <v>130</v>
      </c>
      <c r="AD206" s="21" t="n">
        <f aca="false">SUM(AD207:AD208)</f>
        <v>546</v>
      </c>
      <c r="AE206" s="21" t="n">
        <f aca="false">SUM(AE207:AE208)</f>
        <v>0</v>
      </c>
      <c r="AF206" s="36" t="n">
        <f aca="false">SUM(AF207:AF208)</f>
        <v>0</v>
      </c>
    </row>
    <row r="207" customFormat="false" ht="19.5" hidden="false" customHeight="true" outlineLevel="0" collapsed="false">
      <c r="A207" s="74"/>
      <c r="B207" s="75"/>
      <c r="C207" s="27" t="n">
        <v>111</v>
      </c>
      <c r="D207" s="27" t="n">
        <v>416</v>
      </c>
      <c r="E207" s="27" t="n">
        <v>111</v>
      </c>
      <c r="F207" s="27" t="n">
        <v>416</v>
      </c>
      <c r="G207" s="27" t="n">
        <v>56</v>
      </c>
      <c r="H207" s="27" t="n">
        <v>53</v>
      </c>
      <c r="I207" s="27" t="n">
        <v>34</v>
      </c>
      <c r="J207" s="27" t="n">
        <v>147</v>
      </c>
      <c r="K207" s="27" t="n">
        <v>16</v>
      </c>
      <c r="L207" s="27" t="n">
        <v>137</v>
      </c>
      <c r="M207" s="27" t="n">
        <v>5</v>
      </c>
      <c r="N207" s="27" t="n">
        <v>79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8" t="n">
        <v>0</v>
      </c>
      <c r="W207" s="28" t="n">
        <v>0</v>
      </c>
      <c r="X207" s="28" t="n">
        <v>0</v>
      </c>
      <c r="Y207" s="28" t="n">
        <v>0</v>
      </c>
      <c r="Z207" s="28" t="n">
        <v>0</v>
      </c>
      <c r="AA207" s="28" t="n">
        <v>20</v>
      </c>
      <c r="AB207" s="83" t="n">
        <v>92</v>
      </c>
      <c r="AC207" s="79" t="n">
        <v>113</v>
      </c>
      <c r="AD207" s="27" t="n">
        <v>421</v>
      </c>
      <c r="AE207" s="28" t="n">
        <v>0</v>
      </c>
      <c r="AF207" s="29" t="n">
        <v>0</v>
      </c>
    </row>
    <row r="208" customFormat="false" ht="19.5" hidden="false" customHeight="true" outlineLevel="0" collapsed="false">
      <c r="A208" s="74"/>
      <c r="B208" s="75"/>
      <c r="C208" s="32" t="n">
        <v>16</v>
      </c>
      <c r="D208" s="32" t="n">
        <v>119</v>
      </c>
      <c r="E208" s="32" t="n">
        <v>16</v>
      </c>
      <c r="F208" s="32" t="n">
        <v>119</v>
      </c>
      <c r="G208" s="32" t="n">
        <v>0</v>
      </c>
      <c r="H208" s="32" t="n">
        <v>0</v>
      </c>
      <c r="I208" s="32" t="n">
        <v>9</v>
      </c>
      <c r="J208" s="32" t="n">
        <v>40</v>
      </c>
      <c r="K208" s="32" t="n">
        <v>5</v>
      </c>
      <c r="L208" s="32" t="n">
        <v>47</v>
      </c>
      <c r="M208" s="32" t="n">
        <v>2</v>
      </c>
      <c r="N208" s="32" t="n">
        <v>32</v>
      </c>
      <c r="O208" s="32" t="n">
        <v>0</v>
      </c>
      <c r="P208" s="32" t="n">
        <v>0</v>
      </c>
      <c r="Q208" s="32" t="n">
        <v>0</v>
      </c>
      <c r="R208" s="32" t="n">
        <v>0</v>
      </c>
      <c r="S208" s="32" t="n">
        <v>0</v>
      </c>
      <c r="T208" s="32" t="n">
        <v>0</v>
      </c>
      <c r="U208" s="32" t="n">
        <v>0</v>
      </c>
      <c r="V208" s="44" t="n">
        <v>0</v>
      </c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v>0</v>
      </c>
      <c r="AB208" s="84" t="n">
        <v>0</v>
      </c>
      <c r="AC208" s="81" t="n">
        <v>17</v>
      </c>
      <c r="AD208" s="32" t="n">
        <v>125</v>
      </c>
      <c r="AE208" s="44" t="n">
        <v>0</v>
      </c>
      <c r="AF208" s="85" t="n">
        <v>0</v>
      </c>
    </row>
    <row r="209" customFormat="false" ht="19.5" hidden="false" customHeight="true" outlineLevel="0" collapsed="false">
      <c r="A209" s="74" t="s">
        <v>107</v>
      </c>
      <c r="B209" s="75" t="s">
        <v>169</v>
      </c>
      <c r="C209" s="21" t="n">
        <f aca="false">SUM(C210:C211)</f>
        <v>202</v>
      </c>
      <c r="D209" s="21" t="n">
        <f aca="false">SUM(D210:D211)</f>
        <v>268</v>
      </c>
      <c r="E209" s="21" t="n">
        <f aca="false">SUM(E210:E211)</f>
        <v>117</v>
      </c>
      <c r="F209" s="21" t="n">
        <f aca="false">SUM(F210:F211)</f>
        <v>250</v>
      </c>
      <c r="G209" s="21" t="n">
        <f aca="false">SUM(G210:G211)</f>
        <v>79</v>
      </c>
      <c r="H209" s="21" t="n">
        <f aca="false">SUM(H210:H211)</f>
        <v>74</v>
      </c>
      <c r="I209" s="21" t="n">
        <f aca="false">SUM(I210:I211)</f>
        <v>36</v>
      </c>
      <c r="J209" s="21" t="n">
        <f aca="false">SUM(J210:J211)</f>
        <v>158</v>
      </c>
      <c r="K209" s="21" t="n">
        <f aca="false">SUM(K210:K211)</f>
        <v>2</v>
      </c>
      <c r="L209" s="21" t="n">
        <f aca="false">SUM(L210:L211)</f>
        <v>18</v>
      </c>
      <c r="M209" s="21" t="n">
        <f aca="false">SUM(M210:M211)</f>
        <v>0</v>
      </c>
      <c r="N209" s="21" t="n">
        <f aca="false">SUM(N210:N211)</f>
        <v>0</v>
      </c>
      <c r="O209" s="21" t="n">
        <f aca="false">SUM(O210:O211)</f>
        <v>0</v>
      </c>
      <c r="P209" s="21" t="n">
        <f aca="false">SUM(P210:P211)</f>
        <v>0</v>
      </c>
      <c r="Q209" s="21" t="n">
        <f aca="false">SUM(Q210:Q211)</f>
        <v>0</v>
      </c>
      <c r="R209" s="21" t="n">
        <f aca="false">SUM(R210:R211)</f>
        <v>0</v>
      </c>
      <c r="S209" s="21" t="n">
        <f aca="false">SUM(S210:S211)</f>
        <v>0</v>
      </c>
      <c r="T209" s="21" t="n">
        <f aca="false">SUM(T210:T211)</f>
        <v>0</v>
      </c>
      <c r="U209" s="21" t="n">
        <f aca="false">SUM(U210:U211)</f>
        <v>0</v>
      </c>
      <c r="V209" s="21" t="n">
        <f aca="false">SUM(V210:V211)</f>
        <v>0</v>
      </c>
      <c r="W209" s="21" t="n">
        <f aca="false">SUM(W210:W211)</f>
        <v>0</v>
      </c>
      <c r="X209" s="21" t="n">
        <f aca="false">SUM(X210:X211)</f>
        <v>0</v>
      </c>
      <c r="Y209" s="21" t="n">
        <f aca="false">SUM(Y210:Y211)</f>
        <v>85</v>
      </c>
      <c r="Z209" s="21" t="n">
        <f aca="false">SUM(Z210:Z211)</f>
        <v>18</v>
      </c>
      <c r="AA209" s="21" t="n">
        <f aca="false">SUM(AA210:AA211)</f>
        <v>26</v>
      </c>
      <c r="AB209" s="82" t="n">
        <f aca="false">SUM(AB210:AB211)</f>
        <v>85</v>
      </c>
      <c r="AC209" s="77" t="n">
        <f aca="false">SUM(AC210:AC211)</f>
        <v>116</v>
      </c>
      <c r="AD209" s="21" t="n">
        <f aca="false">SUM(AD210:AD211)</f>
        <v>226</v>
      </c>
      <c r="AE209" s="21" t="n">
        <f aca="false">SUM(AE210:AE211)</f>
        <v>85</v>
      </c>
      <c r="AF209" s="36" t="n">
        <f aca="false">SUM(AF210:AF211)</f>
        <v>18</v>
      </c>
    </row>
    <row r="210" customFormat="false" ht="19.5" hidden="false" customHeight="true" outlineLevel="0" collapsed="false">
      <c r="A210" s="74"/>
      <c r="B210" s="75"/>
      <c r="C210" s="27" t="n">
        <v>191</v>
      </c>
      <c r="D210" s="27" t="n">
        <v>214</v>
      </c>
      <c r="E210" s="27" t="n">
        <v>106</v>
      </c>
      <c r="F210" s="27" t="n">
        <v>196</v>
      </c>
      <c r="G210" s="27" t="n">
        <v>79</v>
      </c>
      <c r="H210" s="27" t="n">
        <v>74</v>
      </c>
      <c r="I210" s="27" t="n">
        <v>25</v>
      </c>
      <c r="J210" s="27" t="n">
        <v>104</v>
      </c>
      <c r="K210" s="27" t="n">
        <v>2</v>
      </c>
      <c r="L210" s="27" t="n">
        <v>18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0</v>
      </c>
      <c r="S210" s="27" t="n">
        <v>0</v>
      </c>
      <c r="T210" s="27" t="n">
        <v>0</v>
      </c>
      <c r="U210" s="27" t="n">
        <v>0</v>
      </c>
      <c r="V210" s="28" t="n">
        <v>0</v>
      </c>
      <c r="W210" s="28" t="n">
        <v>0</v>
      </c>
      <c r="X210" s="28" t="n">
        <v>0</v>
      </c>
      <c r="Y210" s="28" t="n">
        <v>85</v>
      </c>
      <c r="Z210" s="28" t="n">
        <v>18</v>
      </c>
      <c r="AA210" s="28" t="n">
        <v>26</v>
      </c>
      <c r="AB210" s="83" t="n">
        <v>85</v>
      </c>
      <c r="AC210" s="79" t="n">
        <v>110</v>
      </c>
      <c r="AD210" s="27" t="n">
        <v>202</v>
      </c>
      <c r="AE210" s="28" t="n">
        <v>85</v>
      </c>
      <c r="AF210" s="29" t="n">
        <v>18</v>
      </c>
    </row>
    <row r="211" customFormat="false" ht="19.5" hidden="false" customHeight="true" outlineLevel="0" collapsed="false">
      <c r="A211" s="74"/>
      <c r="B211" s="75"/>
      <c r="C211" s="32" t="n">
        <v>11</v>
      </c>
      <c r="D211" s="32" t="n">
        <v>54</v>
      </c>
      <c r="E211" s="32" t="n">
        <v>11</v>
      </c>
      <c r="F211" s="32" t="n">
        <v>54</v>
      </c>
      <c r="G211" s="32" t="n">
        <v>0</v>
      </c>
      <c r="H211" s="32" t="n">
        <v>0</v>
      </c>
      <c r="I211" s="32" t="n">
        <v>11</v>
      </c>
      <c r="J211" s="32" t="n">
        <v>54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44" t="n">
        <v>0</v>
      </c>
      <c r="W211" s="44" t="n">
        <v>0</v>
      </c>
      <c r="X211" s="44" t="n">
        <v>0</v>
      </c>
      <c r="Y211" s="44" t="n">
        <v>0</v>
      </c>
      <c r="Z211" s="44" t="n">
        <v>0</v>
      </c>
      <c r="AA211" s="44" t="n">
        <v>0</v>
      </c>
      <c r="AB211" s="84" t="n">
        <v>0</v>
      </c>
      <c r="AC211" s="81" t="n">
        <v>6</v>
      </c>
      <c r="AD211" s="32" t="n">
        <v>24</v>
      </c>
      <c r="AE211" s="44" t="n">
        <v>0</v>
      </c>
      <c r="AF211" s="85" t="n">
        <v>0</v>
      </c>
    </row>
    <row r="212" customFormat="false" ht="19.5" hidden="false" customHeight="true" outlineLevel="0" collapsed="false">
      <c r="A212" s="74" t="s">
        <v>108</v>
      </c>
      <c r="B212" s="75" t="s">
        <v>169</v>
      </c>
      <c r="C212" s="21" t="n">
        <f aca="false">SUM(C213:C214)</f>
        <v>180</v>
      </c>
      <c r="D212" s="21" t="n">
        <f aca="false">SUM(D213:D214)</f>
        <v>270</v>
      </c>
      <c r="E212" s="21" t="n">
        <f aca="false">SUM(E213:E214)</f>
        <v>95</v>
      </c>
      <c r="F212" s="21" t="n">
        <f aca="false">SUM(F213:F214)</f>
        <v>236</v>
      </c>
      <c r="G212" s="21" t="n">
        <f aca="false">SUM(G213:G214)</f>
        <v>65</v>
      </c>
      <c r="H212" s="21" t="n">
        <f aca="false">SUM(H213:H214)</f>
        <v>72</v>
      </c>
      <c r="I212" s="21" t="n">
        <f aca="false">SUM(I213:I214)</f>
        <v>21</v>
      </c>
      <c r="J212" s="21" t="n">
        <f aca="false">SUM(J213:J214)</f>
        <v>85</v>
      </c>
      <c r="K212" s="21" t="n">
        <f aca="false">SUM(K213:K214)</f>
        <v>7</v>
      </c>
      <c r="L212" s="21" t="n">
        <f aca="false">SUM(L213:L214)</f>
        <v>47</v>
      </c>
      <c r="M212" s="21" t="n">
        <f aca="false">SUM(M213:M214)</f>
        <v>2</v>
      </c>
      <c r="N212" s="21" t="n">
        <f aca="false">SUM(N213:N214)</f>
        <v>32</v>
      </c>
      <c r="O212" s="21" t="n">
        <f aca="false">SUM(O213:O214)</f>
        <v>0</v>
      </c>
      <c r="P212" s="21" t="n">
        <f aca="false">SUM(P213:P214)</f>
        <v>0</v>
      </c>
      <c r="Q212" s="21" t="n">
        <f aca="false">SUM(Q213:Q214)</f>
        <v>0</v>
      </c>
      <c r="R212" s="21" t="n">
        <f aca="false">SUM(R213:R214)</f>
        <v>0</v>
      </c>
      <c r="S212" s="21" t="n">
        <f aca="false">SUM(S213:S214)</f>
        <v>0</v>
      </c>
      <c r="T212" s="21" t="n">
        <f aca="false">SUM(T213:T214)</f>
        <v>0</v>
      </c>
      <c r="U212" s="21" t="n">
        <f aca="false">SUM(U213:U214)</f>
        <v>0</v>
      </c>
      <c r="V212" s="21" t="n">
        <f aca="false">SUM(V213:V214)</f>
        <v>0</v>
      </c>
      <c r="W212" s="21" t="n">
        <f aca="false">SUM(W213:W214)</f>
        <v>0</v>
      </c>
      <c r="X212" s="21" t="n">
        <f aca="false">SUM(X213:X214)</f>
        <v>0</v>
      </c>
      <c r="Y212" s="21" t="n">
        <f aca="false">SUM(Y213:Y214)</f>
        <v>85</v>
      </c>
      <c r="Z212" s="21" t="n">
        <f aca="false">SUM(Z213:Z214)</f>
        <v>34</v>
      </c>
      <c r="AA212" s="21" t="n">
        <f aca="false">SUM(AA213:AA214)</f>
        <v>5</v>
      </c>
      <c r="AB212" s="82" t="n">
        <f aca="false">SUM(AB213:AB214)</f>
        <v>20</v>
      </c>
      <c r="AC212" s="77" t="n">
        <f aca="false">SUM(AC213:AC214)</f>
        <v>94</v>
      </c>
      <c r="AD212" s="21" t="n">
        <f aca="false">SUM(AD213:AD214)</f>
        <v>235</v>
      </c>
      <c r="AE212" s="21" t="n">
        <f aca="false">SUM(AE213:AE214)</f>
        <v>85</v>
      </c>
      <c r="AF212" s="36" t="n">
        <f aca="false">SUM(AF213:AF214)</f>
        <v>34</v>
      </c>
    </row>
    <row r="213" customFormat="false" ht="19.5" hidden="false" customHeight="true" outlineLevel="0" collapsed="false">
      <c r="A213" s="74"/>
      <c r="B213" s="75"/>
      <c r="C213" s="27" t="n">
        <v>180</v>
      </c>
      <c r="D213" s="27" t="n">
        <v>270</v>
      </c>
      <c r="E213" s="27" t="n">
        <v>95</v>
      </c>
      <c r="F213" s="27" t="n">
        <v>236</v>
      </c>
      <c r="G213" s="27" t="n">
        <v>65</v>
      </c>
      <c r="H213" s="27" t="n">
        <v>72</v>
      </c>
      <c r="I213" s="27" t="n">
        <v>21</v>
      </c>
      <c r="J213" s="27" t="n">
        <v>85</v>
      </c>
      <c r="K213" s="27" t="n">
        <v>7</v>
      </c>
      <c r="L213" s="27" t="n">
        <v>47</v>
      </c>
      <c r="M213" s="27" t="n">
        <v>2</v>
      </c>
      <c r="N213" s="27" t="n">
        <v>32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8" t="n">
        <v>0</v>
      </c>
      <c r="W213" s="28" t="n">
        <v>0</v>
      </c>
      <c r="X213" s="28" t="n">
        <v>0</v>
      </c>
      <c r="Y213" s="28" t="n">
        <v>85</v>
      </c>
      <c r="Z213" s="28" t="n">
        <v>34</v>
      </c>
      <c r="AA213" s="28" t="n">
        <v>5</v>
      </c>
      <c r="AB213" s="83" t="n">
        <v>20</v>
      </c>
      <c r="AC213" s="79" t="n">
        <v>94</v>
      </c>
      <c r="AD213" s="27" t="n">
        <v>235</v>
      </c>
      <c r="AE213" s="28" t="n">
        <v>85</v>
      </c>
      <c r="AF213" s="29" t="n">
        <v>34</v>
      </c>
    </row>
    <row r="214" customFormat="false" ht="19.5" hidden="false" customHeight="true" outlineLevel="0" collapsed="false">
      <c r="A214" s="74"/>
      <c r="B214" s="75"/>
      <c r="C214" s="32" t="n">
        <v>0</v>
      </c>
      <c r="D214" s="32" t="n">
        <v>0</v>
      </c>
      <c r="E214" s="32" t="n">
        <v>0</v>
      </c>
      <c r="F214" s="32" t="n">
        <v>0</v>
      </c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32" t="n">
        <v>0</v>
      </c>
      <c r="V214" s="44" t="n">
        <v>0</v>
      </c>
      <c r="W214" s="44" t="n">
        <v>0</v>
      </c>
      <c r="X214" s="44" t="n">
        <v>0</v>
      </c>
      <c r="Y214" s="44" t="n">
        <v>0</v>
      </c>
      <c r="Z214" s="44" t="n">
        <v>0</v>
      </c>
      <c r="AA214" s="44" t="n">
        <v>0</v>
      </c>
      <c r="AB214" s="84" t="n">
        <v>0</v>
      </c>
      <c r="AC214" s="81" t="n">
        <v>0</v>
      </c>
      <c r="AD214" s="32" t="n">
        <v>0</v>
      </c>
      <c r="AE214" s="44" t="n">
        <v>0</v>
      </c>
      <c r="AF214" s="85" t="n">
        <v>0</v>
      </c>
    </row>
    <row r="215" customFormat="false" ht="19.5" hidden="false" customHeight="true" outlineLevel="0" collapsed="false">
      <c r="A215" s="74" t="s">
        <v>109</v>
      </c>
      <c r="B215" s="75" t="s">
        <v>169</v>
      </c>
      <c r="C215" s="21" t="n">
        <f aca="false">SUM(C216:C217)</f>
        <v>105</v>
      </c>
      <c r="D215" s="21" t="n">
        <f aca="false">SUM(D216:D217)</f>
        <v>182</v>
      </c>
      <c r="E215" s="21" t="n">
        <f aca="false">SUM(E216:E217)</f>
        <v>105</v>
      </c>
      <c r="F215" s="21" t="n">
        <f aca="false">SUM(F216:F217)</f>
        <v>182</v>
      </c>
      <c r="G215" s="21" t="n">
        <f aca="false">SUM(G216:G217)</f>
        <v>90</v>
      </c>
      <c r="H215" s="21" t="n">
        <f aca="false">SUM(H216:H217)</f>
        <v>92</v>
      </c>
      <c r="I215" s="21" t="n">
        <f aca="false">SUM(I216:I217)</f>
        <v>9</v>
      </c>
      <c r="J215" s="21" t="n">
        <f aca="false">SUM(J216:J217)</f>
        <v>32</v>
      </c>
      <c r="K215" s="21" t="n">
        <f aca="false">SUM(K216:K217)</f>
        <v>4</v>
      </c>
      <c r="L215" s="21" t="n">
        <f aca="false">SUM(L216:L217)</f>
        <v>28</v>
      </c>
      <c r="M215" s="21" t="n">
        <f aca="false">SUM(M216:M217)</f>
        <v>2</v>
      </c>
      <c r="N215" s="21" t="n">
        <f aca="false">SUM(N216:N217)</f>
        <v>30</v>
      </c>
      <c r="O215" s="21" t="n">
        <f aca="false">SUM(O216:O217)</f>
        <v>0</v>
      </c>
      <c r="P215" s="21" t="n">
        <f aca="false">SUM(P216:P217)</f>
        <v>0</v>
      </c>
      <c r="Q215" s="21" t="n">
        <f aca="false">SUM(Q216:Q217)</f>
        <v>0</v>
      </c>
      <c r="R215" s="21" t="n">
        <f aca="false">SUM(R216:R217)</f>
        <v>0</v>
      </c>
      <c r="S215" s="21" t="n">
        <f aca="false">SUM(S216:S217)</f>
        <v>0</v>
      </c>
      <c r="T215" s="21" t="n">
        <f aca="false">SUM(T216:T217)</f>
        <v>0</v>
      </c>
      <c r="U215" s="21" t="n">
        <f aca="false">SUM(U216:U217)</f>
        <v>0</v>
      </c>
      <c r="V215" s="21" t="n">
        <f aca="false">SUM(V216:V217)</f>
        <v>0</v>
      </c>
      <c r="W215" s="21" t="n">
        <f aca="false">SUM(W216:W217)</f>
        <v>0</v>
      </c>
      <c r="X215" s="21" t="n">
        <f aca="false">SUM(X216:X217)</f>
        <v>0</v>
      </c>
      <c r="Y215" s="21" t="n">
        <f aca="false">SUM(Y216:Y217)</f>
        <v>0</v>
      </c>
      <c r="Z215" s="21" t="n">
        <f aca="false">SUM(Z216:Z217)</f>
        <v>0</v>
      </c>
      <c r="AA215" s="21" t="n">
        <f aca="false">SUM(AA216:AA217)</f>
        <v>0</v>
      </c>
      <c r="AB215" s="82" t="n">
        <f aca="false">SUM(AB216:AB217)</f>
        <v>0</v>
      </c>
      <c r="AC215" s="77" t="n">
        <f aca="false">SUM(AC216:AC217)</f>
        <v>107</v>
      </c>
      <c r="AD215" s="21" t="n">
        <f aca="false">SUM(AD216:AD217)</f>
        <v>187</v>
      </c>
      <c r="AE215" s="21" t="n">
        <f aca="false">SUM(AE216:AE217)</f>
        <v>0</v>
      </c>
      <c r="AF215" s="36" t="n">
        <f aca="false">SUM(AF216:AF217)</f>
        <v>0</v>
      </c>
    </row>
    <row r="216" customFormat="false" ht="19.5" hidden="false" customHeight="true" outlineLevel="0" collapsed="false">
      <c r="A216" s="74"/>
      <c r="B216" s="75"/>
      <c r="C216" s="27" t="n">
        <v>105</v>
      </c>
      <c r="D216" s="27" t="n">
        <v>182</v>
      </c>
      <c r="E216" s="27" t="n">
        <v>105</v>
      </c>
      <c r="F216" s="27" t="n">
        <v>182</v>
      </c>
      <c r="G216" s="27" t="n">
        <v>90</v>
      </c>
      <c r="H216" s="27" t="n">
        <v>92</v>
      </c>
      <c r="I216" s="27" t="n">
        <v>9</v>
      </c>
      <c r="J216" s="27" t="n">
        <v>32</v>
      </c>
      <c r="K216" s="27" t="n">
        <v>4</v>
      </c>
      <c r="L216" s="27" t="n">
        <v>28</v>
      </c>
      <c r="M216" s="27" t="n">
        <v>2</v>
      </c>
      <c r="N216" s="27" t="n">
        <v>3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 t="n">
        <v>0</v>
      </c>
      <c r="V216" s="28" t="n">
        <v>0</v>
      </c>
      <c r="W216" s="28" t="n">
        <v>0</v>
      </c>
      <c r="X216" s="28" t="n">
        <v>0</v>
      </c>
      <c r="Y216" s="28" t="n">
        <v>0</v>
      </c>
      <c r="Z216" s="28" t="n">
        <v>0</v>
      </c>
      <c r="AA216" s="28" t="n">
        <v>0</v>
      </c>
      <c r="AB216" s="83" t="n">
        <v>0</v>
      </c>
      <c r="AC216" s="79" t="n">
        <v>107</v>
      </c>
      <c r="AD216" s="27" t="n">
        <v>187</v>
      </c>
      <c r="AE216" s="28" t="n">
        <v>0</v>
      </c>
      <c r="AF216" s="29" t="n">
        <v>0</v>
      </c>
    </row>
    <row r="217" customFormat="false" ht="19.5" hidden="false" customHeight="true" outlineLevel="0" collapsed="false">
      <c r="A217" s="74"/>
      <c r="B217" s="75"/>
      <c r="C217" s="32" t="n">
        <v>0</v>
      </c>
      <c r="D217" s="32" t="n">
        <v>0</v>
      </c>
      <c r="E217" s="32" t="n">
        <v>0</v>
      </c>
      <c r="F217" s="32" t="n">
        <v>0</v>
      </c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44" t="n">
        <v>0</v>
      </c>
      <c r="W217" s="44" t="n">
        <v>0</v>
      </c>
      <c r="X217" s="44" t="n">
        <v>0</v>
      </c>
      <c r="Y217" s="44" t="n">
        <v>0</v>
      </c>
      <c r="Z217" s="44" t="n">
        <v>0</v>
      </c>
      <c r="AA217" s="44" t="n">
        <v>0</v>
      </c>
      <c r="AB217" s="84" t="n">
        <v>0</v>
      </c>
      <c r="AC217" s="81" t="n">
        <v>0</v>
      </c>
      <c r="AD217" s="32" t="n">
        <v>0</v>
      </c>
      <c r="AE217" s="44" t="n">
        <v>0</v>
      </c>
      <c r="AF217" s="85" t="n">
        <v>0</v>
      </c>
    </row>
    <row r="218" customFormat="false" ht="19.5" hidden="false" customHeight="true" outlineLevel="0" collapsed="false">
      <c r="A218" s="86" t="s">
        <v>111</v>
      </c>
      <c r="B218" s="87" t="s">
        <v>169</v>
      </c>
      <c r="C218" s="21" t="n">
        <f aca="false">SUM(C219:C220)</f>
        <v>24</v>
      </c>
      <c r="D218" s="21" t="n">
        <f aca="false">SUM(D219:D220)</f>
        <v>18</v>
      </c>
      <c r="E218" s="21" t="n">
        <f aca="false">SUM(E219:E220)</f>
        <v>24</v>
      </c>
      <c r="F218" s="21" t="n">
        <f aca="false">SUM(F219:F220)</f>
        <v>18</v>
      </c>
      <c r="G218" s="21" t="n">
        <f aca="false">SUM(G219:G220)</f>
        <v>24</v>
      </c>
      <c r="H218" s="21" t="n">
        <f aca="false">SUM(H219:H220)</f>
        <v>18</v>
      </c>
      <c r="I218" s="21" t="n">
        <f aca="false">SUM(I219:I220)</f>
        <v>0</v>
      </c>
      <c r="J218" s="21" t="n">
        <f aca="false">SUM(J219:J220)</f>
        <v>0</v>
      </c>
      <c r="K218" s="21" t="n">
        <f aca="false">SUM(K219:K220)</f>
        <v>0</v>
      </c>
      <c r="L218" s="21" t="n">
        <f aca="false">SUM(L219:L220)</f>
        <v>0</v>
      </c>
      <c r="M218" s="21" t="n">
        <f aca="false">SUM(M219:M220)</f>
        <v>0</v>
      </c>
      <c r="N218" s="21" t="n">
        <f aca="false">SUM(N219:N220)</f>
        <v>0</v>
      </c>
      <c r="O218" s="21" t="n">
        <f aca="false">SUM(O219:O220)</f>
        <v>0</v>
      </c>
      <c r="P218" s="21" t="n">
        <f aca="false">SUM(P219:P220)</f>
        <v>0</v>
      </c>
      <c r="Q218" s="21" t="n">
        <f aca="false">SUM(Q219:Q220)</f>
        <v>0</v>
      </c>
      <c r="R218" s="21" t="n">
        <f aca="false">SUM(R219:R220)</f>
        <v>0</v>
      </c>
      <c r="S218" s="21" t="n">
        <f aca="false">SUM(S219:S220)</f>
        <v>0</v>
      </c>
      <c r="T218" s="21" t="n">
        <f aca="false">SUM(T219:T220)</f>
        <v>0</v>
      </c>
      <c r="U218" s="21" t="n">
        <f aca="false">SUM(U219:U220)</f>
        <v>0</v>
      </c>
      <c r="V218" s="21" t="n">
        <f aca="false">SUM(V219:V220)</f>
        <v>0</v>
      </c>
      <c r="W218" s="21" t="n">
        <f aca="false">SUM(W219:W220)</f>
        <v>0</v>
      </c>
      <c r="X218" s="21" t="n">
        <f aca="false">SUM(X219:X220)</f>
        <v>0</v>
      </c>
      <c r="Y218" s="21" t="n">
        <f aca="false">SUM(Y219:Y220)</f>
        <v>0</v>
      </c>
      <c r="Z218" s="21" t="n">
        <f aca="false">SUM(Z219:Z220)</f>
        <v>0</v>
      </c>
      <c r="AA218" s="21" t="n">
        <f aca="false">SUM(AA219:AA220)</f>
        <v>0</v>
      </c>
      <c r="AB218" s="82" t="n">
        <f aca="false">SUM(AB219:AB220)</f>
        <v>0</v>
      </c>
      <c r="AC218" s="77" t="n">
        <f aca="false">SUM(AC219:AC220)</f>
        <v>24</v>
      </c>
      <c r="AD218" s="21" t="n">
        <f aca="false">SUM(AD219:AD220)</f>
        <v>18</v>
      </c>
      <c r="AE218" s="21" t="n">
        <f aca="false">SUM(AE219:AE220)</f>
        <v>0</v>
      </c>
      <c r="AF218" s="36" t="n">
        <f aca="false">SUM(AF219:AF220)</f>
        <v>0</v>
      </c>
    </row>
    <row r="219" s="71" customFormat="true" ht="19.5" hidden="false" customHeight="true" outlineLevel="0" collapsed="false">
      <c r="A219" s="86"/>
      <c r="B219" s="87"/>
      <c r="C219" s="27" t="n">
        <v>24</v>
      </c>
      <c r="D219" s="27" t="n">
        <v>18</v>
      </c>
      <c r="E219" s="27" t="n">
        <v>24</v>
      </c>
      <c r="F219" s="27" t="n">
        <v>18</v>
      </c>
      <c r="G219" s="27" t="n">
        <v>24</v>
      </c>
      <c r="H219" s="27" t="n">
        <v>18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 t="n">
        <v>0</v>
      </c>
      <c r="V219" s="28" t="n">
        <v>0</v>
      </c>
      <c r="W219" s="28" t="n">
        <v>0</v>
      </c>
      <c r="X219" s="28" t="n">
        <v>0</v>
      </c>
      <c r="Y219" s="28" t="n">
        <v>0</v>
      </c>
      <c r="Z219" s="28" t="n">
        <v>0</v>
      </c>
      <c r="AA219" s="28" t="n">
        <v>0</v>
      </c>
      <c r="AB219" s="83" t="n">
        <v>0</v>
      </c>
      <c r="AC219" s="79" t="n">
        <v>24</v>
      </c>
      <c r="AD219" s="27" t="n">
        <v>18</v>
      </c>
      <c r="AE219" s="28" t="n">
        <v>0</v>
      </c>
      <c r="AF219" s="29" t="n">
        <v>0</v>
      </c>
    </row>
    <row r="220" s="71" customFormat="true" ht="19.5" hidden="false" customHeight="true" outlineLevel="0" collapsed="false">
      <c r="A220" s="86"/>
      <c r="B220" s="87"/>
      <c r="C220" s="88" t="n">
        <v>0</v>
      </c>
      <c r="D220" s="88" t="n">
        <v>0</v>
      </c>
      <c r="E220" s="88" t="n">
        <v>0</v>
      </c>
      <c r="F220" s="88" t="n">
        <v>0</v>
      </c>
      <c r="G220" s="88" t="n">
        <v>0</v>
      </c>
      <c r="H220" s="88" t="n">
        <v>0</v>
      </c>
      <c r="I220" s="88" t="n">
        <v>0</v>
      </c>
      <c r="J220" s="88" t="n">
        <v>0</v>
      </c>
      <c r="K220" s="88" t="n">
        <v>0</v>
      </c>
      <c r="L220" s="88" t="n">
        <v>0</v>
      </c>
      <c r="M220" s="88" t="n">
        <v>0</v>
      </c>
      <c r="N220" s="88" t="n">
        <v>0</v>
      </c>
      <c r="O220" s="88" t="n">
        <v>0</v>
      </c>
      <c r="P220" s="88" t="n">
        <v>0</v>
      </c>
      <c r="Q220" s="88" t="n">
        <v>0</v>
      </c>
      <c r="R220" s="88" t="n">
        <v>0</v>
      </c>
      <c r="S220" s="88" t="n">
        <v>0</v>
      </c>
      <c r="T220" s="88" t="n">
        <v>0</v>
      </c>
      <c r="U220" s="88" t="n">
        <v>0</v>
      </c>
      <c r="V220" s="88" t="n">
        <v>0</v>
      </c>
      <c r="W220" s="39" t="n">
        <v>0</v>
      </c>
      <c r="X220" s="39" t="n">
        <v>0</v>
      </c>
      <c r="Y220" s="39" t="n">
        <v>0</v>
      </c>
      <c r="Z220" s="39" t="n">
        <v>0</v>
      </c>
      <c r="AA220" s="39" t="n">
        <v>0</v>
      </c>
      <c r="AB220" s="99" t="n">
        <v>0</v>
      </c>
      <c r="AC220" s="100" t="n">
        <v>0</v>
      </c>
      <c r="AD220" s="88" t="n">
        <v>0</v>
      </c>
      <c r="AE220" s="39" t="n">
        <v>0</v>
      </c>
      <c r="AF220" s="40" t="n">
        <v>0</v>
      </c>
    </row>
    <row r="221" s="71" customFormat="true" ht="26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4" t="s">
        <v>156</v>
      </c>
      <c r="AC221" s="4"/>
      <c r="AD221" s="4"/>
      <c r="AE221" s="4"/>
      <c r="AF221" s="4"/>
    </row>
    <row r="222" customFormat="false" ht="26.25" hidden="false" customHeight="true" outlineLevel="0" collapsed="false">
      <c r="A222" s="65" t="s">
        <v>157</v>
      </c>
      <c r="B222" s="66" t="s">
        <v>158</v>
      </c>
      <c r="C222" s="68" t="s">
        <v>159</v>
      </c>
      <c r="D222" s="68"/>
      <c r="E222" s="8" t="s">
        <v>160</v>
      </c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9" t="s">
        <v>161</v>
      </c>
      <c r="R222" s="9"/>
      <c r="S222" s="9"/>
      <c r="T222" s="9"/>
      <c r="U222" s="9"/>
      <c r="V222" s="9"/>
      <c r="W222" s="9"/>
      <c r="X222" s="9"/>
      <c r="Y222" s="68" t="s">
        <v>162</v>
      </c>
      <c r="Z222" s="68"/>
      <c r="AA222" s="93" t="s">
        <v>163</v>
      </c>
      <c r="AB222" s="93"/>
      <c r="AC222" s="70" t="s">
        <v>164</v>
      </c>
      <c r="AD222" s="70"/>
      <c r="AE222" s="70"/>
      <c r="AF222" s="70"/>
    </row>
    <row r="223" customFormat="false" ht="26.25" hidden="false" customHeight="true" outlineLevel="0" collapsed="false">
      <c r="A223" s="65"/>
      <c r="B223" s="66"/>
      <c r="C223" s="68"/>
      <c r="D223" s="68"/>
      <c r="E223" s="13" t="s">
        <v>165</v>
      </c>
      <c r="F223" s="13"/>
      <c r="G223" s="13" t="s">
        <v>11</v>
      </c>
      <c r="H223" s="13"/>
      <c r="I223" s="14" t="s">
        <v>166</v>
      </c>
      <c r="J223" s="14"/>
      <c r="K223" s="14" t="s">
        <v>167</v>
      </c>
      <c r="L223" s="14"/>
      <c r="M223" s="14" t="s">
        <v>14</v>
      </c>
      <c r="N223" s="14"/>
      <c r="O223" s="14" t="s">
        <v>15</v>
      </c>
      <c r="P223" s="14"/>
      <c r="Q223" s="14" t="s">
        <v>16</v>
      </c>
      <c r="R223" s="14"/>
      <c r="S223" s="14" t="s">
        <v>17</v>
      </c>
      <c r="T223" s="14"/>
      <c r="U223" s="14" t="s">
        <v>18</v>
      </c>
      <c r="V223" s="14"/>
      <c r="W223" s="14" t="s">
        <v>19</v>
      </c>
      <c r="X223" s="14"/>
      <c r="Y223" s="68"/>
      <c r="Z223" s="68"/>
      <c r="AA223" s="93"/>
      <c r="AB223" s="93"/>
      <c r="AC223" s="94" t="s">
        <v>20</v>
      </c>
      <c r="AD223" s="94"/>
      <c r="AE223" s="15" t="s">
        <v>8</v>
      </c>
      <c r="AF223" s="15"/>
    </row>
    <row r="224" customFormat="false" ht="26.25" hidden="false" customHeight="true" outlineLevel="0" collapsed="false">
      <c r="A224" s="65"/>
      <c r="B224" s="66"/>
      <c r="C224" s="13" t="s">
        <v>168</v>
      </c>
      <c r="D224" s="13" t="s">
        <v>22</v>
      </c>
      <c r="E224" s="13" t="s">
        <v>168</v>
      </c>
      <c r="F224" s="13" t="s">
        <v>22</v>
      </c>
      <c r="G224" s="13" t="s">
        <v>168</v>
      </c>
      <c r="H224" s="13" t="s">
        <v>22</v>
      </c>
      <c r="I224" s="13" t="s">
        <v>168</v>
      </c>
      <c r="J224" s="13" t="s">
        <v>22</v>
      </c>
      <c r="K224" s="13" t="s">
        <v>168</v>
      </c>
      <c r="L224" s="13" t="s">
        <v>22</v>
      </c>
      <c r="M224" s="13" t="s">
        <v>168</v>
      </c>
      <c r="N224" s="13" t="s">
        <v>22</v>
      </c>
      <c r="O224" s="13" t="s">
        <v>168</v>
      </c>
      <c r="P224" s="13" t="s">
        <v>22</v>
      </c>
      <c r="Q224" s="13" t="s">
        <v>168</v>
      </c>
      <c r="R224" s="13" t="s">
        <v>22</v>
      </c>
      <c r="S224" s="13" t="s">
        <v>168</v>
      </c>
      <c r="T224" s="13" t="s">
        <v>22</v>
      </c>
      <c r="U224" s="13" t="s">
        <v>168</v>
      </c>
      <c r="V224" s="13" t="s">
        <v>22</v>
      </c>
      <c r="W224" s="13" t="s">
        <v>168</v>
      </c>
      <c r="X224" s="13" t="s">
        <v>22</v>
      </c>
      <c r="Y224" s="13" t="s">
        <v>168</v>
      </c>
      <c r="Z224" s="13" t="s">
        <v>22</v>
      </c>
      <c r="AA224" s="13" t="s">
        <v>168</v>
      </c>
      <c r="AB224" s="95" t="s">
        <v>22</v>
      </c>
      <c r="AC224" s="94" t="s">
        <v>168</v>
      </c>
      <c r="AD224" s="13" t="s">
        <v>22</v>
      </c>
      <c r="AE224" s="13" t="s">
        <v>168</v>
      </c>
      <c r="AF224" s="101" t="s">
        <v>22</v>
      </c>
    </row>
    <row r="225" customFormat="false" ht="19.5" hidden="false" customHeight="true" outlineLevel="0" collapsed="false">
      <c r="A225" s="74" t="s">
        <v>113</v>
      </c>
      <c r="B225" s="75" t="s">
        <v>169</v>
      </c>
      <c r="C225" s="21" t="n">
        <f aca="false">SUM(C226:C227)</f>
        <v>0</v>
      </c>
      <c r="D225" s="21" t="n">
        <f aca="false">SUM(D226:D227)</f>
        <v>0</v>
      </c>
      <c r="E225" s="21" t="n">
        <f aca="false">SUM(E226:E227)</f>
        <v>0</v>
      </c>
      <c r="F225" s="21" t="n">
        <f aca="false">SUM(F226:F227)</f>
        <v>0</v>
      </c>
      <c r="G225" s="21" t="n">
        <f aca="false">SUM(G226:G227)</f>
        <v>0</v>
      </c>
      <c r="H225" s="21" t="n">
        <f aca="false">SUM(H226:H227)</f>
        <v>0</v>
      </c>
      <c r="I225" s="21" t="n">
        <f aca="false">SUM(I226:I227)</f>
        <v>0</v>
      </c>
      <c r="J225" s="21" t="n">
        <f aca="false">SUM(J226:J227)</f>
        <v>0</v>
      </c>
      <c r="K225" s="21" t="n">
        <f aca="false">SUM(K226:K227)</f>
        <v>0</v>
      </c>
      <c r="L225" s="21" t="n">
        <f aca="false">SUM(L226:L227)</f>
        <v>0</v>
      </c>
      <c r="M225" s="21" t="n">
        <f aca="false">SUM(M226:M227)</f>
        <v>0</v>
      </c>
      <c r="N225" s="21" t="n">
        <f aca="false">SUM(N226:N227)</f>
        <v>0</v>
      </c>
      <c r="O225" s="21" t="n">
        <f aca="false">SUM(O226:O227)</f>
        <v>0</v>
      </c>
      <c r="P225" s="21" t="n">
        <f aca="false">SUM(P226:P227)</f>
        <v>0</v>
      </c>
      <c r="Q225" s="21" t="n">
        <f aca="false">SUM(Q226:Q227)</f>
        <v>0</v>
      </c>
      <c r="R225" s="21" t="n">
        <f aca="false">SUM(R226:R227)</f>
        <v>0</v>
      </c>
      <c r="S225" s="21" t="n">
        <f aca="false">SUM(S226:S227)</f>
        <v>0</v>
      </c>
      <c r="T225" s="21" t="n">
        <f aca="false">SUM(T226:T227)</f>
        <v>0</v>
      </c>
      <c r="U225" s="21" t="n">
        <f aca="false">SUM(U226:U227)</f>
        <v>0</v>
      </c>
      <c r="V225" s="21" t="n">
        <f aca="false">SUM(V226:V227)</f>
        <v>0</v>
      </c>
      <c r="W225" s="21" t="n">
        <f aca="false">SUM(W226:W227)</f>
        <v>0</v>
      </c>
      <c r="X225" s="21" t="n">
        <f aca="false">SUM(X226:X227)</f>
        <v>0</v>
      </c>
      <c r="Y225" s="21" t="n">
        <f aca="false">SUM(Y226:Y227)</f>
        <v>0</v>
      </c>
      <c r="Z225" s="21" t="n">
        <f aca="false">SUM(Z226:Z227)</f>
        <v>0</v>
      </c>
      <c r="AA225" s="21" t="n">
        <f aca="false">SUM(AA226:AA227)</f>
        <v>0</v>
      </c>
      <c r="AB225" s="82" t="n">
        <f aca="false">SUM(AB226:AB227)</f>
        <v>0</v>
      </c>
      <c r="AC225" s="77" t="n">
        <f aca="false">SUM(AC226:AC227)</f>
        <v>0</v>
      </c>
      <c r="AD225" s="21" t="n">
        <f aca="false">SUM(AD226:AD227)</f>
        <v>0</v>
      </c>
      <c r="AE225" s="21" t="n">
        <f aca="false">SUM(AE226:AE227)</f>
        <v>0</v>
      </c>
      <c r="AF225" s="36" t="n">
        <f aca="false">SUM(AF226:AF227)</f>
        <v>0</v>
      </c>
    </row>
    <row r="226" customFormat="false" ht="19.5" hidden="false" customHeight="true" outlineLevel="0" collapsed="false">
      <c r="A226" s="74"/>
      <c r="B226" s="75"/>
      <c r="C226" s="28" t="n">
        <v>0</v>
      </c>
      <c r="D226" s="28" t="n">
        <v>0</v>
      </c>
      <c r="E226" s="28" t="n">
        <v>0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0</v>
      </c>
      <c r="W226" s="28" t="n">
        <v>0</v>
      </c>
      <c r="X226" s="28" t="n">
        <v>0</v>
      </c>
      <c r="Y226" s="28" t="n">
        <v>0</v>
      </c>
      <c r="Z226" s="28" t="n">
        <v>0</v>
      </c>
      <c r="AA226" s="28" t="n">
        <v>0</v>
      </c>
      <c r="AB226" s="83" t="n">
        <v>0</v>
      </c>
      <c r="AC226" s="102" t="n">
        <v>0</v>
      </c>
      <c r="AD226" s="28" t="n">
        <v>0</v>
      </c>
      <c r="AE226" s="28" t="n">
        <v>0</v>
      </c>
      <c r="AF226" s="29" t="n">
        <v>0</v>
      </c>
    </row>
    <row r="227" customFormat="false" ht="19.5" hidden="false" customHeight="true" outlineLevel="0" collapsed="false">
      <c r="A227" s="74"/>
      <c r="B227" s="75"/>
      <c r="C227" s="44" t="n">
        <v>0</v>
      </c>
      <c r="D227" s="44" t="n">
        <v>0</v>
      </c>
      <c r="E227" s="44" t="n">
        <v>0</v>
      </c>
      <c r="F227" s="44" t="n">
        <v>0</v>
      </c>
      <c r="G227" s="44" t="n">
        <v>0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0</v>
      </c>
      <c r="M227" s="44" t="n">
        <v>0</v>
      </c>
      <c r="N227" s="44" t="n">
        <v>0</v>
      </c>
      <c r="O227" s="44" t="n">
        <v>0</v>
      </c>
      <c r="P227" s="44" t="n">
        <v>0</v>
      </c>
      <c r="Q227" s="44" t="n">
        <v>0</v>
      </c>
      <c r="R227" s="44" t="n">
        <v>0</v>
      </c>
      <c r="S227" s="44" t="n">
        <v>0</v>
      </c>
      <c r="T227" s="44" t="n">
        <v>0</v>
      </c>
      <c r="U227" s="44" t="n">
        <v>0</v>
      </c>
      <c r="V227" s="44" t="n">
        <v>0</v>
      </c>
      <c r="W227" s="44" t="n">
        <v>0</v>
      </c>
      <c r="X227" s="44" t="n">
        <v>0</v>
      </c>
      <c r="Y227" s="44" t="n">
        <v>0</v>
      </c>
      <c r="Z227" s="44" t="n">
        <v>0</v>
      </c>
      <c r="AA227" s="44" t="n">
        <v>0</v>
      </c>
      <c r="AB227" s="84" t="n">
        <v>0</v>
      </c>
      <c r="AC227" s="103" t="n">
        <v>0</v>
      </c>
      <c r="AD227" s="44" t="n">
        <v>0</v>
      </c>
      <c r="AE227" s="44" t="n">
        <v>0</v>
      </c>
      <c r="AF227" s="85" t="n">
        <v>0</v>
      </c>
    </row>
    <row r="228" customFormat="false" ht="19.5" hidden="false" customHeight="true" outlineLevel="0" collapsed="false">
      <c r="A228" s="74" t="s">
        <v>115</v>
      </c>
      <c r="B228" s="75" t="s">
        <v>169</v>
      </c>
      <c r="C228" s="21" t="n">
        <f aca="false">SUM(C229:C230)</f>
        <v>37</v>
      </c>
      <c r="D228" s="21" t="n">
        <f aca="false">SUM(D229:D230)</f>
        <v>29</v>
      </c>
      <c r="E228" s="21" t="n">
        <f aca="false">SUM(E229:E230)</f>
        <v>29</v>
      </c>
      <c r="F228" s="21" t="n">
        <f aca="false">SUM(F229:F230)</f>
        <v>26</v>
      </c>
      <c r="G228" s="21" t="n">
        <f aca="false">SUM(G229:G230)</f>
        <v>29</v>
      </c>
      <c r="H228" s="21" t="n">
        <f aca="false">SUM(H229:H230)</f>
        <v>26</v>
      </c>
      <c r="I228" s="21" t="n">
        <f aca="false">SUM(I229:I230)</f>
        <v>0</v>
      </c>
      <c r="J228" s="21" t="n">
        <f aca="false">SUM(J229:J230)</f>
        <v>0</v>
      </c>
      <c r="K228" s="21" t="n">
        <f aca="false">SUM(K229:K230)</f>
        <v>0</v>
      </c>
      <c r="L228" s="21" t="n">
        <f aca="false">SUM(L229:L230)</f>
        <v>0</v>
      </c>
      <c r="M228" s="21" t="n">
        <f aca="false">SUM(M229:M230)</f>
        <v>0</v>
      </c>
      <c r="N228" s="21" t="n">
        <f aca="false">SUM(N229:N230)</f>
        <v>0</v>
      </c>
      <c r="O228" s="21" t="n">
        <f aca="false">SUM(O229:O230)</f>
        <v>0</v>
      </c>
      <c r="P228" s="21" t="n">
        <f aca="false">SUM(P229:P230)</f>
        <v>0</v>
      </c>
      <c r="Q228" s="21" t="n">
        <f aca="false">SUM(Q229:Q230)</f>
        <v>0</v>
      </c>
      <c r="R228" s="21" t="n">
        <f aca="false">SUM(R229:R230)</f>
        <v>0</v>
      </c>
      <c r="S228" s="21" t="n">
        <f aca="false">SUM(S229:S230)</f>
        <v>0</v>
      </c>
      <c r="T228" s="21" t="n">
        <f aca="false">SUM(T229:T230)</f>
        <v>0</v>
      </c>
      <c r="U228" s="21" t="n">
        <f aca="false">SUM(U229:U230)</f>
        <v>0</v>
      </c>
      <c r="V228" s="21" t="n">
        <f aca="false">SUM(V229:V230)</f>
        <v>0</v>
      </c>
      <c r="W228" s="21" t="n">
        <f aca="false">SUM(W229:W230)</f>
        <v>0</v>
      </c>
      <c r="X228" s="21" t="n">
        <f aca="false">SUM(X229:X230)</f>
        <v>0</v>
      </c>
      <c r="Y228" s="21" t="n">
        <f aca="false">SUM(Y229:Y230)</f>
        <v>8</v>
      </c>
      <c r="Z228" s="21" t="n">
        <f aca="false">SUM(Z229:Z230)</f>
        <v>3</v>
      </c>
      <c r="AA228" s="21" t="n">
        <f aca="false">SUM(AA229:AA230)</f>
        <v>8</v>
      </c>
      <c r="AB228" s="82" t="n">
        <f aca="false">SUM(AB229:AB230)</f>
        <v>8</v>
      </c>
      <c r="AC228" s="77" t="n">
        <f aca="false">SUM(AC229:AC230)</f>
        <v>30</v>
      </c>
      <c r="AD228" s="21" t="n">
        <f aca="false">SUM(AD229:AD230)</f>
        <v>27</v>
      </c>
      <c r="AE228" s="21" t="n">
        <f aca="false">SUM(AE229:AE230)</f>
        <v>8</v>
      </c>
      <c r="AF228" s="36" t="n">
        <f aca="false">SUM(AF229:AF230)</f>
        <v>3</v>
      </c>
    </row>
    <row r="229" customFormat="false" ht="19.5" hidden="false" customHeight="true" outlineLevel="0" collapsed="false">
      <c r="A229" s="74"/>
      <c r="B229" s="75"/>
      <c r="C229" s="28" t="n">
        <v>37</v>
      </c>
      <c r="D229" s="28" t="n">
        <v>29</v>
      </c>
      <c r="E229" s="28" t="n">
        <v>29</v>
      </c>
      <c r="F229" s="28" t="n">
        <v>26</v>
      </c>
      <c r="G229" s="28" t="n">
        <v>29</v>
      </c>
      <c r="H229" s="28" t="n">
        <v>26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0</v>
      </c>
      <c r="X229" s="28" t="n">
        <v>0</v>
      </c>
      <c r="Y229" s="28" t="n">
        <v>8</v>
      </c>
      <c r="Z229" s="28" t="n">
        <v>3</v>
      </c>
      <c r="AA229" s="28" t="n">
        <v>8</v>
      </c>
      <c r="AB229" s="83" t="n">
        <v>8</v>
      </c>
      <c r="AC229" s="102" t="n">
        <v>30</v>
      </c>
      <c r="AD229" s="28" t="n">
        <v>27</v>
      </c>
      <c r="AE229" s="28" t="n">
        <v>8</v>
      </c>
      <c r="AF229" s="29" t="n">
        <v>3</v>
      </c>
    </row>
    <row r="230" customFormat="false" ht="19.5" hidden="false" customHeight="true" outlineLevel="0" collapsed="false">
      <c r="A230" s="74"/>
      <c r="B230" s="75"/>
      <c r="C230" s="44" t="n">
        <v>0</v>
      </c>
      <c r="D230" s="44" t="n">
        <v>0</v>
      </c>
      <c r="E230" s="44" t="n">
        <v>0</v>
      </c>
      <c r="F230" s="44" t="n">
        <v>0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0</v>
      </c>
      <c r="M230" s="44" t="n">
        <v>0</v>
      </c>
      <c r="N230" s="44" t="n">
        <v>0</v>
      </c>
      <c r="O230" s="44" t="n">
        <v>0</v>
      </c>
      <c r="P230" s="44" t="n">
        <v>0</v>
      </c>
      <c r="Q230" s="44" t="n">
        <v>0</v>
      </c>
      <c r="R230" s="44" t="n">
        <v>0</v>
      </c>
      <c r="S230" s="44" t="n">
        <v>0</v>
      </c>
      <c r="T230" s="44" t="n">
        <v>0</v>
      </c>
      <c r="U230" s="44" t="n">
        <v>0</v>
      </c>
      <c r="V230" s="44" t="n">
        <v>0</v>
      </c>
      <c r="W230" s="44" t="n">
        <v>0</v>
      </c>
      <c r="X230" s="44" t="n">
        <v>0</v>
      </c>
      <c r="Y230" s="44" t="n">
        <v>0</v>
      </c>
      <c r="Z230" s="44" t="n">
        <v>0</v>
      </c>
      <c r="AA230" s="44" t="n">
        <v>0</v>
      </c>
      <c r="AB230" s="84" t="n">
        <v>0</v>
      </c>
      <c r="AC230" s="103" t="n">
        <v>0</v>
      </c>
      <c r="AD230" s="44" t="n">
        <v>0</v>
      </c>
      <c r="AE230" s="44" t="n">
        <v>0</v>
      </c>
      <c r="AF230" s="85" t="n">
        <v>0</v>
      </c>
    </row>
    <row r="231" customFormat="false" ht="19.5" hidden="false" customHeight="true" outlineLevel="0" collapsed="false">
      <c r="A231" s="74" t="s">
        <v>116</v>
      </c>
      <c r="B231" s="75" t="s">
        <v>169</v>
      </c>
      <c r="C231" s="21" t="n">
        <f aca="false">SUM(C232:C233)</f>
        <v>34</v>
      </c>
      <c r="D231" s="21" t="n">
        <f aca="false">SUM(D232:D233)</f>
        <v>21</v>
      </c>
      <c r="E231" s="21" t="n">
        <f aca="false">SUM(E232:E233)</f>
        <v>27</v>
      </c>
      <c r="F231" s="21" t="n">
        <f aca="false">SUM(F232:F233)</f>
        <v>17</v>
      </c>
      <c r="G231" s="21" t="n">
        <f aca="false">SUM(G232:G233)</f>
        <v>27</v>
      </c>
      <c r="H231" s="21" t="n">
        <f aca="false">SUM(H232:H233)</f>
        <v>17</v>
      </c>
      <c r="I231" s="21" t="n">
        <f aca="false">SUM(I232:I233)</f>
        <v>0</v>
      </c>
      <c r="J231" s="21" t="n">
        <f aca="false">SUM(J232:J233)</f>
        <v>0</v>
      </c>
      <c r="K231" s="21" t="n">
        <f aca="false">SUM(K232:K233)</f>
        <v>0</v>
      </c>
      <c r="L231" s="21" t="n">
        <f aca="false">SUM(L232:L233)</f>
        <v>0</v>
      </c>
      <c r="M231" s="21" t="n">
        <f aca="false">SUM(M232:M233)</f>
        <v>0</v>
      </c>
      <c r="N231" s="21" t="n">
        <f aca="false">SUM(N232:N233)</f>
        <v>0</v>
      </c>
      <c r="O231" s="21" t="n">
        <f aca="false">SUM(O232:O233)</f>
        <v>0</v>
      </c>
      <c r="P231" s="21" t="n">
        <f aca="false">SUM(P232:P233)</f>
        <v>0</v>
      </c>
      <c r="Q231" s="21" t="n">
        <f aca="false">SUM(Q232:Q233)</f>
        <v>0</v>
      </c>
      <c r="R231" s="21" t="n">
        <f aca="false">SUM(R232:R233)</f>
        <v>0</v>
      </c>
      <c r="S231" s="21" t="n">
        <f aca="false">SUM(S232:S233)</f>
        <v>0</v>
      </c>
      <c r="T231" s="21" t="n">
        <f aca="false">SUM(T232:T233)</f>
        <v>0</v>
      </c>
      <c r="U231" s="21" t="n">
        <f aca="false">SUM(U232:U233)</f>
        <v>0</v>
      </c>
      <c r="V231" s="21" t="n">
        <f aca="false">SUM(V232:V233)</f>
        <v>0</v>
      </c>
      <c r="W231" s="21" t="n">
        <f aca="false">SUM(W232:W233)</f>
        <v>0</v>
      </c>
      <c r="X231" s="21" t="n">
        <f aca="false">SUM(X232:X233)</f>
        <v>0</v>
      </c>
      <c r="Y231" s="21" t="n">
        <f aca="false">SUM(Y232:Y233)</f>
        <v>7</v>
      </c>
      <c r="Z231" s="21" t="n">
        <f aca="false">SUM(Z232:Z233)</f>
        <v>4</v>
      </c>
      <c r="AA231" s="21" t="n">
        <f aca="false">SUM(AA232:AA233)</f>
        <v>5</v>
      </c>
      <c r="AB231" s="82" t="n">
        <f aca="false">SUM(AB232:AB233)</f>
        <v>17</v>
      </c>
      <c r="AC231" s="77" t="n">
        <f aca="false">SUM(AC232:AC233)</f>
        <v>28</v>
      </c>
      <c r="AD231" s="21" t="n">
        <f aca="false">SUM(AD232:AD233)</f>
        <v>17</v>
      </c>
      <c r="AE231" s="21" t="n">
        <f aca="false">SUM(AE232:AE233)</f>
        <v>7</v>
      </c>
      <c r="AF231" s="36" t="n">
        <f aca="false">SUM(AF232:AF233)</f>
        <v>4</v>
      </c>
    </row>
    <row r="232" customFormat="false" ht="19.5" hidden="false" customHeight="true" outlineLevel="0" collapsed="false">
      <c r="A232" s="74"/>
      <c r="B232" s="75"/>
      <c r="C232" s="28" t="n">
        <v>34</v>
      </c>
      <c r="D232" s="28" t="n">
        <v>21</v>
      </c>
      <c r="E232" s="28" t="n">
        <v>27</v>
      </c>
      <c r="F232" s="28" t="n">
        <v>17</v>
      </c>
      <c r="G232" s="28" t="n">
        <v>27</v>
      </c>
      <c r="H232" s="28" t="n">
        <v>17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7</v>
      </c>
      <c r="Z232" s="28" t="n">
        <v>4</v>
      </c>
      <c r="AA232" s="28" t="n">
        <v>5</v>
      </c>
      <c r="AB232" s="83" t="n">
        <v>17</v>
      </c>
      <c r="AC232" s="102" t="n">
        <v>28</v>
      </c>
      <c r="AD232" s="28" t="n">
        <v>17</v>
      </c>
      <c r="AE232" s="28" t="n">
        <v>7</v>
      </c>
      <c r="AF232" s="29" t="n">
        <v>4</v>
      </c>
    </row>
    <row r="233" customFormat="false" ht="19.5" hidden="false" customHeight="true" outlineLevel="0" collapsed="false">
      <c r="A233" s="74"/>
      <c r="B233" s="75"/>
      <c r="C233" s="44" t="n">
        <v>0</v>
      </c>
      <c r="D233" s="44" t="n">
        <v>0</v>
      </c>
      <c r="E233" s="44" t="n">
        <v>0</v>
      </c>
      <c r="F233" s="44" t="n">
        <v>0</v>
      </c>
      <c r="G233" s="44" t="n">
        <v>0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S233" s="44" t="n">
        <v>0</v>
      </c>
      <c r="T233" s="44" t="n">
        <v>0</v>
      </c>
      <c r="U233" s="44" t="n">
        <v>0</v>
      </c>
      <c r="V233" s="44" t="n">
        <v>0</v>
      </c>
      <c r="W233" s="44" t="n">
        <v>0</v>
      </c>
      <c r="X233" s="44" t="n">
        <v>0</v>
      </c>
      <c r="Y233" s="44" t="n">
        <v>0</v>
      </c>
      <c r="Z233" s="44" t="n">
        <v>0</v>
      </c>
      <c r="AA233" s="44" t="n">
        <v>0</v>
      </c>
      <c r="AB233" s="84" t="n">
        <v>0</v>
      </c>
      <c r="AC233" s="103" t="n">
        <v>0</v>
      </c>
      <c r="AD233" s="44" t="n">
        <v>0</v>
      </c>
      <c r="AE233" s="44" t="n">
        <v>0</v>
      </c>
      <c r="AF233" s="85" t="n">
        <v>0</v>
      </c>
    </row>
    <row r="234" customFormat="false" ht="19.5" hidden="false" customHeight="true" outlineLevel="0" collapsed="false">
      <c r="A234" s="74" t="s">
        <v>117</v>
      </c>
      <c r="B234" s="75" t="s">
        <v>169</v>
      </c>
      <c r="C234" s="21" t="n">
        <f aca="false">SUM(C235:C236)</f>
        <v>40</v>
      </c>
      <c r="D234" s="21" t="n">
        <f aca="false">SUM(D235:D236)</f>
        <v>86</v>
      </c>
      <c r="E234" s="21" t="n">
        <f aca="false">SUM(E235:E236)</f>
        <v>36</v>
      </c>
      <c r="F234" s="21" t="n">
        <f aca="false">SUM(F235:F236)</f>
        <v>83</v>
      </c>
      <c r="G234" s="21" t="n">
        <f aca="false">SUM(G235:G236)</f>
        <v>31</v>
      </c>
      <c r="H234" s="21" t="n">
        <f aca="false">SUM(H235:H236)</f>
        <v>24</v>
      </c>
      <c r="I234" s="21" t="n">
        <f aca="false">SUM(I235:I236)</f>
        <v>1</v>
      </c>
      <c r="J234" s="21" t="n">
        <f aca="false">SUM(J235:J236)</f>
        <v>3</v>
      </c>
      <c r="K234" s="21" t="n">
        <f aca="false">SUM(K235:K236)</f>
        <v>2</v>
      </c>
      <c r="L234" s="21" t="n">
        <f aca="false">SUM(L235:L236)</f>
        <v>18</v>
      </c>
      <c r="M234" s="21" t="n">
        <f aca="false">SUM(M235:M236)</f>
        <v>2</v>
      </c>
      <c r="N234" s="21" t="n">
        <f aca="false">SUM(N235:N236)</f>
        <v>38</v>
      </c>
      <c r="O234" s="21" t="n">
        <f aca="false">SUM(O235:O236)</f>
        <v>0</v>
      </c>
      <c r="P234" s="21" t="n">
        <f aca="false">SUM(P235:P236)</f>
        <v>0</v>
      </c>
      <c r="Q234" s="21" t="n">
        <f aca="false">SUM(Q235:Q236)</f>
        <v>0</v>
      </c>
      <c r="R234" s="21" t="n">
        <f aca="false">SUM(R235:R236)</f>
        <v>0</v>
      </c>
      <c r="S234" s="21" t="n">
        <f aca="false">SUM(S235:S236)</f>
        <v>0</v>
      </c>
      <c r="T234" s="21" t="n">
        <f aca="false">SUM(T235:T236)</f>
        <v>0</v>
      </c>
      <c r="U234" s="21" t="n">
        <f aca="false">SUM(U235:U236)</f>
        <v>0</v>
      </c>
      <c r="V234" s="21" t="n">
        <f aca="false">SUM(V235:V236)</f>
        <v>0</v>
      </c>
      <c r="W234" s="21" t="n">
        <f aca="false">SUM(W235:W236)</f>
        <v>0</v>
      </c>
      <c r="X234" s="21" t="n">
        <f aca="false">SUM(X235:X236)</f>
        <v>0</v>
      </c>
      <c r="Y234" s="21" t="n">
        <f aca="false">SUM(Y235:Y236)</f>
        <v>4</v>
      </c>
      <c r="Z234" s="21" t="n">
        <f aca="false">SUM(Z235:Z236)</f>
        <v>3</v>
      </c>
      <c r="AA234" s="21" t="n">
        <f aca="false">SUM(AA235:AA236)</f>
        <v>10</v>
      </c>
      <c r="AB234" s="82" t="n">
        <f aca="false">SUM(AB235:AB236)</f>
        <v>15</v>
      </c>
      <c r="AC234" s="77" t="n">
        <f aca="false">SUM(AC235:AC236)</f>
        <v>39</v>
      </c>
      <c r="AD234" s="21" t="n">
        <f aca="false">SUM(AD235:AD236)</f>
        <v>90</v>
      </c>
      <c r="AE234" s="21" t="n">
        <f aca="false">SUM(AE235:AE236)</f>
        <v>4</v>
      </c>
      <c r="AF234" s="36" t="n">
        <f aca="false">SUM(AF235:AF236)</f>
        <v>3</v>
      </c>
    </row>
    <row r="235" customFormat="false" ht="19.5" hidden="false" customHeight="true" outlineLevel="0" collapsed="false">
      <c r="A235" s="74"/>
      <c r="B235" s="75"/>
      <c r="C235" s="28" t="n">
        <v>40</v>
      </c>
      <c r="D235" s="28" t="n">
        <v>86</v>
      </c>
      <c r="E235" s="28" t="n">
        <v>36</v>
      </c>
      <c r="F235" s="28" t="n">
        <v>83</v>
      </c>
      <c r="G235" s="28" t="n">
        <v>31</v>
      </c>
      <c r="H235" s="28" t="n">
        <v>24</v>
      </c>
      <c r="I235" s="28" t="n">
        <v>1</v>
      </c>
      <c r="J235" s="28" t="n">
        <v>3</v>
      </c>
      <c r="K235" s="28" t="n">
        <v>2</v>
      </c>
      <c r="L235" s="28" t="n">
        <v>18</v>
      </c>
      <c r="M235" s="28" t="n">
        <v>2</v>
      </c>
      <c r="N235" s="28" t="n">
        <v>38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0</v>
      </c>
      <c r="V235" s="28" t="n">
        <v>0</v>
      </c>
      <c r="W235" s="28" t="n">
        <v>0</v>
      </c>
      <c r="X235" s="28" t="n">
        <v>0</v>
      </c>
      <c r="Y235" s="28" t="n">
        <v>4</v>
      </c>
      <c r="Z235" s="28" t="n">
        <v>3</v>
      </c>
      <c r="AA235" s="28" t="n">
        <v>10</v>
      </c>
      <c r="AB235" s="83" t="n">
        <v>15</v>
      </c>
      <c r="AC235" s="102" t="n">
        <v>38</v>
      </c>
      <c r="AD235" s="28" t="n">
        <v>86</v>
      </c>
      <c r="AE235" s="28" t="n">
        <v>4</v>
      </c>
      <c r="AF235" s="29" t="n">
        <v>3</v>
      </c>
    </row>
    <row r="236" customFormat="false" ht="19.5" hidden="false" customHeight="true" outlineLevel="0" collapsed="false">
      <c r="A236" s="74"/>
      <c r="B236" s="75"/>
      <c r="C236" s="44" t="n">
        <v>0</v>
      </c>
      <c r="D236" s="44" t="n">
        <v>0</v>
      </c>
      <c r="E236" s="44" t="n">
        <v>0</v>
      </c>
      <c r="F236" s="44" t="n">
        <v>0</v>
      </c>
      <c r="G236" s="44" t="n">
        <v>0</v>
      </c>
      <c r="H236" s="44" t="n">
        <v>0</v>
      </c>
      <c r="I236" s="44" t="n">
        <v>0</v>
      </c>
      <c r="J236" s="44" t="n">
        <v>0</v>
      </c>
      <c r="K236" s="44" t="n">
        <v>0</v>
      </c>
      <c r="L236" s="44" t="n">
        <v>0</v>
      </c>
      <c r="M236" s="44" t="n">
        <v>0</v>
      </c>
      <c r="N236" s="44" t="n">
        <v>0</v>
      </c>
      <c r="O236" s="44" t="n">
        <v>0</v>
      </c>
      <c r="P236" s="44" t="n">
        <v>0</v>
      </c>
      <c r="Q236" s="44" t="n">
        <v>0</v>
      </c>
      <c r="R236" s="44" t="n">
        <v>0</v>
      </c>
      <c r="S236" s="44" t="n">
        <v>0</v>
      </c>
      <c r="T236" s="44" t="n">
        <v>0</v>
      </c>
      <c r="U236" s="44" t="n">
        <v>0</v>
      </c>
      <c r="V236" s="44" t="n">
        <v>0</v>
      </c>
      <c r="W236" s="44" t="n">
        <v>0</v>
      </c>
      <c r="X236" s="44" t="n">
        <v>0</v>
      </c>
      <c r="Y236" s="44" t="n">
        <v>0</v>
      </c>
      <c r="Z236" s="44" t="n">
        <v>0</v>
      </c>
      <c r="AA236" s="44" t="n">
        <v>0</v>
      </c>
      <c r="AB236" s="84" t="n">
        <v>0</v>
      </c>
      <c r="AC236" s="103" t="n">
        <v>1</v>
      </c>
      <c r="AD236" s="44" t="n">
        <v>4</v>
      </c>
      <c r="AE236" s="44" t="n">
        <v>0</v>
      </c>
      <c r="AF236" s="85" t="n">
        <v>0</v>
      </c>
    </row>
    <row r="237" customFormat="false" ht="19.5" hidden="false" customHeight="true" outlineLevel="0" collapsed="false">
      <c r="A237" s="74" t="s">
        <v>118</v>
      </c>
      <c r="B237" s="75" t="s">
        <v>169</v>
      </c>
      <c r="C237" s="21" t="n">
        <f aca="false">SUM(C238:C239)</f>
        <v>69</v>
      </c>
      <c r="D237" s="21" t="n">
        <f aca="false">SUM(D238:D239)</f>
        <v>144</v>
      </c>
      <c r="E237" s="21" t="n">
        <f aca="false">SUM(E238:E239)</f>
        <v>61</v>
      </c>
      <c r="F237" s="21" t="n">
        <f aca="false">SUM(F238:F239)</f>
        <v>139</v>
      </c>
      <c r="G237" s="21" t="n">
        <f aca="false">SUM(G238:G239)</f>
        <v>50</v>
      </c>
      <c r="H237" s="21" t="n">
        <f aca="false">SUM(H238:H239)</f>
        <v>47</v>
      </c>
      <c r="I237" s="21" t="n">
        <f aca="false">SUM(I238:I239)</f>
        <v>8</v>
      </c>
      <c r="J237" s="21" t="n">
        <f aca="false">SUM(J238:J239)</f>
        <v>35</v>
      </c>
      <c r="K237" s="21" t="n">
        <f aca="false">SUM(K238:K239)</f>
        <v>0</v>
      </c>
      <c r="L237" s="21" t="n">
        <f aca="false">SUM(L238:L239)</f>
        <v>0</v>
      </c>
      <c r="M237" s="21" t="n">
        <f aca="false">SUM(M238:M239)</f>
        <v>3</v>
      </c>
      <c r="N237" s="21" t="n">
        <f aca="false">SUM(N238:N239)</f>
        <v>57</v>
      </c>
      <c r="O237" s="21" t="n">
        <f aca="false">SUM(O238:O239)</f>
        <v>0</v>
      </c>
      <c r="P237" s="21" t="n">
        <f aca="false">SUM(P238:P239)</f>
        <v>0</v>
      </c>
      <c r="Q237" s="21" t="n">
        <f aca="false">SUM(Q238:Q239)</f>
        <v>0</v>
      </c>
      <c r="R237" s="21" t="n">
        <f aca="false">SUM(R238:R239)</f>
        <v>0</v>
      </c>
      <c r="S237" s="21" t="n">
        <f aca="false">SUM(S238:S239)</f>
        <v>0</v>
      </c>
      <c r="T237" s="21" t="n">
        <f aca="false">SUM(T238:T239)</f>
        <v>0</v>
      </c>
      <c r="U237" s="21" t="n">
        <f aca="false">SUM(U238:U239)</f>
        <v>0</v>
      </c>
      <c r="V237" s="21" t="n">
        <f aca="false">SUM(V238:V239)</f>
        <v>0</v>
      </c>
      <c r="W237" s="21" t="n">
        <f aca="false">SUM(W238:W239)</f>
        <v>0</v>
      </c>
      <c r="X237" s="21" t="n">
        <f aca="false">SUM(X238:X239)</f>
        <v>0</v>
      </c>
      <c r="Y237" s="21" t="n">
        <f aca="false">SUM(Y238:Y239)</f>
        <v>8</v>
      </c>
      <c r="Z237" s="21" t="n">
        <f aca="false">SUM(Z238:Z239)</f>
        <v>5</v>
      </c>
      <c r="AA237" s="21" t="n">
        <f aca="false">SUM(AA238:AA239)</f>
        <v>12</v>
      </c>
      <c r="AB237" s="82" t="n">
        <f aca="false">SUM(AB238:AB239)</f>
        <v>30</v>
      </c>
      <c r="AC237" s="77" t="n">
        <f aca="false">SUM(AC238:AC239)</f>
        <v>70</v>
      </c>
      <c r="AD237" s="21" t="n">
        <f aca="false">SUM(AD238:AD239)</f>
        <v>157</v>
      </c>
      <c r="AE237" s="21" t="n">
        <f aca="false">SUM(AE238:AE239)</f>
        <v>8</v>
      </c>
      <c r="AF237" s="36" t="n">
        <f aca="false">SUM(AF238:AF239)</f>
        <v>5</v>
      </c>
    </row>
    <row r="238" customFormat="false" ht="19.5" hidden="false" customHeight="true" outlineLevel="0" collapsed="false">
      <c r="A238" s="74"/>
      <c r="B238" s="75"/>
      <c r="C238" s="28" t="n">
        <v>67</v>
      </c>
      <c r="D238" s="28" t="n">
        <v>106</v>
      </c>
      <c r="E238" s="28" t="n">
        <v>59</v>
      </c>
      <c r="F238" s="28" t="n">
        <v>101</v>
      </c>
      <c r="G238" s="28" t="n">
        <v>50</v>
      </c>
      <c r="H238" s="28" t="n">
        <v>47</v>
      </c>
      <c r="I238" s="28" t="n">
        <v>8</v>
      </c>
      <c r="J238" s="28" t="n">
        <v>35</v>
      </c>
      <c r="K238" s="28" t="n">
        <v>0</v>
      </c>
      <c r="L238" s="28" t="n">
        <v>0</v>
      </c>
      <c r="M238" s="28" t="n">
        <v>1</v>
      </c>
      <c r="N238" s="28" t="n">
        <v>19</v>
      </c>
      <c r="O238" s="28" t="n">
        <v>0</v>
      </c>
      <c r="P238" s="28" t="n">
        <v>0</v>
      </c>
      <c r="Q238" s="28" t="n">
        <v>0</v>
      </c>
      <c r="R238" s="28" t="n">
        <v>0</v>
      </c>
      <c r="S238" s="28" t="n">
        <v>0</v>
      </c>
      <c r="T238" s="28" t="n">
        <v>0</v>
      </c>
      <c r="U238" s="28" t="n">
        <v>0</v>
      </c>
      <c r="V238" s="28" t="n">
        <v>0</v>
      </c>
      <c r="W238" s="28" t="n">
        <v>0</v>
      </c>
      <c r="X238" s="28" t="n">
        <v>0</v>
      </c>
      <c r="Y238" s="28" t="n">
        <v>8</v>
      </c>
      <c r="Z238" s="28" t="n">
        <v>5</v>
      </c>
      <c r="AA238" s="28" t="n">
        <v>12</v>
      </c>
      <c r="AB238" s="83" t="n">
        <v>30</v>
      </c>
      <c r="AC238" s="102" t="n">
        <v>68</v>
      </c>
      <c r="AD238" s="28" t="n">
        <v>119</v>
      </c>
      <c r="AE238" s="28" t="n">
        <v>8</v>
      </c>
      <c r="AF238" s="29" t="n">
        <v>5</v>
      </c>
    </row>
    <row r="239" customFormat="false" ht="19.5" hidden="false" customHeight="true" outlineLevel="0" collapsed="false">
      <c r="A239" s="74"/>
      <c r="B239" s="75"/>
      <c r="C239" s="44" t="n">
        <v>2</v>
      </c>
      <c r="D239" s="44" t="n">
        <v>38</v>
      </c>
      <c r="E239" s="44" t="n">
        <v>2</v>
      </c>
      <c r="F239" s="44" t="n">
        <v>38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0</v>
      </c>
      <c r="M239" s="44" t="n">
        <v>2</v>
      </c>
      <c r="N239" s="44" t="n">
        <v>38</v>
      </c>
      <c r="O239" s="44" t="n">
        <v>0</v>
      </c>
      <c r="P239" s="44" t="n">
        <v>0</v>
      </c>
      <c r="Q239" s="44" t="n">
        <v>0</v>
      </c>
      <c r="R239" s="44" t="n">
        <v>0</v>
      </c>
      <c r="S239" s="44" t="n">
        <v>0</v>
      </c>
      <c r="T239" s="44" t="n">
        <v>0</v>
      </c>
      <c r="U239" s="44" t="n">
        <v>0</v>
      </c>
      <c r="V239" s="44" t="n">
        <v>0</v>
      </c>
      <c r="W239" s="44" t="n">
        <v>0</v>
      </c>
      <c r="X239" s="44" t="n">
        <v>0</v>
      </c>
      <c r="Y239" s="44" t="n">
        <v>0</v>
      </c>
      <c r="Z239" s="44" t="n">
        <v>0</v>
      </c>
      <c r="AA239" s="44" t="n">
        <v>0</v>
      </c>
      <c r="AB239" s="84" t="n">
        <v>0</v>
      </c>
      <c r="AC239" s="103" t="n">
        <v>2</v>
      </c>
      <c r="AD239" s="44" t="n">
        <v>38</v>
      </c>
      <c r="AE239" s="44" t="n">
        <v>0</v>
      </c>
      <c r="AF239" s="85" t="n">
        <v>0</v>
      </c>
    </row>
    <row r="240" customFormat="false" ht="19.5" hidden="false" customHeight="true" outlineLevel="0" collapsed="false">
      <c r="A240" s="74" t="s">
        <v>119</v>
      </c>
      <c r="B240" s="75" t="s">
        <v>169</v>
      </c>
      <c r="C240" s="21" t="n">
        <f aca="false">SUM(C241:C242)</f>
        <v>18</v>
      </c>
      <c r="D240" s="21" t="n">
        <f aca="false">SUM(D241:D242)</f>
        <v>12</v>
      </c>
      <c r="E240" s="21" t="n">
        <f aca="false">SUM(E241:E242)</f>
        <v>17</v>
      </c>
      <c r="F240" s="21" t="n">
        <f aca="false">SUM(F241:F242)</f>
        <v>11</v>
      </c>
      <c r="G240" s="21" t="n">
        <f aca="false">SUM(G241:G242)</f>
        <v>17</v>
      </c>
      <c r="H240" s="21" t="n">
        <f aca="false">SUM(H241:H242)</f>
        <v>11</v>
      </c>
      <c r="I240" s="21" t="n">
        <f aca="false">SUM(I241:I242)</f>
        <v>0</v>
      </c>
      <c r="J240" s="21" t="n">
        <f aca="false">SUM(J241:J242)</f>
        <v>0</v>
      </c>
      <c r="K240" s="21" t="n">
        <f aca="false">SUM(K241:K242)</f>
        <v>0</v>
      </c>
      <c r="L240" s="21" t="n">
        <f aca="false">SUM(L241:L242)</f>
        <v>0</v>
      </c>
      <c r="M240" s="21" t="n">
        <f aca="false">SUM(M241:M242)</f>
        <v>0</v>
      </c>
      <c r="N240" s="21" t="n">
        <f aca="false">SUM(N241:N242)</f>
        <v>0</v>
      </c>
      <c r="O240" s="21" t="n">
        <f aca="false">SUM(O241:O242)</f>
        <v>0</v>
      </c>
      <c r="P240" s="21" t="n">
        <f aca="false">SUM(P241:P242)</f>
        <v>0</v>
      </c>
      <c r="Q240" s="21" t="n">
        <f aca="false">SUM(Q241:Q242)</f>
        <v>0</v>
      </c>
      <c r="R240" s="21" t="n">
        <f aca="false">SUM(R241:R242)</f>
        <v>0</v>
      </c>
      <c r="S240" s="21" t="n">
        <f aca="false">SUM(S241:S242)</f>
        <v>0</v>
      </c>
      <c r="T240" s="21" t="n">
        <f aca="false">SUM(T241:T242)</f>
        <v>0</v>
      </c>
      <c r="U240" s="21" t="n">
        <f aca="false">SUM(U241:U242)</f>
        <v>0</v>
      </c>
      <c r="V240" s="21" t="n">
        <f aca="false">SUM(V241:V242)</f>
        <v>0</v>
      </c>
      <c r="W240" s="21" t="n">
        <f aca="false">SUM(W241:W242)</f>
        <v>0</v>
      </c>
      <c r="X240" s="21" t="n">
        <f aca="false">SUM(X241:X242)</f>
        <v>0</v>
      </c>
      <c r="Y240" s="21" t="n">
        <f aca="false">SUM(Y241:Y242)</f>
        <v>1</v>
      </c>
      <c r="Z240" s="21" t="n">
        <f aca="false">SUM(Z241:Z242)</f>
        <v>1</v>
      </c>
      <c r="AA240" s="21" t="n">
        <f aca="false">SUM(AA241:AA242)</f>
        <v>2</v>
      </c>
      <c r="AB240" s="82" t="n">
        <f aca="false">SUM(AB241:AB242)</f>
        <v>1</v>
      </c>
      <c r="AC240" s="77" t="n">
        <f aca="false">SUM(AC241:AC242)</f>
        <v>18</v>
      </c>
      <c r="AD240" s="21" t="n">
        <f aca="false">SUM(AD241:AD242)</f>
        <v>13</v>
      </c>
      <c r="AE240" s="21" t="n">
        <f aca="false">SUM(AE241:AE242)</f>
        <v>1</v>
      </c>
      <c r="AF240" s="36" t="n">
        <f aca="false">SUM(AF241:AF242)</f>
        <v>1</v>
      </c>
    </row>
    <row r="241" customFormat="false" ht="19.5" hidden="false" customHeight="true" outlineLevel="0" collapsed="false">
      <c r="A241" s="74"/>
      <c r="B241" s="75"/>
      <c r="C241" s="28" t="n">
        <v>18</v>
      </c>
      <c r="D241" s="28" t="n">
        <v>12</v>
      </c>
      <c r="E241" s="28" t="n">
        <v>17</v>
      </c>
      <c r="F241" s="28" t="n">
        <v>11</v>
      </c>
      <c r="G241" s="28" t="n">
        <v>17</v>
      </c>
      <c r="H241" s="28" t="n">
        <v>11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1</v>
      </c>
      <c r="Z241" s="28" t="n">
        <v>1</v>
      </c>
      <c r="AA241" s="28" t="n">
        <v>2</v>
      </c>
      <c r="AB241" s="83" t="n">
        <v>1</v>
      </c>
      <c r="AC241" s="102" t="n">
        <v>18</v>
      </c>
      <c r="AD241" s="28" t="n">
        <v>13</v>
      </c>
      <c r="AE241" s="28" t="n">
        <v>1</v>
      </c>
      <c r="AF241" s="29" t="n">
        <v>1</v>
      </c>
    </row>
    <row r="242" customFormat="false" ht="19.5" hidden="false" customHeight="true" outlineLevel="0" collapsed="false">
      <c r="A242" s="74"/>
      <c r="B242" s="75"/>
      <c r="C242" s="44" t="n">
        <v>0</v>
      </c>
      <c r="D242" s="44" t="n">
        <v>0</v>
      </c>
      <c r="E242" s="44" t="n">
        <v>0</v>
      </c>
      <c r="F242" s="44" t="n"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4" t="n">
        <v>0</v>
      </c>
      <c r="S242" s="44" t="n">
        <v>0</v>
      </c>
      <c r="T242" s="44" t="n">
        <v>0</v>
      </c>
      <c r="U242" s="44" t="n">
        <v>0</v>
      </c>
      <c r="V242" s="44" t="n">
        <v>0</v>
      </c>
      <c r="W242" s="44" t="n">
        <v>0</v>
      </c>
      <c r="X242" s="44" t="n">
        <v>0</v>
      </c>
      <c r="Y242" s="44" t="n">
        <v>0</v>
      </c>
      <c r="Z242" s="44" t="n">
        <v>0</v>
      </c>
      <c r="AA242" s="44" t="n">
        <v>0</v>
      </c>
      <c r="AB242" s="84" t="n">
        <v>0</v>
      </c>
      <c r="AC242" s="103" t="n">
        <v>0</v>
      </c>
      <c r="AD242" s="44" t="n">
        <v>0</v>
      </c>
      <c r="AE242" s="44" t="n">
        <v>0</v>
      </c>
      <c r="AF242" s="85" t="n">
        <v>0</v>
      </c>
    </row>
    <row r="243" customFormat="false" ht="19.5" hidden="false" customHeight="true" outlineLevel="0" collapsed="false">
      <c r="A243" s="74" t="s">
        <v>121</v>
      </c>
      <c r="B243" s="75" t="s">
        <v>169</v>
      </c>
      <c r="C243" s="21" t="n">
        <f aca="false">SUM(C244:C245)</f>
        <v>66</v>
      </c>
      <c r="D243" s="21" t="n">
        <f aca="false">SUM(D244:D245)</f>
        <v>135</v>
      </c>
      <c r="E243" s="21" t="n">
        <f aca="false">SUM(E244:E245)</f>
        <v>55</v>
      </c>
      <c r="F243" s="21" t="n">
        <f aca="false">SUM(F244:F245)</f>
        <v>125</v>
      </c>
      <c r="G243" s="21" t="n">
        <f aca="false">SUM(G244:G245)</f>
        <v>49</v>
      </c>
      <c r="H243" s="21" t="n">
        <f aca="false">SUM(H244:H245)</f>
        <v>60</v>
      </c>
      <c r="I243" s="21" t="n">
        <f aca="false">SUM(I244:I245)</f>
        <v>2</v>
      </c>
      <c r="J243" s="21" t="n">
        <f aca="false">SUM(J244:J245)</f>
        <v>6</v>
      </c>
      <c r="K243" s="21" t="n">
        <f aca="false">SUM(K244:K245)</f>
        <v>1</v>
      </c>
      <c r="L243" s="21" t="n">
        <f aca="false">SUM(L244:L245)</f>
        <v>9</v>
      </c>
      <c r="M243" s="21" t="n">
        <f aca="false">SUM(M244:M245)</f>
        <v>3</v>
      </c>
      <c r="N243" s="21" t="n">
        <f aca="false">SUM(N244:N245)</f>
        <v>50</v>
      </c>
      <c r="O243" s="21" t="n">
        <f aca="false">SUM(O244:O245)</f>
        <v>0</v>
      </c>
      <c r="P243" s="21" t="n">
        <f aca="false">SUM(P244:P245)</f>
        <v>0</v>
      </c>
      <c r="Q243" s="21" t="n">
        <f aca="false">SUM(Q244:Q245)</f>
        <v>0</v>
      </c>
      <c r="R243" s="21" t="n">
        <f aca="false">SUM(R244:R245)</f>
        <v>0</v>
      </c>
      <c r="S243" s="21" t="n">
        <f aca="false">SUM(S244:S245)</f>
        <v>0</v>
      </c>
      <c r="T243" s="21" t="n">
        <f aca="false">SUM(T244:T245)</f>
        <v>0</v>
      </c>
      <c r="U243" s="21" t="n">
        <f aca="false">SUM(U244:U245)</f>
        <v>0</v>
      </c>
      <c r="V243" s="21" t="n">
        <f aca="false">SUM(V244:V245)</f>
        <v>0</v>
      </c>
      <c r="W243" s="21" t="n">
        <f aca="false">SUM(W244:W245)</f>
        <v>0</v>
      </c>
      <c r="X243" s="21" t="n">
        <f aca="false">SUM(X244:X245)</f>
        <v>0</v>
      </c>
      <c r="Y243" s="21" t="n">
        <f aca="false">SUM(Y244:Y245)</f>
        <v>11</v>
      </c>
      <c r="Z243" s="21" t="n">
        <f aca="false">SUM(Z244:Z245)</f>
        <v>10</v>
      </c>
      <c r="AA243" s="21" t="n">
        <f aca="false">SUM(AA244:AA245)</f>
        <v>6</v>
      </c>
      <c r="AB243" s="82" t="n">
        <f aca="false">SUM(AB244:AB245)</f>
        <v>13</v>
      </c>
      <c r="AC243" s="77" t="n">
        <f aca="false">SUM(AC244:AC245)</f>
        <v>60</v>
      </c>
      <c r="AD243" s="21" t="n">
        <f aca="false">SUM(AD244:AD245)</f>
        <v>139</v>
      </c>
      <c r="AE243" s="21" t="n">
        <f aca="false">SUM(AE244:AE245)</f>
        <v>12</v>
      </c>
      <c r="AF243" s="36" t="n">
        <f aca="false">SUM(AF244:AF245)</f>
        <v>11</v>
      </c>
    </row>
    <row r="244" customFormat="false" ht="19.5" hidden="false" customHeight="true" outlineLevel="0" collapsed="false">
      <c r="A244" s="74"/>
      <c r="B244" s="75"/>
      <c r="C244" s="28" t="n">
        <v>57</v>
      </c>
      <c r="D244" s="28" t="n">
        <v>75</v>
      </c>
      <c r="E244" s="28" t="n">
        <v>46</v>
      </c>
      <c r="F244" s="28" t="n">
        <v>65</v>
      </c>
      <c r="G244" s="28" t="n">
        <v>44</v>
      </c>
      <c r="H244" s="28" t="n">
        <v>53</v>
      </c>
      <c r="I244" s="28" t="n">
        <v>1</v>
      </c>
      <c r="J244" s="28" t="n">
        <v>3</v>
      </c>
      <c r="K244" s="28" t="n">
        <v>1</v>
      </c>
      <c r="L244" s="28" t="n">
        <v>9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11</v>
      </c>
      <c r="Z244" s="28" t="n">
        <v>10</v>
      </c>
      <c r="AA244" s="28" t="n">
        <v>6</v>
      </c>
      <c r="AB244" s="83" t="n">
        <v>13</v>
      </c>
      <c r="AC244" s="102" t="n">
        <v>51</v>
      </c>
      <c r="AD244" s="28" t="n">
        <v>78</v>
      </c>
      <c r="AE244" s="28" t="n">
        <v>12</v>
      </c>
      <c r="AF244" s="29" t="n">
        <v>11</v>
      </c>
    </row>
    <row r="245" customFormat="false" ht="19.5" hidden="false" customHeight="true" outlineLevel="0" collapsed="false">
      <c r="A245" s="74"/>
      <c r="B245" s="75"/>
      <c r="C245" s="44" t="n">
        <v>9</v>
      </c>
      <c r="D245" s="44" t="n">
        <v>60</v>
      </c>
      <c r="E245" s="44" t="n">
        <v>9</v>
      </c>
      <c r="F245" s="44" t="n">
        <v>60</v>
      </c>
      <c r="G245" s="44" t="n">
        <v>5</v>
      </c>
      <c r="H245" s="44" t="n">
        <v>7</v>
      </c>
      <c r="I245" s="44" t="n">
        <v>1</v>
      </c>
      <c r="J245" s="44" t="n">
        <v>3</v>
      </c>
      <c r="K245" s="44" t="n">
        <v>0</v>
      </c>
      <c r="L245" s="44" t="n">
        <v>0</v>
      </c>
      <c r="M245" s="44" t="n">
        <v>3</v>
      </c>
      <c r="N245" s="44" t="n">
        <v>50</v>
      </c>
      <c r="O245" s="44" t="n">
        <v>0</v>
      </c>
      <c r="P245" s="44" t="n">
        <v>0</v>
      </c>
      <c r="Q245" s="44" t="n">
        <v>0</v>
      </c>
      <c r="R245" s="44" t="n">
        <v>0</v>
      </c>
      <c r="S245" s="44" t="n">
        <v>0</v>
      </c>
      <c r="T245" s="44" t="n">
        <v>0</v>
      </c>
      <c r="U245" s="44" t="n">
        <v>0</v>
      </c>
      <c r="V245" s="44" t="n">
        <v>0</v>
      </c>
      <c r="W245" s="44" t="n">
        <v>0</v>
      </c>
      <c r="X245" s="44" t="n">
        <v>0</v>
      </c>
      <c r="Y245" s="44" t="n">
        <v>0</v>
      </c>
      <c r="Z245" s="44" t="n">
        <v>0</v>
      </c>
      <c r="AA245" s="44" t="n">
        <v>0</v>
      </c>
      <c r="AB245" s="84" t="n">
        <v>0</v>
      </c>
      <c r="AC245" s="103" t="n">
        <v>9</v>
      </c>
      <c r="AD245" s="44" t="n">
        <v>61</v>
      </c>
      <c r="AE245" s="44" t="n">
        <v>0</v>
      </c>
      <c r="AF245" s="85" t="n">
        <v>0</v>
      </c>
    </row>
    <row r="246" customFormat="false" ht="19.5" hidden="false" customHeight="true" outlineLevel="0" collapsed="false">
      <c r="A246" s="74" t="s">
        <v>122</v>
      </c>
      <c r="B246" s="75" t="s">
        <v>169</v>
      </c>
      <c r="C246" s="21" t="n">
        <f aca="false">SUM(C247:C248)</f>
        <v>65</v>
      </c>
      <c r="D246" s="21" t="n">
        <f aca="false">SUM(D247:D248)</f>
        <v>75</v>
      </c>
      <c r="E246" s="21" t="n">
        <f aca="false">SUM(E247:E248)</f>
        <v>48</v>
      </c>
      <c r="F246" s="21" t="n">
        <f aca="false">SUM(F247:F248)</f>
        <v>61</v>
      </c>
      <c r="G246" s="21" t="n">
        <f aca="false">SUM(G247:G248)</f>
        <v>45</v>
      </c>
      <c r="H246" s="21" t="n">
        <f aca="false">SUM(H247:H248)</f>
        <v>45</v>
      </c>
      <c r="I246" s="21" t="n">
        <f aca="false">SUM(I247:I248)</f>
        <v>2</v>
      </c>
      <c r="J246" s="21" t="n">
        <f aca="false">SUM(J247:J248)</f>
        <v>7</v>
      </c>
      <c r="K246" s="21" t="n">
        <f aca="false">SUM(K247:K248)</f>
        <v>1</v>
      </c>
      <c r="L246" s="21" t="n">
        <f aca="false">SUM(L247:L248)</f>
        <v>9</v>
      </c>
      <c r="M246" s="21" t="n">
        <f aca="false">SUM(M247:M248)</f>
        <v>0</v>
      </c>
      <c r="N246" s="21" t="n">
        <f aca="false">SUM(N247:N248)</f>
        <v>0</v>
      </c>
      <c r="O246" s="21" t="n">
        <f aca="false">SUM(O247:O248)</f>
        <v>0</v>
      </c>
      <c r="P246" s="21" t="n">
        <f aca="false">SUM(P247:P248)</f>
        <v>0</v>
      </c>
      <c r="Q246" s="21" t="n">
        <f aca="false">SUM(Q247:Q248)</f>
        <v>0</v>
      </c>
      <c r="R246" s="21" t="n">
        <f aca="false">SUM(R247:R248)</f>
        <v>0</v>
      </c>
      <c r="S246" s="21" t="n">
        <f aca="false">SUM(S247:S248)</f>
        <v>0</v>
      </c>
      <c r="T246" s="21" t="n">
        <f aca="false">SUM(T247:T248)</f>
        <v>0</v>
      </c>
      <c r="U246" s="21" t="n">
        <f aca="false">SUM(U247:U248)</f>
        <v>0</v>
      </c>
      <c r="V246" s="21" t="n">
        <f aca="false">SUM(V247:V248)</f>
        <v>0</v>
      </c>
      <c r="W246" s="21" t="n">
        <f aca="false">SUM(W247:W248)</f>
        <v>0</v>
      </c>
      <c r="X246" s="21" t="n">
        <f aca="false">SUM(X247:X248)</f>
        <v>0</v>
      </c>
      <c r="Y246" s="21" t="n">
        <f aca="false">SUM(Y247:Y248)</f>
        <v>17</v>
      </c>
      <c r="Z246" s="21" t="n">
        <f aca="false">SUM(Z247:Z248)</f>
        <v>14</v>
      </c>
      <c r="AA246" s="21" t="n">
        <f aca="false">SUM(AA247:AA248)</f>
        <v>10</v>
      </c>
      <c r="AB246" s="82" t="n">
        <f aca="false">SUM(AB247:AB248)</f>
        <v>22</v>
      </c>
      <c r="AC246" s="77" t="n">
        <f aca="false">SUM(AC247:AC248)</f>
        <v>55</v>
      </c>
      <c r="AD246" s="21" t="n">
        <f aca="false">SUM(AD247:AD248)</f>
        <v>77</v>
      </c>
      <c r="AE246" s="21" t="n">
        <f aca="false">SUM(AE247:AE248)</f>
        <v>18</v>
      </c>
      <c r="AF246" s="36" t="n">
        <f aca="false">SUM(AF247:AF248)</f>
        <v>15</v>
      </c>
    </row>
    <row r="247" customFormat="false" ht="19.5" hidden="false" customHeight="true" outlineLevel="0" collapsed="false">
      <c r="A247" s="74"/>
      <c r="B247" s="75"/>
      <c r="C247" s="28" t="n">
        <v>65</v>
      </c>
      <c r="D247" s="28" t="n">
        <v>75</v>
      </c>
      <c r="E247" s="28" t="n">
        <v>48</v>
      </c>
      <c r="F247" s="28" t="n">
        <v>61</v>
      </c>
      <c r="G247" s="28" t="n">
        <v>45</v>
      </c>
      <c r="H247" s="28" t="n">
        <v>45</v>
      </c>
      <c r="I247" s="28" t="n">
        <v>2</v>
      </c>
      <c r="J247" s="28" t="n">
        <v>7</v>
      </c>
      <c r="K247" s="28" t="n">
        <v>1</v>
      </c>
      <c r="L247" s="28" t="n">
        <v>9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17</v>
      </c>
      <c r="Z247" s="28" t="n">
        <v>14</v>
      </c>
      <c r="AA247" s="28" t="n">
        <v>10</v>
      </c>
      <c r="AB247" s="83" t="n">
        <v>22</v>
      </c>
      <c r="AC247" s="102" t="n">
        <v>55</v>
      </c>
      <c r="AD247" s="28" t="n">
        <v>77</v>
      </c>
      <c r="AE247" s="28" t="n">
        <v>18</v>
      </c>
      <c r="AF247" s="29" t="n">
        <v>15</v>
      </c>
    </row>
    <row r="248" customFormat="false" ht="19.5" hidden="false" customHeight="true" outlineLevel="0" collapsed="false">
      <c r="A248" s="74"/>
      <c r="B248" s="75"/>
      <c r="C248" s="44" t="n">
        <v>0</v>
      </c>
      <c r="D248" s="44" t="n">
        <v>0</v>
      </c>
      <c r="E248" s="44" t="n">
        <v>0</v>
      </c>
      <c r="F248" s="44" t="n"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4" t="n">
        <v>0</v>
      </c>
      <c r="S248" s="44" t="n">
        <v>0</v>
      </c>
      <c r="T248" s="44" t="n">
        <v>0</v>
      </c>
      <c r="U248" s="44" t="n">
        <v>0</v>
      </c>
      <c r="V248" s="44" t="n">
        <v>0</v>
      </c>
      <c r="W248" s="44" t="n">
        <v>0</v>
      </c>
      <c r="X248" s="44" t="n">
        <v>0</v>
      </c>
      <c r="Y248" s="44" t="n">
        <v>0</v>
      </c>
      <c r="Z248" s="44" t="n">
        <v>0</v>
      </c>
      <c r="AA248" s="44" t="n">
        <v>0</v>
      </c>
      <c r="AB248" s="84" t="n">
        <v>0</v>
      </c>
      <c r="AC248" s="103" t="n">
        <v>0</v>
      </c>
      <c r="AD248" s="44" t="n">
        <v>0</v>
      </c>
      <c r="AE248" s="44" t="n">
        <v>0</v>
      </c>
      <c r="AF248" s="85" t="n">
        <v>0</v>
      </c>
    </row>
    <row r="249" customFormat="false" ht="19.5" hidden="false" customHeight="true" outlineLevel="0" collapsed="false">
      <c r="A249" s="104" t="s">
        <v>123</v>
      </c>
      <c r="B249" s="75" t="s">
        <v>169</v>
      </c>
      <c r="C249" s="21" t="n">
        <f aca="false">SUM(C250:C251)</f>
        <v>37</v>
      </c>
      <c r="D249" s="21" t="n">
        <f aca="false">SUM(D250:D251)</f>
        <v>43</v>
      </c>
      <c r="E249" s="21" t="n">
        <f aca="false">SUM(E250:E251)</f>
        <v>25</v>
      </c>
      <c r="F249" s="21" t="n">
        <f aca="false">SUM(F250:F251)</f>
        <v>33</v>
      </c>
      <c r="G249" s="21" t="n">
        <f aca="false">SUM(G250:G251)</f>
        <v>23</v>
      </c>
      <c r="H249" s="21" t="n">
        <f aca="false">SUM(H250:H251)</f>
        <v>26</v>
      </c>
      <c r="I249" s="21" t="n">
        <f aca="false">SUM(I250:I251)</f>
        <v>2</v>
      </c>
      <c r="J249" s="21" t="n">
        <f aca="false">SUM(J250:J251)</f>
        <v>7</v>
      </c>
      <c r="K249" s="21" t="n">
        <f aca="false">SUM(K250:K251)</f>
        <v>0</v>
      </c>
      <c r="L249" s="21" t="n">
        <f aca="false">SUM(L250:L251)</f>
        <v>0</v>
      </c>
      <c r="M249" s="21" t="n">
        <f aca="false">SUM(M250:M251)</f>
        <v>0</v>
      </c>
      <c r="N249" s="21" t="n">
        <f aca="false">SUM(N250:N251)</f>
        <v>0</v>
      </c>
      <c r="O249" s="21" t="n">
        <f aca="false">SUM(O250:O251)</f>
        <v>0</v>
      </c>
      <c r="P249" s="21" t="n">
        <f aca="false">SUM(P250:P251)</f>
        <v>0</v>
      </c>
      <c r="Q249" s="21" t="n">
        <f aca="false">SUM(Q250:Q251)</f>
        <v>0</v>
      </c>
      <c r="R249" s="21" t="n">
        <f aca="false">SUM(R250:R251)</f>
        <v>0</v>
      </c>
      <c r="S249" s="21" t="n">
        <f aca="false">SUM(S250:S251)</f>
        <v>0</v>
      </c>
      <c r="T249" s="21" t="n">
        <f aca="false">SUM(T250:T251)</f>
        <v>0</v>
      </c>
      <c r="U249" s="21" t="n">
        <f aca="false">SUM(U250:U251)</f>
        <v>0</v>
      </c>
      <c r="V249" s="21" t="n">
        <f aca="false">SUM(V250:V251)</f>
        <v>0</v>
      </c>
      <c r="W249" s="21" t="n">
        <f aca="false">SUM(W250:W251)</f>
        <v>0</v>
      </c>
      <c r="X249" s="21" t="n">
        <f aca="false">SUM(X250:X251)</f>
        <v>0</v>
      </c>
      <c r="Y249" s="21" t="n">
        <f aca="false">SUM(Y250:Y251)</f>
        <v>12</v>
      </c>
      <c r="Z249" s="21" t="n">
        <f aca="false">SUM(Z250:Z251)</f>
        <v>10</v>
      </c>
      <c r="AA249" s="21" t="n">
        <f aca="false">SUM(AA250:AA251)</f>
        <v>0</v>
      </c>
      <c r="AB249" s="82" t="n">
        <f aca="false">SUM(AB250:AB251)</f>
        <v>0</v>
      </c>
      <c r="AC249" s="77" t="n">
        <f aca="false">SUM(AC250:AC251)</f>
        <v>27</v>
      </c>
      <c r="AD249" s="21" t="n">
        <f aca="false">SUM(AD250:AD251)</f>
        <v>36</v>
      </c>
      <c r="AE249" s="21" t="n">
        <f aca="false">SUM(AE250:AE251)</f>
        <v>13</v>
      </c>
      <c r="AF249" s="36" t="n">
        <f aca="false">SUM(AF250:AF251)</f>
        <v>11</v>
      </c>
    </row>
    <row r="250" customFormat="false" ht="19.5" hidden="false" customHeight="true" outlineLevel="0" collapsed="false">
      <c r="A250" s="104"/>
      <c r="B250" s="75"/>
      <c r="C250" s="28" t="n">
        <v>37</v>
      </c>
      <c r="D250" s="28" t="n">
        <v>43</v>
      </c>
      <c r="E250" s="28" t="n">
        <v>25</v>
      </c>
      <c r="F250" s="28" t="n">
        <v>33</v>
      </c>
      <c r="G250" s="28" t="n">
        <v>23</v>
      </c>
      <c r="H250" s="28" t="n">
        <v>26</v>
      </c>
      <c r="I250" s="28" t="n">
        <v>2</v>
      </c>
      <c r="J250" s="28" t="n">
        <v>7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0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12</v>
      </c>
      <c r="Z250" s="28" t="n">
        <v>10</v>
      </c>
      <c r="AA250" s="28" t="n">
        <v>0</v>
      </c>
      <c r="AB250" s="83" t="n">
        <v>0</v>
      </c>
      <c r="AC250" s="102" t="n">
        <v>27</v>
      </c>
      <c r="AD250" s="28" t="n">
        <v>36</v>
      </c>
      <c r="AE250" s="28" t="n">
        <v>13</v>
      </c>
      <c r="AF250" s="29" t="n">
        <v>11</v>
      </c>
    </row>
    <row r="251" customFormat="false" ht="19.5" hidden="false" customHeight="true" outlineLevel="0" collapsed="false">
      <c r="A251" s="104"/>
      <c r="B251" s="75"/>
      <c r="C251" s="44" t="n">
        <v>0</v>
      </c>
      <c r="D251" s="44" t="n">
        <v>0</v>
      </c>
      <c r="E251" s="44" t="n">
        <v>0</v>
      </c>
      <c r="F251" s="44" t="n">
        <v>0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v>0</v>
      </c>
      <c r="P251" s="44" t="n">
        <v>0</v>
      </c>
      <c r="Q251" s="44" t="n">
        <v>0</v>
      </c>
      <c r="R251" s="44" t="n">
        <v>0</v>
      </c>
      <c r="S251" s="44" t="n">
        <v>0</v>
      </c>
      <c r="T251" s="44" t="n">
        <v>0</v>
      </c>
      <c r="U251" s="44" t="n">
        <v>0</v>
      </c>
      <c r="V251" s="44" t="n">
        <v>0</v>
      </c>
      <c r="W251" s="44" t="n">
        <v>0</v>
      </c>
      <c r="X251" s="44" t="n">
        <v>0</v>
      </c>
      <c r="Y251" s="44" t="n">
        <v>0</v>
      </c>
      <c r="Z251" s="44" t="n">
        <v>0</v>
      </c>
      <c r="AA251" s="44" t="n">
        <v>0</v>
      </c>
      <c r="AB251" s="84" t="n">
        <v>0</v>
      </c>
      <c r="AC251" s="103" t="n">
        <v>0</v>
      </c>
      <c r="AD251" s="44" t="n">
        <v>0</v>
      </c>
      <c r="AE251" s="44" t="n">
        <v>0</v>
      </c>
      <c r="AF251" s="85" t="n">
        <v>0</v>
      </c>
    </row>
    <row r="252" customFormat="false" ht="19.5" hidden="false" customHeight="true" outlineLevel="0" collapsed="false">
      <c r="A252" s="86" t="s">
        <v>124</v>
      </c>
      <c r="B252" s="87" t="s">
        <v>169</v>
      </c>
      <c r="C252" s="21" t="n">
        <f aca="false">SUM(C253:C254)</f>
        <v>106</v>
      </c>
      <c r="D252" s="21" t="n">
        <f aca="false">SUM(D253:D254)</f>
        <v>257</v>
      </c>
      <c r="E252" s="21" t="n">
        <f aca="false">SUM(E253:E254)</f>
        <v>87</v>
      </c>
      <c r="F252" s="21" t="n">
        <f aca="false">SUM(F253:F254)</f>
        <v>241</v>
      </c>
      <c r="G252" s="21" t="n">
        <f aca="false">SUM(G253:G254)</f>
        <v>64</v>
      </c>
      <c r="H252" s="21" t="n">
        <f aca="false">SUM(H253:H254)</f>
        <v>63</v>
      </c>
      <c r="I252" s="21" t="n">
        <f aca="false">SUM(I253:I254)</f>
        <v>15</v>
      </c>
      <c r="J252" s="21" t="n">
        <f aca="false">SUM(J253:J254)</f>
        <v>68</v>
      </c>
      <c r="K252" s="21" t="n">
        <f aca="false">SUM(K253:K254)</f>
        <v>4</v>
      </c>
      <c r="L252" s="21" t="n">
        <f aca="false">SUM(L253:L254)</f>
        <v>37</v>
      </c>
      <c r="M252" s="21" t="n">
        <f aca="false">SUM(M253:M254)</f>
        <v>4</v>
      </c>
      <c r="N252" s="21" t="n">
        <f aca="false">SUM(N253:N254)</f>
        <v>73</v>
      </c>
      <c r="O252" s="21" t="n">
        <f aca="false">SUM(O253:O254)</f>
        <v>0</v>
      </c>
      <c r="P252" s="21" t="n">
        <f aca="false">SUM(P253:P254)</f>
        <v>0</v>
      </c>
      <c r="Q252" s="21" t="n">
        <f aca="false">SUM(Q253:Q254)</f>
        <v>0</v>
      </c>
      <c r="R252" s="21" t="n">
        <f aca="false">SUM(R253:R254)</f>
        <v>0</v>
      </c>
      <c r="S252" s="21" t="n">
        <f aca="false">SUM(S253:S254)</f>
        <v>0</v>
      </c>
      <c r="T252" s="21" t="n">
        <f aca="false">SUM(T253:T254)</f>
        <v>0</v>
      </c>
      <c r="U252" s="21" t="n">
        <f aca="false">SUM(U253:U254)</f>
        <v>0</v>
      </c>
      <c r="V252" s="21" t="n">
        <f aca="false">SUM(V253:V254)</f>
        <v>0</v>
      </c>
      <c r="W252" s="21" t="n">
        <f aca="false">SUM(W253:W254)</f>
        <v>0</v>
      </c>
      <c r="X252" s="21" t="n">
        <f aca="false">SUM(X253:X254)</f>
        <v>0</v>
      </c>
      <c r="Y252" s="21" t="n">
        <f aca="false">SUM(Y253:Y254)</f>
        <v>19</v>
      </c>
      <c r="Z252" s="21" t="n">
        <f aca="false">SUM(Z253:Z254)</f>
        <v>16</v>
      </c>
      <c r="AA252" s="21" t="n">
        <f aca="false">SUM(AA253:AA254)</f>
        <v>18</v>
      </c>
      <c r="AB252" s="82" t="n">
        <f aca="false">SUM(AB253:AB254)</f>
        <v>60</v>
      </c>
      <c r="AC252" s="77" t="n">
        <f aca="false">SUM(AC253:AC254)</f>
        <v>88</v>
      </c>
      <c r="AD252" s="21" t="n">
        <f aca="false">SUM(AD253:AD254)</f>
        <v>231</v>
      </c>
      <c r="AE252" s="21" t="n">
        <f aca="false">SUM(AE253:AE254)</f>
        <v>20</v>
      </c>
      <c r="AF252" s="36" t="n">
        <f aca="false">SUM(AF253:AF254)</f>
        <v>17</v>
      </c>
    </row>
    <row r="253" s="71" customFormat="true" ht="19.5" hidden="false" customHeight="true" outlineLevel="0" collapsed="false">
      <c r="A253" s="86"/>
      <c r="B253" s="87"/>
      <c r="C253" s="28" t="n">
        <v>100</v>
      </c>
      <c r="D253" s="28" t="n">
        <v>213</v>
      </c>
      <c r="E253" s="28" t="n">
        <v>81</v>
      </c>
      <c r="F253" s="28" t="n">
        <v>197</v>
      </c>
      <c r="G253" s="28" t="n">
        <v>61</v>
      </c>
      <c r="H253" s="28" t="n">
        <v>58</v>
      </c>
      <c r="I253" s="28" t="n">
        <v>14</v>
      </c>
      <c r="J253" s="28" t="n">
        <v>64</v>
      </c>
      <c r="K253" s="28" t="n">
        <v>4</v>
      </c>
      <c r="L253" s="28" t="n">
        <v>37</v>
      </c>
      <c r="M253" s="28" t="n">
        <v>2</v>
      </c>
      <c r="N253" s="28" t="n">
        <v>38</v>
      </c>
      <c r="O253" s="28" t="n">
        <v>0</v>
      </c>
      <c r="P253" s="28" t="n">
        <v>0</v>
      </c>
      <c r="Q253" s="28" t="n">
        <v>0</v>
      </c>
      <c r="R253" s="28" t="n">
        <v>0</v>
      </c>
      <c r="S253" s="28" t="n">
        <v>0</v>
      </c>
      <c r="T253" s="28" t="n">
        <v>0</v>
      </c>
      <c r="U253" s="28" t="n">
        <v>0</v>
      </c>
      <c r="V253" s="28" t="n">
        <v>0</v>
      </c>
      <c r="W253" s="28" t="n">
        <v>0</v>
      </c>
      <c r="X253" s="28" t="n">
        <v>0</v>
      </c>
      <c r="Y253" s="28" t="n">
        <v>19</v>
      </c>
      <c r="Z253" s="28" t="n">
        <v>16</v>
      </c>
      <c r="AA253" s="28" t="n">
        <v>18</v>
      </c>
      <c r="AB253" s="83" t="n">
        <v>60</v>
      </c>
      <c r="AC253" s="102" t="n">
        <v>80</v>
      </c>
      <c r="AD253" s="28" t="n">
        <v>201</v>
      </c>
      <c r="AE253" s="28" t="n">
        <v>20</v>
      </c>
      <c r="AF253" s="29" t="n">
        <v>17</v>
      </c>
    </row>
    <row r="254" s="71" customFormat="true" ht="19.5" hidden="false" customHeight="true" outlineLevel="0" collapsed="false">
      <c r="A254" s="86"/>
      <c r="B254" s="87"/>
      <c r="C254" s="88" t="n">
        <v>6</v>
      </c>
      <c r="D254" s="88" t="n">
        <v>44</v>
      </c>
      <c r="E254" s="88" t="n">
        <v>6</v>
      </c>
      <c r="F254" s="88" t="n">
        <v>44</v>
      </c>
      <c r="G254" s="88" t="n">
        <v>3</v>
      </c>
      <c r="H254" s="88" t="n">
        <v>5</v>
      </c>
      <c r="I254" s="88" t="n">
        <v>1</v>
      </c>
      <c r="J254" s="88" t="n">
        <v>4</v>
      </c>
      <c r="K254" s="88" t="n">
        <v>0</v>
      </c>
      <c r="L254" s="88" t="n">
        <v>0</v>
      </c>
      <c r="M254" s="88" t="n">
        <v>2</v>
      </c>
      <c r="N254" s="88" t="n">
        <v>35</v>
      </c>
      <c r="O254" s="88" t="n">
        <v>0</v>
      </c>
      <c r="P254" s="88" t="n">
        <v>0</v>
      </c>
      <c r="Q254" s="88" t="n">
        <v>0</v>
      </c>
      <c r="R254" s="88" t="n">
        <v>0</v>
      </c>
      <c r="S254" s="88" t="n">
        <v>0</v>
      </c>
      <c r="T254" s="88" t="n">
        <v>0</v>
      </c>
      <c r="U254" s="88" t="n">
        <v>0</v>
      </c>
      <c r="V254" s="88" t="n">
        <v>0</v>
      </c>
      <c r="W254" s="88" t="n">
        <v>0</v>
      </c>
      <c r="X254" s="88" t="n">
        <v>0</v>
      </c>
      <c r="Y254" s="88" t="n">
        <v>0</v>
      </c>
      <c r="Z254" s="88" t="n">
        <v>0</v>
      </c>
      <c r="AA254" s="88" t="n">
        <v>0</v>
      </c>
      <c r="AB254" s="89" t="n">
        <v>0</v>
      </c>
      <c r="AC254" s="100" t="n">
        <v>8</v>
      </c>
      <c r="AD254" s="88" t="n">
        <v>30</v>
      </c>
      <c r="AE254" s="88" t="n">
        <v>0</v>
      </c>
      <c r="AF254" s="91" t="n">
        <v>0</v>
      </c>
    </row>
    <row r="255" s="71" customFormat="true" ht="26.25" hidden="false" customHeight="true" outlineLevel="0" collapsed="false">
      <c r="A255" s="46" t="s">
        <v>125</v>
      </c>
      <c r="B255" s="46"/>
      <c r="C255" s="46"/>
      <c r="D255" s="46"/>
      <c r="E255" s="46"/>
      <c r="F255" s="46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4" t="s">
        <v>156</v>
      </c>
      <c r="AC255" s="4"/>
      <c r="AD255" s="4"/>
      <c r="AE255" s="4"/>
      <c r="AF255" s="4"/>
    </row>
    <row r="256" customFormat="false" ht="26.25" hidden="false" customHeight="true" outlineLevel="0" collapsed="false">
      <c r="A256" s="65" t="s">
        <v>157</v>
      </c>
      <c r="B256" s="66" t="s">
        <v>158</v>
      </c>
      <c r="C256" s="68" t="s">
        <v>159</v>
      </c>
      <c r="D256" s="68"/>
      <c r="E256" s="8" t="s">
        <v>160</v>
      </c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9" t="s">
        <v>161</v>
      </c>
      <c r="R256" s="9"/>
      <c r="S256" s="9"/>
      <c r="T256" s="9"/>
      <c r="U256" s="9"/>
      <c r="V256" s="9"/>
      <c r="W256" s="9"/>
      <c r="X256" s="9"/>
      <c r="Y256" s="68" t="s">
        <v>162</v>
      </c>
      <c r="Z256" s="68"/>
      <c r="AA256" s="93" t="s">
        <v>163</v>
      </c>
      <c r="AB256" s="93"/>
      <c r="AC256" s="70" t="s">
        <v>164</v>
      </c>
      <c r="AD256" s="70"/>
      <c r="AE256" s="70"/>
      <c r="AF256" s="70"/>
    </row>
    <row r="257" customFormat="false" ht="26.25" hidden="false" customHeight="true" outlineLevel="0" collapsed="false">
      <c r="A257" s="65"/>
      <c r="B257" s="66"/>
      <c r="C257" s="68"/>
      <c r="D257" s="68"/>
      <c r="E257" s="13" t="s">
        <v>165</v>
      </c>
      <c r="F257" s="13"/>
      <c r="G257" s="13" t="s">
        <v>11</v>
      </c>
      <c r="H257" s="13"/>
      <c r="I257" s="14" t="s">
        <v>166</v>
      </c>
      <c r="J257" s="14"/>
      <c r="K257" s="14" t="s">
        <v>167</v>
      </c>
      <c r="L257" s="14"/>
      <c r="M257" s="14" t="s">
        <v>14</v>
      </c>
      <c r="N257" s="14"/>
      <c r="O257" s="14" t="s">
        <v>15</v>
      </c>
      <c r="P257" s="14"/>
      <c r="Q257" s="14" t="s">
        <v>16</v>
      </c>
      <c r="R257" s="14"/>
      <c r="S257" s="14" t="s">
        <v>17</v>
      </c>
      <c r="T257" s="14"/>
      <c r="U257" s="14" t="s">
        <v>18</v>
      </c>
      <c r="V257" s="14"/>
      <c r="W257" s="14" t="s">
        <v>19</v>
      </c>
      <c r="X257" s="14"/>
      <c r="Y257" s="68"/>
      <c r="Z257" s="68"/>
      <c r="AA257" s="93"/>
      <c r="AB257" s="93"/>
      <c r="AC257" s="94" t="s">
        <v>20</v>
      </c>
      <c r="AD257" s="94"/>
      <c r="AE257" s="15" t="s">
        <v>8</v>
      </c>
      <c r="AF257" s="15"/>
    </row>
    <row r="258" customFormat="false" ht="26.25" hidden="false" customHeight="true" outlineLevel="0" collapsed="false">
      <c r="A258" s="65"/>
      <c r="B258" s="66"/>
      <c r="C258" s="13" t="s">
        <v>168</v>
      </c>
      <c r="D258" s="13" t="s">
        <v>22</v>
      </c>
      <c r="E258" s="13" t="s">
        <v>168</v>
      </c>
      <c r="F258" s="13" t="s">
        <v>22</v>
      </c>
      <c r="G258" s="13" t="s">
        <v>168</v>
      </c>
      <c r="H258" s="13" t="s">
        <v>22</v>
      </c>
      <c r="I258" s="13" t="s">
        <v>168</v>
      </c>
      <c r="J258" s="13" t="s">
        <v>22</v>
      </c>
      <c r="K258" s="13" t="s">
        <v>168</v>
      </c>
      <c r="L258" s="13" t="s">
        <v>22</v>
      </c>
      <c r="M258" s="13" t="s">
        <v>168</v>
      </c>
      <c r="N258" s="13" t="s">
        <v>22</v>
      </c>
      <c r="O258" s="13" t="s">
        <v>168</v>
      </c>
      <c r="P258" s="13" t="s">
        <v>22</v>
      </c>
      <c r="Q258" s="13" t="s">
        <v>168</v>
      </c>
      <c r="R258" s="13" t="s">
        <v>22</v>
      </c>
      <c r="S258" s="13" t="s">
        <v>168</v>
      </c>
      <c r="T258" s="13" t="s">
        <v>22</v>
      </c>
      <c r="U258" s="13" t="s">
        <v>168</v>
      </c>
      <c r="V258" s="13" t="s">
        <v>22</v>
      </c>
      <c r="W258" s="13" t="s">
        <v>168</v>
      </c>
      <c r="X258" s="13" t="s">
        <v>22</v>
      </c>
      <c r="Y258" s="13" t="s">
        <v>168</v>
      </c>
      <c r="Z258" s="13" t="s">
        <v>22</v>
      </c>
      <c r="AA258" s="13" t="s">
        <v>168</v>
      </c>
      <c r="AB258" s="95" t="s">
        <v>22</v>
      </c>
      <c r="AC258" s="13" t="s">
        <v>168</v>
      </c>
      <c r="AD258" s="13" t="s">
        <v>22</v>
      </c>
      <c r="AE258" s="13" t="s">
        <v>168</v>
      </c>
      <c r="AF258" s="15" t="s">
        <v>22</v>
      </c>
    </row>
    <row r="259" customFormat="false" ht="19.5" hidden="false" customHeight="true" outlineLevel="0" collapsed="false">
      <c r="A259" s="74" t="s">
        <v>10</v>
      </c>
      <c r="B259" s="75" t="s">
        <v>169</v>
      </c>
      <c r="C259" s="21" t="n">
        <f aca="false">SUM(C262+C265+C268+C271+C274+C277+C280+C283+C286+C289+C292+C295)</f>
        <v>2254</v>
      </c>
      <c r="D259" s="21" t="n">
        <f aca="false">SUM(D262+D265+D268+D271+D274+D277+D280+D283+D286+D289+D292+D295)</f>
        <v>6278</v>
      </c>
      <c r="E259" s="21" t="n">
        <f aca="false">SUM(E262+E265+E268+E271+E274+E277+E280+E283+E286+E289+E292+E295)</f>
        <v>2226</v>
      </c>
      <c r="F259" s="21" t="n">
        <f aca="false">SUM(F262+F265+F268+F271+F274+F277+F280+F283+F286+F289+F292+F295)</f>
        <v>6262</v>
      </c>
      <c r="G259" s="21" t="n">
        <f aca="false">SUM(G262+G265+G268+G271+G274+G277+G280+G283+G286+G289+G292+G295)</f>
        <v>1343</v>
      </c>
      <c r="H259" s="21" t="n">
        <f aca="false">SUM(H262+H265+H268+H271+H274+H277+H280+H283+H286+H289+H292+H295)</f>
        <v>1203</v>
      </c>
      <c r="I259" s="21" t="n">
        <f aca="false">SUM(I262+I265+I268+I271+I274+I277+I280+I283+I286+I289+I292+I295)</f>
        <v>639</v>
      </c>
      <c r="J259" s="21" t="n">
        <f aca="false">SUM(J262+J265+J268+J271+J274+J277+J280+J283+J286+J289+J292+J295)</f>
        <v>2770</v>
      </c>
      <c r="K259" s="21" t="n">
        <f aca="false">SUM(K262+K265+K268+K271+K274+K277+K280+K283+K286+K289+K292+K295)</f>
        <v>211</v>
      </c>
      <c r="L259" s="21" t="n">
        <f aca="false">SUM(L262+L265+L268+L271+L274+L277+L280+L283+L286+L289+L292+L295)</f>
        <v>1534</v>
      </c>
      <c r="M259" s="21" t="n">
        <f aca="false">SUM(M262+M265+M268+M271+M274+M277+M280+M283+M286+M289+M292+M295)</f>
        <v>28</v>
      </c>
      <c r="N259" s="21" t="n">
        <f aca="false">SUM(N262+N265+N268+N271+N274+N277+N280+N283+N286+N289+N292+N295)</f>
        <v>447</v>
      </c>
      <c r="O259" s="21" t="n">
        <f aca="false">SUM(O262+O265+O268+O271+O274+O277+O280+O283+O286+O289+O292+O295)</f>
        <v>3</v>
      </c>
      <c r="P259" s="21" t="n">
        <f aca="false">SUM(P262+P265+P268+P271+P274+P277+P280+P283+P286+P289+P292+P295)</f>
        <v>147</v>
      </c>
      <c r="Q259" s="21" t="n">
        <f aca="false">SUM(Q262+Q265+Q268+Q271+Q274+Q277+Q280+Q283+Q286+Q289+Q292+Q295)</f>
        <v>1</v>
      </c>
      <c r="R259" s="21" t="n">
        <f aca="false">SUM(R262+R265+R268+R271+R274+R277+R280+R283+R286+R289+R292+R295)</f>
        <v>50</v>
      </c>
      <c r="S259" s="21" t="n">
        <f aca="false">SUM(S262+S265+S268+S271+S274+S277+S280+S283+S286+S289+S292+S295)</f>
        <v>1</v>
      </c>
      <c r="T259" s="21" t="n">
        <f aca="false">SUM(T262+T265+T268+T271+T274+T277+T280+T283+T286+T289+T292+T295)</f>
        <v>111</v>
      </c>
      <c r="U259" s="21" t="n">
        <f aca="false">SUM(U262+U265+U268+U271+U274+U277+U280+U283+U286+U289+U292+U295)</f>
        <v>0</v>
      </c>
      <c r="V259" s="21" t="n">
        <f aca="false">SUM(V262+V265+V268+V271+V274+V277+V280+V283+V286+V289+V292+V295)</f>
        <v>0</v>
      </c>
      <c r="W259" s="21" t="n">
        <f aca="false">SUM(W262+W265+W268+W271+W274+W277+W280+W283+W286+W289+W292+W295)</f>
        <v>0</v>
      </c>
      <c r="X259" s="21" t="n">
        <f aca="false">SUM(X262+X265+X268+X271+X274+X277+X280+X283+X286+X289+X292+X295)</f>
        <v>0</v>
      </c>
      <c r="Y259" s="21" t="n">
        <f aca="false">SUM(Y262+Y265+Y268+Y271+Y274+Y277+Y280+Y283+Y286+Y289+Y292+Y295)</f>
        <v>28</v>
      </c>
      <c r="Z259" s="21" t="n">
        <f aca="false">SUM(Z262+Z265+Z268+Z271+Z274+Z277+Z280+Z283+Z286+Z289+Z292+Z295)</f>
        <v>16</v>
      </c>
      <c r="AA259" s="21" t="n">
        <f aca="false">SUM(AA262+AA265+AA268+AA271+AA274+AA277+AA280+AA283+AA286+AA289+AA292+AA295)</f>
        <v>166</v>
      </c>
      <c r="AB259" s="82" t="n">
        <f aca="false">SUM(AB262+AB265+AB268+AB271+AB274+AB277+AB280+AB283+AB286+AB289+AB292+AB295)</f>
        <v>626</v>
      </c>
      <c r="AC259" s="77" t="n">
        <f aca="false">SUM(AC262+AC265+AC268+AC271+AC274+AC277+AC280+AC283+AC286+AC289+AC292+AC295)</f>
        <v>2429</v>
      </c>
      <c r="AD259" s="21" t="n">
        <f aca="false">SUM(AD262+AD265+AD268+AD271+AD274+AD277+AD280+AD283+AD286+AD289+AD292+AD295)</f>
        <v>7461</v>
      </c>
      <c r="AE259" s="21" t="n">
        <f aca="false">SUM(AE262+AE265+AE268+AE271+AE274+AE277+AE280+AE283+AE286+AE289+AE292+AE295)</f>
        <v>30</v>
      </c>
      <c r="AF259" s="36" t="n">
        <f aca="false">SUM(AF262+AF265+AF268+AF271+AF274+AF277+AF280+AF283+AF286+AF289+AF292+AF295)</f>
        <v>17</v>
      </c>
    </row>
    <row r="260" customFormat="false" ht="19.5" hidden="false" customHeight="true" outlineLevel="0" collapsed="false">
      <c r="A260" s="74"/>
      <c r="B260" s="75"/>
      <c r="C260" s="27" t="n">
        <f aca="false">SUM(C263+C266+C269+C272+C275+C278+C281+C284+C287+C290+C293+C296)</f>
        <v>1701</v>
      </c>
      <c r="D260" s="27" t="n">
        <f aca="false">SUM(D263+D266+D269+D272+D275+D278+D281+D284+D287+D290+D293+D296)</f>
        <v>4357</v>
      </c>
      <c r="E260" s="27" t="n">
        <f aca="false">SUM(E263+E266+E269+E272+E275+E278+E281+E284+E287+E290+E293+E296)</f>
        <v>1673</v>
      </c>
      <c r="F260" s="27" t="n">
        <f aca="false">SUM(F263+F266+F269+F272+F275+F278+F281+F284+F287+F290+F293+F296)</f>
        <v>4341</v>
      </c>
      <c r="G260" s="27" t="n">
        <f aca="false">SUM(G263+G266+G269+G272+G275+G278+G281+G284+G287+G290+G293+G296)</f>
        <v>1099</v>
      </c>
      <c r="H260" s="27" t="n">
        <f aca="false">SUM(H263+H266+H269+H272+H275+H278+H281+H284+H287+H290+H293+H296)</f>
        <v>940</v>
      </c>
      <c r="I260" s="27" t="n">
        <f aca="false">SUM(I263+I266+I269+I272+I275+I278+I281+I284+I287+I290+I293+I296)</f>
        <v>380</v>
      </c>
      <c r="J260" s="27" t="n">
        <f aca="false">SUM(J263+J266+J269+J272+J275+J278+J281+J284+J287+J290+J293+J296)</f>
        <v>1637</v>
      </c>
      <c r="K260" s="27" t="n">
        <f aca="false">SUM(K263+K266+K269+K272+K275+K278+K281+K284+K287+K290+K293+K296)</f>
        <v>171</v>
      </c>
      <c r="L260" s="27" t="n">
        <f aca="false">SUM(L263+L266+L269+L272+L275+L278+L281+L284+L287+L290+L293+L296)</f>
        <v>1211</v>
      </c>
      <c r="M260" s="27" t="n">
        <f aca="false">SUM(M263+M266+M269+M272+M275+M278+M281+M284+M287+M290+M293+M296)</f>
        <v>19</v>
      </c>
      <c r="N260" s="27" t="n">
        <f aca="false">SUM(N263+N266+N269+N272+N275+N278+N281+N284+N287+N290+N293+N296)</f>
        <v>295</v>
      </c>
      <c r="O260" s="27" t="n">
        <f aca="false">SUM(O263+O266+O269+O272+O275+O278+O281+O284+O287+O290+O293+O296)</f>
        <v>3</v>
      </c>
      <c r="P260" s="27" t="n">
        <f aca="false">SUM(P263+P266+P269+P272+P275+P278+P281+P284+P287+P290+P293+P296)</f>
        <v>147</v>
      </c>
      <c r="Q260" s="27" t="n">
        <f aca="false">SUM(Q263+Q266+Q269+Q272+Q275+Q278+Q281+Q284+Q287+Q290+Q293+Q296)</f>
        <v>0</v>
      </c>
      <c r="R260" s="27" t="n">
        <f aca="false">SUM(R263+R266+R269+R272+R275+R278+R281+R284+R287+R290+R293+R296)</f>
        <v>0</v>
      </c>
      <c r="S260" s="27" t="n">
        <f aca="false">SUM(S263+S266+S269+S272+S275+S278+S281+S284+S287+S290+S293+S296)</f>
        <v>1</v>
      </c>
      <c r="T260" s="27" t="n">
        <f aca="false">SUM(T263+T266+T269+T272+T275+T278+T281+T284+T287+T290+T293+T296)</f>
        <v>111</v>
      </c>
      <c r="U260" s="27" t="n">
        <f aca="false">SUM(U263+U266+U269+U272+U275+U278+U281+U284+U287+U290+U293+U296)</f>
        <v>0</v>
      </c>
      <c r="V260" s="27" t="n">
        <f aca="false">SUM(V263+V266+V269+V272+V275+V278+V281+V284+V287+V290+V293+V296)</f>
        <v>0</v>
      </c>
      <c r="W260" s="27" t="n">
        <f aca="false">SUM(W263+W266+W269+W272+W275+W278+W281+W284+W287+W290+W293+W296)</f>
        <v>0</v>
      </c>
      <c r="X260" s="27" t="n">
        <f aca="false">SUM(X263+X266+X269+X272+X275+X278+X281+X284+X287+X290+X293+X296)</f>
        <v>0</v>
      </c>
      <c r="Y260" s="27" t="n">
        <f aca="false">SUM(Y263+Y266+Y269+Y272+Y275+Y278+Y281+Y284+Y287+Y290+Y293+Y296)</f>
        <v>28</v>
      </c>
      <c r="Z260" s="27" t="n">
        <f aca="false">SUM(Z263+Z266+Z269+Z272+Z275+Z278+Z281+Z284+Z287+Z290+Z293+Z296)</f>
        <v>16</v>
      </c>
      <c r="AA260" s="27" t="n">
        <f aca="false">SUM(AA263+AA266+AA269+AA272+AA275+AA278+AA281+AA284+AA287+AA290+AA293+AA296)</f>
        <v>118</v>
      </c>
      <c r="AB260" s="105" t="n">
        <f aca="false">SUM(AB263+AB266+AB269+AB272+AB275+AB278+AB281+AB284+AB287+AB290+AB293+AB296)</f>
        <v>453</v>
      </c>
      <c r="AC260" s="79" t="n">
        <f aca="false">SUM(AC263+AC266+AC269+AC272+AC275+AC278+AC281+AC284+AC287+AC290+AC293+AC296)</f>
        <v>1746</v>
      </c>
      <c r="AD260" s="27" t="n">
        <f aca="false">SUM(AD263+AD266+AD269+AD272+AD275+AD278+AD281+AD284+AD287+AD290+AD293+AD296)</f>
        <v>4712</v>
      </c>
      <c r="AE260" s="27" t="n">
        <f aca="false">SUM(AE263+AE266+AE269+AE272+AE275+AE278+AE281+AE284+AE287+AE290+AE293+AE296)</f>
        <v>30</v>
      </c>
      <c r="AF260" s="35" t="n">
        <f aca="false">SUM(AF263+AF266+AF269+AF272+AF275+AF278+AF281+AF284+AF287+AF290+AF293+AF296)</f>
        <v>17</v>
      </c>
    </row>
    <row r="261" customFormat="false" ht="19.5" hidden="false" customHeight="true" outlineLevel="0" collapsed="false">
      <c r="A261" s="74"/>
      <c r="B261" s="75"/>
      <c r="C261" s="32" t="n">
        <f aca="false">SUM(C264+C267+C270+C273+C276+C279+C282+C285+C288+C291+C294+C297)</f>
        <v>553</v>
      </c>
      <c r="D261" s="32" t="n">
        <f aca="false">SUM(D264+D267+D270+D273+D276+D279+D282+D285+D288+D291+D294+D297)</f>
        <v>1921</v>
      </c>
      <c r="E261" s="32" t="n">
        <f aca="false">SUM(E264+E267+E270+E273+E276+E279+E282+E285+E288+E291+E294+E297)</f>
        <v>553</v>
      </c>
      <c r="F261" s="32" t="n">
        <f aca="false">SUM(F264+F267+F270+F273+F276+F279+F282+F285+F288+F291+F294+F297)</f>
        <v>1921</v>
      </c>
      <c r="G261" s="32" t="n">
        <f aca="false">SUM(G264+G267+G270+G273+G276+G279+G282+G285+G288+G291+G294+G297)</f>
        <v>244</v>
      </c>
      <c r="H261" s="32" t="n">
        <f aca="false">SUM(H264+H267+H270+H273+H276+H279+H282+H285+H288+H291+H294+H297)</f>
        <v>263</v>
      </c>
      <c r="I261" s="32" t="n">
        <f aca="false">SUM(I264+I267+I270+I273+I276+I279+I282+I285+I288+I291+I294+I297)</f>
        <v>259</v>
      </c>
      <c r="J261" s="32" t="n">
        <f aca="false">SUM(J264+J267+J270+J273+J276+J279+J282+J285+J288+J291+J294+J297)</f>
        <v>1133</v>
      </c>
      <c r="K261" s="32" t="n">
        <f aca="false">SUM(K264+K267+K270+K273+K276+K279+K282+K285+K288+K291+K294+K297)</f>
        <v>40</v>
      </c>
      <c r="L261" s="32" t="n">
        <f aca="false">SUM(L264+L267+L270+L273+L276+L279+L282+L285+L288+L291+L294+L297)</f>
        <v>323</v>
      </c>
      <c r="M261" s="32" t="n">
        <f aca="false">SUM(M264+M267+M270+M273+M276+M279+M282+M285+M288+M291+M294+M297)</f>
        <v>9</v>
      </c>
      <c r="N261" s="32" t="n">
        <f aca="false">SUM(N264+N267+N270+N273+N276+N279+N282+N285+N288+N291+N294+N297)</f>
        <v>152</v>
      </c>
      <c r="O261" s="32" t="n">
        <f aca="false">SUM(O264+O267+O270+O273+O276+O279+O282+O285+O288+O291+O294+O297)</f>
        <v>0</v>
      </c>
      <c r="P261" s="32" t="n">
        <f aca="false">SUM(P264+P267+P270+P273+P276+P279+P282+P285+P288+P291+P294+P297)</f>
        <v>0</v>
      </c>
      <c r="Q261" s="32" t="n">
        <f aca="false">SUM(Q264+Q267+Q270+Q273+Q276+Q279+Q282+Q285+Q288+Q291+Q294+Q297)</f>
        <v>1</v>
      </c>
      <c r="R261" s="32" t="n">
        <f aca="false">SUM(R264+R267+R270+R273+R276+R279+R282+R285+R288+R291+R294+R297)</f>
        <v>50</v>
      </c>
      <c r="S261" s="32" t="n">
        <f aca="false">SUM(S264+S267+S270+S273+S276+S279+S282+S285+S288+S291+S294+S297)</f>
        <v>0</v>
      </c>
      <c r="T261" s="32" t="n">
        <f aca="false">SUM(T264+T267+T270+T273+T276+T279+T282+T285+T288+T291+T294+T297)</f>
        <v>0</v>
      </c>
      <c r="U261" s="32" t="n">
        <f aca="false">SUM(U264+U267+U270+U273+U276+U279+U282+U285+U288+U291+U294+U297)</f>
        <v>0</v>
      </c>
      <c r="V261" s="32" t="n">
        <f aca="false">SUM(V264+V267+V270+V273+V276+V279+V282+V285+V288+V291+V294+V297)</f>
        <v>0</v>
      </c>
      <c r="W261" s="32" t="n">
        <f aca="false">SUM(W264+W267+W270+W273+W276+W279+W282+W285+W288+W291+W294+W297)</f>
        <v>0</v>
      </c>
      <c r="X261" s="32" t="n">
        <f aca="false">SUM(X264+X267+X270+X273+X276+X279+X282+X285+X288+X291+X294+X297)</f>
        <v>0</v>
      </c>
      <c r="Y261" s="32" t="n">
        <f aca="false">SUM(Y264+Y267+Y270+Y273+Y276+Y279+Y282+Y285+Y288+Y291+Y294+Y297)</f>
        <v>0</v>
      </c>
      <c r="Z261" s="32" t="n">
        <f aca="false">SUM(Z264+Z267+Z270+Z273+Z276+Z279+Z282+Z285+Z288+Z291+Z294+Z297)</f>
        <v>0</v>
      </c>
      <c r="AA261" s="32" t="n">
        <f aca="false">SUM(AA264+AA267+AA270+AA273+AA276+AA279+AA282+AA285+AA288+AA291+AA294+AA297)</f>
        <v>48</v>
      </c>
      <c r="AB261" s="106" t="n">
        <f aca="false">SUM(AB264+AB267+AB270+AB273+AB276+AB279+AB282+AB285+AB288+AB291+AB294+AB297)</f>
        <v>173</v>
      </c>
      <c r="AC261" s="81" t="n">
        <f aca="false">SUM(AC264+AC267+AC270+AC273+AC276+AC279+AC282+AC285+AC288+AC291+AC294+AC297)</f>
        <v>683</v>
      </c>
      <c r="AD261" s="32" t="n">
        <f aca="false">SUM(AD264+AD267+AD270+AD273+AD276+AD279+AD282+AD285+AD288+AD291+AD294+AD297)</f>
        <v>2749</v>
      </c>
      <c r="AE261" s="32" t="n">
        <f aca="false">SUM(AE264+AE267+AE270+AE273+AE276+AE279+AE282+AE285+AE288+AE291+AE294+AE297)</f>
        <v>0</v>
      </c>
      <c r="AF261" s="33" t="n">
        <f aca="false">SUM(AF264+AF267+AF270+AF273+AF276+AF279+AF282+AF285+AF288+AF291+AF294+AF297)</f>
        <v>0</v>
      </c>
    </row>
    <row r="262" customFormat="false" ht="19.5" hidden="false" customHeight="true" outlineLevel="0" collapsed="false">
      <c r="A262" s="74" t="s">
        <v>127</v>
      </c>
      <c r="B262" s="75" t="s">
        <v>169</v>
      </c>
      <c r="C262" s="21" t="n">
        <f aca="false">SUM(C263:C264)</f>
        <v>231</v>
      </c>
      <c r="D262" s="21" t="n">
        <f aca="false">SUM(D263:D264)</f>
        <v>719</v>
      </c>
      <c r="E262" s="21" t="n">
        <f aca="false">SUM(E263:E264)</f>
        <v>231</v>
      </c>
      <c r="F262" s="21" t="n">
        <f aca="false">SUM(F263:F264)</f>
        <v>719</v>
      </c>
      <c r="G262" s="21" t="n">
        <f aca="false">SUM(G263:G264)</f>
        <v>149</v>
      </c>
      <c r="H262" s="21" t="n">
        <f aca="false">SUM(H263:H264)</f>
        <v>73</v>
      </c>
      <c r="I262" s="21" t="n">
        <f aca="false">SUM(I263:I264)</f>
        <v>32</v>
      </c>
      <c r="J262" s="21" t="n">
        <f aca="false">SUM(J263:J264)</f>
        <v>142</v>
      </c>
      <c r="K262" s="21" t="n">
        <f aca="false">SUM(K263:K264)</f>
        <v>43</v>
      </c>
      <c r="L262" s="21" t="n">
        <f aca="false">SUM(L263:L264)</f>
        <v>299</v>
      </c>
      <c r="M262" s="21" t="n">
        <f aca="false">SUM(M263:M264)</f>
        <v>6</v>
      </c>
      <c r="N262" s="21" t="n">
        <f aca="false">SUM(N263:N264)</f>
        <v>94</v>
      </c>
      <c r="O262" s="21" t="n">
        <f aca="false">SUM(O263:O264)</f>
        <v>0</v>
      </c>
      <c r="P262" s="21" t="n">
        <f aca="false">SUM(P263:P264)</f>
        <v>0</v>
      </c>
      <c r="Q262" s="21" t="n">
        <f aca="false">SUM(Q263:Q264)</f>
        <v>0</v>
      </c>
      <c r="R262" s="21" t="n">
        <f aca="false">SUM(R263:R264)</f>
        <v>0</v>
      </c>
      <c r="S262" s="21" t="n">
        <f aca="false">SUM(S263:S264)</f>
        <v>1</v>
      </c>
      <c r="T262" s="21" t="n">
        <f aca="false">SUM(T263:T264)</f>
        <v>111</v>
      </c>
      <c r="U262" s="21" t="n">
        <f aca="false">SUM(U263:U264)</f>
        <v>0</v>
      </c>
      <c r="V262" s="21" t="n">
        <f aca="false">SUM(V263:V264)</f>
        <v>0</v>
      </c>
      <c r="W262" s="21" t="n">
        <f aca="false">SUM(W263:W264)</f>
        <v>0</v>
      </c>
      <c r="X262" s="21" t="n">
        <f aca="false">SUM(X263:X264)</f>
        <v>0</v>
      </c>
      <c r="Y262" s="21" t="n">
        <f aca="false">SUM(Y263:Y264)</f>
        <v>0</v>
      </c>
      <c r="Z262" s="21" t="n">
        <f aca="false">SUM(Z263:Z264)</f>
        <v>0</v>
      </c>
      <c r="AA262" s="21" t="n">
        <f aca="false">SUM(AA263:AA264)</f>
        <v>0</v>
      </c>
      <c r="AB262" s="82" t="n">
        <f aca="false">SUM(AB263:AB264)</f>
        <v>0</v>
      </c>
      <c r="AC262" s="77" t="n">
        <f aca="false">SUM(AC263:AC264)</f>
        <v>215</v>
      </c>
      <c r="AD262" s="21" t="n">
        <f aca="false">SUM(AD263:AD264)</f>
        <v>683</v>
      </c>
      <c r="AE262" s="21" t="n">
        <f aca="false">SUM(AE263:AE264)</f>
        <v>0</v>
      </c>
      <c r="AF262" s="36" t="n">
        <f aca="false">SUM(AF263:AF264)</f>
        <v>0</v>
      </c>
    </row>
    <row r="263" customFormat="false" ht="19.5" hidden="false" customHeight="true" outlineLevel="0" collapsed="false">
      <c r="A263" s="74"/>
      <c r="B263" s="75"/>
      <c r="C263" s="27" t="n">
        <v>219</v>
      </c>
      <c r="D263" s="27" t="n">
        <v>641</v>
      </c>
      <c r="E263" s="27" t="n">
        <v>219</v>
      </c>
      <c r="F263" s="27" t="n">
        <v>641</v>
      </c>
      <c r="G263" s="27" t="n">
        <v>149</v>
      </c>
      <c r="H263" s="27" t="n">
        <v>73</v>
      </c>
      <c r="I263" s="27" t="n">
        <v>30</v>
      </c>
      <c r="J263" s="27" t="n">
        <v>134</v>
      </c>
      <c r="K263" s="27" t="n">
        <v>33</v>
      </c>
      <c r="L263" s="27" t="n">
        <v>229</v>
      </c>
      <c r="M263" s="27" t="n">
        <v>6</v>
      </c>
      <c r="N263" s="27" t="n">
        <v>94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1</v>
      </c>
      <c r="T263" s="27" t="n">
        <v>111</v>
      </c>
      <c r="U263" s="27" t="n">
        <v>0</v>
      </c>
      <c r="V263" s="27" t="n">
        <v>0</v>
      </c>
      <c r="W263" s="28" t="n">
        <v>0</v>
      </c>
      <c r="X263" s="28" t="n">
        <v>0</v>
      </c>
      <c r="Y263" s="28" t="n">
        <v>0</v>
      </c>
      <c r="Z263" s="28" t="n">
        <v>0</v>
      </c>
      <c r="AA263" s="28" t="n">
        <v>0</v>
      </c>
      <c r="AB263" s="83" t="n">
        <v>0</v>
      </c>
      <c r="AC263" s="79" t="n">
        <v>203</v>
      </c>
      <c r="AD263" s="27" t="n">
        <v>605</v>
      </c>
      <c r="AE263" s="28" t="n">
        <v>0</v>
      </c>
      <c r="AF263" s="29" t="n">
        <v>0</v>
      </c>
    </row>
    <row r="264" customFormat="false" ht="19.5" hidden="false" customHeight="true" outlineLevel="0" collapsed="false">
      <c r="A264" s="74"/>
      <c r="B264" s="75"/>
      <c r="C264" s="32" t="n">
        <v>12</v>
      </c>
      <c r="D264" s="32" t="n">
        <v>78</v>
      </c>
      <c r="E264" s="32" t="n">
        <v>12</v>
      </c>
      <c r="F264" s="32" t="n">
        <v>78</v>
      </c>
      <c r="G264" s="32" t="n">
        <v>0</v>
      </c>
      <c r="H264" s="32" t="n">
        <v>0</v>
      </c>
      <c r="I264" s="32" t="n">
        <v>2</v>
      </c>
      <c r="J264" s="32" t="n">
        <v>8</v>
      </c>
      <c r="K264" s="32" t="n">
        <v>10</v>
      </c>
      <c r="L264" s="32" t="n">
        <v>70</v>
      </c>
      <c r="M264" s="32" t="n">
        <v>0</v>
      </c>
      <c r="N264" s="32" t="n">
        <v>0</v>
      </c>
      <c r="O264" s="32" t="n">
        <v>0</v>
      </c>
      <c r="P264" s="32" t="n">
        <v>0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44" t="n">
        <v>0</v>
      </c>
      <c r="X264" s="44" t="n">
        <v>0</v>
      </c>
      <c r="Y264" s="44" t="n">
        <v>0</v>
      </c>
      <c r="Z264" s="44" t="n">
        <v>0</v>
      </c>
      <c r="AA264" s="44" t="n">
        <v>0</v>
      </c>
      <c r="AB264" s="84" t="n">
        <v>0</v>
      </c>
      <c r="AC264" s="81" t="n">
        <v>12</v>
      </c>
      <c r="AD264" s="32" t="n">
        <v>78</v>
      </c>
      <c r="AE264" s="44" t="n">
        <v>0</v>
      </c>
      <c r="AF264" s="85" t="n">
        <v>0</v>
      </c>
    </row>
    <row r="265" customFormat="false" ht="19.5" hidden="false" customHeight="true" outlineLevel="0" collapsed="false">
      <c r="A265" s="74" t="s">
        <v>128</v>
      </c>
      <c r="B265" s="75" t="s">
        <v>169</v>
      </c>
      <c r="C265" s="21" t="n">
        <f aca="false">SUM(C266:C267)</f>
        <v>251</v>
      </c>
      <c r="D265" s="21" t="n">
        <f aca="false">SUM(D266:D267)</f>
        <v>968</v>
      </c>
      <c r="E265" s="21" t="n">
        <f aca="false">SUM(E266:E267)</f>
        <v>251</v>
      </c>
      <c r="F265" s="21" t="n">
        <f aca="false">SUM(F266:F267)</f>
        <v>968</v>
      </c>
      <c r="G265" s="21" t="n">
        <f aca="false">SUM(G266:G267)</f>
        <v>120</v>
      </c>
      <c r="H265" s="21" t="n">
        <f aca="false">SUM(H266:H267)</f>
        <v>66</v>
      </c>
      <c r="I265" s="21" t="n">
        <f aca="false">SUM(I266:I267)</f>
        <v>20</v>
      </c>
      <c r="J265" s="21" t="n">
        <f aca="false">SUM(J266:J267)</f>
        <v>95</v>
      </c>
      <c r="K265" s="21" t="n">
        <f aca="false">SUM(K266:K267)</f>
        <v>107</v>
      </c>
      <c r="L265" s="21" t="n">
        <f aca="false">SUM(L266:L267)</f>
        <v>751</v>
      </c>
      <c r="M265" s="21" t="n">
        <f aca="false">SUM(M266:M267)</f>
        <v>4</v>
      </c>
      <c r="N265" s="21" t="n">
        <f aca="false">SUM(N266:N267)</f>
        <v>56</v>
      </c>
      <c r="O265" s="21" t="n">
        <f aca="false">SUM(O266:O267)</f>
        <v>0</v>
      </c>
      <c r="P265" s="21" t="n">
        <f aca="false">SUM(P266:P267)</f>
        <v>0</v>
      </c>
      <c r="Q265" s="21" t="n">
        <f aca="false">SUM(Q266:Q267)</f>
        <v>0</v>
      </c>
      <c r="R265" s="21" t="n">
        <f aca="false">SUM(R266:R267)</f>
        <v>0</v>
      </c>
      <c r="S265" s="21" t="n">
        <f aca="false">SUM(S266:S267)</f>
        <v>0</v>
      </c>
      <c r="T265" s="21" t="n">
        <f aca="false">SUM(T266:T267)</f>
        <v>0</v>
      </c>
      <c r="U265" s="21" t="n">
        <f aca="false">SUM(U266:U267)</f>
        <v>0</v>
      </c>
      <c r="V265" s="21" t="n">
        <f aca="false">SUM(V266:V267)</f>
        <v>0</v>
      </c>
      <c r="W265" s="21" t="n">
        <f aca="false">SUM(W266:W267)</f>
        <v>0</v>
      </c>
      <c r="X265" s="21" t="n">
        <f aca="false">SUM(X266:X267)</f>
        <v>0</v>
      </c>
      <c r="Y265" s="21" t="n">
        <f aca="false">SUM(Y266:Y267)</f>
        <v>0</v>
      </c>
      <c r="Z265" s="21" t="n">
        <f aca="false">SUM(Z266:Z267)</f>
        <v>0</v>
      </c>
      <c r="AA265" s="21" t="n">
        <f aca="false">SUM(AA266:AA267)</f>
        <v>0</v>
      </c>
      <c r="AB265" s="82" t="n">
        <f aca="false">SUM(AB266:AB267)</f>
        <v>0</v>
      </c>
      <c r="AC265" s="77" t="n">
        <f aca="false">SUM(AC266:AC267)</f>
        <v>255</v>
      </c>
      <c r="AD265" s="21" t="n">
        <f aca="false">SUM(AD266:AD267)</f>
        <v>1022</v>
      </c>
      <c r="AE265" s="21" t="n">
        <f aca="false">SUM(AE266:AE267)</f>
        <v>0</v>
      </c>
      <c r="AF265" s="36" t="n">
        <f aca="false">SUM(AF266:AF267)</f>
        <v>0</v>
      </c>
    </row>
    <row r="266" customFormat="false" ht="19.5" hidden="false" customHeight="true" outlineLevel="0" collapsed="false">
      <c r="A266" s="74"/>
      <c r="B266" s="75"/>
      <c r="C266" s="27" t="n">
        <v>244</v>
      </c>
      <c r="D266" s="27" t="n">
        <v>901</v>
      </c>
      <c r="E266" s="27" t="n">
        <v>244</v>
      </c>
      <c r="F266" s="27" t="n">
        <v>901</v>
      </c>
      <c r="G266" s="27" t="n">
        <v>120</v>
      </c>
      <c r="H266" s="27" t="n">
        <v>66</v>
      </c>
      <c r="I266" s="27" t="n">
        <v>20</v>
      </c>
      <c r="J266" s="27" t="n">
        <v>95</v>
      </c>
      <c r="K266" s="27" t="n">
        <v>101</v>
      </c>
      <c r="L266" s="27" t="n">
        <v>702</v>
      </c>
      <c r="M266" s="27" t="n">
        <v>3</v>
      </c>
      <c r="N266" s="27" t="n">
        <v>38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8" t="n">
        <v>0</v>
      </c>
      <c r="X266" s="28" t="n">
        <v>0</v>
      </c>
      <c r="Y266" s="28" t="n">
        <v>0</v>
      </c>
      <c r="Z266" s="28" t="n">
        <v>0</v>
      </c>
      <c r="AA266" s="28" t="n">
        <v>0</v>
      </c>
      <c r="AB266" s="83" t="n">
        <v>0</v>
      </c>
      <c r="AC266" s="79" t="n">
        <v>246</v>
      </c>
      <c r="AD266" s="27" t="n">
        <v>901</v>
      </c>
      <c r="AE266" s="28" t="n">
        <v>0</v>
      </c>
      <c r="AF266" s="29" t="n">
        <v>0</v>
      </c>
    </row>
    <row r="267" customFormat="false" ht="19.5" hidden="false" customHeight="true" outlineLevel="0" collapsed="false">
      <c r="A267" s="74"/>
      <c r="B267" s="75"/>
      <c r="C267" s="32" t="n">
        <v>7</v>
      </c>
      <c r="D267" s="32" t="n">
        <v>67</v>
      </c>
      <c r="E267" s="32" t="n">
        <v>7</v>
      </c>
      <c r="F267" s="32" t="n">
        <v>67</v>
      </c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6</v>
      </c>
      <c r="L267" s="32" t="n">
        <v>49</v>
      </c>
      <c r="M267" s="32" t="n">
        <v>1</v>
      </c>
      <c r="N267" s="32" t="n">
        <v>18</v>
      </c>
      <c r="O267" s="32" t="n">
        <v>0</v>
      </c>
      <c r="P267" s="32" t="n">
        <v>0</v>
      </c>
      <c r="Q267" s="32" t="n">
        <v>0</v>
      </c>
      <c r="R267" s="32" t="n">
        <v>0</v>
      </c>
      <c r="S267" s="32" t="n">
        <v>0</v>
      </c>
      <c r="T267" s="32" t="n">
        <v>0</v>
      </c>
      <c r="U267" s="32" t="n">
        <v>0</v>
      </c>
      <c r="V267" s="32" t="n">
        <v>0</v>
      </c>
      <c r="W267" s="44" t="n">
        <v>0</v>
      </c>
      <c r="X267" s="44" t="n">
        <v>0</v>
      </c>
      <c r="Y267" s="44" t="n">
        <v>0</v>
      </c>
      <c r="Z267" s="44" t="n">
        <v>0</v>
      </c>
      <c r="AA267" s="44" t="n">
        <v>0</v>
      </c>
      <c r="AB267" s="84" t="n">
        <v>0</v>
      </c>
      <c r="AC267" s="81" t="n">
        <v>9</v>
      </c>
      <c r="AD267" s="32" t="n">
        <v>121</v>
      </c>
      <c r="AE267" s="44" t="n">
        <v>0</v>
      </c>
      <c r="AF267" s="85" t="n">
        <v>0</v>
      </c>
    </row>
    <row r="268" customFormat="false" ht="19.5" hidden="false" customHeight="true" outlineLevel="0" collapsed="false">
      <c r="A268" s="74" t="s">
        <v>129</v>
      </c>
      <c r="B268" s="75" t="s">
        <v>169</v>
      </c>
      <c r="C268" s="21" t="n">
        <f aca="false">SUM(C269:C270)</f>
        <v>159</v>
      </c>
      <c r="D268" s="21" t="n">
        <f aca="false">SUM(D269:D270)</f>
        <v>399</v>
      </c>
      <c r="E268" s="21" t="n">
        <f aca="false">SUM(E269:E270)</f>
        <v>158</v>
      </c>
      <c r="F268" s="21" t="n">
        <f aca="false">SUM(F269:F270)</f>
        <v>398</v>
      </c>
      <c r="G268" s="21" t="n">
        <f aca="false">SUM(G269:G270)</f>
        <v>111</v>
      </c>
      <c r="H268" s="21" t="n">
        <f aca="false">SUM(H269:H270)</f>
        <v>144</v>
      </c>
      <c r="I268" s="21" t="n">
        <f aca="false">SUM(I269:I270)</f>
        <v>38</v>
      </c>
      <c r="J268" s="21" t="n">
        <f aca="false">SUM(J269:J270)</f>
        <v>140</v>
      </c>
      <c r="K268" s="21" t="n">
        <f aca="false">SUM(K269:K270)</f>
        <v>4</v>
      </c>
      <c r="L268" s="21" t="n">
        <f aca="false">SUM(L269:L270)</f>
        <v>30</v>
      </c>
      <c r="M268" s="21" t="n">
        <f aca="false">SUM(M269:M270)</f>
        <v>5</v>
      </c>
      <c r="N268" s="21" t="n">
        <f aca="false">SUM(N269:N270)</f>
        <v>84</v>
      </c>
      <c r="O268" s="21" t="n">
        <f aca="false">SUM(O269:O270)</f>
        <v>0</v>
      </c>
      <c r="P268" s="21" t="n">
        <f aca="false">SUM(P269:P270)</f>
        <v>0</v>
      </c>
      <c r="Q268" s="21" t="n">
        <f aca="false">SUM(Q269:Q270)</f>
        <v>0</v>
      </c>
      <c r="R268" s="21" t="n">
        <f aca="false">SUM(R269:R270)</f>
        <v>0</v>
      </c>
      <c r="S268" s="21" t="n">
        <f aca="false">SUM(S269:S270)</f>
        <v>0</v>
      </c>
      <c r="T268" s="21" t="n">
        <f aca="false">SUM(T269:T270)</f>
        <v>0</v>
      </c>
      <c r="U268" s="21" t="n">
        <f aca="false">SUM(U269:U270)</f>
        <v>0</v>
      </c>
      <c r="V268" s="21" t="n">
        <f aca="false">SUM(V269:V270)</f>
        <v>0</v>
      </c>
      <c r="W268" s="21" t="n">
        <f aca="false">SUM(W269:W270)</f>
        <v>0</v>
      </c>
      <c r="X268" s="21" t="n">
        <f aca="false">SUM(X269:X270)</f>
        <v>0</v>
      </c>
      <c r="Y268" s="21" t="n">
        <f aca="false">SUM(Y269:Y270)</f>
        <v>1</v>
      </c>
      <c r="Z268" s="21" t="n">
        <f aca="false">SUM(Z269:Z270)</f>
        <v>1</v>
      </c>
      <c r="AA268" s="21" t="n">
        <f aca="false">SUM(AA269:AA270)</f>
        <v>11</v>
      </c>
      <c r="AB268" s="82" t="n">
        <f aca="false">SUM(AB269:AB270)</f>
        <v>40</v>
      </c>
      <c r="AC268" s="77" t="n">
        <f aca="false">SUM(AC269:AC270)</f>
        <v>159</v>
      </c>
      <c r="AD268" s="21" t="n">
        <f aca="false">SUM(AD269:AD270)</f>
        <v>399</v>
      </c>
      <c r="AE268" s="21" t="n">
        <f aca="false">SUM(AE269:AE270)</f>
        <v>1</v>
      </c>
      <c r="AF268" s="36" t="n">
        <f aca="false">SUM(AF269:AF270)</f>
        <v>1</v>
      </c>
    </row>
    <row r="269" customFormat="false" ht="19.5" hidden="false" customHeight="true" outlineLevel="0" collapsed="false">
      <c r="A269" s="74"/>
      <c r="B269" s="75"/>
      <c r="C269" s="27" t="n">
        <v>124</v>
      </c>
      <c r="D269" s="27" t="n">
        <v>263</v>
      </c>
      <c r="E269" s="27" t="n">
        <v>123</v>
      </c>
      <c r="F269" s="27" t="n">
        <v>262</v>
      </c>
      <c r="G269" s="27" t="n">
        <v>98</v>
      </c>
      <c r="H269" s="27" t="n">
        <v>112</v>
      </c>
      <c r="I269" s="27" t="n">
        <v>20</v>
      </c>
      <c r="J269" s="27" t="n">
        <v>76</v>
      </c>
      <c r="K269" s="27" t="n">
        <v>1</v>
      </c>
      <c r="L269" s="27" t="n">
        <v>9</v>
      </c>
      <c r="M269" s="27" t="n">
        <v>4</v>
      </c>
      <c r="N269" s="27" t="n">
        <v>65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7" t="n">
        <v>0</v>
      </c>
      <c r="W269" s="28" t="n">
        <v>0</v>
      </c>
      <c r="X269" s="28" t="n">
        <v>0</v>
      </c>
      <c r="Y269" s="28" t="n">
        <v>1</v>
      </c>
      <c r="Z269" s="28" t="n">
        <v>1</v>
      </c>
      <c r="AA269" s="28" t="n">
        <v>11</v>
      </c>
      <c r="AB269" s="83" t="n">
        <v>40</v>
      </c>
      <c r="AC269" s="79" t="n">
        <v>124</v>
      </c>
      <c r="AD269" s="27" t="n">
        <v>263</v>
      </c>
      <c r="AE269" s="28" t="n">
        <v>1</v>
      </c>
      <c r="AF269" s="29" t="n">
        <v>1</v>
      </c>
    </row>
    <row r="270" customFormat="false" ht="19.5" hidden="false" customHeight="true" outlineLevel="0" collapsed="false">
      <c r="A270" s="74"/>
      <c r="B270" s="75"/>
      <c r="C270" s="32" t="n">
        <v>35</v>
      </c>
      <c r="D270" s="32" t="n">
        <v>136</v>
      </c>
      <c r="E270" s="32" t="n">
        <v>35</v>
      </c>
      <c r="F270" s="32" t="n">
        <v>136</v>
      </c>
      <c r="G270" s="32" t="n">
        <v>13</v>
      </c>
      <c r="H270" s="32" t="n">
        <v>32</v>
      </c>
      <c r="I270" s="32" t="n">
        <v>18</v>
      </c>
      <c r="J270" s="32" t="n">
        <v>64</v>
      </c>
      <c r="K270" s="32" t="n">
        <v>3</v>
      </c>
      <c r="L270" s="32" t="n">
        <v>21</v>
      </c>
      <c r="M270" s="32" t="n">
        <v>1</v>
      </c>
      <c r="N270" s="32" t="n">
        <v>19</v>
      </c>
      <c r="O270" s="32" t="n">
        <v>0</v>
      </c>
      <c r="P270" s="32" t="n">
        <v>0</v>
      </c>
      <c r="Q270" s="32" t="n">
        <v>0</v>
      </c>
      <c r="R270" s="32" t="n">
        <v>0</v>
      </c>
      <c r="S270" s="32" t="n">
        <v>0</v>
      </c>
      <c r="T270" s="32" t="n">
        <v>0</v>
      </c>
      <c r="U270" s="32" t="n">
        <v>0</v>
      </c>
      <c r="V270" s="32" t="n">
        <v>0</v>
      </c>
      <c r="W270" s="44" t="n">
        <v>0</v>
      </c>
      <c r="X270" s="44" t="n">
        <v>0</v>
      </c>
      <c r="Y270" s="44" t="n">
        <v>0</v>
      </c>
      <c r="Z270" s="44" t="n">
        <v>0</v>
      </c>
      <c r="AA270" s="44" t="n">
        <v>0</v>
      </c>
      <c r="AB270" s="84" t="n">
        <v>0</v>
      </c>
      <c r="AC270" s="81" t="n">
        <v>35</v>
      </c>
      <c r="AD270" s="32" t="n">
        <v>136</v>
      </c>
      <c r="AE270" s="44" t="n">
        <v>0</v>
      </c>
      <c r="AF270" s="85" t="n">
        <v>0</v>
      </c>
    </row>
    <row r="271" customFormat="false" ht="19.5" hidden="false" customHeight="true" outlineLevel="0" collapsed="false">
      <c r="A271" s="74" t="s">
        <v>130</v>
      </c>
      <c r="B271" s="75" t="s">
        <v>169</v>
      </c>
      <c r="C271" s="21" t="n">
        <f aca="false">SUM(C272:C273)</f>
        <v>259</v>
      </c>
      <c r="D271" s="21" t="n">
        <f aca="false">SUM(D272:D273)</f>
        <v>741</v>
      </c>
      <c r="E271" s="21" t="n">
        <f aca="false">SUM(E272:E273)</f>
        <v>251</v>
      </c>
      <c r="F271" s="21" t="n">
        <f aca="false">SUM(F272:F273)</f>
        <v>738</v>
      </c>
      <c r="G271" s="21" t="n">
        <f aca="false">SUM(G272:G273)</f>
        <v>172</v>
      </c>
      <c r="H271" s="21" t="n">
        <f aca="false">SUM(H272:H273)</f>
        <v>195</v>
      </c>
      <c r="I271" s="21" t="n">
        <f aca="false">SUM(I272:I273)</f>
        <v>53</v>
      </c>
      <c r="J271" s="21" t="n">
        <f aca="false">SUM(J272:J273)</f>
        <v>225</v>
      </c>
      <c r="K271" s="21" t="n">
        <f aca="false">SUM(K272:K273)</f>
        <v>19</v>
      </c>
      <c r="L271" s="21" t="n">
        <f aca="false">SUM(L272:L273)</f>
        <v>160</v>
      </c>
      <c r="M271" s="21" t="n">
        <f aca="false">SUM(M272:M273)</f>
        <v>6</v>
      </c>
      <c r="N271" s="21" t="n">
        <f aca="false">SUM(N272:N273)</f>
        <v>108</v>
      </c>
      <c r="O271" s="21" t="n">
        <f aca="false">SUM(O272:O273)</f>
        <v>0</v>
      </c>
      <c r="P271" s="21" t="n">
        <f aca="false">SUM(P272:P273)</f>
        <v>0</v>
      </c>
      <c r="Q271" s="21" t="n">
        <f aca="false">SUM(Q272:Q273)</f>
        <v>1</v>
      </c>
      <c r="R271" s="21" t="n">
        <f aca="false">SUM(R272:R273)</f>
        <v>50</v>
      </c>
      <c r="S271" s="21" t="n">
        <f aca="false">SUM(S272:S273)</f>
        <v>0</v>
      </c>
      <c r="T271" s="21" t="n">
        <f aca="false">SUM(T272:T273)</f>
        <v>0</v>
      </c>
      <c r="U271" s="21" t="n">
        <f aca="false">SUM(U272:U273)</f>
        <v>0</v>
      </c>
      <c r="V271" s="21" t="n">
        <f aca="false">SUM(V272:V273)</f>
        <v>0</v>
      </c>
      <c r="W271" s="21" t="n">
        <f aca="false">SUM(W272:W273)</f>
        <v>0</v>
      </c>
      <c r="X271" s="21" t="n">
        <f aca="false">SUM(X272:X273)</f>
        <v>0</v>
      </c>
      <c r="Y271" s="21" t="n">
        <f aca="false">SUM(Y272:Y273)</f>
        <v>8</v>
      </c>
      <c r="Z271" s="21" t="n">
        <f aca="false">SUM(Z272:Z273)</f>
        <v>3</v>
      </c>
      <c r="AA271" s="21" t="n">
        <f aca="false">SUM(AA272:AA273)</f>
        <v>31</v>
      </c>
      <c r="AB271" s="82" t="n">
        <f aca="false">SUM(AB272:AB273)</f>
        <v>131</v>
      </c>
      <c r="AC271" s="77" t="n">
        <f aca="false">SUM(AC272:AC273)</f>
        <v>258</v>
      </c>
      <c r="AD271" s="21" t="n">
        <f aca="false">SUM(AD272:AD273)</f>
        <v>768</v>
      </c>
      <c r="AE271" s="21" t="n">
        <f aca="false">SUM(AE272:AE273)</f>
        <v>8</v>
      </c>
      <c r="AF271" s="36" t="n">
        <f aca="false">SUM(AF272:AF273)</f>
        <v>3</v>
      </c>
    </row>
    <row r="272" customFormat="false" ht="19.5" hidden="false" customHeight="true" outlineLevel="0" collapsed="false">
      <c r="A272" s="74"/>
      <c r="B272" s="75"/>
      <c r="C272" s="27" t="n">
        <v>231</v>
      </c>
      <c r="D272" s="27" t="n">
        <v>506</v>
      </c>
      <c r="E272" s="27" t="n">
        <v>223</v>
      </c>
      <c r="F272" s="27" t="n">
        <v>503</v>
      </c>
      <c r="G272" s="27" t="n">
        <v>165</v>
      </c>
      <c r="H272" s="27" t="n">
        <v>179</v>
      </c>
      <c r="I272" s="27" t="n">
        <v>44</v>
      </c>
      <c r="J272" s="27" t="n">
        <v>186</v>
      </c>
      <c r="K272" s="27" t="n">
        <v>11</v>
      </c>
      <c r="L272" s="27" t="n">
        <v>85</v>
      </c>
      <c r="M272" s="27" t="n">
        <v>3</v>
      </c>
      <c r="N272" s="27" t="n">
        <v>53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8" t="n">
        <v>0</v>
      </c>
      <c r="X272" s="28" t="n">
        <v>0</v>
      </c>
      <c r="Y272" s="28" t="n">
        <v>8</v>
      </c>
      <c r="Z272" s="28" t="n">
        <v>3</v>
      </c>
      <c r="AA272" s="28" t="n">
        <v>31</v>
      </c>
      <c r="AB272" s="83" t="n">
        <v>131</v>
      </c>
      <c r="AC272" s="79" t="n">
        <v>226</v>
      </c>
      <c r="AD272" s="27" t="n">
        <v>513</v>
      </c>
      <c r="AE272" s="28" t="n">
        <v>8</v>
      </c>
      <c r="AF272" s="29" t="n">
        <v>3</v>
      </c>
    </row>
    <row r="273" customFormat="false" ht="19.5" hidden="false" customHeight="true" outlineLevel="0" collapsed="false">
      <c r="A273" s="74"/>
      <c r="B273" s="75"/>
      <c r="C273" s="32" t="n">
        <v>28</v>
      </c>
      <c r="D273" s="32" t="n">
        <v>235</v>
      </c>
      <c r="E273" s="32" t="n">
        <v>28</v>
      </c>
      <c r="F273" s="32" t="n">
        <v>235</v>
      </c>
      <c r="G273" s="32" t="n">
        <v>7</v>
      </c>
      <c r="H273" s="32" t="n">
        <v>16</v>
      </c>
      <c r="I273" s="32" t="n">
        <v>9</v>
      </c>
      <c r="J273" s="32" t="n">
        <v>39</v>
      </c>
      <c r="K273" s="32" t="n">
        <v>8</v>
      </c>
      <c r="L273" s="32" t="n">
        <v>75</v>
      </c>
      <c r="M273" s="32" t="n">
        <v>3</v>
      </c>
      <c r="N273" s="32" t="n">
        <v>55</v>
      </c>
      <c r="O273" s="32" t="n">
        <v>0</v>
      </c>
      <c r="P273" s="32" t="n">
        <v>0</v>
      </c>
      <c r="Q273" s="32" t="n">
        <v>1</v>
      </c>
      <c r="R273" s="32" t="n">
        <v>50</v>
      </c>
      <c r="S273" s="32" t="n">
        <v>0</v>
      </c>
      <c r="T273" s="32" t="n">
        <v>0</v>
      </c>
      <c r="U273" s="32" t="n">
        <v>0</v>
      </c>
      <c r="V273" s="32" t="n">
        <v>0</v>
      </c>
      <c r="W273" s="44" t="n">
        <v>0</v>
      </c>
      <c r="X273" s="44" t="n">
        <v>0</v>
      </c>
      <c r="Y273" s="44" t="n">
        <v>0</v>
      </c>
      <c r="Z273" s="44" t="n">
        <v>0</v>
      </c>
      <c r="AA273" s="44" t="n">
        <v>0</v>
      </c>
      <c r="AB273" s="84" t="n">
        <v>0</v>
      </c>
      <c r="AC273" s="81" t="n">
        <v>32</v>
      </c>
      <c r="AD273" s="32" t="n">
        <v>255</v>
      </c>
      <c r="AE273" s="44" t="n">
        <v>0</v>
      </c>
      <c r="AF273" s="85" t="n">
        <v>0</v>
      </c>
    </row>
    <row r="274" customFormat="false" ht="19.5" hidden="false" customHeight="true" outlineLevel="0" collapsed="false">
      <c r="A274" s="74" t="s">
        <v>132</v>
      </c>
      <c r="B274" s="75" t="s">
        <v>169</v>
      </c>
      <c r="C274" s="21" t="n">
        <f aca="false">SUM(C275:C276)</f>
        <v>228</v>
      </c>
      <c r="D274" s="21" t="n">
        <f aca="false">SUM(D275:D276)</f>
        <v>476</v>
      </c>
      <c r="E274" s="21" t="n">
        <f aca="false">SUM(E275:E276)</f>
        <v>209</v>
      </c>
      <c r="F274" s="21" t="n">
        <f aca="false">SUM(F275:F276)</f>
        <v>464</v>
      </c>
      <c r="G274" s="21" t="n">
        <f aca="false">SUM(G275:G276)</f>
        <v>136</v>
      </c>
      <c r="H274" s="21" t="n">
        <f aca="false">SUM(H275:H276)</f>
        <v>153</v>
      </c>
      <c r="I274" s="21" t="n">
        <f aca="false">SUM(I275:I276)</f>
        <v>72</v>
      </c>
      <c r="J274" s="21" t="n">
        <f aca="false">SUM(J275:J276)</f>
        <v>305</v>
      </c>
      <c r="K274" s="21" t="n">
        <f aca="false">SUM(K275:K276)</f>
        <v>1</v>
      </c>
      <c r="L274" s="21" t="n">
        <f aca="false">SUM(L275:L276)</f>
        <v>6</v>
      </c>
      <c r="M274" s="21" t="n">
        <f aca="false">SUM(M275:M276)</f>
        <v>0</v>
      </c>
      <c r="N274" s="21" t="n">
        <f aca="false">SUM(N275:N276)</f>
        <v>0</v>
      </c>
      <c r="O274" s="21" t="n">
        <f aca="false">SUM(O275:O276)</f>
        <v>0</v>
      </c>
      <c r="P274" s="21" t="n">
        <f aca="false">SUM(P275:P276)</f>
        <v>0</v>
      </c>
      <c r="Q274" s="21" t="n">
        <f aca="false">SUM(Q275:Q276)</f>
        <v>0</v>
      </c>
      <c r="R274" s="21" t="n">
        <f aca="false">SUM(R275:R276)</f>
        <v>0</v>
      </c>
      <c r="S274" s="21" t="n">
        <f aca="false">SUM(S275:S276)</f>
        <v>0</v>
      </c>
      <c r="T274" s="21" t="n">
        <f aca="false">SUM(T275:T276)</f>
        <v>0</v>
      </c>
      <c r="U274" s="21" t="n">
        <f aca="false">SUM(U275:U276)</f>
        <v>0</v>
      </c>
      <c r="V274" s="21" t="n">
        <f aca="false">SUM(V275:V276)</f>
        <v>0</v>
      </c>
      <c r="W274" s="21" t="n">
        <f aca="false">SUM(W275:W276)</f>
        <v>0</v>
      </c>
      <c r="X274" s="21" t="n">
        <f aca="false">SUM(X275:X276)</f>
        <v>0</v>
      </c>
      <c r="Y274" s="21" t="n">
        <f aca="false">SUM(Y275:Y276)</f>
        <v>19</v>
      </c>
      <c r="Z274" s="21" t="n">
        <f aca="false">SUM(Z275:Z276)</f>
        <v>12</v>
      </c>
      <c r="AA274" s="21" t="n">
        <f aca="false">SUM(AA275:AA276)</f>
        <v>14</v>
      </c>
      <c r="AB274" s="82" t="n">
        <f aca="false">SUM(AB275:AB276)</f>
        <v>37</v>
      </c>
      <c r="AC274" s="77" t="n">
        <f aca="false">SUM(AC275:AC276)</f>
        <v>215</v>
      </c>
      <c r="AD274" s="21" t="n">
        <f aca="false">SUM(AD275:AD276)</f>
        <v>486</v>
      </c>
      <c r="AE274" s="21" t="n">
        <f aca="false">SUM(AE275:AE276)</f>
        <v>21</v>
      </c>
      <c r="AF274" s="36" t="n">
        <f aca="false">SUM(AF275:AF276)</f>
        <v>13</v>
      </c>
    </row>
    <row r="275" customFormat="false" ht="19.5" hidden="false" customHeight="true" outlineLevel="0" collapsed="false">
      <c r="A275" s="74"/>
      <c r="B275" s="75"/>
      <c r="C275" s="27" t="n">
        <v>228</v>
      </c>
      <c r="D275" s="27" t="n">
        <v>476</v>
      </c>
      <c r="E275" s="27" t="n">
        <v>209</v>
      </c>
      <c r="F275" s="27" t="n">
        <v>464</v>
      </c>
      <c r="G275" s="27" t="n">
        <v>136</v>
      </c>
      <c r="H275" s="27" t="n">
        <v>153</v>
      </c>
      <c r="I275" s="27" t="n">
        <v>72</v>
      </c>
      <c r="J275" s="27" t="n">
        <v>305</v>
      </c>
      <c r="K275" s="27" t="n">
        <v>1</v>
      </c>
      <c r="L275" s="27" t="n">
        <v>6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8" t="n">
        <v>0</v>
      </c>
      <c r="X275" s="28" t="n">
        <v>0</v>
      </c>
      <c r="Y275" s="28" t="n">
        <v>19</v>
      </c>
      <c r="Z275" s="28" t="n">
        <v>12</v>
      </c>
      <c r="AA275" s="28" t="n">
        <v>14</v>
      </c>
      <c r="AB275" s="83" t="n">
        <v>37</v>
      </c>
      <c r="AC275" s="79" t="n">
        <v>215</v>
      </c>
      <c r="AD275" s="27" t="n">
        <v>486</v>
      </c>
      <c r="AE275" s="28" t="n">
        <v>21</v>
      </c>
      <c r="AF275" s="29" t="n">
        <v>13</v>
      </c>
    </row>
    <row r="276" customFormat="false" ht="19.5" hidden="false" customHeight="true" outlineLevel="0" collapsed="false">
      <c r="A276" s="74"/>
      <c r="B276" s="75"/>
      <c r="C276" s="32" t="n">
        <v>0</v>
      </c>
      <c r="D276" s="32" t="n">
        <v>0</v>
      </c>
      <c r="E276" s="32" t="n">
        <v>0</v>
      </c>
      <c r="F276" s="32" t="n">
        <v>0</v>
      </c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32" t="n">
        <v>0</v>
      </c>
      <c r="Q276" s="32" t="n">
        <v>0</v>
      </c>
      <c r="R276" s="32" t="n">
        <v>0</v>
      </c>
      <c r="S276" s="32" t="n">
        <v>0</v>
      </c>
      <c r="T276" s="32" t="n">
        <v>0</v>
      </c>
      <c r="U276" s="32" t="n">
        <v>0</v>
      </c>
      <c r="V276" s="32" t="n">
        <v>0</v>
      </c>
      <c r="W276" s="44" t="n">
        <v>0</v>
      </c>
      <c r="X276" s="44" t="n">
        <v>0</v>
      </c>
      <c r="Y276" s="44" t="n">
        <v>0</v>
      </c>
      <c r="Z276" s="44" t="n">
        <v>0</v>
      </c>
      <c r="AA276" s="44" t="n">
        <v>0</v>
      </c>
      <c r="AB276" s="84" t="n">
        <v>0</v>
      </c>
      <c r="AC276" s="81" t="n">
        <v>0</v>
      </c>
      <c r="AD276" s="32" t="n">
        <v>0</v>
      </c>
      <c r="AE276" s="44" t="n">
        <v>0</v>
      </c>
      <c r="AF276" s="85" t="n">
        <v>0</v>
      </c>
    </row>
    <row r="277" customFormat="false" ht="19.5" hidden="false" customHeight="true" outlineLevel="0" collapsed="false">
      <c r="A277" s="74" t="s">
        <v>133</v>
      </c>
      <c r="B277" s="75" t="s">
        <v>169</v>
      </c>
      <c r="C277" s="21" t="n">
        <f aca="false">SUM(C278:C279)</f>
        <v>374</v>
      </c>
      <c r="D277" s="21" t="n">
        <f aca="false">SUM(D278:D279)</f>
        <v>933</v>
      </c>
      <c r="E277" s="21" t="n">
        <f aca="false">SUM(E278:E279)</f>
        <v>374</v>
      </c>
      <c r="F277" s="21" t="n">
        <f aca="false">SUM(F278:F279)</f>
        <v>933</v>
      </c>
      <c r="G277" s="21" t="n">
        <f aca="false">SUM(G278:G279)</f>
        <v>212</v>
      </c>
      <c r="H277" s="21" t="n">
        <f aca="false">SUM(H278:H279)</f>
        <v>203</v>
      </c>
      <c r="I277" s="21" t="n">
        <f aca="false">SUM(I278:I279)</f>
        <v>161</v>
      </c>
      <c r="J277" s="21" t="n">
        <f aca="false">SUM(J278:J279)</f>
        <v>723</v>
      </c>
      <c r="K277" s="21" t="n">
        <f aca="false">SUM(K278:K279)</f>
        <v>1</v>
      </c>
      <c r="L277" s="21" t="n">
        <f aca="false">SUM(L278:L279)</f>
        <v>7</v>
      </c>
      <c r="M277" s="21" t="n">
        <f aca="false">SUM(M278:M279)</f>
        <v>0</v>
      </c>
      <c r="N277" s="21" t="n">
        <f aca="false">SUM(N278:N279)</f>
        <v>0</v>
      </c>
      <c r="O277" s="21" t="n">
        <f aca="false">SUM(O278:O279)</f>
        <v>0</v>
      </c>
      <c r="P277" s="21" t="n">
        <f aca="false">SUM(P278:P279)</f>
        <v>0</v>
      </c>
      <c r="Q277" s="21" t="n">
        <f aca="false">SUM(Q278:Q279)</f>
        <v>0</v>
      </c>
      <c r="R277" s="21" t="n">
        <f aca="false">SUM(R278:R279)</f>
        <v>0</v>
      </c>
      <c r="S277" s="21" t="n">
        <f aca="false">SUM(S278:S279)</f>
        <v>0</v>
      </c>
      <c r="T277" s="21" t="n">
        <f aca="false">SUM(T278:T279)</f>
        <v>0</v>
      </c>
      <c r="U277" s="21" t="n">
        <f aca="false">SUM(U278:U279)</f>
        <v>0</v>
      </c>
      <c r="V277" s="21" t="n">
        <f aca="false">SUM(V278:V279)</f>
        <v>0</v>
      </c>
      <c r="W277" s="21" t="n">
        <f aca="false">SUM(W278:W279)</f>
        <v>0</v>
      </c>
      <c r="X277" s="21" t="n">
        <f aca="false">SUM(X278:X279)</f>
        <v>0</v>
      </c>
      <c r="Y277" s="21" t="n">
        <f aca="false">SUM(Y278:Y279)</f>
        <v>0</v>
      </c>
      <c r="Z277" s="21" t="n">
        <f aca="false">SUM(Z278:Z279)</f>
        <v>0</v>
      </c>
      <c r="AA277" s="21" t="n">
        <f aca="false">SUM(AA278:AA279)</f>
        <v>0</v>
      </c>
      <c r="AB277" s="82" t="n">
        <f aca="false">SUM(AB278:AB279)</f>
        <v>0</v>
      </c>
      <c r="AC277" s="77" t="n">
        <f aca="false">SUM(AC278:AC279)</f>
        <v>377</v>
      </c>
      <c r="AD277" s="21" t="n">
        <f aca="false">SUM(AD278:AD279)</f>
        <v>935</v>
      </c>
      <c r="AE277" s="21" t="n">
        <f aca="false">SUM(AE278:AE279)</f>
        <v>0</v>
      </c>
      <c r="AF277" s="36" t="n">
        <f aca="false">SUM(AF278:AF279)</f>
        <v>0</v>
      </c>
    </row>
    <row r="278" customFormat="false" ht="19.5" hidden="false" customHeight="true" outlineLevel="0" collapsed="false">
      <c r="A278" s="74"/>
      <c r="B278" s="75"/>
      <c r="C278" s="27" t="n">
        <v>110</v>
      </c>
      <c r="D278" s="27" t="n">
        <v>302</v>
      </c>
      <c r="E278" s="27" t="n">
        <v>110</v>
      </c>
      <c r="F278" s="27" t="n">
        <v>302</v>
      </c>
      <c r="G278" s="27" t="n">
        <v>54</v>
      </c>
      <c r="H278" s="27" t="n">
        <v>47</v>
      </c>
      <c r="I278" s="27" t="n">
        <v>55</v>
      </c>
      <c r="J278" s="27" t="n">
        <v>248</v>
      </c>
      <c r="K278" s="27" t="n">
        <v>1</v>
      </c>
      <c r="L278" s="27" t="n">
        <v>7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8" t="n">
        <v>0</v>
      </c>
      <c r="X278" s="28" t="n">
        <v>0</v>
      </c>
      <c r="Y278" s="28" t="n">
        <v>0</v>
      </c>
      <c r="Z278" s="28" t="n">
        <v>0</v>
      </c>
      <c r="AA278" s="28" t="n">
        <v>0</v>
      </c>
      <c r="AB278" s="83" t="n">
        <v>0</v>
      </c>
      <c r="AC278" s="79" t="n">
        <v>111</v>
      </c>
      <c r="AD278" s="27" t="n">
        <v>306</v>
      </c>
      <c r="AE278" s="28" t="n">
        <v>0</v>
      </c>
      <c r="AF278" s="29" t="n">
        <v>0</v>
      </c>
    </row>
    <row r="279" customFormat="false" ht="19.5" hidden="false" customHeight="true" outlineLevel="0" collapsed="false">
      <c r="A279" s="74"/>
      <c r="B279" s="75"/>
      <c r="C279" s="32" t="n">
        <v>264</v>
      </c>
      <c r="D279" s="32" t="n">
        <v>631</v>
      </c>
      <c r="E279" s="32" t="n">
        <v>264</v>
      </c>
      <c r="F279" s="32" t="n">
        <v>631</v>
      </c>
      <c r="G279" s="32" t="n">
        <v>158</v>
      </c>
      <c r="H279" s="32" t="n">
        <v>156</v>
      </c>
      <c r="I279" s="32" t="n">
        <v>106</v>
      </c>
      <c r="J279" s="32" t="n">
        <v>475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32" t="n">
        <v>0</v>
      </c>
      <c r="Q279" s="32" t="n">
        <v>0</v>
      </c>
      <c r="R279" s="32" t="n">
        <v>0</v>
      </c>
      <c r="S279" s="32" t="n">
        <v>0</v>
      </c>
      <c r="T279" s="32" t="n">
        <v>0</v>
      </c>
      <c r="U279" s="32" t="n">
        <v>0</v>
      </c>
      <c r="V279" s="32" t="n">
        <v>0</v>
      </c>
      <c r="W279" s="44" t="n">
        <v>0</v>
      </c>
      <c r="X279" s="44" t="n">
        <v>0</v>
      </c>
      <c r="Y279" s="44" t="n">
        <v>0</v>
      </c>
      <c r="Z279" s="44" t="n">
        <v>0</v>
      </c>
      <c r="AA279" s="44" t="n">
        <v>0</v>
      </c>
      <c r="AB279" s="84" t="n">
        <v>0</v>
      </c>
      <c r="AC279" s="81" t="n">
        <v>266</v>
      </c>
      <c r="AD279" s="32" t="n">
        <v>629</v>
      </c>
      <c r="AE279" s="44" t="n">
        <v>0</v>
      </c>
      <c r="AF279" s="85" t="n">
        <v>0</v>
      </c>
    </row>
    <row r="280" customFormat="false" ht="19.5" hidden="false" customHeight="true" outlineLevel="0" collapsed="false">
      <c r="A280" s="74" t="s">
        <v>134</v>
      </c>
      <c r="B280" s="75" t="s">
        <v>169</v>
      </c>
      <c r="C280" s="21" t="n">
        <f aca="false">SUM(C281:C282)</f>
        <v>23</v>
      </c>
      <c r="D280" s="21" t="n">
        <f aca="false">SUM(D281:D282)</f>
        <v>249</v>
      </c>
      <c r="E280" s="21" t="n">
        <f aca="false">SUM(E281:E282)</f>
        <v>23</v>
      </c>
      <c r="F280" s="21" t="n">
        <f aca="false">SUM(F281:F282)</f>
        <v>249</v>
      </c>
      <c r="G280" s="21" t="n">
        <f aca="false">SUM(G281:G282)</f>
        <v>5</v>
      </c>
      <c r="H280" s="21" t="n">
        <f aca="false">SUM(H281:H282)</f>
        <v>5</v>
      </c>
      <c r="I280" s="21" t="n">
        <f aca="false">SUM(I281:I282)</f>
        <v>11</v>
      </c>
      <c r="J280" s="21" t="n">
        <f aca="false">SUM(J281:J282)</f>
        <v>47</v>
      </c>
      <c r="K280" s="21" t="n">
        <f aca="false">SUM(K281:K282)</f>
        <v>1</v>
      </c>
      <c r="L280" s="21" t="n">
        <f aca="false">SUM(L281:L282)</f>
        <v>9</v>
      </c>
      <c r="M280" s="21" t="n">
        <f aca="false">SUM(M281:M282)</f>
        <v>3</v>
      </c>
      <c r="N280" s="21" t="n">
        <f aca="false">SUM(N281:N282)</f>
        <v>41</v>
      </c>
      <c r="O280" s="21" t="n">
        <f aca="false">SUM(O281:O282)</f>
        <v>3</v>
      </c>
      <c r="P280" s="21" t="n">
        <f aca="false">SUM(P281:P282)</f>
        <v>147</v>
      </c>
      <c r="Q280" s="21" t="n">
        <f aca="false">SUM(Q281:Q282)</f>
        <v>0</v>
      </c>
      <c r="R280" s="21" t="n">
        <f aca="false">SUM(R281:R282)</f>
        <v>0</v>
      </c>
      <c r="S280" s="21" t="n">
        <f aca="false">SUM(S281:S282)</f>
        <v>0</v>
      </c>
      <c r="T280" s="21" t="n">
        <f aca="false">SUM(T281:T282)</f>
        <v>0</v>
      </c>
      <c r="U280" s="21" t="n">
        <f aca="false">SUM(U281:U282)</f>
        <v>0</v>
      </c>
      <c r="V280" s="21" t="n">
        <f aca="false">SUM(V281:V282)</f>
        <v>0</v>
      </c>
      <c r="W280" s="21" t="n">
        <f aca="false">SUM(W281:W282)</f>
        <v>0</v>
      </c>
      <c r="X280" s="21" t="n">
        <f aca="false">SUM(X281:X282)</f>
        <v>0</v>
      </c>
      <c r="Y280" s="21" t="n">
        <f aca="false">SUM(Y281:Y282)</f>
        <v>0</v>
      </c>
      <c r="Z280" s="21" t="n">
        <f aca="false">SUM(Z281:Z282)</f>
        <v>0</v>
      </c>
      <c r="AA280" s="21" t="n">
        <f aca="false">SUM(AA281:AA282)</f>
        <v>1</v>
      </c>
      <c r="AB280" s="82" t="n">
        <f aca="false">SUM(AB281:AB282)</f>
        <v>1</v>
      </c>
      <c r="AC280" s="77" t="n">
        <f aca="false">SUM(AC281:AC282)</f>
        <v>20</v>
      </c>
      <c r="AD280" s="21" t="n">
        <f aca="false">SUM(AD281:AD282)</f>
        <v>208</v>
      </c>
      <c r="AE280" s="21" t="n">
        <f aca="false">SUM(AE281:AE282)</f>
        <v>0</v>
      </c>
      <c r="AF280" s="36" t="n">
        <f aca="false">SUM(AF281:AF282)</f>
        <v>0</v>
      </c>
    </row>
    <row r="281" customFormat="false" ht="19.5" hidden="false" customHeight="true" outlineLevel="0" collapsed="false">
      <c r="A281" s="74"/>
      <c r="B281" s="75"/>
      <c r="C281" s="27" t="n">
        <v>13</v>
      </c>
      <c r="D281" s="27" t="n">
        <v>173</v>
      </c>
      <c r="E281" s="27" t="n">
        <v>13</v>
      </c>
      <c r="F281" s="27" t="n">
        <v>173</v>
      </c>
      <c r="G281" s="27" t="n">
        <v>5</v>
      </c>
      <c r="H281" s="27" t="n">
        <v>5</v>
      </c>
      <c r="I281" s="27" t="n">
        <v>5</v>
      </c>
      <c r="J281" s="27" t="n">
        <v>21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3</v>
      </c>
      <c r="P281" s="27" t="n">
        <v>147</v>
      </c>
      <c r="Q281" s="27" t="n">
        <v>0</v>
      </c>
      <c r="R281" s="27" t="n">
        <v>0</v>
      </c>
      <c r="S281" s="27" t="n">
        <v>0</v>
      </c>
      <c r="T281" s="27" t="n">
        <v>0</v>
      </c>
      <c r="U281" s="27" t="n">
        <v>0</v>
      </c>
      <c r="V281" s="27" t="n">
        <v>0</v>
      </c>
      <c r="W281" s="28" t="n">
        <v>0</v>
      </c>
      <c r="X281" s="28" t="n">
        <v>0</v>
      </c>
      <c r="Y281" s="28" t="n">
        <v>0</v>
      </c>
      <c r="Z281" s="28" t="n">
        <v>0</v>
      </c>
      <c r="AA281" s="28" t="n">
        <v>1</v>
      </c>
      <c r="AB281" s="83" t="n">
        <v>1</v>
      </c>
      <c r="AC281" s="79" t="n">
        <v>13</v>
      </c>
      <c r="AD281" s="27" t="n">
        <v>173</v>
      </c>
      <c r="AE281" s="28" t="n">
        <v>0</v>
      </c>
      <c r="AF281" s="29" t="n">
        <v>0</v>
      </c>
      <c r="AG281" s="107"/>
    </row>
    <row r="282" customFormat="false" ht="19.5" hidden="false" customHeight="true" outlineLevel="0" collapsed="false">
      <c r="A282" s="74"/>
      <c r="B282" s="75"/>
      <c r="C282" s="32" t="n">
        <v>10</v>
      </c>
      <c r="D282" s="32" t="n">
        <v>76</v>
      </c>
      <c r="E282" s="32" t="n">
        <v>10</v>
      </c>
      <c r="F282" s="32" t="n">
        <v>76</v>
      </c>
      <c r="G282" s="32" t="n">
        <v>0</v>
      </c>
      <c r="H282" s="32" t="n">
        <v>0</v>
      </c>
      <c r="I282" s="32" t="n">
        <v>6</v>
      </c>
      <c r="J282" s="32" t="n">
        <v>26</v>
      </c>
      <c r="K282" s="32" t="n">
        <v>1</v>
      </c>
      <c r="L282" s="32" t="n">
        <v>9</v>
      </c>
      <c r="M282" s="32" t="n">
        <v>3</v>
      </c>
      <c r="N282" s="32" t="n">
        <v>41</v>
      </c>
      <c r="O282" s="32" t="n">
        <v>0</v>
      </c>
      <c r="P282" s="32" t="n">
        <v>0</v>
      </c>
      <c r="Q282" s="32" t="n">
        <v>0</v>
      </c>
      <c r="R282" s="32" t="n">
        <v>0</v>
      </c>
      <c r="S282" s="32" t="n">
        <v>0</v>
      </c>
      <c r="T282" s="32" t="n">
        <v>0</v>
      </c>
      <c r="U282" s="32" t="n">
        <v>0</v>
      </c>
      <c r="V282" s="32" t="n">
        <v>0</v>
      </c>
      <c r="W282" s="44" t="n">
        <v>0</v>
      </c>
      <c r="X282" s="44" t="n">
        <v>0</v>
      </c>
      <c r="Y282" s="44" t="n">
        <v>0</v>
      </c>
      <c r="Z282" s="44" t="n">
        <v>0</v>
      </c>
      <c r="AA282" s="44" t="n">
        <v>0</v>
      </c>
      <c r="AB282" s="84" t="n">
        <v>0</v>
      </c>
      <c r="AC282" s="81" t="n">
        <v>7</v>
      </c>
      <c r="AD282" s="32" t="n">
        <v>35</v>
      </c>
      <c r="AE282" s="44" t="n">
        <v>0</v>
      </c>
      <c r="AF282" s="85" t="n">
        <v>0</v>
      </c>
      <c r="AG282" s="107"/>
    </row>
    <row r="283" customFormat="false" ht="19.5" hidden="false" customHeight="true" outlineLevel="0" collapsed="false">
      <c r="A283" s="74" t="s">
        <v>135</v>
      </c>
      <c r="B283" s="75" t="s">
        <v>169</v>
      </c>
      <c r="C283" s="21" t="n">
        <f aca="false">SUM(C284:C285)</f>
        <v>233</v>
      </c>
      <c r="D283" s="21" t="n">
        <f aca="false">SUM(D284:D285)</f>
        <v>573</v>
      </c>
      <c r="E283" s="21" t="n">
        <f aca="false">SUM(E284:E285)</f>
        <v>233</v>
      </c>
      <c r="F283" s="21" t="n">
        <f aca="false">SUM(F284:F285)</f>
        <v>573</v>
      </c>
      <c r="G283" s="21" t="n">
        <f aca="false">SUM(G284:G285)</f>
        <v>128</v>
      </c>
      <c r="H283" s="21" t="n">
        <f aca="false">SUM(H284:H285)</f>
        <v>131</v>
      </c>
      <c r="I283" s="21" t="n">
        <f aca="false">SUM(I284:I285)</f>
        <v>103</v>
      </c>
      <c r="J283" s="21" t="n">
        <f aca="false">SUM(J284:J285)</f>
        <v>429</v>
      </c>
      <c r="K283" s="21" t="n">
        <f aca="false">SUM(K284:K285)</f>
        <v>2</v>
      </c>
      <c r="L283" s="21" t="n">
        <f aca="false">SUM(L284:L285)</f>
        <v>13</v>
      </c>
      <c r="M283" s="21" t="n">
        <f aca="false">SUM(M284:M285)</f>
        <v>0</v>
      </c>
      <c r="N283" s="21" t="n">
        <f aca="false">SUM(N284:N285)</f>
        <v>0</v>
      </c>
      <c r="O283" s="21" t="n">
        <f aca="false">SUM(O284:O285)</f>
        <v>0</v>
      </c>
      <c r="P283" s="21" t="n">
        <f aca="false">SUM(P284:P285)</f>
        <v>0</v>
      </c>
      <c r="Q283" s="21" t="n">
        <f aca="false">SUM(Q284:Q285)</f>
        <v>0</v>
      </c>
      <c r="R283" s="21" t="n">
        <f aca="false">SUM(R284:R285)</f>
        <v>0</v>
      </c>
      <c r="S283" s="21" t="n">
        <f aca="false">SUM(S284:S285)</f>
        <v>0</v>
      </c>
      <c r="T283" s="21" t="n">
        <f aca="false">SUM(T284:T285)</f>
        <v>0</v>
      </c>
      <c r="U283" s="21" t="n">
        <f aca="false">SUM(U284:U285)</f>
        <v>0</v>
      </c>
      <c r="V283" s="21" t="n">
        <f aca="false">SUM(V284:V285)</f>
        <v>0</v>
      </c>
      <c r="W283" s="21" t="n">
        <f aca="false">SUM(W284:W285)</f>
        <v>0</v>
      </c>
      <c r="X283" s="21" t="n">
        <f aca="false">SUM(X284:X285)</f>
        <v>0</v>
      </c>
      <c r="Y283" s="21" t="n">
        <f aca="false">SUM(Y284:Y285)</f>
        <v>0</v>
      </c>
      <c r="Z283" s="21" t="n">
        <f aca="false">SUM(Z284:Z285)</f>
        <v>0</v>
      </c>
      <c r="AA283" s="21" t="n">
        <f aca="false">SUM(AA284:AA285)</f>
        <v>70</v>
      </c>
      <c r="AB283" s="82" t="n">
        <f aca="false">SUM(AB284:AB285)</f>
        <v>247</v>
      </c>
      <c r="AC283" s="77" t="n">
        <v>240</v>
      </c>
      <c r="AD283" s="21" t="n">
        <v>575</v>
      </c>
      <c r="AE283" s="21" t="n">
        <v>0</v>
      </c>
      <c r="AF283" s="36" t="n">
        <v>0</v>
      </c>
      <c r="AG283" s="107"/>
    </row>
    <row r="284" customFormat="false" ht="19.5" hidden="false" customHeight="true" outlineLevel="0" collapsed="false">
      <c r="A284" s="74"/>
      <c r="B284" s="75"/>
      <c r="C284" s="27" t="n">
        <v>129</v>
      </c>
      <c r="D284" s="27" t="n">
        <v>283</v>
      </c>
      <c r="E284" s="27" t="n">
        <v>129</v>
      </c>
      <c r="F284" s="27" t="n">
        <v>283</v>
      </c>
      <c r="G284" s="27" t="n">
        <v>79</v>
      </c>
      <c r="H284" s="27" t="n">
        <v>82</v>
      </c>
      <c r="I284" s="27" t="n">
        <v>49</v>
      </c>
      <c r="J284" s="27" t="n">
        <v>193</v>
      </c>
      <c r="K284" s="27" t="n">
        <v>1</v>
      </c>
      <c r="L284" s="27" t="n">
        <v>8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0</v>
      </c>
      <c r="T284" s="27" t="n">
        <v>0</v>
      </c>
      <c r="U284" s="27" t="n">
        <v>0</v>
      </c>
      <c r="V284" s="27" t="n">
        <v>0</v>
      </c>
      <c r="W284" s="28" t="n">
        <v>0</v>
      </c>
      <c r="X284" s="28" t="n">
        <v>0</v>
      </c>
      <c r="Y284" s="28" t="n">
        <v>0</v>
      </c>
      <c r="Z284" s="28" t="n">
        <v>0</v>
      </c>
      <c r="AA284" s="28" t="n">
        <v>22</v>
      </c>
      <c r="AB284" s="83" t="n">
        <v>74</v>
      </c>
      <c r="AC284" s="79" t="n">
        <v>132</v>
      </c>
      <c r="AD284" s="27" t="n">
        <v>277</v>
      </c>
      <c r="AE284" s="28" t="n">
        <v>0</v>
      </c>
      <c r="AF284" s="29" t="n">
        <v>0</v>
      </c>
      <c r="AG284" s="107"/>
    </row>
    <row r="285" customFormat="false" ht="19.5" hidden="false" customHeight="true" outlineLevel="0" collapsed="false">
      <c r="A285" s="74"/>
      <c r="B285" s="75"/>
      <c r="C285" s="27" t="n">
        <v>104</v>
      </c>
      <c r="D285" s="27" t="n">
        <v>290</v>
      </c>
      <c r="E285" s="27" t="n">
        <v>104</v>
      </c>
      <c r="F285" s="27" t="n">
        <v>290</v>
      </c>
      <c r="G285" s="27" t="n">
        <v>49</v>
      </c>
      <c r="H285" s="27" t="n">
        <v>49</v>
      </c>
      <c r="I285" s="27" t="n">
        <v>54</v>
      </c>
      <c r="J285" s="27" t="n">
        <v>236</v>
      </c>
      <c r="K285" s="27" t="n">
        <v>1</v>
      </c>
      <c r="L285" s="27" t="n">
        <v>5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7" t="n">
        <v>0</v>
      </c>
      <c r="W285" s="28" t="n">
        <v>0</v>
      </c>
      <c r="X285" s="28" t="n">
        <v>0</v>
      </c>
      <c r="Y285" s="28" t="n">
        <v>0</v>
      </c>
      <c r="Z285" s="28" t="n">
        <v>0</v>
      </c>
      <c r="AA285" s="28" t="n">
        <v>48</v>
      </c>
      <c r="AB285" s="83" t="n">
        <v>173</v>
      </c>
      <c r="AC285" s="79" t="n">
        <v>108</v>
      </c>
      <c r="AD285" s="27" t="n">
        <v>298</v>
      </c>
      <c r="AE285" s="28" t="n">
        <v>0</v>
      </c>
      <c r="AF285" s="29" t="n">
        <v>0</v>
      </c>
      <c r="AG285" s="107"/>
    </row>
    <row r="286" customFormat="false" ht="19.5" hidden="false" customHeight="true" outlineLevel="0" collapsed="false">
      <c r="A286" s="74" t="s">
        <v>136</v>
      </c>
      <c r="B286" s="75" t="s">
        <v>169</v>
      </c>
      <c r="C286" s="21" t="n">
        <f aca="false">SUM(C287:C288)</f>
        <v>122</v>
      </c>
      <c r="D286" s="21" t="n">
        <f aca="false">SUM(D287:D288)</f>
        <v>302</v>
      </c>
      <c r="E286" s="21" t="n">
        <f aca="false">SUM(E287:E288)</f>
        <v>122</v>
      </c>
      <c r="F286" s="21" t="n">
        <f aca="false">SUM(F287:F288)</f>
        <v>302</v>
      </c>
      <c r="G286" s="21" t="n">
        <f aca="false">SUM(G287:G288)</f>
        <v>65</v>
      </c>
      <c r="H286" s="21" t="n">
        <f aca="false">SUM(H287:H288)</f>
        <v>49</v>
      </c>
      <c r="I286" s="21" t="n">
        <f aca="false">SUM(I287:I288)</f>
        <v>57</v>
      </c>
      <c r="J286" s="21" t="n">
        <f aca="false">SUM(J287:J288)</f>
        <v>253</v>
      </c>
      <c r="K286" s="21" t="n">
        <f aca="false">SUM(K287:K288)</f>
        <v>0</v>
      </c>
      <c r="L286" s="21" t="n">
        <f aca="false">SUM(L287:L288)</f>
        <v>0</v>
      </c>
      <c r="M286" s="21" t="n">
        <f aca="false">SUM(M287:M288)</f>
        <v>0</v>
      </c>
      <c r="N286" s="21" t="n">
        <f aca="false">SUM(N287:N288)</f>
        <v>0</v>
      </c>
      <c r="O286" s="21" t="n">
        <f aca="false">SUM(O287:O288)</f>
        <v>0</v>
      </c>
      <c r="P286" s="21" t="n">
        <f aca="false">SUM(P287:P288)</f>
        <v>0</v>
      </c>
      <c r="Q286" s="21" t="n">
        <f aca="false">SUM(Q287:Q288)</f>
        <v>0</v>
      </c>
      <c r="R286" s="21" t="n">
        <f aca="false">SUM(R287:R288)</f>
        <v>0</v>
      </c>
      <c r="S286" s="21" t="n">
        <f aca="false">SUM(S287:S288)</f>
        <v>0</v>
      </c>
      <c r="T286" s="21" t="n">
        <f aca="false">SUM(T287:T288)</f>
        <v>0</v>
      </c>
      <c r="U286" s="21" t="n">
        <f aca="false">SUM(U287:U288)</f>
        <v>0</v>
      </c>
      <c r="V286" s="21" t="n">
        <f aca="false">SUM(V287:V288)</f>
        <v>0</v>
      </c>
      <c r="W286" s="21" t="n">
        <f aca="false">SUM(W287:W288)</f>
        <v>0</v>
      </c>
      <c r="X286" s="21" t="n">
        <f aca="false">SUM(X287:X288)</f>
        <v>0</v>
      </c>
      <c r="Y286" s="21" t="n">
        <f aca="false">SUM(Y287:Y288)</f>
        <v>0</v>
      </c>
      <c r="Z286" s="21" t="n">
        <f aca="false">SUM(Z287:Z288)</f>
        <v>0</v>
      </c>
      <c r="AA286" s="21" t="n">
        <f aca="false">SUM(AA287:AA288)</f>
        <v>20</v>
      </c>
      <c r="AB286" s="82" t="n">
        <f aca="false">SUM(AB287:AB288)</f>
        <v>82</v>
      </c>
      <c r="AC286" s="77" t="n">
        <f aca="false">SUM(AC287:AC288)</f>
        <v>125</v>
      </c>
      <c r="AD286" s="21" t="n">
        <f aca="false">SUM(AD287:AD288)</f>
        <v>308</v>
      </c>
      <c r="AE286" s="21" t="n">
        <f aca="false">SUM(AE287:AE288)</f>
        <v>0</v>
      </c>
      <c r="AF286" s="36" t="n">
        <f aca="false">SUM(AF287:AF288)</f>
        <v>0</v>
      </c>
      <c r="AG286" s="107"/>
    </row>
    <row r="287" customFormat="false" ht="19.5" hidden="false" customHeight="true" outlineLevel="0" collapsed="false">
      <c r="A287" s="74"/>
      <c r="B287" s="75"/>
      <c r="C287" s="27" t="n">
        <v>83</v>
      </c>
      <c r="D287" s="27" t="n">
        <v>192</v>
      </c>
      <c r="E287" s="27" t="n">
        <v>83</v>
      </c>
      <c r="F287" s="27" t="n">
        <v>192</v>
      </c>
      <c r="G287" s="27" t="n">
        <v>48</v>
      </c>
      <c r="H287" s="27" t="n">
        <v>39</v>
      </c>
      <c r="I287" s="27" t="n">
        <v>35</v>
      </c>
      <c r="J287" s="27" t="n">
        <v>153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27" t="n">
        <v>0</v>
      </c>
      <c r="U287" s="27" t="n">
        <v>0</v>
      </c>
      <c r="V287" s="27" t="n">
        <v>0</v>
      </c>
      <c r="W287" s="28" t="n">
        <v>0</v>
      </c>
      <c r="X287" s="28" t="n">
        <v>0</v>
      </c>
      <c r="Y287" s="28" t="n">
        <v>0</v>
      </c>
      <c r="Z287" s="28" t="n">
        <v>0</v>
      </c>
      <c r="AA287" s="28" t="n">
        <v>20</v>
      </c>
      <c r="AB287" s="83" t="n">
        <v>82</v>
      </c>
      <c r="AC287" s="79" t="n">
        <v>86</v>
      </c>
      <c r="AD287" s="27" t="n">
        <v>198</v>
      </c>
      <c r="AE287" s="28" t="n">
        <v>0</v>
      </c>
      <c r="AF287" s="29" t="n">
        <v>0</v>
      </c>
      <c r="AG287" s="107"/>
    </row>
    <row r="288" customFormat="false" ht="19.5" hidden="false" customHeight="true" outlineLevel="0" collapsed="false">
      <c r="A288" s="74"/>
      <c r="B288" s="75"/>
      <c r="C288" s="32" t="n">
        <v>39</v>
      </c>
      <c r="D288" s="32" t="n">
        <v>110</v>
      </c>
      <c r="E288" s="32" t="n">
        <v>39</v>
      </c>
      <c r="F288" s="32" t="n">
        <v>110</v>
      </c>
      <c r="G288" s="32" t="n">
        <v>17</v>
      </c>
      <c r="H288" s="32" t="n">
        <v>10</v>
      </c>
      <c r="I288" s="32" t="n">
        <v>22</v>
      </c>
      <c r="J288" s="32" t="n">
        <v>10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32" t="n">
        <v>0</v>
      </c>
      <c r="Q288" s="32" t="n">
        <v>0</v>
      </c>
      <c r="R288" s="32" t="n">
        <v>0</v>
      </c>
      <c r="S288" s="32" t="n">
        <v>0</v>
      </c>
      <c r="T288" s="32" t="n">
        <v>0</v>
      </c>
      <c r="U288" s="32" t="n">
        <v>0</v>
      </c>
      <c r="V288" s="32" t="n">
        <v>0</v>
      </c>
      <c r="W288" s="44" t="n">
        <v>0</v>
      </c>
      <c r="X288" s="44" t="n">
        <v>0</v>
      </c>
      <c r="Y288" s="44" t="n">
        <v>0</v>
      </c>
      <c r="Z288" s="44" t="n">
        <v>0</v>
      </c>
      <c r="AA288" s="44" t="n">
        <v>0</v>
      </c>
      <c r="AB288" s="84" t="n">
        <v>0</v>
      </c>
      <c r="AC288" s="81" t="n">
        <v>39</v>
      </c>
      <c r="AD288" s="32" t="n">
        <v>110</v>
      </c>
      <c r="AE288" s="44" t="n">
        <v>0</v>
      </c>
      <c r="AF288" s="85" t="n">
        <v>0</v>
      </c>
      <c r="AG288" s="107"/>
    </row>
    <row r="289" customFormat="false" ht="19.5" hidden="false" customHeight="true" outlineLevel="0" collapsed="false">
      <c r="A289" s="74" t="s">
        <v>137</v>
      </c>
      <c r="B289" s="75" t="s">
        <v>169</v>
      </c>
      <c r="C289" s="21" t="n">
        <f aca="false">SUM(C290:C291)</f>
        <v>225</v>
      </c>
      <c r="D289" s="21" t="n">
        <f aca="false">SUM(D290:D291)</f>
        <v>451</v>
      </c>
      <c r="E289" s="21" t="n">
        <f aca="false">SUM(E290:E291)</f>
        <v>225</v>
      </c>
      <c r="F289" s="21" t="n">
        <f aca="false">SUM(F290:F291)</f>
        <v>451</v>
      </c>
      <c r="G289" s="21" t="n">
        <f aca="false">SUM(G290:G291)</f>
        <v>169</v>
      </c>
      <c r="H289" s="21" t="n">
        <f aca="false">SUM(H290:H291)</f>
        <v>116</v>
      </c>
      <c r="I289" s="21" t="n">
        <f aca="false">SUM(I290:I291)</f>
        <v>36</v>
      </c>
      <c r="J289" s="21" t="n">
        <f aca="false">SUM(J290:J291)</f>
        <v>150</v>
      </c>
      <c r="K289" s="21" t="n">
        <f aca="false">SUM(K290:K291)</f>
        <v>18</v>
      </c>
      <c r="L289" s="21" t="n">
        <f aca="false">SUM(L290:L291)</f>
        <v>147</v>
      </c>
      <c r="M289" s="21" t="n">
        <f aca="false">SUM(M290:M291)</f>
        <v>2</v>
      </c>
      <c r="N289" s="21" t="n">
        <f aca="false">SUM(N290:N291)</f>
        <v>38</v>
      </c>
      <c r="O289" s="21" t="n">
        <f aca="false">SUM(O290:O291)</f>
        <v>0</v>
      </c>
      <c r="P289" s="21" t="n">
        <f aca="false">SUM(P290:P291)</f>
        <v>0</v>
      </c>
      <c r="Q289" s="21" t="n">
        <f aca="false">SUM(Q290:Q291)</f>
        <v>0</v>
      </c>
      <c r="R289" s="21" t="n">
        <f aca="false">SUM(R290:R291)</f>
        <v>0</v>
      </c>
      <c r="S289" s="21" t="n">
        <f aca="false">SUM(S290:S291)</f>
        <v>0</v>
      </c>
      <c r="T289" s="21" t="n">
        <f aca="false">SUM(T290:T291)</f>
        <v>0</v>
      </c>
      <c r="U289" s="21" t="n">
        <f aca="false">SUM(U290:U291)</f>
        <v>0</v>
      </c>
      <c r="V289" s="21" t="n">
        <f aca="false">SUM(V290:V291)</f>
        <v>0</v>
      </c>
      <c r="W289" s="21" t="n">
        <f aca="false">SUM(W290:W291)</f>
        <v>0</v>
      </c>
      <c r="X289" s="21" t="n">
        <f aca="false">SUM(X290:X291)</f>
        <v>0</v>
      </c>
      <c r="Y289" s="21" t="n">
        <f aca="false">SUM(Y290:Y291)</f>
        <v>0</v>
      </c>
      <c r="Z289" s="21" t="n">
        <f aca="false">SUM(Z290:Z291)</f>
        <v>0</v>
      </c>
      <c r="AA289" s="21" t="n">
        <f aca="false">SUM(AA290:AA291)</f>
        <v>19</v>
      </c>
      <c r="AB289" s="82" t="n">
        <f aca="false">SUM(AB290:AB291)</f>
        <v>88</v>
      </c>
      <c r="AC289" s="77" t="n">
        <f aca="false">SUM(AC290:AC291)</f>
        <v>242</v>
      </c>
      <c r="AD289" s="21" t="n">
        <f aca="false">SUM(AD290:AD291)</f>
        <v>559</v>
      </c>
      <c r="AE289" s="21" t="n">
        <f aca="false">SUM(AE290:AE291)</f>
        <v>0</v>
      </c>
      <c r="AF289" s="36" t="n">
        <f aca="false">SUM(AF290:AF291)</f>
        <v>0</v>
      </c>
      <c r="AG289" s="107"/>
    </row>
    <row r="290" customFormat="false" ht="19.5" hidden="false" customHeight="true" outlineLevel="0" collapsed="false">
      <c r="A290" s="74"/>
      <c r="B290" s="75"/>
      <c r="C290" s="27" t="n">
        <v>204</v>
      </c>
      <c r="D290" s="27" t="n">
        <v>328</v>
      </c>
      <c r="E290" s="27" t="n">
        <v>204</v>
      </c>
      <c r="F290" s="27" t="n">
        <v>328</v>
      </c>
      <c r="G290" s="27" t="n">
        <v>169</v>
      </c>
      <c r="H290" s="27" t="n">
        <v>116</v>
      </c>
      <c r="I290" s="27" t="n">
        <v>21</v>
      </c>
      <c r="J290" s="27" t="n">
        <v>90</v>
      </c>
      <c r="K290" s="27" t="n">
        <v>13</v>
      </c>
      <c r="L290" s="27" t="n">
        <v>103</v>
      </c>
      <c r="M290" s="27" t="n">
        <v>1</v>
      </c>
      <c r="N290" s="27" t="n">
        <v>19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8" t="n">
        <v>0</v>
      </c>
      <c r="X290" s="28" t="n">
        <v>0</v>
      </c>
      <c r="Y290" s="28" t="n">
        <v>0</v>
      </c>
      <c r="Z290" s="28" t="n">
        <v>0</v>
      </c>
      <c r="AA290" s="28" t="n">
        <v>19</v>
      </c>
      <c r="AB290" s="83" t="n">
        <v>88</v>
      </c>
      <c r="AC290" s="79" t="n">
        <v>207</v>
      </c>
      <c r="AD290" s="27" t="n">
        <v>337</v>
      </c>
      <c r="AE290" s="28" t="n">
        <v>0</v>
      </c>
      <c r="AF290" s="29" t="n">
        <v>0</v>
      </c>
      <c r="AG290" s="107"/>
    </row>
    <row r="291" customFormat="false" ht="19.5" hidden="false" customHeight="true" outlineLevel="0" collapsed="false">
      <c r="A291" s="74"/>
      <c r="B291" s="75"/>
      <c r="C291" s="32" t="n">
        <v>21</v>
      </c>
      <c r="D291" s="32" t="n">
        <v>123</v>
      </c>
      <c r="E291" s="32" t="n">
        <v>21</v>
      </c>
      <c r="F291" s="32" t="n">
        <v>123</v>
      </c>
      <c r="G291" s="32" t="n">
        <v>0</v>
      </c>
      <c r="H291" s="32" t="n">
        <v>0</v>
      </c>
      <c r="I291" s="32" t="n">
        <v>15</v>
      </c>
      <c r="J291" s="32" t="n">
        <v>60</v>
      </c>
      <c r="K291" s="32" t="n">
        <v>5</v>
      </c>
      <c r="L291" s="32" t="n">
        <v>44</v>
      </c>
      <c r="M291" s="32" t="n">
        <v>1</v>
      </c>
      <c r="N291" s="32" t="n">
        <v>19</v>
      </c>
      <c r="O291" s="32" t="n">
        <v>0</v>
      </c>
      <c r="P291" s="32" t="n">
        <v>0</v>
      </c>
      <c r="Q291" s="32" t="n">
        <v>0</v>
      </c>
      <c r="R291" s="32" t="n">
        <v>0</v>
      </c>
      <c r="S291" s="32" t="n">
        <v>0</v>
      </c>
      <c r="T291" s="32" t="n">
        <v>0</v>
      </c>
      <c r="U291" s="32" t="n">
        <v>0</v>
      </c>
      <c r="V291" s="32" t="n">
        <v>0</v>
      </c>
      <c r="W291" s="44" t="n">
        <v>0</v>
      </c>
      <c r="X291" s="44" t="n">
        <v>0</v>
      </c>
      <c r="Y291" s="44" t="n">
        <v>0</v>
      </c>
      <c r="Z291" s="44" t="n">
        <v>0</v>
      </c>
      <c r="AA291" s="44" t="n">
        <v>0</v>
      </c>
      <c r="AB291" s="84" t="n">
        <v>0</v>
      </c>
      <c r="AC291" s="81" t="n">
        <v>35</v>
      </c>
      <c r="AD291" s="32" t="n">
        <v>222</v>
      </c>
      <c r="AE291" s="44" t="n">
        <v>0</v>
      </c>
      <c r="AF291" s="85" t="n">
        <v>0</v>
      </c>
      <c r="AG291" s="107"/>
    </row>
    <row r="292" customFormat="false" ht="19.5" hidden="false" customHeight="true" outlineLevel="0" collapsed="false">
      <c r="A292" s="74" t="s">
        <v>138</v>
      </c>
      <c r="B292" s="75" t="s">
        <v>169</v>
      </c>
      <c r="C292" s="21" t="n">
        <f aca="false">SUM(C293:C294)</f>
        <v>149</v>
      </c>
      <c r="D292" s="21" t="n">
        <f aca="false">SUM(D293:D294)</f>
        <v>467</v>
      </c>
      <c r="E292" s="21" t="n">
        <f aca="false">SUM(E293:E294)</f>
        <v>149</v>
      </c>
      <c r="F292" s="21" t="n">
        <f aca="false">SUM(F293:F294)</f>
        <v>467</v>
      </c>
      <c r="G292" s="21" t="n">
        <f aca="false">SUM(G293:G294)</f>
        <v>76</v>
      </c>
      <c r="H292" s="21" t="n">
        <f aca="false">SUM(H293:H294)</f>
        <v>68</v>
      </c>
      <c r="I292" s="21" t="n">
        <f aca="false">SUM(I293:I294)</f>
        <v>56</v>
      </c>
      <c r="J292" s="21" t="n">
        <f aca="false">SUM(J293:J294)</f>
        <v>261</v>
      </c>
      <c r="K292" s="21" t="n">
        <f aca="false">SUM(K293:K294)</f>
        <v>15</v>
      </c>
      <c r="L292" s="21" t="n">
        <f aca="false">SUM(L293:L294)</f>
        <v>112</v>
      </c>
      <c r="M292" s="21" t="n">
        <f aca="false">SUM(M293:M294)</f>
        <v>2</v>
      </c>
      <c r="N292" s="21" t="n">
        <f aca="false">SUM(N293:N294)</f>
        <v>26</v>
      </c>
      <c r="O292" s="21" t="n">
        <f aca="false">SUM(O293:O294)</f>
        <v>0</v>
      </c>
      <c r="P292" s="21" t="n">
        <f aca="false">SUM(P293:P294)</f>
        <v>0</v>
      </c>
      <c r="Q292" s="21" t="n">
        <f aca="false">SUM(Q293:Q294)</f>
        <v>0</v>
      </c>
      <c r="R292" s="21" t="n">
        <f aca="false">SUM(R293:R294)</f>
        <v>0</v>
      </c>
      <c r="S292" s="21" t="n">
        <f aca="false">SUM(S293:S294)</f>
        <v>0</v>
      </c>
      <c r="T292" s="21" t="n">
        <f aca="false">SUM(T293:T294)</f>
        <v>0</v>
      </c>
      <c r="U292" s="21" t="n">
        <f aca="false">SUM(U293:U294)</f>
        <v>0</v>
      </c>
      <c r="V292" s="21" t="n">
        <f aca="false">SUM(V293:V294)</f>
        <v>0</v>
      </c>
      <c r="W292" s="21" t="n">
        <f aca="false">SUM(W293:W294)</f>
        <v>0</v>
      </c>
      <c r="X292" s="21" t="n">
        <f aca="false">SUM(X293:X294)</f>
        <v>0</v>
      </c>
      <c r="Y292" s="21" t="n">
        <f aca="false">SUM(Y293:Y294)</f>
        <v>0</v>
      </c>
      <c r="Z292" s="21" t="n">
        <f aca="false">SUM(Z293:Z294)</f>
        <v>0</v>
      </c>
      <c r="AA292" s="21" t="n">
        <f aca="false">SUM(AA293:AA294)</f>
        <v>0</v>
      </c>
      <c r="AB292" s="82" t="n">
        <f aca="false">SUM(AB293:AB294)</f>
        <v>0</v>
      </c>
      <c r="AC292" s="77" t="n">
        <v>145</v>
      </c>
      <c r="AD292" s="21" t="n">
        <v>429</v>
      </c>
      <c r="AE292" s="21" t="n">
        <v>0</v>
      </c>
      <c r="AF292" s="36" t="n">
        <v>0</v>
      </c>
      <c r="AG292" s="107"/>
    </row>
    <row r="293" customFormat="false" ht="20.25" hidden="false" customHeight="true" outlineLevel="0" collapsed="false">
      <c r="A293" s="74"/>
      <c r="B293" s="75"/>
      <c r="C293" s="27" t="n">
        <v>116</v>
      </c>
      <c r="D293" s="27" t="n">
        <v>292</v>
      </c>
      <c r="E293" s="27" t="n">
        <v>116</v>
      </c>
      <c r="F293" s="27" t="n">
        <v>292</v>
      </c>
      <c r="G293" s="27" t="n">
        <v>76</v>
      </c>
      <c r="H293" s="27" t="n">
        <v>68</v>
      </c>
      <c r="I293" s="27" t="n">
        <v>29</v>
      </c>
      <c r="J293" s="27" t="n">
        <v>136</v>
      </c>
      <c r="K293" s="27" t="n">
        <v>9</v>
      </c>
      <c r="L293" s="27" t="n">
        <v>62</v>
      </c>
      <c r="M293" s="27" t="n">
        <v>2</v>
      </c>
      <c r="N293" s="27" t="n">
        <v>26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8" t="n">
        <v>0</v>
      </c>
      <c r="X293" s="28" t="n">
        <v>0</v>
      </c>
      <c r="Y293" s="28" t="n">
        <v>0</v>
      </c>
      <c r="Z293" s="28" t="n">
        <v>0</v>
      </c>
      <c r="AA293" s="28" t="n">
        <v>0</v>
      </c>
      <c r="AB293" s="83" t="n">
        <v>0</v>
      </c>
      <c r="AC293" s="79" t="n">
        <v>117</v>
      </c>
      <c r="AD293" s="27" t="n">
        <v>294</v>
      </c>
      <c r="AE293" s="28" t="n">
        <v>0</v>
      </c>
      <c r="AF293" s="29" t="n">
        <v>0</v>
      </c>
      <c r="AG293" s="107"/>
    </row>
    <row r="294" customFormat="false" ht="19.5" hidden="false" customHeight="true" outlineLevel="0" collapsed="false">
      <c r="A294" s="74"/>
      <c r="B294" s="75"/>
      <c r="C294" s="27" t="n">
        <v>33</v>
      </c>
      <c r="D294" s="27" t="n">
        <v>175</v>
      </c>
      <c r="E294" s="27" t="n">
        <v>33</v>
      </c>
      <c r="F294" s="27" t="n">
        <v>175</v>
      </c>
      <c r="G294" s="27" t="n">
        <v>0</v>
      </c>
      <c r="H294" s="27" t="n">
        <v>0</v>
      </c>
      <c r="I294" s="27" t="n">
        <v>27</v>
      </c>
      <c r="J294" s="27" t="n">
        <v>125</v>
      </c>
      <c r="K294" s="27" t="n">
        <v>6</v>
      </c>
      <c r="L294" s="27" t="n">
        <v>50</v>
      </c>
      <c r="M294" s="27" t="n">
        <v>0</v>
      </c>
      <c r="N294" s="27" t="n">
        <v>0</v>
      </c>
      <c r="O294" s="27" t="n">
        <v>0</v>
      </c>
      <c r="P294" s="27" t="n">
        <v>0</v>
      </c>
      <c r="Q294" s="27" t="n">
        <v>0</v>
      </c>
      <c r="R294" s="27" t="n">
        <v>0</v>
      </c>
      <c r="S294" s="27" t="n">
        <v>0</v>
      </c>
      <c r="T294" s="27" t="n">
        <v>0</v>
      </c>
      <c r="U294" s="27" t="n">
        <v>0</v>
      </c>
      <c r="V294" s="27" t="n">
        <v>0</v>
      </c>
      <c r="W294" s="28" t="n">
        <v>0</v>
      </c>
      <c r="X294" s="28" t="n">
        <v>0</v>
      </c>
      <c r="Y294" s="28" t="n">
        <v>0</v>
      </c>
      <c r="Z294" s="28" t="n">
        <v>0</v>
      </c>
      <c r="AA294" s="28" t="n">
        <v>0</v>
      </c>
      <c r="AB294" s="83" t="n">
        <v>0</v>
      </c>
      <c r="AC294" s="79" t="n">
        <v>28</v>
      </c>
      <c r="AD294" s="27" t="n">
        <v>135</v>
      </c>
      <c r="AE294" s="28" t="n">
        <v>0</v>
      </c>
      <c r="AF294" s="29" t="n">
        <v>0</v>
      </c>
      <c r="AG294" s="107"/>
    </row>
    <row r="295" customFormat="false" ht="17.25" hidden="false" customHeight="true" outlineLevel="0" collapsed="false">
      <c r="A295" s="86" t="s">
        <v>140</v>
      </c>
      <c r="B295" s="87" t="s">
        <v>169</v>
      </c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76"/>
      <c r="AC295" s="77" t="n">
        <f aca="false">SUM(AC296:AC297)</f>
        <v>178</v>
      </c>
      <c r="AD295" s="21" t="n">
        <f aca="false">SUM(AD296:AD297)</f>
        <v>1089</v>
      </c>
      <c r="AE295" s="21" t="n">
        <f aca="false">SUM(AE296:AE297)</f>
        <v>0</v>
      </c>
      <c r="AF295" s="36" t="n">
        <f aca="false">SUM(AF296:AF297)</f>
        <v>0</v>
      </c>
      <c r="AG295" s="107"/>
    </row>
    <row r="296" s="71" customFormat="true" ht="19.5" hidden="false" customHeight="true" outlineLevel="0" collapsed="false">
      <c r="A296" s="86"/>
      <c r="B296" s="8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108"/>
      <c r="AC296" s="79" t="n">
        <v>66</v>
      </c>
      <c r="AD296" s="27" t="n">
        <v>359</v>
      </c>
      <c r="AE296" s="28" t="n">
        <v>0</v>
      </c>
      <c r="AF296" s="29" t="n">
        <v>0</v>
      </c>
      <c r="AG296" s="107"/>
    </row>
    <row r="297" s="71" customFormat="true" ht="19.5" hidden="false" customHeight="true" outlineLevel="0" collapsed="false">
      <c r="A297" s="86"/>
      <c r="B297" s="87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109"/>
      <c r="AC297" s="90" t="n">
        <v>112</v>
      </c>
      <c r="AD297" s="39" t="n">
        <v>730</v>
      </c>
      <c r="AE297" s="88" t="n">
        <v>0</v>
      </c>
      <c r="AF297" s="91" t="n">
        <v>0</v>
      </c>
      <c r="AG297" s="107"/>
    </row>
    <row r="298" s="71" customFormat="true" ht="26.25" hidden="false" customHeight="true" outlineLevel="0" collapsed="false">
      <c r="A298" s="46" t="s">
        <v>141</v>
      </c>
      <c r="B298" s="46"/>
      <c r="C298" s="46"/>
      <c r="D298" s="46"/>
      <c r="E298" s="46"/>
      <c r="F298" s="46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4" t="s">
        <v>156</v>
      </c>
      <c r="AC298" s="4"/>
      <c r="AD298" s="4"/>
      <c r="AE298" s="4"/>
      <c r="AF298" s="4"/>
    </row>
    <row r="299" customFormat="false" ht="26.25" hidden="false" customHeight="true" outlineLevel="0" collapsed="false">
      <c r="A299" s="65" t="s">
        <v>157</v>
      </c>
      <c r="B299" s="66" t="s">
        <v>158</v>
      </c>
      <c r="C299" s="68" t="s">
        <v>159</v>
      </c>
      <c r="D299" s="68"/>
      <c r="E299" s="8" t="s">
        <v>160</v>
      </c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9" t="s">
        <v>161</v>
      </c>
      <c r="R299" s="9"/>
      <c r="S299" s="9"/>
      <c r="T299" s="9"/>
      <c r="U299" s="9"/>
      <c r="V299" s="9"/>
      <c r="W299" s="9"/>
      <c r="X299" s="9"/>
      <c r="Y299" s="68" t="s">
        <v>162</v>
      </c>
      <c r="Z299" s="68"/>
      <c r="AA299" s="93" t="s">
        <v>163</v>
      </c>
      <c r="AB299" s="93"/>
      <c r="AC299" s="70" t="s">
        <v>164</v>
      </c>
      <c r="AD299" s="70"/>
      <c r="AE299" s="70"/>
      <c r="AF299" s="70"/>
    </row>
    <row r="300" customFormat="false" ht="26.25" hidden="false" customHeight="true" outlineLevel="0" collapsed="false">
      <c r="A300" s="65"/>
      <c r="B300" s="66"/>
      <c r="C300" s="68"/>
      <c r="D300" s="68"/>
      <c r="E300" s="13" t="s">
        <v>165</v>
      </c>
      <c r="F300" s="13"/>
      <c r="G300" s="13" t="s">
        <v>11</v>
      </c>
      <c r="H300" s="13"/>
      <c r="I300" s="14" t="s">
        <v>166</v>
      </c>
      <c r="J300" s="14"/>
      <c r="K300" s="14" t="s">
        <v>167</v>
      </c>
      <c r="L300" s="14"/>
      <c r="M300" s="14" t="s">
        <v>14</v>
      </c>
      <c r="N300" s="14"/>
      <c r="O300" s="14" t="s">
        <v>15</v>
      </c>
      <c r="P300" s="14"/>
      <c r="Q300" s="14" t="s">
        <v>16</v>
      </c>
      <c r="R300" s="14"/>
      <c r="S300" s="14" t="s">
        <v>17</v>
      </c>
      <c r="T300" s="14"/>
      <c r="U300" s="14" t="s">
        <v>18</v>
      </c>
      <c r="V300" s="14"/>
      <c r="W300" s="14" t="s">
        <v>19</v>
      </c>
      <c r="X300" s="14"/>
      <c r="Y300" s="68"/>
      <c r="Z300" s="68"/>
      <c r="AA300" s="93"/>
      <c r="AB300" s="93"/>
      <c r="AC300" s="94" t="s">
        <v>20</v>
      </c>
      <c r="AD300" s="94"/>
      <c r="AE300" s="15" t="s">
        <v>8</v>
      </c>
      <c r="AF300" s="15"/>
    </row>
    <row r="301" customFormat="false" ht="26.25" hidden="false" customHeight="true" outlineLevel="0" collapsed="false">
      <c r="A301" s="65"/>
      <c r="B301" s="66"/>
      <c r="C301" s="13" t="s">
        <v>168</v>
      </c>
      <c r="D301" s="13" t="s">
        <v>22</v>
      </c>
      <c r="E301" s="13" t="s">
        <v>168</v>
      </c>
      <c r="F301" s="13" t="s">
        <v>22</v>
      </c>
      <c r="G301" s="13" t="s">
        <v>168</v>
      </c>
      <c r="H301" s="13" t="s">
        <v>22</v>
      </c>
      <c r="I301" s="13" t="s">
        <v>168</v>
      </c>
      <c r="J301" s="13" t="s">
        <v>22</v>
      </c>
      <c r="K301" s="13" t="s">
        <v>168</v>
      </c>
      <c r="L301" s="13" t="s">
        <v>22</v>
      </c>
      <c r="M301" s="13" t="s">
        <v>168</v>
      </c>
      <c r="N301" s="13" t="s">
        <v>22</v>
      </c>
      <c r="O301" s="13" t="s">
        <v>168</v>
      </c>
      <c r="P301" s="13" t="s">
        <v>22</v>
      </c>
      <c r="Q301" s="13" t="s">
        <v>168</v>
      </c>
      <c r="R301" s="13" t="s">
        <v>22</v>
      </c>
      <c r="S301" s="13" t="s">
        <v>168</v>
      </c>
      <c r="T301" s="13" t="s">
        <v>22</v>
      </c>
      <c r="U301" s="13" t="s">
        <v>168</v>
      </c>
      <c r="V301" s="13" t="s">
        <v>22</v>
      </c>
      <c r="W301" s="13" t="s">
        <v>168</v>
      </c>
      <c r="X301" s="13" t="s">
        <v>22</v>
      </c>
      <c r="Y301" s="13" t="s">
        <v>168</v>
      </c>
      <c r="Z301" s="13" t="s">
        <v>22</v>
      </c>
      <c r="AA301" s="13" t="s">
        <v>168</v>
      </c>
      <c r="AB301" s="95" t="s">
        <v>22</v>
      </c>
      <c r="AC301" s="94" t="s">
        <v>168</v>
      </c>
      <c r="AD301" s="13" t="s">
        <v>22</v>
      </c>
      <c r="AE301" s="13" t="s">
        <v>168</v>
      </c>
      <c r="AF301" s="15" t="s">
        <v>22</v>
      </c>
    </row>
    <row r="302" customFormat="false" ht="19.5" hidden="false" customHeight="true" outlineLevel="0" collapsed="false">
      <c r="A302" s="74" t="s">
        <v>10</v>
      </c>
      <c r="B302" s="75" t="s">
        <v>169</v>
      </c>
      <c r="C302" s="21" t="n">
        <f aca="false">SUM(C305+C308+C311+C314)</f>
        <v>2244</v>
      </c>
      <c r="D302" s="27" t="n">
        <f aca="false">SUM(D305+D308+D311+D314)</f>
        <v>163539</v>
      </c>
      <c r="E302" s="27" t="n">
        <f aca="false">SUM(E305+E308+E311+E314)</f>
        <v>2244</v>
      </c>
      <c r="F302" s="27" t="n">
        <f aca="false">SUM(F305+F308+F311+F314)</f>
        <v>163539</v>
      </c>
      <c r="G302" s="27" t="n">
        <f aca="false">SUM(G305+G308+G311+G314)</f>
        <v>452</v>
      </c>
      <c r="H302" s="27" t="n">
        <f aca="false">SUM(H305+H308+H311+H314)</f>
        <v>512</v>
      </c>
      <c r="I302" s="27" t="n">
        <f aca="false">SUM(I305+I308+I311+I314)</f>
        <v>327</v>
      </c>
      <c r="J302" s="27" t="n">
        <f aca="false">SUM(J305+J308+J311+J314)</f>
        <v>1439</v>
      </c>
      <c r="K302" s="27" t="n">
        <f aca="false">SUM(K305+K308+K311+K314)</f>
        <v>267</v>
      </c>
      <c r="L302" s="27" t="n">
        <f aca="false">SUM(L305+L308+L311+L314)</f>
        <v>2129</v>
      </c>
      <c r="M302" s="27" t="n">
        <f aca="false">SUM(M305+M308+M311+M314)</f>
        <v>282</v>
      </c>
      <c r="N302" s="27" t="n">
        <f aca="false">SUM(N305+N308+N311+N314)</f>
        <v>4836</v>
      </c>
      <c r="O302" s="27" t="n">
        <f aca="false">SUM(O305+O308+O311+O314)</f>
        <v>66</v>
      </c>
      <c r="P302" s="27" t="n">
        <f aca="false">SUM(P305+P308+P311+P314)</f>
        <v>2918</v>
      </c>
      <c r="Q302" s="27" t="n">
        <f aca="false">SUM(Q305+Q308+Q311+Q314)</f>
        <v>151</v>
      </c>
      <c r="R302" s="27" t="n">
        <f aca="false">SUM(R305+R308+R311+R314)</f>
        <v>14082</v>
      </c>
      <c r="S302" s="27" t="n">
        <f aca="false">SUM(S305+S308+S311+S314)</f>
        <v>511</v>
      </c>
      <c r="T302" s="27" t="n">
        <f aca="false">SUM(T305+T308+T311+T314)</f>
        <v>72619</v>
      </c>
      <c r="U302" s="27" t="n">
        <f aca="false">SUM(U305+U308+U311+U314)</f>
        <v>188</v>
      </c>
      <c r="V302" s="27" t="n">
        <f aca="false">SUM(V305+V308+V311+V314)</f>
        <v>65004</v>
      </c>
      <c r="W302" s="27" t="n">
        <f aca="false">SUM(W305+W308+W311+W314)</f>
        <v>0</v>
      </c>
      <c r="X302" s="27" t="n">
        <f aca="false">SUM(X305+X308+X311+X314)</f>
        <v>0</v>
      </c>
      <c r="Y302" s="27" t="n">
        <f aca="false">SUM(Y305+Y308+Y311+Y314)</f>
        <v>0</v>
      </c>
      <c r="Z302" s="27" t="n">
        <f aca="false">SUM(Z305+Z308+Z311+Z314)</f>
        <v>0</v>
      </c>
      <c r="AA302" s="27" t="n">
        <f aca="false">SUM(AA305+AA308+AA311+AA314)</f>
        <v>80</v>
      </c>
      <c r="AB302" s="105" t="n">
        <f aca="false">SUM(AB305+AB308+AB311+AB314)</f>
        <v>303</v>
      </c>
      <c r="AC302" s="77" t="n">
        <f aca="false">SUM(AC305+AC308+AC311+AC314)</f>
        <v>2311</v>
      </c>
      <c r="AD302" s="21" t="n">
        <f aca="false">SUM(AD305+AD308+AD311+AD314)</f>
        <v>180976</v>
      </c>
      <c r="AE302" s="21" t="n">
        <f aca="false">SUM(AE305+AE308+AE311+AE314)</f>
        <v>0</v>
      </c>
      <c r="AF302" s="36" t="n">
        <f aca="false">SUM(AF305+AF308+AF311+AF314)</f>
        <v>0</v>
      </c>
      <c r="AG302" s="71"/>
    </row>
    <row r="303" customFormat="false" ht="19.5" hidden="false" customHeight="true" outlineLevel="0" collapsed="false">
      <c r="A303" s="74"/>
      <c r="B303" s="75"/>
      <c r="C303" s="27" t="n">
        <f aca="false">SUM(C306+C309+C312+C315)</f>
        <v>986</v>
      </c>
      <c r="D303" s="27" t="n">
        <f aca="false">SUM(D306+D309+D312+D315)</f>
        <v>30552</v>
      </c>
      <c r="E303" s="27" t="n">
        <f aca="false">SUM(E306+E309+E312+E315)</f>
        <v>986</v>
      </c>
      <c r="F303" s="27" t="n">
        <f aca="false">SUM(F306+F309+F312+F315)</f>
        <v>30552</v>
      </c>
      <c r="G303" s="27" t="n">
        <f aca="false">SUM(G306+G309+G312+G315)</f>
        <v>448</v>
      </c>
      <c r="H303" s="27" t="n">
        <f aca="false">SUM(H306+H309+H312+H315)</f>
        <v>503</v>
      </c>
      <c r="I303" s="27" t="n">
        <f aca="false">SUM(I306+I309+I312+I315)</f>
        <v>226</v>
      </c>
      <c r="J303" s="27" t="n">
        <f aca="false">SUM(J306+J309+J312+J315)</f>
        <v>990</v>
      </c>
      <c r="K303" s="27" t="n">
        <f aca="false">SUM(K306+K309+K312+K315)</f>
        <v>93</v>
      </c>
      <c r="L303" s="27" t="n">
        <f aca="false">SUM(L306+L309+L312+L315)</f>
        <v>706</v>
      </c>
      <c r="M303" s="27" t="n">
        <f aca="false">SUM(M306+M309+M312+M315)</f>
        <v>79</v>
      </c>
      <c r="N303" s="27" t="n">
        <f aca="false">SUM(N306+N309+N312+N315)</f>
        <v>1345</v>
      </c>
      <c r="O303" s="27" t="n">
        <f aca="false">SUM(O306+O309+O312+O315)</f>
        <v>3</v>
      </c>
      <c r="P303" s="27" t="n">
        <f aca="false">SUM(P306+P309+P312+P315)</f>
        <v>101</v>
      </c>
      <c r="Q303" s="27" t="n">
        <f aca="false">SUM(Q306+Q309+Q312+Q315)</f>
        <v>15</v>
      </c>
      <c r="R303" s="27" t="n">
        <f aca="false">SUM(R306+R309+R312+R315)</f>
        <v>1415</v>
      </c>
      <c r="S303" s="27" t="n">
        <f aca="false">SUM(S306+S309+S312+S315)</f>
        <v>82</v>
      </c>
      <c r="T303" s="27" t="n">
        <f aca="false">SUM(T306+T309+T312+T315)</f>
        <v>11618</v>
      </c>
      <c r="U303" s="27" t="n">
        <f aca="false">SUM(U306+U309+U312+U315)</f>
        <v>40</v>
      </c>
      <c r="V303" s="27" t="n">
        <f aca="false">SUM(V306+V309+V312+V315)</f>
        <v>13874</v>
      </c>
      <c r="W303" s="27" t="n">
        <f aca="false">SUM(W306+W309+W312+W315)</f>
        <v>0</v>
      </c>
      <c r="X303" s="27" t="n">
        <f aca="false">SUM(X306+X309+X312+X315)</f>
        <v>0</v>
      </c>
      <c r="Y303" s="27" t="n">
        <f aca="false">SUM(Y306+Y309+Y312+Y315)</f>
        <v>0</v>
      </c>
      <c r="Z303" s="27" t="n">
        <f aca="false">SUM(Z306+Z309+Z312+Z315)</f>
        <v>0</v>
      </c>
      <c r="AA303" s="27" t="n">
        <f aca="false">SUM(AA306+AA309+AA312+AA315)</f>
        <v>80</v>
      </c>
      <c r="AB303" s="105" t="n">
        <f aca="false">SUM(AB306+AB309+AB312+AB315)</f>
        <v>303</v>
      </c>
      <c r="AC303" s="79" t="n">
        <f aca="false">SUM(AC306+AC309+AC312+AC315)</f>
        <v>982</v>
      </c>
      <c r="AD303" s="27" t="n">
        <f aca="false">SUM(AD306+AD309+AD312+AD315)</f>
        <v>34244</v>
      </c>
      <c r="AE303" s="27" t="n">
        <f aca="false">SUM(AE306+AE309+AE312+AE315)</f>
        <v>0</v>
      </c>
      <c r="AF303" s="35" t="n">
        <f aca="false">SUM(AF306+AF309+AF312+AF315)</f>
        <v>0</v>
      </c>
      <c r="AG303" s="71"/>
    </row>
    <row r="304" customFormat="false" ht="19.5" hidden="false" customHeight="true" outlineLevel="0" collapsed="false">
      <c r="A304" s="74"/>
      <c r="B304" s="75"/>
      <c r="C304" s="27" t="n">
        <f aca="false">SUM(C307+C310+C313+C316)</f>
        <v>1258</v>
      </c>
      <c r="D304" s="27" t="n">
        <f aca="false">SUM(D307+D310+D313+D316)</f>
        <v>132987</v>
      </c>
      <c r="E304" s="27" t="n">
        <f aca="false">SUM(E307+E310+E313+E316)</f>
        <v>1258</v>
      </c>
      <c r="F304" s="27" t="n">
        <f aca="false">SUM(F307+F310+F313+F316)</f>
        <v>132987</v>
      </c>
      <c r="G304" s="27" t="n">
        <f aca="false">SUM(G307+G310+G313+G316)</f>
        <v>4</v>
      </c>
      <c r="H304" s="27" t="n">
        <f aca="false">SUM(H307+H310+H313+H316)</f>
        <v>9</v>
      </c>
      <c r="I304" s="27" t="n">
        <f aca="false">SUM(I307+I310+I313+I316)</f>
        <v>101</v>
      </c>
      <c r="J304" s="27" t="n">
        <f aca="false">SUM(J307+J310+J313+J316)</f>
        <v>449</v>
      </c>
      <c r="K304" s="27" t="n">
        <f aca="false">SUM(K307+K310+K313+K316)</f>
        <v>174</v>
      </c>
      <c r="L304" s="27" t="n">
        <f aca="false">SUM(L307+L310+L313+L316)</f>
        <v>1423</v>
      </c>
      <c r="M304" s="27" t="n">
        <f aca="false">SUM(M307+M310+M313+M316)</f>
        <v>203</v>
      </c>
      <c r="N304" s="27" t="n">
        <f aca="false">SUM(N307+N310+N313+N316)</f>
        <v>3491</v>
      </c>
      <c r="O304" s="27" t="n">
        <f aca="false">SUM(O307+O310+O313+O316)</f>
        <v>63</v>
      </c>
      <c r="P304" s="27" t="n">
        <f aca="false">SUM(P307+P310+P313+P316)</f>
        <v>2817</v>
      </c>
      <c r="Q304" s="27" t="n">
        <f aca="false">SUM(Q307+Q310+Q313+Q316)</f>
        <v>136</v>
      </c>
      <c r="R304" s="27" t="n">
        <f aca="false">SUM(R307+R310+R313+R316)</f>
        <v>12667</v>
      </c>
      <c r="S304" s="27" t="n">
        <f aca="false">SUM(S307+S310+S313+S316)</f>
        <v>429</v>
      </c>
      <c r="T304" s="27" t="n">
        <f aca="false">SUM(T307+T310+T313+T316)</f>
        <v>61001</v>
      </c>
      <c r="U304" s="27" t="n">
        <f aca="false">SUM(U307+U310+U313+U316)</f>
        <v>148</v>
      </c>
      <c r="V304" s="27" t="n">
        <f aca="false">SUM(V307+V310+V313+V316)</f>
        <v>51130</v>
      </c>
      <c r="W304" s="27" t="n">
        <f aca="false">SUM(W307+W310+W313+W316)</f>
        <v>0</v>
      </c>
      <c r="X304" s="27" t="n">
        <f aca="false">SUM(X307+X310+X313+X316)</f>
        <v>0</v>
      </c>
      <c r="Y304" s="27" t="n">
        <f aca="false">SUM(Y307+Y310+Y313+Y316)</f>
        <v>0</v>
      </c>
      <c r="Z304" s="27" t="n">
        <f aca="false">SUM(Z307+Z310+Z313+Z316)</f>
        <v>0</v>
      </c>
      <c r="AA304" s="27" t="n">
        <f aca="false">SUM(AA307+AA310+AA313+AA316)</f>
        <v>0</v>
      </c>
      <c r="AB304" s="105" t="n">
        <f aca="false">SUM(AB307+AB310+AB313+AB316)</f>
        <v>0</v>
      </c>
      <c r="AC304" s="79" t="n">
        <f aca="false">SUM(AC307+AC310+AC313+AC316)</f>
        <v>1329</v>
      </c>
      <c r="AD304" s="27" t="n">
        <f aca="false">SUM(AD307+AD310+AD313+AD316)</f>
        <v>146732</v>
      </c>
      <c r="AE304" s="27" t="n">
        <f aca="false">SUM(AE307+AE310+AE313+AE316)</f>
        <v>0</v>
      </c>
      <c r="AF304" s="35" t="n">
        <f aca="false">SUM(AF307+AF310+AF313+AF316)</f>
        <v>0</v>
      </c>
      <c r="AG304" s="71"/>
    </row>
    <row r="305" customFormat="false" ht="19.5" hidden="false" customHeight="true" outlineLevel="0" collapsed="false">
      <c r="A305" s="74" t="s">
        <v>143</v>
      </c>
      <c r="B305" s="75" t="s">
        <v>169</v>
      </c>
      <c r="C305" s="21" t="n">
        <f aca="false">SUM(C306:C307)</f>
        <v>1417</v>
      </c>
      <c r="D305" s="21" t="n">
        <f aca="false">SUM(D306:D307)</f>
        <v>155479</v>
      </c>
      <c r="E305" s="21" t="n">
        <f aca="false">SUM(E306:E307)</f>
        <v>1417</v>
      </c>
      <c r="F305" s="21" t="n">
        <f aca="false">SUM(F306:F307)</f>
        <v>155479</v>
      </c>
      <c r="G305" s="21" t="n">
        <f aca="false">SUM(G306:G307)</f>
        <v>147</v>
      </c>
      <c r="H305" s="21" t="n">
        <f aca="false">SUM(H306:H307)</f>
        <v>163</v>
      </c>
      <c r="I305" s="21" t="n">
        <f aca="false">SUM(I306:I307)</f>
        <v>102</v>
      </c>
      <c r="J305" s="21" t="n">
        <f aca="false">SUM(J306:J307)</f>
        <v>430</v>
      </c>
      <c r="K305" s="21" t="n">
        <f aca="false">SUM(K306:K307)</f>
        <v>141</v>
      </c>
      <c r="L305" s="21" t="n">
        <f aca="false">SUM(L306:L307)</f>
        <v>1128</v>
      </c>
      <c r="M305" s="21" t="n">
        <f aca="false">SUM(M306:M307)</f>
        <v>150</v>
      </c>
      <c r="N305" s="21" t="n">
        <f aca="false">SUM(N306:N307)</f>
        <v>2632</v>
      </c>
      <c r="O305" s="21" t="n">
        <f aca="false">SUM(O306:O307)</f>
        <v>47</v>
      </c>
      <c r="P305" s="21" t="n">
        <f aca="false">SUM(P306:P307)</f>
        <v>2310</v>
      </c>
      <c r="Q305" s="21" t="n">
        <f aca="false">SUM(Q306:Q307)</f>
        <v>143</v>
      </c>
      <c r="R305" s="21" t="n">
        <f aca="false">SUM(R306:R307)</f>
        <v>13319</v>
      </c>
      <c r="S305" s="21" t="n">
        <f aca="false">SUM(S306:S307)</f>
        <v>501</v>
      </c>
      <c r="T305" s="21" t="n">
        <f aca="false">SUM(T306:T307)</f>
        <v>71239</v>
      </c>
      <c r="U305" s="21" t="n">
        <f aca="false">SUM(U306:U307)</f>
        <v>186</v>
      </c>
      <c r="V305" s="21" t="n">
        <f aca="false">SUM(V306:V307)</f>
        <v>64258</v>
      </c>
      <c r="W305" s="21" t="n">
        <f aca="false">SUM(W306:W307)</f>
        <v>0</v>
      </c>
      <c r="X305" s="21" t="n">
        <f aca="false">SUM(X306:X307)</f>
        <v>0</v>
      </c>
      <c r="Y305" s="21" t="n">
        <f aca="false">SUM(Y306:Y307)</f>
        <v>0</v>
      </c>
      <c r="Z305" s="21" t="n">
        <f aca="false">SUM(Z306:Z307)</f>
        <v>0</v>
      </c>
      <c r="AA305" s="21" t="n">
        <f aca="false">SUM(AA306:AA307)</f>
        <v>28</v>
      </c>
      <c r="AB305" s="82" t="n">
        <f aca="false">SUM(AB306:AB307)</f>
        <v>123</v>
      </c>
      <c r="AC305" s="77" t="n">
        <f aca="false">SUM(AC306:AC307)</f>
        <v>1595</v>
      </c>
      <c r="AD305" s="21" t="n">
        <f aca="false">SUM(AD306:AD307)</f>
        <v>172734</v>
      </c>
      <c r="AE305" s="21" t="n">
        <f aca="false">SUM(AE306:AE307)</f>
        <v>0</v>
      </c>
      <c r="AF305" s="36" t="n">
        <f aca="false">SUM(AF306:AF307)</f>
        <v>0</v>
      </c>
      <c r="AG305" s="71"/>
    </row>
    <row r="306" customFormat="false" ht="19.5" hidden="false" customHeight="true" outlineLevel="0" collapsed="false">
      <c r="A306" s="74"/>
      <c r="B306" s="75"/>
      <c r="C306" s="27" t="n">
        <v>389</v>
      </c>
      <c r="D306" s="27" t="n">
        <v>25272</v>
      </c>
      <c r="E306" s="27" t="n">
        <v>389</v>
      </c>
      <c r="F306" s="27" t="n">
        <v>25272</v>
      </c>
      <c r="G306" s="27" t="n">
        <v>147</v>
      </c>
      <c r="H306" s="27" t="n">
        <v>163</v>
      </c>
      <c r="I306" s="27" t="n">
        <v>72</v>
      </c>
      <c r="J306" s="27" t="n">
        <v>304</v>
      </c>
      <c r="K306" s="27" t="n">
        <v>15</v>
      </c>
      <c r="L306" s="27" t="n">
        <v>120</v>
      </c>
      <c r="M306" s="27" t="n">
        <v>38</v>
      </c>
      <c r="N306" s="27" t="n">
        <v>667</v>
      </c>
      <c r="O306" s="27" t="n">
        <v>0</v>
      </c>
      <c r="P306" s="27" t="n">
        <v>0</v>
      </c>
      <c r="Q306" s="27" t="n">
        <v>7</v>
      </c>
      <c r="R306" s="27" t="n">
        <v>652</v>
      </c>
      <c r="S306" s="27" t="n">
        <v>72</v>
      </c>
      <c r="T306" s="27" t="n">
        <v>10238</v>
      </c>
      <c r="U306" s="27" t="n">
        <v>38</v>
      </c>
      <c r="V306" s="27" t="n">
        <v>13128</v>
      </c>
      <c r="W306" s="28" t="n">
        <v>0</v>
      </c>
      <c r="X306" s="28" t="n">
        <v>0</v>
      </c>
      <c r="Y306" s="28" t="n">
        <v>0</v>
      </c>
      <c r="Z306" s="28" t="n">
        <v>0</v>
      </c>
      <c r="AA306" s="28" t="n">
        <v>28</v>
      </c>
      <c r="AB306" s="83" t="n">
        <v>123</v>
      </c>
      <c r="AC306" s="79" t="n">
        <v>444</v>
      </c>
      <c r="AD306" s="27" t="n">
        <v>28918</v>
      </c>
      <c r="AE306" s="28" t="n">
        <v>0</v>
      </c>
      <c r="AF306" s="29" t="n">
        <v>0</v>
      </c>
      <c r="AG306" s="71"/>
    </row>
    <row r="307" customFormat="false" ht="19.5" hidden="false" customHeight="true" outlineLevel="0" collapsed="false">
      <c r="A307" s="74"/>
      <c r="B307" s="75"/>
      <c r="C307" s="32" t="n">
        <v>1028</v>
      </c>
      <c r="D307" s="32" t="n">
        <v>130207</v>
      </c>
      <c r="E307" s="32" t="n">
        <v>1028</v>
      </c>
      <c r="F307" s="32" t="n">
        <v>130207</v>
      </c>
      <c r="G307" s="32" t="n">
        <v>0</v>
      </c>
      <c r="H307" s="32" t="n">
        <v>0</v>
      </c>
      <c r="I307" s="32" t="n">
        <v>30</v>
      </c>
      <c r="J307" s="32" t="n">
        <v>126</v>
      </c>
      <c r="K307" s="32" t="n">
        <v>126</v>
      </c>
      <c r="L307" s="32" t="n">
        <v>1008</v>
      </c>
      <c r="M307" s="32" t="n">
        <v>112</v>
      </c>
      <c r="N307" s="32" t="n">
        <v>1965</v>
      </c>
      <c r="O307" s="32" t="n">
        <v>47</v>
      </c>
      <c r="P307" s="32" t="n">
        <v>2310</v>
      </c>
      <c r="Q307" s="32" t="n">
        <v>136</v>
      </c>
      <c r="R307" s="32" t="n">
        <v>12667</v>
      </c>
      <c r="S307" s="32" t="n">
        <v>429</v>
      </c>
      <c r="T307" s="32" t="n">
        <v>61001</v>
      </c>
      <c r="U307" s="32" t="n">
        <v>148</v>
      </c>
      <c r="V307" s="32" t="n">
        <v>51130</v>
      </c>
      <c r="W307" s="44" t="n">
        <v>0</v>
      </c>
      <c r="X307" s="44" t="n">
        <v>0</v>
      </c>
      <c r="Y307" s="44" t="n">
        <v>0</v>
      </c>
      <c r="Z307" s="44" t="n">
        <v>0</v>
      </c>
      <c r="AA307" s="44" t="n">
        <v>0</v>
      </c>
      <c r="AB307" s="84" t="n">
        <v>0</v>
      </c>
      <c r="AC307" s="81" t="n">
        <v>1151</v>
      </c>
      <c r="AD307" s="32" t="n">
        <v>143816</v>
      </c>
      <c r="AE307" s="44" t="n">
        <v>0</v>
      </c>
      <c r="AF307" s="85" t="n">
        <v>0</v>
      </c>
      <c r="AG307" s="71"/>
    </row>
    <row r="308" customFormat="false" ht="19.5" hidden="false" customHeight="true" outlineLevel="0" collapsed="false">
      <c r="A308" s="74" t="s">
        <v>145</v>
      </c>
      <c r="B308" s="75" t="s">
        <v>169</v>
      </c>
      <c r="C308" s="21" t="n">
        <f aca="false">SUM(C309:C310)</f>
        <v>273</v>
      </c>
      <c r="D308" s="21" t="n">
        <f aca="false">SUM(D309:D310)</f>
        <v>2287</v>
      </c>
      <c r="E308" s="21" t="n">
        <f aca="false">SUM(E309:E310)</f>
        <v>273</v>
      </c>
      <c r="F308" s="21" t="n">
        <f aca="false">SUM(F309:F310)</f>
        <v>2287</v>
      </c>
      <c r="G308" s="21" t="n">
        <f aca="false">SUM(G309:G310)</f>
        <v>109</v>
      </c>
      <c r="H308" s="21" t="n">
        <f aca="false">SUM(H309:H310)</f>
        <v>141</v>
      </c>
      <c r="I308" s="21" t="n">
        <f aca="false">SUM(I309:I310)</f>
        <v>33</v>
      </c>
      <c r="J308" s="21" t="n">
        <f aca="false">SUM(J309:J310)</f>
        <v>158</v>
      </c>
      <c r="K308" s="21" t="n">
        <f aca="false">SUM(K309:K310)</f>
        <v>61</v>
      </c>
      <c r="L308" s="21" t="n">
        <f aca="false">SUM(L309:L310)</f>
        <v>447</v>
      </c>
      <c r="M308" s="21" t="n">
        <f aca="false">SUM(M309:M310)</f>
        <v>50</v>
      </c>
      <c r="N308" s="21" t="n">
        <f aca="false">SUM(N309:N310)</f>
        <v>757</v>
      </c>
      <c r="O308" s="21" t="n">
        <f aca="false">SUM(O309:O310)</f>
        <v>18</v>
      </c>
      <c r="P308" s="21" t="n">
        <f aca="false">SUM(P309:P310)</f>
        <v>579</v>
      </c>
      <c r="Q308" s="21" t="n">
        <f aca="false">SUM(Q309:Q310)</f>
        <v>1</v>
      </c>
      <c r="R308" s="21" t="n">
        <f aca="false">SUM(R309:R310)</f>
        <v>65</v>
      </c>
      <c r="S308" s="21" t="n">
        <f aca="false">SUM(S309:S310)</f>
        <v>1</v>
      </c>
      <c r="T308" s="21" t="n">
        <f aca="false">SUM(T309:T310)</f>
        <v>140</v>
      </c>
      <c r="U308" s="21" t="n">
        <f aca="false">SUM(U309:U310)</f>
        <v>0</v>
      </c>
      <c r="V308" s="21" t="n">
        <f aca="false">SUM(V309:V310)</f>
        <v>0</v>
      </c>
      <c r="W308" s="21" t="n">
        <f aca="false">SUM(W309:W310)</f>
        <v>0</v>
      </c>
      <c r="X308" s="21" t="n">
        <f aca="false">SUM(X309:X310)</f>
        <v>0</v>
      </c>
      <c r="Y308" s="21" t="n">
        <f aca="false">SUM(Y309:Y310)</f>
        <v>0</v>
      </c>
      <c r="Z308" s="21" t="n">
        <f aca="false">SUM(Z309:Z310)</f>
        <v>0</v>
      </c>
      <c r="AA308" s="21" t="n">
        <f aca="false">SUM(AA309:AA310)</f>
        <v>34</v>
      </c>
      <c r="AB308" s="82" t="n">
        <f aca="false">SUM(AB309:AB310)</f>
        <v>144</v>
      </c>
      <c r="AC308" s="77" t="n">
        <f aca="false">SUM(AC309:AC310)</f>
        <v>290</v>
      </c>
      <c r="AD308" s="21" t="n">
        <f aca="false">SUM(AD309:AD310)</f>
        <v>2444</v>
      </c>
      <c r="AE308" s="21" t="n">
        <f aca="false">SUM(AE309:AE310)</f>
        <v>0</v>
      </c>
      <c r="AF308" s="36" t="n">
        <f aca="false">SUM(AF309:AF310)</f>
        <v>0</v>
      </c>
      <c r="AG308" s="71"/>
    </row>
    <row r="309" customFormat="false" ht="19.5" hidden="false" customHeight="true" outlineLevel="0" collapsed="false">
      <c r="A309" s="74"/>
      <c r="B309" s="75"/>
      <c r="C309" s="27" t="n">
        <v>195</v>
      </c>
      <c r="D309" s="27" t="n">
        <v>958</v>
      </c>
      <c r="E309" s="27" t="n">
        <v>195</v>
      </c>
      <c r="F309" s="27" t="n">
        <v>958</v>
      </c>
      <c r="G309" s="27" t="n">
        <v>109</v>
      </c>
      <c r="H309" s="27" t="n">
        <v>141</v>
      </c>
      <c r="I309" s="27" t="n">
        <v>31</v>
      </c>
      <c r="J309" s="27" t="n">
        <v>149</v>
      </c>
      <c r="K309" s="27" t="n">
        <v>48</v>
      </c>
      <c r="L309" s="27" t="n">
        <v>340</v>
      </c>
      <c r="M309" s="27" t="n">
        <v>3</v>
      </c>
      <c r="N309" s="27" t="n">
        <v>51</v>
      </c>
      <c r="O309" s="27" t="n">
        <v>2</v>
      </c>
      <c r="P309" s="27" t="n">
        <v>72</v>
      </c>
      <c r="Q309" s="27" t="n">
        <v>1</v>
      </c>
      <c r="R309" s="27" t="n">
        <v>65</v>
      </c>
      <c r="S309" s="27" t="n">
        <v>1</v>
      </c>
      <c r="T309" s="27" t="n">
        <v>140</v>
      </c>
      <c r="U309" s="27" t="n">
        <v>0</v>
      </c>
      <c r="V309" s="27" t="n">
        <v>0</v>
      </c>
      <c r="W309" s="28" t="n">
        <v>0</v>
      </c>
      <c r="X309" s="28" t="n">
        <v>0</v>
      </c>
      <c r="Y309" s="28" t="n">
        <v>0</v>
      </c>
      <c r="Z309" s="28" t="n">
        <v>0</v>
      </c>
      <c r="AA309" s="28" t="n">
        <v>34</v>
      </c>
      <c r="AB309" s="83" t="n">
        <v>144</v>
      </c>
      <c r="AC309" s="79" t="n">
        <v>203</v>
      </c>
      <c r="AD309" s="27" t="n">
        <v>977</v>
      </c>
      <c r="AE309" s="28" t="n">
        <v>0</v>
      </c>
      <c r="AF309" s="29" t="n">
        <v>0</v>
      </c>
      <c r="AG309" s="71"/>
    </row>
    <row r="310" customFormat="false" ht="19.5" hidden="false" customHeight="true" outlineLevel="0" collapsed="false">
      <c r="A310" s="74"/>
      <c r="B310" s="75"/>
      <c r="C310" s="32" t="n">
        <v>78</v>
      </c>
      <c r="D310" s="32" t="n">
        <v>1329</v>
      </c>
      <c r="E310" s="32" t="n">
        <v>78</v>
      </c>
      <c r="F310" s="32" t="n">
        <v>1329</v>
      </c>
      <c r="G310" s="32" t="n">
        <v>0</v>
      </c>
      <c r="H310" s="32" t="n">
        <v>0</v>
      </c>
      <c r="I310" s="32" t="n">
        <v>2</v>
      </c>
      <c r="J310" s="32" t="n">
        <v>9</v>
      </c>
      <c r="K310" s="32" t="n">
        <v>13</v>
      </c>
      <c r="L310" s="32" t="n">
        <v>107</v>
      </c>
      <c r="M310" s="32" t="n">
        <v>47</v>
      </c>
      <c r="N310" s="32" t="n">
        <v>706</v>
      </c>
      <c r="O310" s="32" t="n">
        <v>16</v>
      </c>
      <c r="P310" s="32" t="n">
        <v>507</v>
      </c>
      <c r="Q310" s="32" t="n">
        <v>0</v>
      </c>
      <c r="R310" s="32" t="n">
        <v>0</v>
      </c>
      <c r="S310" s="32" t="n">
        <v>0</v>
      </c>
      <c r="T310" s="32" t="n">
        <v>0</v>
      </c>
      <c r="U310" s="32" t="n">
        <v>0</v>
      </c>
      <c r="V310" s="32" t="n">
        <v>0</v>
      </c>
      <c r="W310" s="44" t="n">
        <v>0</v>
      </c>
      <c r="X310" s="44" t="n">
        <v>0</v>
      </c>
      <c r="Y310" s="44" t="n">
        <v>0</v>
      </c>
      <c r="Z310" s="44" t="n">
        <v>0</v>
      </c>
      <c r="AA310" s="44" t="n">
        <v>0</v>
      </c>
      <c r="AB310" s="84" t="n">
        <v>0</v>
      </c>
      <c r="AC310" s="81" t="n">
        <v>87</v>
      </c>
      <c r="AD310" s="32" t="n">
        <v>1467</v>
      </c>
      <c r="AE310" s="44" t="n">
        <v>0</v>
      </c>
      <c r="AF310" s="85" t="n">
        <v>0</v>
      </c>
      <c r="AG310" s="71"/>
    </row>
    <row r="311" customFormat="false" ht="19.5" hidden="false" customHeight="true" outlineLevel="0" collapsed="false">
      <c r="A311" s="74" t="s">
        <v>146</v>
      </c>
      <c r="B311" s="75" t="s">
        <v>169</v>
      </c>
      <c r="C311" s="21" t="n">
        <f aca="false">SUM(C312:C313)</f>
        <v>392</v>
      </c>
      <c r="D311" s="21" t="n">
        <f aca="false">SUM(D312:D313)</f>
        <v>4779</v>
      </c>
      <c r="E311" s="21" t="n">
        <f aca="false">SUM(E312:E313)</f>
        <v>392</v>
      </c>
      <c r="F311" s="21" t="n">
        <f aca="false">SUM(F312:F313)</f>
        <v>4779</v>
      </c>
      <c r="G311" s="21" t="n">
        <f aca="false">SUM(G312:G313)</f>
        <v>193</v>
      </c>
      <c r="H311" s="21" t="n">
        <f aca="false">SUM(H312:H313)</f>
        <v>201</v>
      </c>
      <c r="I311" s="21" t="n">
        <f aca="false">SUM(I312:I313)</f>
        <v>76</v>
      </c>
      <c r="J311" s="21" t="n">
        <f aca="false">SUM(J312:J313)</f>
        <v>314</v>
      </c>
      <c r="K311" s="21" t="n">
        <f aca="false">SUM(K312:K313)</f>
        <v>31</v>
      </c>
      <c r="L311" s="21" t="n">
        <f aca="false">SUM(L312:L313)</f>
        <v>259</v>
      </c>
      <c r="M311" s="21" t="n">
        <f aca="false">SUM(M312:M313)</f>
        <v>73</v>
      </c>
      <c r="N311" s="21" t="n">
        <f aca="false">SUM(N312:N313)</f>
        <v>1292</v>
      </c>
      <c r="O311" s="21" t="n">
        <f aca="false">SUM(O312:O313)</f>
        <v>1</v>
      </c>
      <c r="P311" s="21" t="n">
        <f aca="false">SUM(P312:P313)</f>
        <v>29</v>
      </c>
      <c r="Q311" s="21" t="n">
        <f aca="false">SUM(Q312:Q313)</f>
        <v>7</v>
      </c>
      <c r="R311" s="21" t="n">
        <f aca="false">SUM(R312:R313)</f>
        <v>698</v>
      </c>
      <c r="S311" s="21" t="n">
        <f aca="false">SUM(S312:S313)</f>
        <v>9</v>
      </c>
      <c r="T311" s="21" t="n">
        <f aca="false">SUM(T312:T313)</f>
        <v>1240</v>
      </c>
      <c r="U311" s="21" t="n">
        <f aca="false">SUM(U312:U313)</f>
        <v>2</v>
      </c>
      <c r="V311" s="21" t="n">
        <f aca="false">SUM(V312:V313)</f>
        <v>746</v>
      </c>
      <c r="W311" s="21" t="n">
        <f aca="false">SUM(W312:W313)</f>
        <v>0</v>
      </c>
      <c r="X311" s="21" t="n">
        <f aca="false">SUM(X312:X313)</f>
        <v>0</v>
      </c>
      <c r="Y311" s="21" t="n">
        <v>0</v>
      </c>
      <c r="Z311" s="21" t="n">
        <v>0</v>
      </c>
      <c r="AA311" s="21" t="n">
        <f aca="false">SUM(AA312:AA313)</f>
        <v>18</v>
      </c>
      <c r="AB311" s="82" t="n">
        <f aca="false">SUM(AB312:AB313)</f>
        <v>36</v>
      </c>
      <c r="AC311" s="77" t="n">
        <f aca="false">SUM(AC312:AC313)</f>
        <v>426</v>
      </c>
      <c r="AD311" s="21" t="n">
        <f aca="false">SUM(AD312:AD313)</f>
        <v>5798</v>
      </c>
      <c r="AE311" s="21" t="n">
        <v>0</v>
      </c>
      <c r="AF311" s="36" t="n">
        <v>0</v>
      </c>
      <c r="AG311" s="71"/>
    </row>
    <row r="312" customFormat="false" ht="19.5" hidden="false" customHeight="true" outlineLevel="0" collapsed="false">
      <c r="A312" s="74"/>
      <c r="B312" s="75"/>
      <c r="C312" s="27" t="n">
        <v>336</v>
      </c>
      <c r="D312" s="27" t="n">
        <v>3945</v>
      </c>
      <c r="E312" s="27" t="n">
        <v>336</v>
      </c>
      <c r="F312" s="27" t="n">
        <v>3945</v>
      </c>
      <c r="G312" s="27" t="n">
        <v>192</v>
      </c>
      <c r="H312" s="27" t="n">
        <v>199</v>
      </c>
      <c r="I312" s="27" t="n">
        <v>69</v>
      </c>
      <c r="J312" s="27" t="n">
        <v>284</v>
      </c>
      <c r="K312" s="27" t="n">
        <v>21</v>
      </c>
      <c r="L312" s="27" t="n">
        <v>173</v>
      </c>
      <c r="M312" s="27" t="n">
        <v>35</v>
      </c>
      <c r="N312" s="27" t="n">
        <v>576</v>
      </c>
      <c r="O312" s="27" t="n">
        <v>1</v>
      </c>
      <c r="P312" s="27" t="n">
        <v>29</v>
      </c>
      <c r="Q312" s="27" t="n">
        <v>7</v>
      </c>
      <c r="R312" s="27" t="n">
        <v>698</v>
      </c>
      <c r="S312" s="27" t="n">
        <v>9</v>
      </c>
      <c r="T312" s="27" t="n">
        <v>1240</v>
      </c>
      <c r="U312" s="27" t="n">
        <v>2</v>
      </c>
      <c r="V312" s="27" t="n">
        <v>746</v>
      </c>
      <c r="W312" s="28" t="n">
        <v>0</v>
      </c>
      <c r="X312" s="28" t="n">
        <v>0</v>
      </c>
      <c r="Y312" s="28" t="n">
        <v>0</v>
      </c>
      <c r="Z312" s="28" t="n">
        <v>0</v>
      </c>
      <c r="AA312" s="28" t="n">
        <v>18</v>
      </c>
      <c r="AB312" s="83" t="n">
        <v>36</v>
      </c>
      <c r="AC312" s="79" t="n">
        <v>335</v>
      </c>
      <c r="AD312" s="27" t="n">
        <v>4349</v>
      </c>
      <c r="AE312" s="28" t="n">
        <v>0</v>
      </c>
      <c r="AF312" s="29" t="n">
        <v>0</v>
      </c>
      <c r="AG312" s="71"/>
    </row>
    <row r="313" customFormat="false" ht="19.5" hidden="false" customHeight="true" outlineLevel="0" collapsed="false">
      <c r="A313" s="74"/>
      <c r="B313" s="75"/>
      <c r="C313" s="32" t="n">
        <v>56</v>
      </c>
      <c r="D313" s="32" t="n">
        <v>834</v>
      </c>
      <c r="E313" s="32" t="n">
        <v>56</v>
      </c>
      <c r="F313" s="32" t="n">
        <v>834</v>
      </c>
      <c r="G313" s="32" t="n">
        <v>1</v>
      </c>
      <c r="H313" s="32" t="n">
        <v>2</v>
      </c>
      <c r="I313" s="32" t="n">
        <v>7</v>
      </c>
      <c r="J313" s="32" t="n">
        <v>30</v>
      </c>
      <c r="K313" s="32" t="n">
        <v>10</v>
      </c>
      <c r="L313" s="32" t="n">
        <v>86</v>
      </c>
      <c r="M313" s="32" t="n">
        <v>38</v>
      </c>
      <c r="N313" s="32" t="n">
        <v>716</v>
      </c>
      <c r="O313" s="32" t="n">
        <v>0</v>
      </c>
      <c r="P313" s="32" t="n">
        <v>0</v>
      </c>
      <c r="Q313" s="32" t="n">
        <v>0</v>
      </c>
      <c r="R313" s="32" t="n">
        <v>0</v>
      </c>
      <c r="S313" s="32" t="n">
        <v>0</v>
      </c>
      <c r="T313" s="32" t="n">
        <v>0</v>
      </c>
      <c r="U313" s="32" t="n">
        <v>0</v>
      </c>
      <c r="V313" s="32" t="n">
        <v>0</v>
      </c>
      <c r="W313" s="44" t="n">
        <v>0</v>
      </c>
      <c r="X313" s="44" t="n">
        <v>0</v>
      </c>
      <c r="Y313" s="44" t="n">
        <v>0</v>
      </c>
      <c r="Z313" s="44" t="n">
        <v>0</v>
      </c>
      <c r="AA313" s="44" t="n">
        <v>0</v>
      </c>
      <c r="AB313" s="84" t="n">
        <v>0</v>
      </c>
      <c r="AC313" s="81" t="n">
        <v>91</v>
      </c>
      <c r="AD313" s="32" t="n">
        <v>1449</v>
      </c>
      <c r="AE313" s="44" t="n">
        <v>0</v>
      </c>
      <c r="AF313" s="85" t="n">
        <v>0</v>
      </c>
      <c r="AG313" s="71"/>
    </row>
    <row r="314" customFormat="false" ht="17.25" hidden="false" customHeight="true" outlineLevel="0" collapsed="false">
      <c r="A314" s="98" t="s">
        <v>140</v>
      </c>
      <c r="B314" s="110" t="s">
        <v>169</v>
      </c>
      <c r="C314" s="27" t="n">
        <f aca="false">SUM(C315:C316)</f>
        <v>162</v>
      </c>
      <c r="D314" s="27" t="n">
        <f aca="false">SUM(D315:D316)</f>
        <v>994</v>
      </c>
      <c r="E314" s="27" t="n">
        <f aca="false">SUM(E315:E316)</f>
        <v>162</v>
      </c>
      <c r="F314" s="27" t="n">
        <f aca="false">SUM(F315:F316)</f>
        <v>994</v>
      </c>
      <c r="G314" s="27" t="n">
        <f aca="false">SUM(G315:G316)</f>
        <v>3</v>
      </c>
      <c r="H314" s="27" t="n">
        <f aca="false">SUM(H315:H316)</f>
        <v>7</v>
      </c>
      <c r="I314" s="27" t="n">
        <f aca="false">SUM(I315:I316)</f>
        <v>116</v>
      </c>
      <c r="J314" s="27" t="n">
        <f aca="false">SUM(J315:J316)</f>
        <v>537</v>
      </c>
      <c r="K314" s="27" t="n">
        <f aca="false">SUM(K315:K316)</f>
        <v>34</v>
      </c>
      <c r="L314" s="27" t="n">
        <f aca="false">SUM(L315:L316)</f>
        <v>295</v>
      </c>
      <c r="M314" s="27" t="n">
        <f aca="false">SUM(M315:M316)</f>
        <v>9</v>
      </c>
      <c r="N314" s="27" t="n">
        <f aca="false">SUM(N315:N316)</f>
        <v>155</v>
      </c>
      <c r="O314" s="27" t="n">
        <f aca="false">SUM(O315:O316)</f>
        <v>0</v>
      </c>
      <c r="P314" s="27" t="n">
        <f aca="false">SUM(P315:P316)</f>
        <v>0</v>
      </c>
      <c r="Q314" s="27" t="n">
        <f aca="false">SUM(Q315:Q316)</f>
        <v>0</v>
      </c>
      <c r="R314" s="27" t="n">
        <f aca="false">SUM(R315:R316)</f>
        <v>0</v>
      </c>
      <c r="S314" s="27" t="n">
        <f aca="false">SUM(S315:S316)</f>
        <v>0</v>
      </c>
      <c r="T314" s="27" t="n">
        <f aca="false">SUM(T315:T316)</f>
        <v>0</v>
      </c>
      <c r="U314" s="27" t="n">
        <f aca="false">SUM(U315:U316)</f>
        <v>0</v>
      </c>
      <c r="V314" s="27" t="n">
        <f aca="false">SUM(V315:V316)</f>
        <v>0</v>
      </c>
      <c r="W314" s="27" t="n">
        <f aca="false">SUM(W315:W316)</f>
        <v>0</v>
      </c>
      <c r="X314" s="27" t="n">
        <f aca="false">SUM(X315:X316)</f>
        <v>0</v>
      </c>
      <c r="Y314" s="27" t="n">
        <f aca="false">SUM(Y315:Y316)</f>
        <v>0</v>
      </c>
      <c r="Z314" s="27" t="n">
        <f aca="false">SUM(Z315:Z316)</f>
        <v>0</v>
      </c>
      <c r="AA314" s="27" t="n">
        <f aca="false">SUM(AA315:AA316)</f>
        <v>0</v>
      </c>
      <c r="AB314" s="105" t="n">
        <f aca="false">SUM(AB315:AB316)</f>
        <v>0</v>
      </c>
      <c r="AC314" s="79" t="n">
        <v>0</v>
      </c>
      <c r="AD314" s="27" t="n">
        <v>0</v>
      </c>
      <c r="AE314" s="27" t="n">
        <v>0</v>
      </c>
      <c r="AF314" s="35" t="n">
        <v>0</v>
      </c>
      <c r="AG314" s="107"/>
    </row>
    <row r="315" s="71" customFormat="true" ht="19.5" hidden="false" customHeight="true" outlineLevel="0" collapsed="false">
      <c r="A315" s="98"/>
      <c r="B315" s="110"/>
      <c r="C315" s="27" t="n">
        <v>66</v>
      </c>
      <c r="D315" s="27" t="n">
        <v>377</v>
      </c>
      <c r="E315" s="27" t="n">
        <v>66</v>
      </c>
      <c r="F315" s="27" t="n">
        <v>377</v>
      </c>
      <c r="G315" s="27" t="n">
        <v>0</v>
      </c>
      <c r="H315" s="27" t="n">
        <v>0</v>
      </c>
      <c r="I315" s="27" t="n">
        <v>54</v>
      </c>
      <c r="J315" s="27" t="n">
        <v>253</v>
      </c>
      <c r="K315" s="27" t="n">
        <v>9</v>
      </c>
      <c r="L315" s="27" t="n">
        <v>73</v>
      </c>
      <c r="M315" s="27" t="n">
        <v>3</v>
      </c>
      <c r="N315" s="27" t="n">
        <v>51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8" t="n">
        <v>0</v>
      </c>
      <c r="X315" s="28" t="n">
        <v>0</v>
      </c>
      <c r="Y315" s="28" t="n">
        <v>0</v>
      </c>
      <c r="Z315" s="28" t="n">
        <v>0</v>
      </c>
      <c r="AA315" s="28" t="n">
        <v>0</v>
      </c>
      <c r="AB315" s="83" t="n">
        <v>0</v>
      </c>
      <c r="AC315" s="79" t="n">
        <v>0</v>
      </c>
      <c r="AD315" s="27" t="n">
        <v>0</v>
      </c>
      <c r="AE315" s="28" t="n">
        <v>0</v>
      </c>
      <c r="AF315" s="29" t="n">
        <v>0</v>
      </c>
      <c r="AG315" s="107"/>
    </row>
    <row r="316" s="71" customFormat="true" ht="19.5" hidden="false" customHeight="true" outlineLevel="0" collapsed="false">
      <c r="A316" s="98"/>
      <c r="B316" s="110"/>
      <c r="C316" s="39" t="n">
        <v>96</v>
      </c>
      <c r="D316" s="39" t="n">
        <v>617</v>
      </c>
      <c r="E316" s="39" t="n">
        <v>96</v>
      </c>
      <c r="F316" s="39" t="n">
        <v>617</v>
      </c>
      <c r="G316" s="39" t="n">
        <v>3</v>
      </c>
      <c r="H316" s="39" t="n">
        <v>7</v>
      </c>
      <c r="I316" s="39" t="n">
        <v>62</v>
      </c>
      <c r="J316" s="39" t="n">
        <v>284</v>
      </c>
      <c r="K316" s="39" t="n">
        <v>25</v>
      </c>
      <c r="L316" s="39" t="n">
        <v>222</v>
      </c>
      <c r="M316" s="39" t="n">
        <v>6</v>
      </c>
      <c r="N316" s="39" t="n">
        <v>104</v>
      </c>
      <c r="O316" s="39" t="n">
        <v>0</v>
      </c>
      <c r="P316" s="39" t="n">
        <v>0</v>
      </c>
      <c r="Q316" s="39" t="n">
        <v>0</v>
      </c>
      <c r="R316" s="39" t="n">
        <v>0</v>
      </c>
      <c r="S316" s="39" t="n">
        <v>0</v>
      </c>
      <c r="T316" s="39" t="n">
        <v>0</v>
      </c>
      <c r="U316" s="39" t="n">
        <v>0</v>
      </c>
      <c r="V316" s="39" t="n">
        <v>0</v>
      </c>
      <c r="W316" s="88" t="n">
        <v>0</v>
      </c>
      <c r="X316" s="88" t="n">
        <v>0</v>
      </c>
      <c r="Y316" s="88" t="n">
        <v>0</v>
      </c>
      <c r="Z316" s="88" t="n">
        <v>0</v>
      </c>
      <c r="AA316" s="88" t="n">
        <v>0</v>
      </c>
      <c r="AB316" s="89" t="n">
        <v>0</v>
      </c>
      <c r="AC316" s="90" t="n">
        <v>0</v>
      </c>
      <c r="AD316" s="39" t="n">
        <v>0</v>
      </c>
      <c r="AE316" s="88" t="n">
        <v>0</v>
      </c>
      <c r="AF316" s="91" t="n">
        <v>0</v>
      </c>
      <c r="AG316" s="107"/>
    </row>
    <row r="317" s="71" customFormat="true" ht="26.2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</row>
    <row r="318" s="71" customFormat="true" ht="26.2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</row>
    <row r="319" s="71" customFormat="true" ht="26.25" hidden="false" customHeight="true" outlineLevel="0" collapsed="false">
      <c r="A319" s="46" t="s">
        <v>147</v>
      </c>
      <c r="B319" s="46"/>
      <c r="C319" s="46"/>
      <c r="D319" s="46"/>
      <c r="E319" s="46"/>
      <c r="F319" s="46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4" t="s">
        <v>156</v>
      </c>
      <c r="AC319" s="4"/>
      <c r="AD319" s="4"/>
      <c r="AE319" s="4"/>
      <c r="AF319" s="4"/>
    </row>
    <row r="320" customFormat="false" ht="26.25" hidden="false" customHeight="true" outlineLevel="0" collapsed="false">
      <c r="A320" s="65" t="s">
        <v>157</v>
      </c>
      <c r="B320" s="66" t="s">
        <v>158</v>
      </c>
      <c r="C320" s="68" t="s">
        <v>159</v>
      </c>
      <c r="D320" s="68"/>
      <c r="E320" s="8" t="s">
        <v>160</v>
      </c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9" t="s">
        <v>161</v>
      </c>
      <c r="R320" s="9"/>
      <c r="S320" s="9"/>
      <c r="T320" s="9"/>
      <c r="U320" s="9"/>
      <c r="V320" s="9"/>
      <c r="W320" s="9"/>
      <c r="X320" s="9"/>
      <c r="Y320" s="68" t="s">
        <v>162</v>
      </c>
      <c r="Z320" s="68"/>
      <c r="AA320" s="93" t="s">
        <v>163</v>
      </c>
      <c r="AB320" s="93"/>
      <c r="AC320" s="70" t="s">
        <v>164</v>
      </c>
      <c r="AD320" s="70"/>
      <c r="AE320" s="70"/>
      <c r="AF320" s="70"/>
    </row>
    <row r="321" customFormat="false" ht="26.25" hidden="false" customHeight="true" outlineLevel="0" collapsed="false">
      <c r="A321" s="65"/>
      <c r="B321" s="66"/>
      <c r="C321" s="68"/>
      <c r="D321" s="68"/>
      <c r="E321" s="13" t="s">
        <v>165</v>
      </c>
      <c r="F321" s="13"/>
      <c r="G321" s="13" t="s">
        <v>11</v>
      </c>
      <c r="H321" s="13"/>
      <c r="I321" s="14" t="s">
        <v>166</v>
      </c>
      <c r="J321" s="14"/>
      <c r="K321" s="14" t="s">
        <v>167</v>
      </c>
      <c r="L321" s="14"/>
      <c r="M321" s="14" t="s">
        <v>14</v>
      </c>
      <c r="N321" s="14"/>
      <c r="O321" s="14" t="s">
        <v>15</v>
      </c>
      <c r="P321" s="14"/>
      <c r="Q321" s="14" t="s">
        <v>16</v>
      </c>
      <c r="R321" s="14"/>
      <c r="S321" s="14" t="s">
        <v>17</v>
      </c>
      <c r="T321" s="14"/>
      <c r="U321" s="14" t="s">
        <v>18</v>
      </c>
      <c r="V321" s="14"/>
      <c r="W321" s="14" t="s">
        <v>19</v>
      </c>
      <c r="X321" s="14"/>
      <c r="Y321" s="68"/>
      <c r="Z321" s="68"/>
      <c r="AA321" s="93"/>
      <c r="AB321" s="93"/>
      <c r="AC321" s="94" t="s">
        <v>20</v>
      </c>
      <c r="AD321" s="94"/>
      <c r="AE321" s="15" t="s">
        <v>8</v>
      </c>
      <c r="AF321" s="15"/>
    </row>
    <row r="322" customFormat="false" ht="26.25" hidden="false" customHeight="true" outlineLevel="0" collapsed="false">
      <c r="A322" s="65"/>
      <c r="B322" s="66"/>
      <c r="C322" s="13" t="s">
        <v>168</v>
      </c>
      <c r="D322" s="13" t="s">
        <v>22</v>
      </c>
      <c r="E322" s="13" t="s">
        <v>168</v>
      </c>
      <c r="F322" s="13" t="s">
        <v>22</v>
      </c>
      <c r="G322" s="13" t="s">
        <v>168</v>
      </c>
      <c r="H322" s="13" t="s">
        <v>22</v>
      </c>
      <c r="I322" s="13" t="s">
        <v>168</v>
      </c>
      <c r="J322" s="13" t="s">
        <v>22</v>
      </c>
      <c r="K322" s="13" t="s">
        <v>168</v>
      </c>
      <c r="L322" s="13" t="s">
        <v>22</v>
      </c>
      <c r="M322" s="13" t="s">
        <v>168</v>
      </c>
      <c r="N322" s="13" t="s">
        <v>22</v>
      </c>
      <c r="O322" s="13" t="s">
        <v>168</v>
      </c>
      <c r="P322" s="13" t="s">
        <v>22</v>
      </c>
      <c r="Q322" s="13" t="s">
        <v>168</v>
      </c>
      <c r="R322" s="13" t="s">
        <v>22</v>
      </c>
      <c r="S322" s="13" t="s">
        <v>168</v>
      </c>
      <c r="T322" s="13" t="s">
        <v>22</v>
      </c>
      <c r="U322" s="13" t="s">
        <v>168</v>
      </c>
      <c r="V322" s="13" t="s">
        <v>22</v>
      </c>
      <c r="W322" s="13" t="s">
        <v>168</v>
      </c>
      <c r="X322" s="13" t="s">
        <v>22</v>
      </c>
      <c r="Y322" s="13" t="s">
        <v>168</v>
      </c>
      <c r="Z322" s="13" t="s">
        <v>22</v>
      </c>
      <c r="AA322" s="13" t="s">
        <v>168</v>
      </c>
      <c r="AB322" s="95" t="s">
        <v>22</v>
      </c>
      <c r="AC322" s="13" t="s">
        <v>168</v>
      </c>
      <c r="AD322" s="13" t="s">
        <v>22</v>
      </c>
      <c r="AE322" s="13" t="s">
        <v>168</v>
      </c>
      <c r="AF322" s="15" t="s">
        <v>22</v>
      </c>
    </row>
    <row r="323" customFormat="false" ht="19.5" hidden="false" customHeight="true" outlineLevel="0" collapsed="false">
      <c r="A323" s="74" t="s">
        <v>10</v>
      </c>
      <c r="B323" s="75" t="s">
        <v>169</v>
      </c>
      <c r="C323" s="27" t="n">
        <f aca="false">SUM(C326+C329+C332)</f>
        <v>1822</v>
      </c>
      <c r="D323" s="27" t="n">
        <f aca="false">SUM(D326+D329+D332)</f>
        <v>5246</v>
      </c>
      <c r="E323" s="27" t="n">
        <f aca="false">SUM(E326+E329+E332)</f>
        <v>1253</v>
      </c>
      <c r="F323" s="27" t="n">
        <f aca="false">SUM(F326+F329+F332)</f>
        <v>5063</v>
      </c>
      <c r="G323" s="27" t="n">
        <f aca="false">SUM(G326+G329+G332)</f>
        <v>715</v>
      </c>
      <c r="H323" s="27" t="n">
        <f aca="false">SUM(H326+H329+H332)</f>
        <v>675</v>
      </c>
      <c r="I323" s="27" t="n">
        <f aca="false">SUM(I326+I329+I332)</f>
        <v>258</v>
      </c>
      <c r="J323" s="27" t="n">
        <f aca="false">SUM(J326+J329+J332)</f>
        <v>1132</v>
      </c>
      <c r="K323" s="27" t="n">
        <f aca="false">SUM(K326+K329+K332)</f>
        <v>153</v>
      </c>
      <c r="L323" s="27" t="n">
        <f aca="false">SUM(L326+L329+L332)</f>
        <v>1218</v>
      </c>
      <c r="M323" s="27" t="n">
        <f aca="false">SUM(M326+M329+M332)</f>
        <v>127</v>
      </c>
      <c r="N323" s="27" t="n">
        <f aca="false">SUM(N326+N329+N332)</f>
        <v>2038</v>
      </c>
      <c r="O323" s="27" t="n">
        <f aca="false">SUM(O326+O329+O332)</f>
        <v>0</v>
      </c>
      <c r="P323" s="27" t="n">
        <f aca="false">SUM(P326+P329+P332)</f>
        <v>0</v>
      </c>
      <c r="Q323" s="27" t="n">
        <f aca="false">SUM(Q326+Q329+Q332)</f>
        <v>0</v>
      </c>
      <c r="R323" s="27" t="n">
        <f aca="false">SUM(R326+R329+R332)</f>
        <v>0</v>
      </c>
      <c r="S323" s="27" t="n">
        <f aca="false">SUM(S326+S329+S332)</f>
        <v>0</v>
      </c>
      <c r="T323" s="27" t="n">
        <f aca="false">SUM(T326+T329+T332)</f>
        <v>0</v>
      </c>
      <c r="U323" s="27" t="n">
        <f aca="false">SUM(U326+U329+U332)</f>
        <v>0</v>
      </c>
      <c r="V323" s="27" t="n">
        <f aca="false">SUM(V326+V329+V332)</f>
        <v>0</v>
      </c>
      <c r="W323" s="27" t="n">
        <f aca="false">SUM(W326+W329+W332)</f>
        <v>0</v>
      </c>
      <c r="X323" s="27" t="n">
        <f aca="false">SUM(X326+X329+X332)</f>
        <v>0</v>
      </c>
      <c r="Y323" s="27" t="n">
        <f aca="false">SUM(Y326+Y329+Y332)</f>
        <v>569</v>
      </c>
      <c r="Z323" s="27" t="n">
        <f aca="false">SUM(Z326+Z329+Z332)</f>
        <v>183</v>
      </c>
      <c r="AA323" s="27" t="n">
        <f aca="false">SUM(AA326+AA329+AA332)</f>
        <v>71</v>
      </c>
      <c r="AB323" s="105" t="n">
        <f aca="false">SUM(AB326+AB329+AB332)</f>
        <v>307</v>
      </c>
      <c r="AC323" s="77" t="n">
        <f aca="false">SUM(AC326+AC329+AC332)</f>
        <v>1324</v>
      </c>
      <c r="AD323" s="21" t="n">
        <f aca="false">SUM(AD326+AD329+AD332)</f>
        <v>5932</v>
      </c>
      <c r="AE323" s="21" t="n">
        <f aca="false">SUM(AE326+AE329+AE332)</f>
        <v>593</v>
      </c>
      <c r="AF323" s="36" t="n">
        <f aca="false">SUM(AF326+AF329+AF332)</f>
        <v>179</v>
      </c>
    </row>
    <row r="324" customFormat="false" ht="19.5" hidden="false" customHeight="true" outlineLevel="0" collapsed="false">
      <c r="A324" s="74"/>
      <c r="B324" s="75"/>
      <c r="C324" s="27" t="n">
        <f aca="false">SUM(C327+C330+C333)</f>
        <v>1615</v>
      </c>
      <c r="D324" s="27" t="n">
        <f aca="false">SUM(D327+D330+D333)</f>
        <v>3751</v>
      </c>
      <c r="E324" s="27" t="n">
        <f aca="false">SUM(E327+E330+E333)</f>
        <v>1046</v>
      </c>
      <c r="F324" s="27" t="n">
        <f aca="false">SUM(F327+F330+F333)</f>
        <v>3568</v>
      </c>
      <c r="G324" s="27" t="n">
        <f aca="false">SUM(G327+G330+G333)</f>
        <v>679</v>
      </c>
      <c r="H324" s="27" t="n">
        <f aca="false">SUM(H327+H330+H333)</f>
        <v>603</v>
      </c>
      <c r="I324" s="27" t="n">
        <f aca="false">SUM(I327+I330+I333)</f>
        <v>180</v>
      </c>
      <c r="J324" s="27" t="n">
        <f aca="false">SUM(J327+J330+J333)</f>
        <v>789</v>
      </c>
      <c r="K324" s="27" t="n">
        <f aca="false">SUM(K327+K330+K333)</f>
        <v>106</v>
      </c>
      <c r="L324" s="27" t="n">
        <f aca="false">SUM(L327+L330+L333)</f>
        <v>856</v>
      </c>
      <c r="M324" s="27" t="n">
        <f aca="false">SUM(M327+M330+M333)</f>
        <v>81</v>
      </c>
      <c r="N324" s="27" t="n">
        <f aca="false">SUM(N327+N330+N333)</f>
        <v>1320</v>
      </c>
      <c r="O324" s="27" t="n">
        <f aca="false">SUM(O327+O330+O333)</f>
        <v>0</v>
      </c>
      <c r="P324" s="27" t="n">
        <f aca="false">SUM(P327+P330+P333)</f>
        <v>0</v>
      </c>
      <c r="Q324" s="27" t="n">
        <f aca="false">SUM(Q327+Q330+Q333)</f>
        <v>0</v>
      </c>
      <c r="R324" s="27" t="n">
        <f aca="false">SUM(R327+R330+R333)</f>
        <v>0</v>
      </c>
      <c r="S324" s="27" t="n">
        <f aca="false">SUM(S327+S330+S333)</f>
        <v>0</v>
      </c>
      <c r="T324" s="27" t="n">
        <f aca="false">SUM(T327+T330+T333)</f>
        <v>0</v>
      </c>
      <c r="U324" s="27" t="n">
        <f aca="false">SUM(U327+U330+U333)</f>
        <v>0</v>
      </c>
      <c r="V324" s="27" t="n">
        <f aca="false">SUM(V327+V330+V333)</f>
        <v>0</v>
      </c>
      <c r="W324" s="27" t="n">
        <f aca="false">SUM(W327+W330+W333)</f>
        <v>0</v>
      </c>
      <c r="X324" s="27" t="n">
        <f aca="false">SUM(X327+X330+X333)</f>
        <v>0</v>
      </c>
      <c r="Y324" s="27" t="n">
        <f aca="false">SUM(Y327+Y330+Y333)</f>
        <v>569</v>
      </c>
      <c r="Z324" s="27" t="n">
        <f aca="false">SUM(Z327+Z330+Z333)</f>
        <v>183</v>
      </c>
      <c r="AA324" s="27" t="n">
        <f aca="false">SUM(AA327+AA330+AA333)</f>
        <v>71</v>
      </c>
      <c r="AB324" s="105" t="n">
        <f aca="false">SUM(AB327+AB330+AB333)</f>
        <v>307</v>
      </c>
      <c r="AC324" s="79" t="n">
        <f aca="false">SUM(AC327+AC330+AC333)</f>
        <v>1074</v>
      </c>
      <c r="AD324" s="27" t="n">
        <v>3650</v>
      </c>
      <c r="AE324" s="27" t="n">
        <f aca="false">SUM(AE327+AE330+AE333)</f>
        <v>593</v>
      </c>
      <c r="AF324" s="35" t="n">
        <f aca="false">SUM(AF327+AF330+AF333)</f>
        <v>179</v>
      </c>
    </row>
    <row r="325" customFormat="false" ht="19.5" hidden="false" customHeight="true" outlineLevel="0" collapsed="false">
      <c r="A325" s="74"/>
      <c r="B325" s="75"/>
      <c r="C325" s="27" t="n">
        <f aca="false">SUM(C328+C331+C334)</f>
        <v>207</v>
      </c>
      <c r="D325" s="27" t="n">
        <f aca="false">SUM(D328+D331+D334)</f>
        <v>1495</v>
      </c>
      <c r="E325" s="27" t="n">
        <f aca="false">SUM(E328+E331+E334)</f>
        <v>207</v>
      </c>
      <c r="F325" s="27" t="n">
        <f aca="false">SUM(F328+F331+F334)</f>
        <v>1495</v>
      </c>
      <c r="G325" s="27" t="n">
        <f aca="false">SUM(G328+G331+G334)</f>
        <v>36</v>
      </c>
      <c r="H325" s="27" t="n">
        <f aca="false">SUM(H328+H331+H334)</f>
        <v>72</v>
      </c>
      <c r="I325" s="27" t="n">
        <f aca="false">SUM(I328+I331+I334)</f>
        <v>78</v>
      </c>
      <c r="J325" s="27" t="n">
        <f aca="false">SUM(J328+J331+J334)</f>
        <v>343</v>
      </c>
      <c r="K325" s="27" t="n">
        <f aca="false">SUM(K328+K331+K334)</f>
        <v>47</v>
      </c>
      <c r="L325" s="27" t="n">
        <f aca="false">SUM(L328+L331+L334)</f>
        <v>362</v>
      </c>
      <c r="M325" s="27" t="n">
        <f aca="false">SUM(M328+M331+M334)</f>
        <v>46</v>
      </c>
      <c r="N325" s="27" t="n">
        <f aca="false">SUM(N328+N331+N334)</f>
        <v>718</v>
      </c>
      <c r="O325" s="27" t="n">
        <f aca="false">SUM(O328+O331+O334)</f>
        <v>0</v>
      </c>
      <c r="P325" s="27" t="n">
        <f aca="false">SUM(P328+P331+P334)</f>
        <v>0</v>
      </c>
      <c r="Q325" s="27" t="n">
        <f aca="false">SUM(Q328+Q331+Q334)</f>
        <v>0</v>
      </c>
      <c r="R325" s="27" t="n">
        <f aca="false">SUM(R328+R331+R334)</f>
        <v>0</v>
      </c>
      <c r="S325" s="27" t="n">
        <f aca="false">SUM(S328+S331+S334)</f>
        <v>0</v>
      </c>
      <c r="T325" s="27" t="n">
        <f aca="false">SUM(T328+T331+T334)</f>
        <v>0</v>
      </c>
      <c r="U325" s="27" t="n">
        <f aca="false">SUM(U328+U331+U334)</f>
        <v>0</v>
      </c>
      <c r="V325" s="27" t="n">
        <f aca="false">SUM(V328+V331+V334)</f>
        <v>0</v>
      </c>
      <c r="W325" s="27" t="n">
        <f aca="false">SUM(W328+W331+W334)</f>
        <v>0</v>
      </c>
      <c r="X325" s="27" t="n">
        <f aca="false">SUM(X328+X331+X334)</f>
        <v>0</v>
      </c>
      <c r="Y325" s="27" t="n">
        <f aca="false">SUM(Y328+Y331+Y334)</f>
        <v>0</v>
      </c>
      <c r="Z325" s="27" t="n">
        <f aca="false">SUM(Z328+Z331+Z334)</f>
        <v>0</v>
      </c>
      <c r="AA325" s="27" t="n">
        <f aca="false">SUM(AA328+AA331+AA334)</f>
        <v>0</v>
      </c>
      <c r="AB325" s="105" t="n">
        <f aca="false">SUM(AB328+AB331+AB334)</f>
        <v>0</v>
      </c>
      <c r="AC325" s="79" t="n">
        <f aca="false">SUM(AC328+AC331+AC334)</f>
        <v>250</v>
      </c>
      <c r="AD325" s="27" t="n">
        <f aca="false">SUM(AD328+AD331+AD334)</f>
        <v>2282</v>
      </c>
      <c r="AE325" s="27" t="n">
        <f aca="false">SUM(AE328+AE331+AE334)</f>
        <v>0</v>
      </c>
      <c r="AF325" s="35" t="n">
        <f aca="false">SUM(AF328+AF331+AF334)</f>
        <v>0</v>
      </c>
    </row>
    <row r="326" customFormat="false" ht="19.5" hidden="false" customHeight="true" outlineLevel="0" collapsed="false">
      <c r="A326" s="74" t="s">
        <v>150</v>
      </c>
      <c r="B326" s="75" t="s">
        <v>169</v>
      </c>
      <c r="C326" s="22" t="n">
        <f aca="false">SUM(C327:C328)</f>
        <v>662</v>
      </c>
      <c r="D326" s="22" t="n">
        <f aca="false">SUM(D327:D328)</f>
        <v>2575</v>
      </c>
      <c r="E326" s="22" t="n">
        <f aca="false">SUM(E327:E328)</f>
        <v>643</v>
      </c>
      <c r="F326" s="22" t="n">
        <f aca="false">SUM(F327:F328)</f>
        <v>2563</v>
      </c>
      <c r="G326" s="22" t="n">
        <f aca="false">SUM(G327:G328)</f>
        <v>401</v>
      </c>
      <c r="H326" s="22" t="n">
        <f aca="false">SUM(H327:H328)</f>
        <v>351</v>
      </c>
      <c r="I326" s="22" t="n">
        <f aca="false">SUM(I327:I328)</f>
        <v>75</v>
      </c>
      <c r="J326" s="22" t="n">
        <f aca="false">SUM(J327:J328)</f>
        <v>324</v>
      </c>
      <c r="K326" s="22" t="n">
        <f aca="false">SUM(K327:K328)</f>
        <v>100</v>
      </c>
      <c r="L326" s="22" t="n">
        <f aca="false">SUM(L327:L328)</f>
        <v>807</v>
      </c>
      <c r="M326" s="22" t="n">
        <f aca="false">SUM(M327:M328)</f>
        <v>67</v>
      </c>
      <c r="N326" s="22" t="n">
        <f aca="false">SUM(N327:N328)</f>
        <v>1081</v>
      </c>
      <c r="O326" s="22" t="n">
        <f aca="false">SUM(O327:O328)</f>
        <v>0</v>
      </c>
      <c r="P326" s="22" t="n">
        <f aca="false">SUM(P327:P328)</f>
        <v>0</v>
      </c>
      <c r="Q326" s="22" t="n">
        <f aca="false">SUM(Q327:Q328)</f>
        <v>0</v>
      </c>
      <c r="R326" s="22" t="n">
        <f aca="false">SUM(R327:R328)</f>
        <v>0</v>
      </c>
      <c r="S326" s="22" t="n">
        <f aca="false">SUM(S327:S328)</f>
        <v>0</v>
      </c>
      <c r="T326" s="22" t="n">
        <f aca="false">SUM(T327:T328)</f>
        <v>0</v>
      </c>
      <c r="U326" s="22" t="n">
        <f aca="false">SUM(U327:U328)</f>
        <v>0</v>
      </c>
      <c r="V326" s="22" t="n">
        <f aca="false">SUM(V327:V328)</f>
        <v>0</v>
      </c>
      <c r="W326" s="22" t="n">
        <f aca="false">SUM(W327:W328)</f>
        <v>0</v>
      </c>
      <c r="X326" s="22" t="n">
        <f aca="false">SUM(X327:X328)</f>
        <v>0</v>
      </c>
      <c r="Y326" s="22" t="n">
        <f aca="false">SUM(Y327:Y328)</f>
        <v>19</v>
      </c>
      <c r="Z326" s="22" t="n">
        <f aca="false">SUM(Z327:Z328)</f>
        <v>12</v>
      </c>
      <c r="AA326" s="22" t="n">
        <f aca="false">SUM(AA327:AA328)</f>
        <v>31</v>
      </c>
      <c r="AB326" s="111" t="n">
        <f aca="false">SUM(AB327:AB328)</f>
        <v>95</v>
      </c>
      <c r="AC326" s="112" t="n">
        <f aca="false">SUM(AC327:AC328)</f>
        <v>706</v>
      </c>
      <c r="AD326" s="22" t="n">
        <f aca="false">SUM(AD327:AD328)</f>
        <v>3446</v>
      </c>
      <c r="AE326" s="22" t="n">
        <f aca="false">SUM(AE327:AE328)</f>
        <v>19</v>
      </c>
      <c r="AF326" s="23" t="n">
        <f aca="false">SUM(AF327:AF328)</f>
        <v>12</v>
      </c>
    </row>
    <row r="327" customFormat="false" ht="19.5" hidden="false" customHeight="true" outlineLevel="0" collapsed="false">
      <c r="A327" s="74"/>
      <c r="B327" s="75"/>
      <c r="C327" s="28" t="n">
        <v>584</v>
      </c>
      <c r="D327" s="28" t="n">
        <v>1803</v>
      </c>
      <c r="E327" s="28" t="n">
        <v>565</v>
      </c>
      <c r="F327" s="28" t="n">
        <v>1791</v>
      </c>
      <c r="G327" s="28" t="n">
        <v>401</v>
      </c>
      <c r="H327" s="28" t="n">
        <v>351</v>
      </c>
      <c r="I327" s="28" t="n">
        <v>60</v>
      </c>
      <c r="J327" s="28" t="n">
        <v>252</v>
      </c>
      <c r="K327" s="27" t="n">
        <v>67</v>
      </c>
      <c r="L327" s="28" t="n">
        <v>541</v>
      </c>
      <c r="M327" s="28" t="n">
        <v>37</v>
      </c>
      <c r="N327" s="28" t="n">
        <v>647</v>
      </c>
      <c r="O327" s="28" t="n">
        <v>0</v>
      </c>
      <c r="P327" s="28" t="n">
        <v>0</v>
      </c>
      <c r="Q327" s="28" t="n">
        <v>0</v>
      </c>
      <c r="R327" s="28" t="n">
        <v>0</v>
      </c>
      <c r="S327" s="28" t="n">
        <v>0</v>
      </c>
      <c r="T327" s="28" t="n">
        <v>0</v>
      </c>
      <c r="U327" s="28" t="n">
        <v>0</v>
      </c>
      <c r="V327" s="28" t="n">
        <v>0</v>
      </c>
      <c r="W327" s="27" t="n">
        <v>0</v>
      </c>
      <c r="X327" s="27" t="n">
        <v>0</v>
      </c>
      <c r="Y327" s="27" t="n">
        <v>19</v>
      </c>
      <c r="Z327" s="27" t="n">
        <v>12</v>
      </c>
      <c r="AA327" s="27" t="n">
        <v>31</v>
      </c>
      <c r="AB327" s="105" t="n">
        <v>95</v>
      </c>
      <c r="AC327" s="102" t="n">
        <v>585</v>
      </c>
      <c r="AD327" s="28" t="n">
        <v>1857</v>
      </c>
      <c r="AE327" s="27" t="n">
        <v>19</v>
      </c>
      <c r="AF327" s="35" t="n">
        <v>12</v>
      </c>
    </row>
    <row r="328" customFormat="false" ht="19.5" hidden="false" customHeight="true" outlineLevel="0" collapsed="false">
      <c r="A328" s="74"/>
      <c r="B328" s="75"/>
      <c r="C328" s="44" t="n">
        <v>78</v>
      </c>
      <c r="D328" s="44" t="n">
        <v>772</v>
      </c>
      <c r="E328" s="44" t="n">
        <v>78</v>
      </c>
      <c r="F328" s="44" t="n">
        <v>772</v>
      </c>
      <c r="G328" s="44" t="n">
        <v>0</v>
      </c>
      <c r="H328" s="44" t="n">
        <v>0</v>
      </c>
      <c r="I328" s="44" t="n">
        <v>15</v>
      </c>
      <c r="J328" s="44" t="n">
        <v>72</v>
      </c>
      <c r="K328" s="44" t="n">
        <v>33</v>
      </c>
      <c r="L328" s="44" t="n">
        <v>266</v>
      </c>
      <c r="M328" s="44" t="n">
        <v>30</v>
      </c>
      <c r="N328" s="44" t="n">
        <v>434</v>
      </c>
      <c r="O328" s="44" t="n">
        <v>0</v>
      </c>
      <c r="P328" s="44" t="n">
        <v>0</v>
      </c>
      <c r="Q328" s="28" t="n">
        <v>0</v>
      </c>
      <c r="R328" s="28" t="n">
        <v>0</v>
      </c>
      <c r="S328" s="44" t="n">
        <v>0</v>
      </c>
      <c r="T328" s="44" t="n">
        <v>0</v>
      </c>
      <c r="U328" s="44" t="n">
        <v>0</v>
      </c>
      <c r="V328" s="44" t="n">
        <v>0</v>
      </c>
      <c r="W328" s="32" t="n">
        <v>0</v>
      </c>
      <c r="X328" s="32" t="n">
        <v>0</v>
      </c>
      <c r="Y328" s="32" t="n">
        <v>0</v>
      </c>
      <c r="Z328" s="32" t="n">
        <v>0</v>
      </c>
      <c r="AA328" s="32" t="n">
        <v>0</v>
      </c>
      <c r="AB328" s="106" t="n">
        <v>0</v>
      </c>
      <c r="AC328" s="103" t="n">
        <v>121</v>
      </c>
      <c r="AD328" s="44" t="n">
        <v>1589</v>
      </c>
      <c r="AE328" s="32" t="n">
        <v>0</v>
      </c>
      <c r="AF328" s="33" t="n">
        <v>0</v>
      </c>
    </row>
    <row r="329" customFormat="false" ht="19.5" hidden="false" customHeight="true" outlineLevel="0" collapsed="false">
      <c r="A329" s="74" t="s">
        <v>151</v>
      </c>
      <c r="B329" s="75" t="s">
        <v>169</v>
      </c>
      <c r="C329" s="22" t="n">
        <f aca="false">SUM(C330:C331)</f>
        <v>219</v>
      </c>
      <c r="D329" s="22" t="n">
        <f aca="false">SUM(D330:D331)</f>
        <v>525</v>
      </c>
      <c r="E329" s="22" t="n">
        <f aca="false">SUM(E330:E331)</f>
        <v>219</v>
      </c>
      <c r="F329" s="22" t="n">
        <f aca="false">SUM(F330:F331)</f>
        <v>525</v>
      </c>
      <c r="G329" s="22" t="n">
        <f aca="false">SUM(G330:G331)</f>
        <v>138</v>
      </c>
      <c r="H329" s="22" t="n">
        <f aca="false">SUM(H330:H331)</f>
        <v>161</v>
      </c>
      <c r="I329" s="22" t="n">
        <f aca="false">SUM(I330:I331)</f>
        <v>74</v>
      </c>
      <c r="J329" s="22" t="n">
        <f aca="false">SUM(J330:J331)</f>
        <v>313</v>
      </c>
      <c r="K329" s="22" t="n">
        <f aca="false">SUM(K330:K331)</f>
        <v>7</v>
      </c>
      <c r="L329" s="22" t="n">
        <f aca="false">SUM(L330:L331)</f>
        <v>51</v>
      </c>
      <c r="M329" s="22" t="n">
        <f aca="false">SUM(M330:M331)</f>
        <v>0</v>
      </c>
      <c r="N329" s="22" t="n">
        <f aca="false">SUM(N330:N331)</f>
        <v>0</v>
      </c>
      <c r="O329" s="22" t="n">
        <f aca="false">SUM(O330:O331)</f>
        <v>0</v>
      </c>
      <c r="P329" s="22" t="n">
        <f aca="false">SUM(P330:P331)</f>
        <v>0</v>
      </c>
      <c r="Q329" s="22" t="n">
        <f aca="false">SUM(Q330:Q331)</f>
        <v>0</v>
      </c>
      <c r="R329" s="22" t="n">
        <f aca="false">SUM(R330:R331)</f>
        <v>0</v>
      </c>
      <c r="S329" s="22" t="n">
        <f aca="false">SUM(S330:S331)</f>
        <v>0</v>
      </c>
      <c r="T329" s="22" t="n">
        <f aca="false">SUM(T330:T331)</f>
        <v>0</v>
      </c>
      <c r="U329" s="22" t="n">
        <f aca="false">SUM(U330:U331)</f>
        <v>0</v>
      </c>
      <c r="V329" s="22" t="n">
        <f aca="false">SUM(V330:V331)</f>
        <v>0</v>
      </c>
      <c r="W329" s="22" t="n">
        <f aca="false">SUM(W330:W331)</f>
        <v>0</v>
      </c>
      <c r="X329" s="22" t="n">
        <f aca="false">SUM(X330:X331)</f>
        <v>0</v>
      </c>
      <c r="Y329" s="22" t="n">
        <f aca="false">SUM(Y330:Y331)</f>
        <v>0</v>
      </c>
      <c r="Z329" s="22" t="n">
        <f aca="false">SUM(Z330:Z331)</f>
        <v>0</v>
      </c>
      <c r="AA329" s="22" t="n">
        <f aca="false">SUM(AA330:AA331)</f>
        <v>0</v>
      </c>
      <c r="AB329" s="111" t="n">
        <f aca="false">SUM(AB330:AB331)</f>
        <v>0</v>
      </c>
      <c r="AC329" s="112" t="n">
        <f aca="false">SUM(AC330:AC331)</f>
        <v>229</v>
      </c>
      <c r="AD329" s="22" t="n">
        <f aca="false">SUM(AD330:AD331)</f>
        <v>545</v>
      </c>
      <c r="AE329" s="22" t="n">
        <f aca="false">SUM(AE330:AE331)</f>
        <v>0</v>
      </c>
      <c r="AF329" s="23" t="n">
        <f aca="false">SUM(AF330:AF331)</f>
        <v>0</v>
      </c>
    </row>
    <row r="330" customFormat="false" ht="19.5" hidden="false" customHeight="true" outlineLevel="0" collapsed="false">
      <c r="A330" s="74"/>
      <c r="B330" s="75"/>
      <c r="C330" s="28" t="n">
        <v>119</v>
      </c>
      <c r="D330" s="28" t="n">
        <v>161</v>
      </c>
      <c r="E330" s="28" t="n">
        <v>119</v>
      </c>
      <c r="F330" s="28" t="n">
        <v>161</v>
      </c>
      <c r="G330" s="28" t="n">
        <v>103</v>
      </c>
      <c r="H330" s="28" t="n">
        <v>91</v>
      </c>
      <c r="I330" s="28" t="n">
        <v>15</v>
      </c>
      <c r="J330" s="28" t="n">
        <v>61</v>
      </c>
      <c r="K330" s="28" t="n">
        <v>1</v>
      </c>
      <c r="L330" s="28" t="n">
        <v>9</v>
      </c>
      <c r="M330" s="28" t="n">
        <v>0</v>
      </c>
      <c r="N330" s="28" t="n">
        <v>0</v>
      </c>
      <c r="O330" s="28" t="n">
        <v>0</v>
      </c>
      <c r="P330" s="28" t="n">
        <v>0</v>
      </c>
      <c r="Q330" s="28" t="n">
        <v>0</v>
      </c>
      <c r="R330" s="28" t="n">
        <v>0</v>
      </c>
      <c r="S330" s="28" t="n">
        <v>0</v>
      </c>
      <c r="T330" s="28" t="n">
        <v>0</v>
      </c>
      <c r="U330" s="28" t="n">
        <v>0</v>
      </c>
      <c r="V330" s="28" t="n">
        <v>0</v>
      </c>
      <c r="W330" s="27" t="n">
        <v>0</v>
      </c>
      <c r="X330" s="27" t="n">
        <v>0</v>
      </c>
      <c r="Y330" s="27" t="n">
        <v>0</v>
      </c>
      <c r="Z330" s="27" t="n">
        <v>0</v>
      </c>
      <c r="AA330" s="27" t="n">
        <v>0</v>
      </c>
      <c r="AB330" s="105" t="n">
        <v>0</v>
      </c>
      <c r="AC330" s="102" t="n">
        <v>122</v>
      </c>
      <c r="AD330" s="28" t="n">
        <v>160</v>
      </c>
      <c r="AE330" s="27" t="n">
        <v>0</v>
      </c>
      <c r="AF330" s="35" t="n">
        <v>0</v>
      </c>
    </row>
    <row r="331" customFormat="false" ht="19.5" hidden="false" customHeight="true" outlineLevel="0" collapsed="false">
      <c r="A331" s="74"/>
      <c r="B331" s="75"/>
      <c r="C331" s="44" t="n">
        <v>100</v>
      </c>
      <c r="D331" s="44" t="n">
        <v>364</v>
      </c>
      <c r="E331" s="44" t="n">
        <v>100</v>
      </c>
      <c r="F331" s="44" t="n">
        <v>364</v>
      </c>
      <c r="G331" s="44" t="n">
        <v>35</v>
      </c>
      <c r="H331" s="44" t="n">
        <v>70</v>
      </c>
      <c r="I331" s="44" t="n">
        <v>59</v>
      </c>
      <c r="J331" s="44" t="n">
        <v>252</v>
      </c>
      <c r="K331" s="44" t="n">
        <v>6</v>
      </c>
      <c r="L331" s="44" t="n">
        <v>42</v>
      </c>
      <c r="M331" s="44" t="n">
        <v>0</v>
      </c>
      <c r="N331" s="44" t="n">
        <v>0</v>
      </c>
      <c r="O331" s="44" t="n">
        <v>0</v>
      </c>
      <c r="P331" s="44" t="n">
        <v>0</v>
      </c>
      <c r="Q331" s="44" t="n">
        <v>0</v>
      </c>
      <c r="R331" s="44" t="n">
        <v>0</v>
      </c>
      <c r="S331" s="44" t="n">
        <v>0</v>
      </c>
      <c r="T331" s="44" t="n">
        <v>0</v>
      </c>
      <c r="U331" s="44" t="n">
        <v>0</v>
      </c>
      <c r="V331" s="44" t="n">
        <v>0</v>
      </c>
      <c r="W331" s="32" t="n">
        <v>0</v>
      </c>
      <c r="X331" s="32" t="n">
        <v>0</v>
      </c>
      <c r="Y331" s="32" t="n">
        <v>0</v>
      </c>
      <c r="Z331" s="32" t="n">
        <v>0</v>
      </c>
      <c r="AA331" s="32" t="n">
        <v>0</v>
      </c>
      <c r="AB331" s="106" t="n">
        <v>0</v>
      </c>
      <c r="AC331" s="103" t="n">
        <v>107</v>
      </c>
      <c r="AD331" s="44" t="n">
        <v>385</v>
      </c>
      <c r="AE331" s="32" t="n">
        <v>0</v>
      </c>
      <c r="AF331" s="33" t="n">
        <v>0</v>
      </c>
    </row>
    <row r="332" customFormat="false" ht="19.5" hidden="false" customHeight="true" outlineLevel="0" collapsed="false">
      <c r="A332" s="86" t="s">
        <v>153</v>
      </c>
      <c r="B332" s="87" t="s">
        <v>169</v>
      </c>
      <c r="C332" s="22" t="n">
        <f aca="false">SUM(C333:C334)</f>
        <v>941</v>
      </c>
      <c r="D332" s="22" t="n">
        <f aca="false">SUM(D333:D334)</f>
        <v>2146</v>
      </c>
      <c r="E332" s="22" t="n">
        <f aca="false">SUM(E333:E334)</f>
        <v>391</v>
      </c>
      <c r="F332" s="22" t="n">
        <f aca="false">SUM(F333:F334)</f>
        <v>1975</v>
      </c>
      <c r="G332" s="22" t="n">
        <f aca="false">SUM(G333:G334)</f>
        <v>176</v>
      </c>
      <c r="H332" s="22" t="n">
        <f aca="false">SUM(H333:H334)</f>
        <v>163</v>
      </c>
      <c r="I332" s="22" t="n">
        <f aca="false">SUM(I333:I334)</f>
        <v>109</v>
      </c>
      <c r="J332" s="22" t="n">
        <f aca="false">SUM(J333:J334)</f>
        <v>495</v>
      </c>
      <c r="K332" s="22" t="n">
        <f aca="false">SUM(K333:K334)</f>
        <v>46</v>
      </c>
      <c r="L332" s="22" t="n">
        <f aca="false">SUM(L333:L334)</f>
        <v>360</v>
      </c>
      <c r="M332" s="22" t="n">
        <f aca="false">SUM(M333:M334)</f>
        <v>60</v>
      </c>
      <c r="N332" s="22" t="n">
        <f aca="false">SUM(N333:N334)</f>
        <v>957</v>
      </c>
      <c r="O332" s="22" t="n">
        <f aca="false">SUM(O333:O334)</f>
        <v>0</v>
      </c>
      <c r="P332" s="22" t="n">
        <f aca="false">SUM(P333:P334)</f>
        <v>0</v>
      </c>
      <c r="Q332" s="22" t="n">
        <f aca="false">SUM(Q333:Q334)</f>
        <v>0</v>
      </c>
      <c r="R332" s="22" t="n">
        <f aca="false">SUM(R333:R334)</f>
        <v>0</v>
      </c>
      <c r="S332" s="22" t="n">
        <f aca="false">SUM(S333:S334)</f>
        <v>0</v>
      </c>
      <c r="T332" s="22" t="n">
        <f aca="false">SUM(T333:T334)</f>
        <v>0</v>
      </c>
      <c r="U332" s="22" t="n">
        <f aca="false">SUM(U333:U334)</f>
        <v>0</v>
      </c>
      <c r="V332" s="22" t="n">
        <f aca="false">SUM(V333:V334)</f>
        <v>0</v>
      </c>
      <c r="W332" s="22" t="n">
        <f aca="false">SUM(W333:W334)</f>
        <v>0</v>
      </c>
      <c r="X332" s="22" t="n">
        <f aca="false">SUM(X333:X334)</f>
        <v>0</v>
      </c>
      <c r="Y332" s="22" t="n">
        <f aca="false">SUM(Y333:Y334)</f>
        <v>550</v>
      </c>
      <c r="Z332" s="22" t="n">
        <f aca="false">SUM(Z333:Z334)</f>
        <v>171</v>
      </c>
      <c r="AA332" s="22" t="n">
        <f aca="false">SUM(AA333:AA334)</f>
        <v>40</v>
      </c>
      <c r="AB332" s="111" t="n">
        <f aca="false">SUM(AB333:AB334)</f>
        <v>212</v>
      </c>
      <c r="AC332" s="112" t="n">
        <f aca="false">SUM(AC333:AC334)</f>
        <v>389</v>
      </c>
      <c r="AD332" s="22" t="n">
        <f aca="false">SUM(AD333:AD334)</f>
        <v>1941</v>
      </c>
      <c r="AE332" s="22" t="n">
        <f aca="false">SUM(AE333:AE334)</f>
        <v>574</v>
      </c>
      <c r="AF332" s="23" t="n">
        <f aca="false">SUM(AF333:AF334)</f>
        <v>167</v>
      </c>
    </row>
    <row r="333" customFormat="false" ht="19.5" hidden="false" customHeight="true" outlineLevel="0" collapsed="false">
      <c r="A333" s="86"/>
      <c r="B333" s="87"/>
      <c r="C333" s="28" t="n">
        <v>912</v>
      </c>
      <c r="D333" s="28" t="n">
        <v>1787</v>
      </c>
      <c r="E333" s="28" t="n">
        <v>362</v>
      </c>
      <c r="F333" s="28" t="n">
        <v>1616</v>
      </c>
      <c r="G333" s="28" t="n">
        <v>175</v>
      </c>
      <c r="H333" s="28" t="n">
        <v>161</v>
      </c>
      <c r="I333" s="28" t="n">
        <v>105</v>
      </c>
      <c r="J333" s="28" t="n">
        <v>476</v>
      </c>
      <c r="K333" s="28" t="n">
        <v>38</v>
      </c>
      <c r="L333" s="28" t="n">
        <v>306</v>
      </c>
      <c r="M333" s="28" t="n">
        <v>44</v>
      </c>
      <c r="N333" s="28" t="n">
        <v>673</v>
      </c>
      <c r="O333" s="28" t="n">
        <v>0</v>
      </c>
      <c r="P333" s="28" t="n">
        <v>0</v>
      </c>
      <c r="Q333" s="28" t="n">
        <v>0</v>
      </c>
      <c r="R333" s="28" t="n">
        <v>0</v>
      </c>
      <c r="S333" s="28" t="n">
        <v>0</v>
      </c>
      <c r="T333" s="28" t="n">
        <v>0</v>
      </c>
      <c r="U333" s="28" t="n">
        <v>0</v>
      </c>
      <c r="V333" s="28" t="n">
        <v>0</v>
      </c>
      <c r="W333" s="27" t="n">
        <v>0</v>
      </c>
      <c r="X333" s="27" t="n">
        <v>0</v>
      </c>
      <c r="Y333" s="27" t="n">
        <v>550</v>
      </c>
      <c r="Z333" s="27" t="n">
        <v>171</v>
      </c>
      <c r="AA333" s="27" t="n">
        <v>40</v>
      </c>
      <c r="AB333" s="105" t="n">
        <v>212</v>
      </c>
      <c r="AC333" s="102" t="n">
        <v>367</v>
      </c>
      <c r="AD333" s="28" t="n">
        <v>1633</v>
      </c>
      <c r="AE333" s="27" t="n">
        <v>574</v>
      </c>
      <c r="AF333" s="35" t="n">
        <v>167</v>
      </c>
    </row>
    <row r="334" customFormat="false" ht="19.5" hidden="false" customHeight="true" outlineLevel="0" collapsed="false">
      <c r="A334" s="86"/>
      <c r="B334" s="87"/>
      <c r="C334" s="88" t="n">
        <v>29</v>
      </c>
      <c r="D334" s="88" t="n">
        <v>359</v>
      </c>
      <c r="E334" s="88" t="n">
        <v>29</v>
      </c>
      <c r="F334" s="88" t="n">
        <v>359</v>
      </c>
      <c r="G334" s="88" t="n">
        <v>1</v>
      </c>
      <c r="H334" s="88" t="n">
        <v>2</v>
      </c>
      <c r="I334" s="88" t="n">
        <v>4</v>
      </c>
      <c r="J334" s="88" t="n">
        <v>19</v>
      </c>
      <c r="K334" s="88" t="n">
        <v>8</v>
      </c>
      <c r="L334" s="88" t="n">
        <v>54</v>
      </c>
      <c r="M334" s="88" t="n">
        <v>16</v>
      </c>
      <c r="N334" s="88" t="n">
        <v>284</v>
      </c>
      <c r="O334" s="88" t="n">
        <v>0</v>
      </c>
      <c r="P334" s="88" t="n">
        <v>0</v>
      </c>
      <c r="Q334" s="88" t="n">
        <v>0</v>
      </c>
      <c r="R334" s="88" t="n">
        <v>0</v>
      </c>
      <c r="S334" s="88" t="n">
        <v>0</v>
      </c>
      <c r="T334" s="88" t="n">
        <v>0</v>
      </c>
      <c r="U334" s="88" t="n">
        <v>0</v>
      </c>
      <c r="V334" s="88" t="n">
        <v>0</v>
      </c>
      <c r="W334" s="39" t="n">
        <v>0</v>
      </c>
      <c r="X334" s="39" t="n">
        <v>0</v>
      </c>
      <c r="Y334" s="39" t="n">
        <v>0</v>
      </c>
      <c r="Z334" s="39" t="n">
        <v>0</v>
      </c>
      <c r="AA334" s="39" t="n">
        <v>0</v>
      </c>
      <c r="AB334" s="99" t="n">
        <v>0</v>
      </c>
      <c r="AC334" s="100" t="n">
        <v>22</v>
      </c>
      <c r="AD334" s="88" t="n">
        <v>308</v>
      </c>
      <c r="AE334" s="39" t="n">
        <v>0</v>
      </c>
      <c r="AF334" s="40" t="n">
        <v>0</v>
      </c>
    </row>
    <row r="342" customFormat="false" ht="13.5" hidden="false" customHeight="false" outlineLevel="0" collapsed="false">
      <c r="C342" s="58"/>
    </row>
  </sheetData>
  <mergeCells count="409">
    <mergeCell ref="A1:G1"/>
    <mergeCell ref="A2:F2"/>
    <mergeCell ref="AB2:AF2"/>
    <mergeCell ref="A3:A5"/>
    <mergeCell ref="B3:B5"/>
    <mergeCell ref="C3:D4"/>
    <mergeCell ref="E3:P3"/>
    <mergeCell ref="Q3:X3"/>
    <mergeCell ref="Y3:Z4"/>
    <mergeCell ref="AA3:AB4"/>
    <mergeCell ref="AC3:AF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AC4:AD4"/>
    <mergeCell ref="AE4:AF4"/>
    <mergeCell ref="A6:A8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B39:AF39"/>
    <mergeCell ref="A40:A42"/>
    <mergeCell ref="B40:B42"/>
    <mergeCell ref="C40:D41"/>
    <mergeCell ref="E40:P40"/>
    <mergeCell ref="Q40:X40"/>
    <mergeCell ref="Y40:Z41"/>
    <mergeCell ref="AA40:AB41"/>
    <mergeCell ref="AC40:AF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AC41:AD41"/>
    <mergeCell ref="AE41:AF41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B76:AF76"/>
    <mergeCell ref="A77:A79"/>
    <mergeCell ref="B77:B79"/>
    <mergeCell ref="C77:D78"/>
    <mergeCell ref="E77:P77"/>
    <mergeCell ref="Q77:X77"/>
    <mergeCell ref="Y77:Z78"/>
    <mergeCell ref="AA77:AB78"/>
    <mergeCell ref="AC77:AF77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  <mergeCell ref="W78:X78"/>
    <mergeCell ref="AC78:AD78"/>
    <mergeCell ref="AE78:AF78"/>
    <mergeCell ref="A80:A82"/>
    <mergeCell ref="B80:B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B113:AF113"/>
    <mergeCell ref="A114:A116"/>
    <mergeCell ref="B114:B116"/>
    <mergeCell ref="C114:D115"/>
    <mergeCell ref="E114:P114"/>
    <mergeCell ref="Q114:X114"/>
    <mergeCell ref="Y114:Z115"/>
    <mergeCell ref="AA114:AB115"/>
    <mergeCell ref="AC114:AF114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V115"/>
    <mergeCell ref="W115:X115"/>
    <mergeCell ref="AC115:AD115"/>
    <mergeCell ref="AE115:AF115"/>
    <mergeCell ref="A117:A119"/>
    <mergeCell ref="B117:B119"/>
    <mergeCell ref="A120:A122"/>
    <mergeCell ref="B120:B122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7"/>
    <mergeCell ref="B135:B137"/>
    <mergeCell ref="A138:A140"/>
    <mergeCell ref="B138:B140"/>
    <mergeCell ref="A141:A143"/>
    <mergeCell ref="B141:B143"/>
    <mergeCell ref="A144:A146"/>
    <mergeCell ref="B144:B146"/>
    <mergeCell ref="A147:A149"/>
    <mergeCell ref="B147:B149"/>
    <mergeCell ref="AB150:AF150"/>
    <mergeCell ref="A151:A153"/>
    <mergeCell ref="B151:B153"/>
    <mergeCell ref="C151:D152"/>
    <mergeCell ref="E151:P151"/>
    <mergeCell ref="Q151:X151"/>
    <mergeCell ref="Y151:Z152"/>
    <mergeCell ref="AA151:AB152"/>
    <mergeCell ref="AC151:AF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U152:V152"/>
    <mergeCell ref="W152:X152"/>
    <mergeCell ref="AC152:AD152"/>
    <mergeCell ref="AE152:AF152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  <mergeCell ref="A169:A171"/>
    <mergeCell ref="B169:B171"/>
    <mergeCell ref="A172:A174"/>
    <mergeCell ref="B172:B174"/>
    <mergeCell ref="A175:A177"/>
    <mergeCell ref="B175:B177"/>
    <mergeCell ref="A178:A180"/>
    <mergeCell ref="B178:B180"/>
    <mergeCell ref="A181:A183"/>
    <mergeCell ref="B181:B183"/>
    <mergeCell ref="A184:A186"/>
    <mergeCell ref="B184:B186"/>
    <mergeCell ref="AB187:AF187"/>
    <mergeCell ref="A188:A190"/>
    <mergeCell ref="B188:B190"/>
    <mergeCell ref="C188:D189"/>
    <mergeCell ref="E188:P188"/>
    <mergeCell ref="Q188:X188"/>
    <mergeCell ref="Y188:Z189"/>
    <mergeCell ref="AA188:AB189"/>
    <mergeCell ref="AC188:AF188"/>
    <mergeCell ref="E189:F189"/>
    <mergeCell ref="G189:H189"/>
    <mergeCell ref="I189:J189"/>
    <mergeCell ref="K189:L189"/>
    <mergeCell ref="M189:N189"/>
    <mergeCell ref="O189:P189"/>
    <mergeCell ref="Q189:R189"/>
    <mergeCell ref="S189:T189"/>
    <mergeCell ref="U189:V189"/>
    <mergeCell ref="W189:X189"/>
    <mergeCell ref="AC189:AD189"/>
    <mergeCell ref="AE189:AF189"/>
    <mergeCell ref="A191:A193"/>
    <mergeCell ref="B191:B193"/>
    <mergeCell ref="A194:A196"/>
    <mergeCell ref="B194:B196"/>
    <mergeCell ref="A197:A199"/>
    <mergeCell ref="B197:B199"/>
    <mergeCell ref="A200:A202"/>
    <mergeCell ref="B200:B202"/>
    <mergeCell ref="A203:A205"/>
    <mergeCell ref="B203:B205"/>
    <mergeCell ref="A206:A208"/>
    <mergeCell ref="B206:B208"/>
    <mergeCell ref="A209:A211"/>
    <mergeCell ref="B209:B211"/>
    <mergeCell ref="A212:A214"/>
    <mergeCell ref="B212:B214"/>
    <mergeCell ref="A215:A217"/>
    <mergeCell ref="B215:B217"/>
    <mergeCell ref="A218:A220"/>
    <mergeCell ref="B218:B220"/>
    <mergeCell ref="AB221:AF221"/>
    <mergeCell ref="A222:A224"/>
    <mergeCell ref="B222:B224"/>
    <mergeCell ref="C222:D223"/>
    <mergeCell ref="E222:P222"/>
    <mergeCell ref="Q222:X222"/>
    <mergeCell ref="Y222:Z223"/>
    <mergeCell ref="AA222:AB223"/>
    <mergeCell ref="AC222:AF222"/>
    <mergeCell ref="E223:F223"/>
    <mergeCell ref="G223:H223"/>
    <mergeCell ref="I223:J223"/>
    <mergeCell ref="K223:L223"/>
    <mergeCell ref="M223:N223"/>
    <mergeCell ref="O223:P223"/>
    <mergeCell ref="Q223:R223"/>
    <mergeCell ref="S223:T223"/>
    <mergeCell ref="U223:V223"/>
    <mergeCell ref="W223:X223"/>
    <mergeCell ref="AC223:AD223"/>
    <mergeCell ref="AE223:AF223"/>
    <mergeCell ref="A225:A227"/>
    <mergeCell ref="B225:B227"/>
    <mergeCell ref="A228:A230"/>
    <mergeCell ref="B228:B230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A246:A248"/>
    <mergeCell ref="B246:B248"/>
    <mergeCell ref="A249:A251"/>
    <mergeCell ref="B249:B251"/>
    <mergeCell ref="A252:A254"/>
    <mergeCell ref="B252:B254"/>
    <mergeCell ref="A255:F255"/>
    <mergeCell ref="AB255:AF255"/>
    <mergeCell ref="A256:A258"/>
    <mergeCell ref="B256:B258"/>
    <mergeCell ref="C256:D257"/>
    <mergeCell ref="E256:P256"/>
    <mergeCell ref="Q256:X256"/>
    <mergeCell ref="Y256:Z257"/>
    <mergeCell ref="AA256:AB257"/>
    <mergeCell ref="AC256:AF256"/>
    <mergeCell ref="E257:F257"/>
    <mergeCell ref="G257:H257"/>
    <mergeCell ref="I257:J257"/>
    <mergeCell ref="K257:L257"/>
    <mergeCell ref="M257:N257"/>
    <mergeCell ref="O257:P257"/>
    <mergeCell ref="Q257:R257"/>
    <mergeCell ref="S257:T257"/>
    <mergeCell ref="U257:V257"/>
    <mergeCell ref="W257:X257"/>
    <mergeCell ref="AC257:AD257"/>
    <mergeCell ref="AE257:AF257"/>
    <mergeCell ref="A259:A261"/>
    <mergeCell ref="B259:B261"/>
    <mergeCell ref="A262:A264"/>
    <mergeCell ref="B262:B264"/>
    <mergeCell ref="A265:A267"/>
    <mergeCell ref="B265:B267"/>
    <mergeCell ref="A268:A270"/>
    <mergeCell ref="B268:B270"/>
    <mergeCell ref="A271:A273"/>
    <mergeCell ref="B271:B273"/>
    <mergeCell ref="A274:A276"/>
    <mergeCell ref="B274:B276"/>
    <mergeCell ref="A277:A279"/>
    <mergeCell ref="B277:B279"/>
    <mergeCell ref="A280:A282"/>
    <mergeCell ref="B280:B282"/>
    <mergeCell ref="A283:A285"/>
    <mergeCell ref="B283:B285"/>
    <mergeCell ref="A286:A288"/>
    <mergeCell ref="B286:B288"/>
    <mergeCell ref="A289:A291"/>
    <mergeCell ref="B289:B291"/>
    <mergeCell ref="A292:A294"/>
    <mergeCell ref="B292:B294"/>
    <mergeCell ref="A295:A297"/>
    <mergeCell ref="B295:B297"/>
    <mergeCell ref="A298:F298"/>
    <mergeCell ref="AB298:AF298"/>
    <mergeCell ref="A299:A301"/>
    <mergeCell ref="B299:B301"/>
    <mergeCell ref="C299:D300"/>
    <mergeCell ref="E299:P299"/>
    <mergeCell ref="Q299:X299"/>
    <mergeCell ref="Y299:Z300"/>
    <mergeCell ref="AA299:AB300"/>
    <mergeCell ref="AC299:AF299"/>
    <mergeCell ref="E300:F300"/>
    <mergeCell ref="G300:H300"/>
    <mergeCell ref="I300:J300"/>
    <mergeCell ref="K300:L300"/>
    <mergeCell ref="M300:N300"/>
    <mergeCell ref="O300:P300"/>
    <mergeCell ref="Q300:R300"/>
    <mergeCell ref="S300:T300"/>
    <mergeCell ref="U300:V300"/>
    <mergeCell ref="W300:X300"/>
    <mergeCell ref="AC300:AD300"/>
    <mergeCell ref="AE300:AF300"/>
    <mergeCell ref="A302:A304"/>
    <mergeCell ref="B302:B304"/>
    <mergeCell ref="A305:A307"/>
    <mergeCell ref="B305:B307"/>
    <mergeCell ref="A308:A310"/>
    <mergeCell ref="B308:B310"/>
    <mergeCell ref="A311:A313"/>
    <mergeCell ref="B311:B313"/>
    <mergeCell ref="A314:A316"/>
    <mergeCell ref="B314:B316"/>
    <mergeCell ref="A319:F319"/>
    <mergeCell ref="AB319:AF319"/>
    <mergeCell ref="A320:A322"/>
    <mergeCell ref="B320:B322"/>
    <mergeCell ref="C320:D321"/>
    <mergeCell ref="E320:P320"/>
    <mergeCell ref="Q320:X320"/>
    <mergeCell ref="Y320:Z321"/>
    <mergeCell ref="AA320:AB321"/>
    <mergeCell ref="AC320:AF320"/>
    <mergeCell ref="E321:F321"/>
    <mergeCell ref="G321:H321"/>
    <mergeCell ref="I321:J321"/>
    <mergeCell ref="K321:L321"/>
    <mergeCell ref="M321:N321"/>
    <mergeCell ref="O321:P321"/>
    <mergeCell ref="Q321:R321"/>
    <mergeCell ref="S321:T321"/>
    <mergeCell ref="U321:V321"/>
    <mergeCell ref="W321:X321"/>
    <mergeCell ref="AC321:AD321"/>
    <mergeCell ref="AE321:AF321"/>
    <mergeCell ref="A323:A325"/>
    <mergeCell ref="B323:B325"/>
    <mergeCell ref="A326:A328"/>
    <mergeCell ref="B326:B328"/>
    <mergeCell ref="A329:A331"/>
    <mergeCell ref="B329:B331"/>
    <mergeCell ref="A332:A334"/>
    <mergeCell ref="B332:B33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8" man="true" max="16383" min="0"/>
    <brk id="75" man="true" max="16383" min="0"/>
    <brk id="112" man="true" max="16383" min="0"/>
    <brk id="149" man="true" max="16383" min="0"/>
    <brk id="186" man="true" max="16383" min="0"/>
    <brk id="220" man="true" max="16383" min="0"/>
    <brk id="254" man="true" max="16383" min="0"/>
    <brk id="297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9" min="2" style="0" width="8.49"/>
    <col collapsed="false" customWidth="true" hidden="false" outlineLevel="0" max="10" min="10" style="0" width="9.12"/>
  </cols>
  <sheetData>
    <row r="1" customFormat="false" ht="13.5" hidden="false" customHeight="false" outlineLevel="0" collapsed="false">
      <c r="A1" s="1" t="s">
        <v>17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" t="s">
        <v>1</v>
      </c>
      <c r="B2" s="1"/>
      <c r="C2" s="1"/>
      <c r="F2" s="4" t="s">
        <v>171</v>
      </c>
      <c r="G2" s="4"/>
      <c r="H2" s="4"/>
      <c r="I2" s="4"/>
      <c r="J2" s="4"/>
    </row>
    <row r="3" s="115" customFormat="true" ht="26.25" hidden="false" customHeight="true" outlineLevel="0" collapsed="false">
      <c r="A3" s="113" t="s">
        <v>4</v>
      </c>
      <c r="B3" s="7" t="s">
        <v>172</v>
      </c>
      <c r="C3" s="7"/>
      <c r="D3" s="7" t="s">
        <v>173</v>
      </c>
      <c r="E3" s="7"/>
      <c r="F3" s="7"/>
      <c r="G3" s="7"/>
      <c r="H3" s="7"/>
      <c r="I3" s="93" t="s">
        <v>174</v>
      </c>
      <c r="J3" s="114" t="s">
        <v>175</v>
      </c>
    </row>
    <row r="4" s="115" customFormat="true" ht="26.25" hidden="false" customHeight="true" outlineLevel="0" collapsed="false">
      <c r="A4" s="113"/>
      <c r="B4" s="13" t="s">
        <v>176</v>
      </c>
      <c r="C4" s="13" t="s">
        <v>177</v>
      </c>
      <c r="D4" s="13" t="s">
        <v>5</v>
      </c>
      <c r="E4" s="13" t="s">
        <v>178</v>
      </c>
      <c r="F4" s="13" t="s">
        <v>179</v>
      </c>
      <c r="G4" s="67" t="s">
        <v>180</v>
      </c>
      <c r="H4" s="67" t="s">
        <v>181</v>
      </c>
      <c r="I4" s="93"/>
      <c r="J4" s="114"/>
    </row>
    <row r="5" s="115" customFormat="true" ht="18.75" hidden="false" customHeight="true" outlineLevel="0" collapsed="false">
      <c r="A5" s="60" t="s">
        <v>25</v>
      </c>
      <c r="B5" s="48" t="n">
        <v>210</v>
      </c>
      <c r="C5" s="48" t="n">
        <v>185</v>
      </c>
      <c r="D5" s="48" t="n">
        <f aca="false">SUM(E5:F5:G5:H5)</f>
        <v>210</v>
      </c>
      <c r="E5" s="48" t="n">
        <v>62</v>
      </c>
      <c r="F5" s="48" t="n">
        <v>86</v>
      </c>
      <c r="G5" s="48" t="n">
        <v>62</v>
      </c>
      <c r="H5" s="116" t="s">
        <v>182</v>
      </c>
      <c r="I5" s="117" t="s">
        <v>182</v>
      </c>
      <c r="J5" s="118" t="n">
        <v>1</v>
      </c>
    </row>
    <row r="6" s="115" customFormat="true" ht="18.75" hidden="false" customHeight="true" outlineLevel="0" collapsed="false">
      <c r="A6" s="60" t="s">
        <v>26</v>
      </c>
      <c r="B6" s="48" t="n">
        <v>87</v>
      </c>
      <c r="C6" s="48" t="n">
        <v>45</v>
      </c>
      <c r="D6" s="48" t="n">
        <f aca="false">SUM(E6:F6:G6:H6)</f>
        <v>87</v>
      </c>
      <c r="E6" s="48" t="n">
        <v>29</v>
      </c>
      <c r="F6" s="48" t="n">
        <v>29</v>
      </c>
      <c r="G6" s="48" t="n">
        <v>29</v>
      </c>
      <c r="H6" s="116" t="s">
        <v>182</v>
      </c>
      <c r="I6" s="117" t="s">
        <v>182</v>
      </c>
      <c r="J6" s="118" t="n">
        <v>1</v>
      </c>
    </row>
    <row r="7" s="115" customFormat="true" ht="18.75" hidden="false" customHeight="true" outlineLevel="0" collapsed="false">
      <c r="A7" s="60" t="s">
        <v>27</v>
      </c>
      <c r="B7" s="48" t="n">
        <v>123</v>
      </c>
      <c r="C7" s="48" t="n">
        <v>72</v>
      </c>
      <c r="D7" s="48" t="n">
        <f aca="false">SUM(E7:F7:G7:H7)</f>
        <v>123</v>
      </c>
      <c r="E7" s="48" t="n">
        <v>41</v>
      </c>
      <c r="F7" s="48" t="n">
        <v>41</v>
      </c>
      <c r="G7" s="48" t="n">
        <v>41</v>
      </c>
      <c r="H7" s="116" t="s">
        <v>182</v>
      </c>
      <c r="I7" s="117" t="s">
        <v>182</v>
      </c>
      <c r="J7" s="118" t="n">
        <v>1</v>
      </c>
    </row>
    <row r="8" s="115" customFormat="true" ht="18.75" hidden="false" customHeight="true" outlineLevel="0" collapsed="false">
      <c r="A8" s="60" t="s">
        <v>30</v>
      </c>
      <c r="B8" s="48" t="n">
        <v>291</v>
      </c>
      <c r="C8" s="48" t="n">
        <v>481</v>
      </c>
      <c r="D8" s="48" t="n">
        <f aca="false">SUM(E8:F8:G8:H8)</f>
        <v>291</v>
      </c>
      <c r="E8" s="48" t="n">
        <v>94</v>
      </c>
      <c r="F8" s="48" t="n">
        <v>98</v>
      </c>
      <c r="G8" s="48" t="n">
        <v>99</v>
      </c>
      <c r="H8" s="116" t="s">
        <v>182</v>
      </c>
      <c r="I8" s="117" t="s">
        <v>182</v>
      </c>
      <c r="J8" s="118" t="n">
        <v>4</v>
      </c>
    </row>
    <row r="9" s="115" customFormat="true" ht="18.75" hidden="false" customHeight="true" outlineLevel="0" collapsed="false">
      <c r="A9" s="60" t="s">
        <v>31</v>
      </c>
      <c r="B9" s="48" t="n">
        <v>115</v>
      </c>
      <c r="C9" s="48" t="n">
        <v>335</v>
      </c>
      <c r="D9" s="48" t="n">
        <f aca="false">SUM(E9:F9:G9:H9)</f>
        <v>115</v>
      </c>
      <c r="E9" s="48" t="n">
        <v>14</v>
      </c>
      <c r="F9" s="48" t="n">
        <v>48</v>
      </c>
      <c r="G9" s="48" t="n">
        <v>53</v>
      </c>
      <c r="H9" s="116" t="s">
        <v>182</v>
      </c>
      <c r="I9" s="117" t="s">
        <v>182</v>
      </c>
      <c r="J9" s="118" t="n">
        <v>5</v>
      </c>
    </row>
    <row r="10" s="115" customFormat="true" ht="18.75" hidden="false" customHeight="true" outlineLevel="0" collapsed="false">
      <c r="A10" s="60" t="s">
        <v>32</v>
      </c>
      <c r="B10" s="48" t="n">
        <v>123</v>
      </c>
      <c r="C10" s="48" t="n">
        <v>352</v>
      </c>
      <c r="D10" s="48" t="n">
        <f aca="false">SUM(E10:F10:G10:H10)</f>
        <v>123</v>
      </c>
      <c r="E10" s="48" t="n">
        <v>38</v>
      </c>
      <c r="F10" s="48" t="n">
        <v>38</v>
      </c>
      <c r="G10" s="48" t="n">
        <v>47</v>
      </c>
      <c r="H10" s="119" t="s">
        <v>182</v>
      </c>
      <c r="I10" s="117" t="s">
        <v>182</v>
      </c>
      <c r="J10" s="118" t="n">
        <v>1</v>
      </c>
    </row>
    <row r="11" s="115" customFormat="true" ht="18.75" hidden="false" customHeight="true" outlineLevel="0" collapsed="false">
      <c r="A11" s="60" t="s">
        <v>33</v>
      </c>
      <c r="B11" s="48" t="n">
        <v>151</v>
      </c>
      <c r="C11" s="48" t="n">
        <v>245</v>
      </c>
      <c r="D11" s="48" t="n">
        <f aca="false">SUM(E11:F11:G11:H11)</f>
        <v>151</v>
      </c>
      <c r="E11" s="48" t="n">
        <v>50</v>
      </c>
      <c r="F11" s="48" t="n">
        <v>50</v>
      </c>
      <c r="G11" s="48" t="n">
        <v>51</v>
      </c>
      <c r="H11" s="116" t="s">
        <v>182</v>
      </c>
      <c r="I11" s="117" t="s">
        <v>182</v>
      </c>
      <c r="J11" s="118" t="n">
        <v>2</v>
      </c>
    </row>
    <row r="12" s="115" customFormat="true" ht="18.75" hidden="false" customHeight="true" outlineLevel="0" collapsed="false">
      <c r="A12" s="60" t="s">
        <v>34</v>
      </c>
      <c r="B12" s="48" t="n">
        <v>222</v>
      </c>
      <c r="C12" s="48" t="n">
        <v>549</v>
      </c>
      <c r="D12" s="48" t="n">
        <f aca="false">SUM(E12:F12:G12:H12)</f>
        <v>222</v>
      </c>
      <c r="E12" s="48" t="n">
        <v>31</v>
      </c>
      <c r="F12" s="48" t="n">
        <v>82</v>
      </c>
      <c r="G12" s="48" t="n">
        <v>82</v>
      </c>
      <c r="H12" s="48" t="n">
        <v>27</v>
      </c>
      <c r="I12" s="117" t="s">
        <v>182</v>
      </c>
      <c r="J12" s="118" t="n">
        <v>4</v>
      </c>
    </row>
    <row r="13" s="115" customFormat="true" ht="18.75" hidden="false" customHeight="true" outlineLevel="0" collapsed="false">
      <c r="A13" s="60" t="s">
        <v>35</v>
      </c>
      <c r="B13" s="48" t="n">
        <v>361</v>
      </c>
      <c r="C13" s="48" t="n">
        <v>471</v>
      </c>
      <c r="D13" s="48" t="n">
        <f aca="false">SUM(E13:F13:G13:H13)</f>
        <v>361</v>
      </c>
      <c r="E13" s="48" t="n">
        <v>116</v>
      </c>
      <c r="F13" s="48" t="n">
        <v>118</v>
      </c>
      <c r="G13" s="48" t="n">
        <v>127</v>
      </c>
      <c r="H13" s="116" t="s">
        <v>182</v>
      </c>
      <c r="I13" s="117" t="s">
        <v>182</v>
      </c>
      <c r="J13" s="118" t="n">
        <v>5</v>
      </c>
    </row>
    <row r="14" s="115" customFormat="true" ht="18.75" hidden="false" customHeight="true" outlineLevel="0" collapsed="false">
      <c r="A14" s="60" t="s">
        <v>37</v>
      </c>
      <c r="B14" s="48" t="n">
        <v>64</v>
      </c>
      <c r="C14" s="48" t="n">
        <v>81</v>
      </c>
      <c r="D14" s="48" t="n">
        <f aca="false">SUM(E14:F14:G14:H14)</f>
        <v>64</v>
      </c>
      <c r="E14" s="48" t="n">
        <v>21</v>
      </c>
      <c r="F14" s="48" t="n">
        <v>21</v>
      </c>
      <c r="G14" s="48" t="n">
        <v>21</v>
      </c>
      <c r="H14" s="48" t="n">
        <v>1</v>
      </c>
      <c r="I14" s="117" t="s">
        <v>182</v>
      </c>
      <c r="J14" s="118" t="n">
        <v>1</v>
      </c>
    </row>
    <row r="15" s="115" customFormat="true" ht="18.75" hidden="false" customHeight="true" outlineLevel="0" collapsed="false">
      <c r="A15" s="60" t="s">
        <v>39</v>
      </c>
      <c r="B15" s="48" t="n">
        <v>104</v>
      </c>
      <c r="C15" s="48" t="n">
        <v>191</v>
      </c>
      <c r="D15" s="48" t="n">
        <f aca="false">SUM(E15:F15:G15:H15)</f>
        <v>104</v>
      </c>
      <c r="E15" s="48" t="n">
        <v>24</v>
      </c>
      <c r="F15" s="48" t="n">
        <v>24</v>
      </c>
      <c r="G15" s="48" t="n">
        <v>23</v>
      </c>
      <c r="H15" s="48" t="n">
        <v>33</v>
      </c>
      <c r="I15" s="117" t="s">
        <v>182</v>
      </c>
      <c r="J15" s="118" t="n">
        <v>2</v>
      </c>
    </row>
    <row r="16" s="115" customFormat="true" ht="18.75" hidden="false" customHeight="true" outlineLevel="0" collapsed="false">
      <c r="A16" s="60" t="s">
        <v>41</v>
      </c>
      <c r="B16" s="48" t="n">
        <v>459</v>
      </c>
      <c r="C16" s="48" t="n">
        <v>420</v>
      </c>
      <c r="D16" s="48" t="n">
        <f aca="false">SUM(E16:F16:G16:H16)</f>
        <v>459</v>
      </c>
      <c r="E16" s="48" t="n">
        <v>153</v>
      </c>
      <c r="F16" s="48" t="n">
        <v>153</v>
      </c>
      <c r="G16" s="48" t="n">
        <v>153</v>
      </c>
      <c r="H16" s="116" t="s">
        <v>182</v>
      </c>
      <c r="I16" s="117" t="s">
        <v>182</v>
      </c>
      <c r="J16" s="118" t="n">
        <v>8</v>
      </c>
    </row>
    <row r="17" s="115" customFormat="true" ht="18.75" hidden="false" customHeight="true" outlineLevel="0" collapsed="false">
      <c r="A17" s="60" t="s">
        <v>42</v>
      </c>
      <c r="B17" s="48" t="n">
        <v>62</v>
      </c>
      <c r="C17" s="48" t="n">
        <v>54</v>
      </c>
      <c r="D17" s="48" t="n">
        <f aca="false">SUM(E17:F17:G17:H17)</f>
        <v>58</v>
      </c>
      <c r="E17" s="48" t="n">
        <v>16</v>
      </c>
      <c r="F17" s="48" t="n">
        <v>16</v>
      </c>
      <c r="G17" s="48" t="n">
        <v>16</v>
      </c>
      <c r="H17" s="48" t="n">
        <v>10</v>
      </c>
      <c r="I17" s="120" t="n">
        <v>4</v>
      </c>
      <c r="J17" s="118" t="n">
        <v>1</v>
      </c>
    </row>
    <row r="18" s="115" customFormat="true" ht="18.75" hidden="false" customHeight="true" outlineLevel="0" collapsed="false">
      <c r="A18" s="60" t="s">
        <v>44</v>
      </c>
      <c r="B18" s="48" t="n">
        <v>306</v>
      </c>
      <c r="C18" s="48" t="n">
        <v>549</v>
      </c>
      <c r="D18" s="48" t="n">
        <f aca="false">SUM(E18:F18:G18:H18)</f>
        <v>306</v>
      </c>
      <c r="E18" s="48" t="n">
        <v>102</v>
      </c>
      <c r="F18" s="48" t="n">
        <v>102</v>
      </c>
      <c r="G18" s="48" t="n">
        <v>102</v>
      </c>
      <c r="H18" s="116" t="s">
        <v>182</v>
      </c>
      <c r="I18" s="117" t="s">
        <v>182</v>
      </c>
      <c r="J18" s="118" t="n">
        <v>5</v>
      </c>
    </row>
    <row r="19" s="115" customFormat="true" ht="18.75" hidden="false" customHeight="true" outlineLevel="0" collapsed="false">
      <c r="A19" s="60" t="s">
        <v>46</v>
      </c>
      <c r="B19" s="48" t="n">
        <v>310</v>
      </c>
      <c r="C19" s="48" t="n">
        <v>503</v>
      </c>
      <c r="D19" s="48" t="n">
        <f aca="false">SUM(E19:F19:G19:H19)</f>
        <v>310</v>
      </c>
      <c r="E19" s="48" t="n">
        <v>102</v>
      </c>
      <c r="F19" s="48" t="n">
        <v>95</v>
      </c>
      <c r="G19" s="48" t="n">
        <v>113</v>
      </c>
      <c r="H19" s="116" t="s">
        <v>182</v>
      </c>
      <c r="I19" s="117" t="s">
        <v>182</v>
      </c>
      <c r="J19" s="118" t="n">
        <v>4</v>
      </c>
    </row>
    <row r="20" s="115" customFormat="true" ht="18.75" hidden="false" customHeight="true" outlineLevel="0" collapsed="false">
      <c r="A20" s="60" t="s">
        <v>47</v>
      </c>
      <c r="B20" s="48" t="n">
        <v>431</v>
      </c>
      <c r="C20" s="48" t="n">
        <v>555</v>
      </c>
      <c r="D20" s="48" t="n">
        <f aca="false">SUM(E20:F20:G20:H20)</f>
        <v>431</v>
      </c>
      <c r="E20" s="48" t="n">
        <v>93</v>
      </c>
      <c r="F20" s="48" t="n">
        <v>93</v>
      </c>
      <c r="G20" s="48" t="n">
        <v>245</v>
      </c>
      <c r="H20" s="116" t="s">
        <v>182</v>
      </c>
      <c r="I20" s="117" t="s">
        <v>182</v>
      </c>
      <c r="J20" s="118" t="n">
        <v>22</v>
      </c>
    </row>
    <row r="21" s="115" customFormat="true" ht="18.75" hidden="false" customHeight="true" outlineLevel="0" collapsed="false">
      <c r="A21" s="60" t="s">
        <v>49</v>
      </c>
      <c r="B21" s="48" t="n">
        <v>270</v>
      </c>
      <c r="C21" s="48" t="n">
        <v>2135</v>
      </c>
      <c r="D21" s="48" t="n">
        <f aca="false">SUM(E21:F21:G21:H21)</f>
        <v>266</v>
      </c>
      <c r="E21" s="48" t="n">
        <v>82</v>
      </c>
      <c r="F21" s="48" t="n">
        <v>82</v>
      </c>
      <c r="G21" s="48" t="n">
        <v>102</v>
      </c>
      <c r="H21" s="116" t="s">
        <v>182</v>
      </c>
      <c r="I21" s="120" t="n">
        <v>4</v>
      </c>
      <c r="J21" s="118" t="n">
        <v>119</v>
      </c>
    </row>
    <row r="22" s="115" customFormat="true" ht="18.75" hidden="false" customHeight="true" outlineLevel="0" collapsed="false">
      <c r="A22" s="60" t="s">
        <v>51</v>
      </c>
      <c r="B22" s="48" t="n">
        <v>43</v>
      </c>
      <c r="C22" s="48" t="n">
        <v>98</v>
      </c>
      <c r="D22" s="48" t="n">
        <f aca="false">SUM(E22:F22:G22:H22)</f>
        <v>43</v>
      </c>
      <c r="E22" s="116" t="s">
        <v>182</v>
      </c>
      <c r="F22" s="48" t="n">
        <v>10</v>
      </c>
      <c r="G22" s="48" t="n">
        <v>33</v>
      </c>
      <c r="H22" s="116" t="s">
        <v>182</v>
      </c>
      <c r="I22" s="117" t="s">
        <v>182</v>
      </c>
      <c r="J22" s="121" t="s">
        <v>182</v>
      </c>
    </row>
    <row r="23" s="115" customFormat="true" ht="18.75" hidden="false" customHeight="true" outlineLevel="0" collapsed="false">
      <c r="A23" s="60" t="s">
        <v>52</v>
      </c>
      <c r="B23" s="48" t="n">
        <v>172</v>
      </c>
      <c r="C23" s="48" t="n">
        <v>551</v>
      </c>
      <c r="D23" s="48" t="n">
        <f aca="false">SUM(E23:F23:G23:H23)</f>
        <v>172</v>
      </c>
      <c r="E23" s="48" t="n">
        <v>49</v>
      </c>
      <c r="F23" s="48" t="n">
        <v>40</v>
      </c>
      <c r="G23" s="48" t="n">
        <v>83</v>
      </c>
      <c r="H23" s="116" t="s">
        <v>182</v>
      </c>
      <c r="I23" s="117" t="s">
        <v>182</v>
      </c>
      <c r="J23" s="118" t="n">
        <v>107</v>
      </c>
    </row>
    <row r="24" s="115" customFormat="true" ht="18.75" hidden="false" customHeight="true" outlineLevel="0" collapsed="false">
      <c r="A24" s="60" t="s">
        <v>54</v>
      </c>
      <c r="B24" s="48" t="n">
        <v>149</v>
      </c>
      <c r="C24" s="48" t="n">
        <v>444</v>
      </c>
      <c r="D24" s="48" t="n">
        <f aca="false">SUM(E24:F24:G24:H24)</f>
        <v>149</v>
      </c>
      <c r="E24" s="48" t="n">
        <v>32</v>
      </c>
      <c r="F24" s="48" t="n">
        <v>32</v>
      </c>
      <c r="G24" s="48" t="n">
        <v>85</v>
      </c>
      <c r="H24" s="116" t="s">
        <v>182</v>
      </c>
      <c r="I24" s="117" t="s">
        <v>182</v>
      </c>
      <c r="J24" s="118" t="n">
        <v>48</v>
      </c>
    </row>
    <row r="25" s="115" customFormat="true" ht="18.75" hidden="false" customHeight="true" outlineLevel="0" collapsed="false">
      <c r="A25" s="60" t="s">
        <v>55</v>
      </c>
      <c r="B25" s="48" t="n">
        <v>222</v>
      </c>
      <c r="C25" s="48" t="n">
        <v>737</v>
      </c>
      <c r="D25" s="48" t="n">
        <f aca="false">SUM(E25:F25:G25:H25)</f>
        <v>222</v>
      </c>
      <c r="E25" s="48" t="n">
        <v>40</v>
      </c>
      <c r="F25" s="48" t="n">
        <v>77</v>
      </c>
      <c r="G25" s="48" t="n">
        <v>105</v>
      </c>
      <c r="H25" s="116" t="s">
        <v>182</v>
      </c>
      <c r="I25" s="117" t="s">
        <v>182</v>
      </c>
      <c r="J25" s="118" t="n">
        <v>113</v>
      </c>
    </row>
    <row r="26" s="115" customFormat="true" ht="18.75" hidden="false" customHeight="true" outlineLevel="0" collapsed="false">
      <c r="A26" s="60" t="s">
        <v>56</v>
      </c>
      <c r="B26" s="48" t="n">
        <v>111</v>
      </c>
      <c r="C26" s="48" t="n">
        <v>313</v>
      </c>
      <c r="D26" s="48" t="n">
        <f aca="false">SUM(E26:F26:G26:H26)</f>
        <v>111</v>
      </c>
      <c r="E26" s="48" t="n">
        <v>16</v>
      </c>
      <c r="F26" s="48" t="n">
        <v>36</v>
      </c>
      <c r="G26" s="48" t="n">
        <v>59</v>
      </c>
      <c r="H26" s="116" t="s">
        <v>182</v>
      </c>
      <c r="I26" s="117" t="s">
        <v>182</v>
      </c>
      <c r="J26" s="118" t="n">
        <v>45</v>
      </c>
    </row>
    <row r="27" s="115" customFormat="true" ht="18.75" hidden="false" customHeight="true" outlineLevel="0" collapsed="false">
      <c r="A27" s="60" t="s">
        <v>60</v>
      </c>
      <c r="B27" s="48" t="n">
        <v>268</v>
      </c>
      <c r="C27" s="48" t="n">
        <v>655</v>
      </c>
      <c r="D27" s="48" t="n">
        <f aca="false">SUM(E27:F27:G27:H27)</f>
        <v>268</v>
      </c>
      <c r="E27" s="48" t="n">
        <v>46</v>
      </c>
      <c r="F27" s="48" t="n">
        <v>111</v>
      </c>
      <c r="G27" s="48" t="n">
        <v>111</v>
      </c>
      <c r="H27" s="116" t="s">
        <v>182</v>
      </c>
      <c r="I27" s="117" t="s">
        <v>182</v>
      </c>
      <c r="J27" s="118" t="n">
        <v>50</v>
      </c>
    </row>
    <row r="28" s="115" customFormat="true" ht="18.75" hidden="false" customHeight="true" outlineLevel="0" collapsed="false">
      <c r="A28" s="60" t="s">
        <v>61</v>
      </c>
      <c r="B28" s="48" t="n">
        <v>306</v>
      </c>
      <c r="C28" s="48" t="n">
        <v>1058</v>
      </c>
      <c r="D28" s="48" t="n">
        <f aca="false">SUM(E28:F28:G28:H28)</f>
        <v>305</v>
      </c>
      <c r="E28" s="48" t="n">
        <v>55</v>
      </c>
      <c r="F28" s="48" t="n">
        <v>105</v>
      </c>
      <c r="G28" s="48" t="n">
        <v>145</v>
      </c>
      <c r="H28" s="116" t="s">
        <v>182</v>
      </c>
      <c r="I28" s="120" t="n">
        <v>1</v>
      </c>
      <c r="J28" s="118" t="n">
        <v>61</v>
      </c>
    </row>
    <row r="29" s="115" customFormat="true" ht="18.75" hidden="false" customHeight="true" outlineLevel="0" collapsed="false">
      <c r="A29" s="60" t="s">
        <v>62</v>
      </c>
      <c r="B29" s="48" t="n">
        <v>409</v>
      </c>
      <c r="C29" s="48" t="n">
        <v>1561</v>
      </c>
      <c r="D29" s="48" t="n">
        <f aca="false">SUM(E29:F29:G29:H29)</f>
        <v>409</v>
      </c>
      <c r="E29" s="48" t="n">
        <v>86</v>
      </c>
      <c r="F29" s="48" t="n">
        <v>153</v>
      </c>
      <c r="G29" s="48" t="n">
        <v>170</v>
      </c>
      <c r="H29" s="116" t="s">
        <v>182</v>
      </c>
      <c r="I29" s="117" t="s">
        <v>182</v>
      </c>
      <c r="J29" s="118" t="n">
        <v>91</v>
      </c>
    </row>
    <row r="30" s="115" customFormat="true" ht="18.75" hidden="false" customHeight="true" outlineLevel="0" collapsed="false">
      <c r="A30" s="60" t="s">
        <v>63</v>
      </c>
      <c r="B30" s="48" t="n">
        <v>352</v>
      </c>
      <c r="C30" s="48" t="n">
        <v>1361</v>
      </c>
      <c r="D30" s="48" t="n">
        <f aca="false">SUM(E30:F30:G30:H30)</f>
        <v>352</v>
      </c>
      <c r="E30" s="48" t="n">
        <v>65</v>
      </c>
      <c r="F30" s="48" t="n">
        <v>147</v>
      </c>
      <c r="G30" s="48" t="n">
        <v>140</v>
      </c>
      <c r="H30" s="116" t="s">
        <v>182</v>
      </c>
      <c r="I30" s="117" t="s">
        <v>182</v>
      </c>
      <c r="J30" s="118" t="n">
        <v>71</v>
      </c>
    </row>
    <row r="31" s="115" customFormat="true" ht="18.75" hidden="false" customHeight="true" outlineLevel="0" collapsed="false">
      <c r="A31" s="60" t="s">
        <v>64</v>
      </c>
      <c r="B31" s="48" t="n">
        <v>124</v>
      </c>
      <c r="C31" s="48" t="n">
        <v>489</v>
      </c>
      <c r="D31" s="48" t="n">
        <f aca="false">SUM(E31:F31:G31:H31)</f>
        <v>124</v>
      </c>
      <c r="E31" s="48" t="n">
        <v>20</v>
      </c>
      <c r="F31" s="48" t="n">
        <v>65</v>
      </c>
      <c r="G31" s="48" t="n">
        <v>39</v>
      </c>
      <c r="H31" s="116" t="s">
        <v>182</v>
      </c>
      <c r="I31" s="117" t="s">
        <v>182</v>
      </c>
      <c r="J31" s="118" t="n">
        <v>20</v>
      </c>
    </row>
    <row r="32" s="115" customFormat="true" ht="18.75" hidden="false" customHeight="true" outlineLevel="0" collapsed="false">
      <c r="A32" s="60" t="s">
        <v>65</v>
      </c>
      <c r="B32" s="48" t="n">
        <v>795</v>
      </c>
      <c r="C32" s="48" t="n">
        <v>2552</v>
      </c>
      <c r="D32" s="48" t="n">
        <f aca="false">SUM(E32:F32:G32:H32)</f>
        <v>795</v>
      </c>
      <c r="E32" s="48" t="n">
        <v>85</v>
      </c>
      <c r="F32" s="48" t="n">
        <v>482</v>
      </c>
      <c r="G32" s="48" t="n">
        <v>228</v>
      </c>
      <c r="H32" s="116" t="s">
        <v>182</v>
      </c>
      <c r="I32" s="117" t="s">
        <v>182</v>
      </c>
      <c r="J32" s="118" t="n">
        <v>76</v>
      </c>
    </row>
    <row r="33" s="115" customFormat="true" ht="18.75" hidden="false" customHeight="true" outlineLevel="0" collapsed="false">
      <c r="A33" s="60" t="s">
        <v>66</v>
      </c>
      <c r="B33" s="48" t="n">
        <v>182</v>
      </c>
      <c r="C33" s="48" t="n">
        <v>314</v>
      </c>
      <c r="D33" s="48" t="n">
        <f aca="false">SUM(E33:F33:G33:H33)</f>
        <v>182</v>
      </c>
      <c r="E33" s="116" t="s">
        <v>182</v>
      </c>
      <c r="F33" s="48" t="n">
        <v>111</v>
      </c>
      <c r="G33" s="48" t="n">
        <v>71</v>
      </c>
      <c r="H33" s="116" t="s">
        <v>182</v>
      </c>
      <c r="I33" s="117" t="s">
        <v>182</v>
      </c>
      <c r="J33" s="121" t="s">
        <v>182</v>
      </c>
    </row>
    <row r="34" s="115" customFormat="true" ht="18.75" hidden="false" customHeight="true" outlineLevel="0" collapsed="false">
      <c r="A34" s="60" t="s">
        <v>68</v>
      </c>
      <c r="B34" s="48" t="n">
        <v>35</v>
      </c>
      <c r="C34" s="48" t="n">
        <v>72</v>
      </c>
      <c r="D34" s="48" t="n">
        <f aca="false">SUM(E34:F34:G34:H34)</f>
        <v>35</v>
      </c>
      <c r="E34" s="48" t="n">
        <v>7</v>
      </c>
      <c r="F34" s="48" t="n">
        <v>14</v>
      </c>
      <c r="G34" s="48" t="n">
        <v>14</v>
      </c>
      <c r="H34" s="116" t="s">
        <v>182</v>
      </c>
      <c r="I34" s="117" t="s">
        <v>182</v>
      </c>
      <c r="J34" s="118" t="n">
        <v>1</v>
      </c>
    </row>
    <row r="35" s="115" customFormat="true" ht="18.75" hidden="false" customHeight="true" outlineLevel="0" collapsed="false">
      <c r="A35" s="60" t="s">
        <v>70</v>
      </c>
      <c r="B35" s="48" t="n">
        <v>64</v>
      </c>
      <c r="C35" s="48" t="n">
        <v>199</v>
      </c>
      <c r="D35" s="48" t="n">
        <f aca="false">SUM(E35:F35:G35:H35)</f>
        <v>64</v>
      </c>
      <c r="E35" s="48" t="n">
        <v>5</v>
      </c>
      <c r="F35" s="48" t="n">
        <v>32</v>
      </c>
      <c r="G35" s="48" t="n">
        <v>21</v>
      </c>
      <c r="H35" s="48" t="n">
        <v>6</v>
      </c>
      <c r="I35" s="117" t="s">
        <v>182</v>
      </c>
      <c r="J35" s="118" t="n">
        <v>6</v>
      </c>
    </row>
    <row r="36" s="115" customFormat="true" ht="18.75" hidden="false" customHeight="true" outlineLevel="0" collapsed="false">
      <c r="A36" s="60" t="s">
        <v>71</v>
      </c>
      <c r="B36" s="48" t="n">
        <v>172</v>
      </c>
      <c r="C36" s="48" t="n">
        <v>673</v>
      </c>
      <c r="D36" s="48" t="n">
        <f aca="false">SUM(E36:F36:G36:H36)</f>
        <v>172</v>
      </c>
      <c r="E36" s="48" t="n">
        <v>18</v>
      </c>
      <c r="F36" s="48" t="n">
        <v>95</v>
      </c>
      <c r="G36" s="48" t="n">
        <v>53</v>
      </c>
      <c r="H36" s="48" t="n">
        <v>6</v>
      </c>
      <c r="I36" s="117" t="s">
        <v>182</v>
      </c>
      <c r="J36" s="118" t="n">
        <v>19</v>
      </c>
    </row>
    <row r="37" s="115" customFormat="true" ht="18.75" hidden="false" customHeight="true" outlineLevel="0" collapsed="false">
      <c r="A37" s="60" t="s">
        <v>72</v>
      </c>
      <c r="B37" s="48" t="n">
        <v>136</v>
      </c>
      <c r="C37" s="48" t="n">
        <v>398</v>
      </c>
      <c r="D37" s="48" t="n">
        <f aca="false">SUM(E37:F37:G37:H37)</f>
        <v>136</v>
      </c>
      <c r="E37" s="48" t="n">
        <v>13</v>
      </c>
      <c r="F37" s="48" t="n">
        <v>70</v>
      </c>
      <c r="G37" s="48" t="n">
        <v>47</v>
      </c>
      <c r="H37" s="48" t="n">
        <v>6</v>
      </c>
      <c r="I37" s="117" t="s">
        <v>182</v>
      </c>
      <c r="J37" s="118" t="n">
        <v>20</v>
      </c>
    </row>
    <row r="38" s="115" customFormat="true" ht="18.75" hidden="false" customHeight="true" outlineLevel="0" collapsed="false">
      <c r="A38" s="60" t="s">
        <v>73</v>
      </c>
      <c r="B38" s="48" t="n">
        <v>69</v>
      </c>
      <c r="C38" s="48" t="n">
        <v>264</v>
      </c>
      <c r="D38" s="48" t="n">
        <f aca="false">SUM(E38:F38:G38:H38)</f>
        <v>69</v>
      </c>
      <c r="E38" s="48" t="n">
        <v>5</v>
      </c>
      <c r="F38" s="48" t="n">
        <v>39</v>
      </c>
      <c r="G38" s="48" t="n">
        <v>22</v>
      </c>
      <c r="H38" s="48" t="n">
        <v>3</v>
      </c>
      <c r="I38" s="117" t="s">
        <v>182</v>
      </c>
      <c r="J38" s="118" t="n">
        <v>9</v>
      </c>
    </row>
    <row r="39" s="115" customFormat="true" ht="18.75" hidden="false" customHeight="true" outlineLevel="0" collapsed="false">
      <c r="A39" s="60" t="s">
        <v>75</v>
      </c>
      <c r="B39" s="48" t="n">
        <v>149</v>
      </c>
      <c r="C39" s="48" t="n">
        <v>605</v>
      </c>
      <c r="D39" s="48" t="n">
        <f aca="false">SUM(E39:F39:G39:H39)</f>
        <v>149</v>
      </c>
      <c r="E39" s="48" t="n">
        <v>44</v>
      </c>
      <c r="F39" s="48" t="n">
        <v>44</v>
      </c>
      <c r="G39" s="48" t="n">
        <v>46</v>
      </c>
      <c r="H39" s="48" t="n">
        <v>15</v>
      </c>
      <c r="I39" s="117" t="s">
        <v>182</v>
      </c>
      <c r="J39" s="118" t="n">
        <v>58</v>
      </c>
    </row>
    <row r="40" s="115" customFormat="true" ht="18.75" hidden="false" customHeight="true" outlineLevel="0" collapsed="false">
      <c r="A40" s="60" t="s">
        <v>77</v>
      </c>
      <c r="B40" s="48" t="n">
        <v>79</v>
      </c>
      <c r="C40" s="48" t="n">
        <v>180</v>
      </c>
      <c r="D40" s="48" t="n">
        <f aca="false">SUM(E40:F40:G40:H40)</f>
        <v>66</v>
      </c>
      <c r="E40" s="48" t="n">
        <v>21</v>
      </c>
      <c r="F40" s="48" t="n">
        <v>15</v>
      </c>
      <c r="G40" s="48" t="n">
        <v>20</v>
      </c>
      <c r="H40" s="48" t="n">
        <v>10</v>
      </c>
      <c r="I40" s="120" t="n">
        <v>13</v>
      </c>
      <c r="J40" s="118" t="n">
        <v>12</v>
      </c>
    </row>
    <row r="41" s="115" customFormat="true" ht="18.75" hidden="false" customHeight="true" outlineLevel="0" collapsed="false">
      <c r="A41" s="51" t="s">
        <v>79</v>
      </c>
      <c r="B41" s="54" t="n">
        <v>13</v>
      </c>
      <c r="C41" s="54" t="n">
        <v>11</v>
      </c>
      <c r="D41" s="54" t="n">
        <f aca="false">SUM(E41:F41:G41:H41)</f>
        <v>7</v>
      </c>
      <c r="E41" s="54" t="n">
        <v>2</v>
      </c>
      <c r="F41" s="54" t="n">
        <v>2</v>
      </c>
      <c r="G41" s="54" t="n">
        <v>2</v>
      </c>
      <c r="H41" s="54" t="n">
        <v>1</v>
      </c>
      <c r="I41" s="122" t="n">
        <v>6</v>
      </c>
      <c r="J41" s="123" t="n">
        <v>1</v>
      </c>
    </row>
    <row r="42" s="115" customFormat="true" ht="14.25" hidden="false" customHeight="false" outlineLevel="0" collapsed="false">
      <c r="A42" s="124"/>
      <c r="B42" s="124"/>
      <c r="C42" s="124"/>
      <c r="D42" s="0"/>
      <c r="E42" s="0"/>
      <c r="F42" s="0"/>
      <c r="G42" s="125"/>
      <c r="H42" s="125"/>
      <c r="I42" s="125"/>
      <c r="J42" s="125"/>
    </row>
    <row r="43" s="115" customFormat="true" ht="26.25" hidden="false" customHeight="true" outlineLevel="0" collapsed="false">
      <c r="A43" s="113" t="s">
        <v>4</v>
      </c>
      <c r="B43" s="7" t="s">
        <v>172</v>
      </c>
      <c r="C43" s="7"/>
      <c r="D43" s="7" t="s">
        <v>173</v>
      </c>
      <c r="E43" s="7"/>
      <c r="F43" s="7"/>
      <c r="G43" s="7"/>
      <c r="H43" s="7"/>
      <c r="I43" s="93" t="s">
        <v>174</v>
      </c>
      <c r="J43" s="114" t="s">
        <v>175</v>
      </c>
    </row>
    <row r="44" s="115" customFormat="true" ht="26.25" hidden="false" customHeight="true" outlineLevel="0" collapsed="false">
      <c r="A44" s="113"/>
      <c r="B44" s="13" t="s">
        <v>176</v>
      </c>
      <c r="C44" s="13" t="s">
        <v>177</v>
      </c>
      <c r="D44" s="13" t="s">
        <v>5</v>
      </c>
      <c r="E44" s="13" t="s">
        <v>178</v>
      </c>
      <c r="F44" s="13" t="s">
        <v>179</v>
      </c>
      <c r="G44" s="67" t="s">
        <v>180</v>
      </c>
      <c r="H44" s="67" t="s">
        <v>181</v>
      </c>
      <c r="I44" s="93"/>
      <c r="J44" s="114"/>
    </row>
    <row r="45" s="115" customFormat="true" ht="18.75" hidden="false" customHeight="true" outlineLevel="0" collapsed="false">
      <c r="A45" s="60" t="s">
        <v>35</v>
      </c>
      <c r="B45" s="48" t="n">
        <v>9</v>
      </c>
      <c r="C45" s="48" t="n">
        <v>7</v>
      </c>
      <c r="D45" s="48" t="n">
        <f aca="false">SUM(E45:F45:G45:H45)</f>
        <v>3</v>
      </c>
      <c r="E45" s="17" t="n">
        <v>1</v>
      </c>
      <c r="F45" s="48" t="n">
        <v>1</v>
      </c>
      <c r="G45" s="48" t="n">
        <v>1</v>
      </c>
      <c r="H45" s="116" t="s">
        <v>182</v>
      </c>
      <c r="I45" s="120" t="n">
        <v>6</v>
      </c>
      <c r="J45" s="118" t="n">
        <v>1</v>
      </c>
    </row>
    <row r="46" s="115" customFormat="true" ht="18.75" hidden="false" customHeight="true" outlineLevel="0" collapsed="false">
      <c r="A46" s="60" t="s">
        <v>80</v>
      </c>
      <c r="B46" s="48" t="n">
        <v>161</v>
      </c>
      <c r="C46" s="48" t="n">
        <v>655</v>
      </c>
      <c r="D46" s="48" t="n">
        <f aca="false">SUM(E46:F46:G46:H46)</f>
        <v>156</v>
      </c>
      <c r="E46" s="17" t="n">
        <v>56</v>
      </c>
      <c r="F46" s="48" t="n">
        <v>56</v>
      </c>
      <c r="G46" s="48" t="n">
        <v>28</v>
      </c>
      <c r="H46" s="48" t="n">
        <v>16</v>
      </c>
      <c r="I46" s="120" t="n">
        <v>5</v>
      </c>
      <c r="J46" s="118" t="n">
        <v>20</v>
      </c>
    </row>
    <row r="47" s="115" customFormat="true" ht="18.75" hidden="false" customHeight="true" outlineLevel="0" collapsed="false">
      <c r="A47" s="60" t="s">
        <v>81</v>
      </c>
      <c r="B47" s="48" t="n">
        <v>50</v>
      </c>
      <c r="C47" s="48" t="n">
        <v>150</v>
      </c>
      <c r="D47" s="48" t="n">
        <f aca="false">SUM(E47:F47:G47:H47)</f>
        <v>48</v>
      </c>
      <c r="E47" s="17" t="n">
        <v>12</v>
      </c>
      <c r="F47" s="48" t="n">
        <v>12</v>
      </c>
      <c r="G47" s="48" t="n">
        <v>5</v>
      </c>
      <c r="H47" s="48" t="n">
        <v>19</v>
      </c>
      <c r="I47" s="120" t="n">
        <v>2</v>
      </c>
      <c r="J47" s="118" t="n">
        <v>4</v>
      </c>
    </row>
    <row r="48" s="115" customFormat="true" ht="18.75" hidden="false" customHeight="true" outlineLevel="0" collapsed="false">
      <c r="A48" s="60" t="s">
        <v>82</v>
      </c>
      <c r="B48" s="48" t="n">
        <v>59</v>
      </c>
      <c r="C48" s="48" t="n">
        <v>72</v>
      </c>
      <c r="D48" s="48" t="n">
        <f aca="false">SUM(E48:F48:G48:H48)</f>
        <v>51</v>
      </c>
      <c r="E48" s="17" t="n">
        <v>17</v>
      </c>
      <c r="F48" s="48" t="n">
        <v>17</v>
      </c>
      <c r="G48" s="48" t="n">
        <v>17</v>
      </c>
      <c r="H48" s="116" t="s">
        <v>182</v>
      </c>
      <c r="I48" s="120" t="n">
        <v>8</v>
      </c>
      <c r="J48" s="118" t="n">
        <v>2</v>
      </c>
    </row>
    <row r="49" s="115" customFormat="true" ht="18.75" hidden="false" customHeight="true" outlineLevel="0" collapsed="false">
      <c r="A49" s="60" t="s">
        <v>84</v>
      </c>
      <c r="B49" s="48" t="n">
        <v>57</v>
      </c>
      <c r="C49" s="48" t="n">
        <v>160</v>
      </c>
      <c r="D49" s="48" t="n">
        <f aca="false">SUM(E49:F49:G49:H49)</f>
        <v>52</v>
      </c>
      <c r="E49" s="17" t="n">
        <v>5</v>
      </c>
      <c r="F49" s="48" t="n">
        <v>29</v>
      </c>
      <c r="G49" s="48" t="n">
        <v>18</v>
      </c>
      <c r="H49" s="116" t="s">
        <v>182</v>
      </c>
      <c r="I49" s="120" t="n">
        <v>5</v>
      </c>
      <c r="J49" s="118" t="n">
        <v>8</v>
      </c>
    </row>
    <row r="50" s="115" customFormat="true" ht="18.75" hidden="false" customHeight="true" outlineLevel="0" collapsed="false">
      <c r="A50" s="60" t="s">
        <v>85</v>
      </c>
      <c r="B50" s="48" t="n">
        <v>55</v>
      </c>
      <c r="C50" s="48" t="n">
        <v>348</v>
      </c>
      <c r="D50" s="48" t="n">
        <f aca="false">SUM(E50:F50:G50:H50)</f>
        <v>47</v>
      </c>
      <c r="E50" s="17" t="n">
        <v>5</v>
      </c>
      <c r="F50" s="48" t="n">
        <v>21</v>
      </c>
      <c r="G50" s="48" t="n">
        <v>21</v>
      </c>
      <c r="H50" s="116" t="s">
        <v>182</v>
      </c>
      <c r="I50" s="120" t="n">
        <v>8</v>
      </c>
      <c r="J50" s="118" t="n">
        <v>7</v>
      </c>
    </row>
    <row r="51" s="115" customFormat="true" ht="18.75" hidden="false" customHeight="true" outlineLevel="0" collapsed="false">
      <c r="A51" s="60" t="s">
        <v>87</v>
      </c>
      <c r="B51" s="48" t="n">
        <v>291</v>
      </c>
      <c r="C51" s="48" t="n">
        <v>1060</v>
      </c>
      <c r="D51" s="48" t="n">
        <f aca="false">SUM(E51:F51:G51:H51)</f>
        <v>285</v>
      </c>
      <c r="E51" s="17" t="n">
        <v>108</v>
      </c>
      <c r="F51" s="48" t="n">
        <v>107</v>
      </c>
      <c r="G51" s="48" t="n">
        <v>62</v>
      </c>
      <c r="H51" s="48" t="n">
        <v>8</v>
      </c>
      <c r="I51" s="120" t="n">
        <v>6</v>
      </c>
      <c r="J51" s="118" t="n">
        <v>8</v>
      </c>
    </row>
    <row r="52" s="115" customFormat="true" ht="18.75" hidden="false" customHeight="true" outlineLevel="0" collapsed="false">
      <c r="A52" s="60" t="s">
        <v>88</v>
      </c>
      <c r="B52" s="48" t="n">
        <v>534</v>
      </c>
      <c r="C52" s="48" t="n">
        <v>1073</v>
      </c>
      <c r="D52" s="48" t="n">
        <f aca="false">SUM(E52:F52:G52:H52)</f>
        <v>530</v>
      </c>
      <c r="E52" s="17" t="n">
        <v>216</v>
      </c>
      <c r="F52" s="48" t="n">
        <v>225</v>
      </c>
      <c r="G52" s="48" t="n">
        <v>78</v>
      </c>
      <c r="H52" s="48" t="n">
        <v>11</v>
      </c>
      <c r="I52" s="120" t="n">
        <v>4</v>
      </c>
      <c r="J52" s="118" t="n">
        <v>6</v>
      </c>
    </row>
    <row r="53" s="115" customFormat="true" ht="18.75" hidden="false" customHeight="true" outlineLevel="0" collapsed="false">
      <c r="A53" s="60" t="s">
        <v>89</v>
      </c>
      <c r="B53" s="48" t="n">
        <v>194</v>
      </c>
      <c r="C53" s="48" t="n">
        <v>260</v>
      </c>
      <c r="D53" s="48" t="n">
        <f aca="false">SUM(E53:F53:G53:H53)</f>
        <v>194</v>
      </c>
      <c r="E53" s="17" t="n">
        <v>76</v>
      </c>
      <c r="F53" s="48" t="n">
        <v>76</v>
      </c>
      <c r="G53" s="48" t="n">
        <v>37</v>
      </c>
      <c r="H53" s="48" t="n">
        <v>5</v>
      </c>
      <c r="I53" s="117" t="s">
        <v>182</v>
      </c>
      <c r="J53" s="118" t="n">
        <v>5</v>
      </c>
    </row>
    <row r="54" s="115" customFormat="true" ht="18.75" hidden="false" customHeight="true" outlineLevel="0" collapsed="false">
      <c r="A54" s="60" t="s">
        <v>90</v>
      </c>
      <c r="B54" s="48" t="n">
        <v>676</v>
      </c>
      <c r="C54" s="48" t="n">
        <v>1090</v>
      </c>
      <c r="D54" s="48" t="n">
        <f aca="false">SUM(E54:F54:G54:H54)</f>
        <v>676</v>
      </c>
      <c r="E54" s="17" t="n">
        <v>270</v>
      </c>
      <c r="F54" s="48" t="n">
        <v>272</v>
      </c>
      <c r="G54" s="48" t="n">
        <v>131</v>
      </c>
      <c r="H54" s="48" t="n">
        <v>3</v>
      </c>
      <c r="I54" s="117" t="s">
        <v>182</v>
      </c>
      <c r="J54" s="118" t="n">
        <v>5</v>
      </c>
    </row>
    <row r="55" s="115" customFormat="true" ht="18.75" hidden="false" customHeight="true" outlineLevel="0" collapsed="false">
      <c r="A55" s="60" t="s">
        <v>91</v>
      </c>
      <c r="B55" s="48" t="n">
        <v>440</v>
      </c>
      <c r="C55" s="48" t="n">
        <v>394</v>
      </c>
      <c r="D55" s="48" t="n">
        <f aca="false">SUM(E55:F55:G55:H55)</f>
        <v>439</v>
      </c>
      <c r="E55" s="17" t="n">
        <v>178</v>
      </c>
      <c r="F55" s="48" t="n">
        <v>173</v>
      </c>
      <c r="G55" s="48" t="n">
        <v>87</v>
      </c>
      <c r="H55" s="48" t="n">
        <v>1</v>
      </c>
      <c r="I55" s="126" t="n">
        <v>1</v>
      </c>
      <c r="J55" s="118" t="n">
        <v>5</v>
      </c>
    </row>
    <row r="56" s="115" customFormat="true" ht="18.75" hidden="false" customHeight="true" outlineLevel="0" collapsed="false">
      <c r="A56" s="60" t="s">
        <v>92</v>
      </c>
      <c r="B56" s="48" t="n">
        <v>299</v>
      </c>
      <c r="C56" s="48" t="n">
        <v>286</v>
      </c>
      <c r="D56" s="48" t="n">
        <f aca="false">SUM(E56:F56:G56:H56)</f>
        <v>298</v>
      </c>
      <c r="E56" s="17" t="n">
        <v>106</v>
      </c>
      <c r="F56" s="48" t="n">
        <v>127</v>
      </c>
      <c r="G56" s="48" t="n">
        <v>62</v>
      </c>
      <c r="H56" s="48" t="n">
        <v>3</v>
      </c>
      <c r="I56" s="120" t="n">
        <v>1</v>
      </c>
      <c r="J56" s="118" t="n">
        <v>5</v>
      </c>
    </row>
    <row r="57" s="115" customFormat="true" ht="18.75" hidden="false" customHeight="true" outlineLevel="0" collapsed="false">
      <c r="A57" s="60" t="s">
        <v>94</v>
      </c>
      <c r="B57" s="48" t="n">
        <v>203</v>
      </c>
      <c r="C57" s="48" t="n">
        <v>376</v>
      </c>
      <c r="D57" s="48" t="n">
        <f aca="false">SUM(E57:F57:G57:H57)</f>
        <v>203</v>
      </c>
      <c r="E57" s="17" t="n">
        <v>55</v>
      </c>
      <c r="F57" s="48" t="n">
        <v>55</v>
      </c>
      <c r="G57" s="48" t="n">
        <v>55</v>
      </c>
      <c r="H57" s="48" t="n">
        <v>38</v>
      </c>
      <c r="I57" s="117" t="s">
        <v>182</v>
      </c>
      <c r="J57" s="118" t="n">
        <v>21</v>
      </c>
    </row>
    <row r="58" s="115" customFormat="true" ht="18.75" hidden="false" customHeight="true" outlineLevel="0" collapsed="false">
      <c r="A58" s="60" t="s">
        <v>95</v>
      </c>
      <c r="B58" s="48" t="n">
        <v>506</v>
      </c>
      <c r="C58" s="48" t="n">
        <v>895</v>
      </c>
      <c r="D58" s="48" t="n">
        <f aca="false">SUM(E58:F58:G58:H58)</f>
        <v>506</v>
      </c>
      <c r="E58" s="17" t="n">
        <v>130</v>
      </c>
      <c r="F58" s="48" t="n">
        <v>130</v>
      </c>
      <c r="G58" s="48" t="n">
        <v>130</v>
      </c>
      <c r="H58" s="48" t="n">
        <v>116</v>
      </c>
      <c r="I58" s="117" t="s">
        <v>182</v>
      </c>
      <c r="J58" s="118" t="n">
        <v>68</v>
      </c>
    </row>
    <row r="59" s="115" customFormat="true" ht="18.75" hidden="false" customHeight="true" outlineLevel="0" collapsed="false">
      <c r="A59" s="60" t="s">
        <v>96</v>
      </c>
      <c r="B59" s="48" t="n">
        <v>837</v>
      </c>
      <c r="C59" s="48" t="n">
        <v>2330</v>
      </c>
      <c r="D59" s="48" t="n">
        <f aca="false">SUM(E59:F59:G59:H59)</f>
        <v>837</v>
      </c>
      <c r="E59" s="17" t="n">
        <v>228</v>
      </c>
      <c r="F59" s="48" t="n">
        <v>228</v>
      </c>
      <c r="G59" s="48" t="n">
        <v>228</v>
      </c>
      <c r="H59" s="48" t="n">
        <v>153</v>
      </c>
      <c r="I59" s="117" t="s">
        <v>182</v>
      </c>
      <c r="J59" s="118" t="n">
        <v>26</v>
      </c>
    </row>
    <row r="60" s="115" customFormat="true" ht="18.75" hidden="false" customHeight="true" outlineLevel="0" collapsed="false">
      <c r="A60" s="60" t="s">
        <v>98</v>
      </c>
      <c r="B60" s="48" t="n">
        <v>300</v>
      </c>
      <c r="C60" s="48" t="n">
        <v>338</v>
      </c>
      <c r="D60" s="48" t="n">
        <f aca="false">SUM(E60:F60:G60:H60)</f>
        <v>300</v>
      </c>
      <c r="E60" s="17" t="n">
        <v>119</v>
      </c>
      <c r="F60" s="48" t="n">
        <v>78</v>
      </c>
      <c r="G60" s="48" t="n">
        <v>78</v>
      </c>
      <c r="H60" s="48" t="n">
        <v>25</v>
      </c>
      <c r="I60" s="117" t="s">
        <v>182</v>
      </c>
      <c r="J60" s="118" t="n">
        <v>16</v>
      </c>
    </row>
    <row r="61" s="115" customFormat="true" ht="18.75" hidden="false" customHeight="true" outlineLevel="0" collapsed="false">
      <c r="A61" s="60" t="s">
        <v>99</v>
      </c>
      <c r="B61" s="48" t="n">
        <v>241</v>
      </c>
      <c r="C61" s="48" t="n">
        <v>356</v>
      </c>
      <c r="D61" s="48" t="n">
        <f aca="false">SUM(E61:F61:G61:H61)</f>
        <v>241</v>
      </c>
      <c r="E61" s="17" t="n">
        <v>36</v>
      </c>
      <c r="F61" s="48" t="n">
        <v>36</v>
      </c>
      <c r="G61" s="48" t="n">
        <v>36</v>
      </c>
      <c r="H61" s="48" t="n">
        <v>133</v>
      </c>
      <c r="I61" s="117" t="s">
        <v>182</v>
      </c>
      <c r="J61" s="118" t="n">
        <v>6</v>
      </c>
    </row>
    <row r="62" s="115" customFormat="true" ht="18.75" hidden="false" customHeight="true" outlineLevel="0" collapsed="false">
      <c r="A62" s="60" t="s">
        <v>100</v>
      </c>
      <c r="B62" s="48" t="n">
        <v>70</v>
      </c>
      <c r="C62" s="48" t="n">
        <v>55</v>
      </c>
      <c r="D62" s="48" t="n">
        <f aca="false">SUM(E62:F62:G62:H62)</f>
        <v>70</v>
      </c>
      <c r="E62" s="17" t="n">
        <v>14</v>
      </c>
      <c r="F62" s="48" t="n">
        <v>14</v>
      </c>
      <c r="G62" s="48" t="n">
        <v>14</v>
      </c>
      <c r="H62" s="48" t="n">
        <v>28</v>
      </c>
      <c r="I62" s="117" t="s">
        <v>182</v>
      </c>
      <c r="J62" s="118" t="n">
        <v>1</v>
      </c>
    </row>
    <row r="63" s="115" customFormat="true" ht="18.75" hidden="false" customHeight="true" outlineLevel="0" collapsed="false">
      <c r="A63" s="60" t="s">
        <v>102</v>
      </c>
      <c r="B63" s="48" t="n">
        <v>107</v>
      </c>
      <c r="C63" s="48" t="n">
        <v>66</v>
      </c>
      <c r="D63" s="48" t="n">
        <f aca="false">SUM(E63:F63:G63:H63)</f>
        <v>107</v>
      </c>
      <c r="E63" s="17" t="n">
        <v>20</v>
      </c>
      <c r="F63" s="48" t="n">
        <v>23</v>
      </c>
      <c r="G63" s="48" t="n">
        <v>23</v>
      </c>
      <c r="H63" s="48" t="n">
        <v>41</v>
      </c>
      <c r="I63" s="117" t="s">
        <v>182</v>
      </c>
      <c r="J63" s="118" t="n">
        <v>1</v>
      </c>
    </row>
    <row r="64" s="115" customFormat="true" ht="18.75" hidden="false" customHeight="true" outlineLevel="0" collapsed="false">
      <c r="A64" s="60" t="s">
        <v>103</v>
      </c>
      <c r="B64" s="48" t="n">
        <v>84</v>
      </c>
      <c r="C64" s="48" t="n">
        <v>109</v>
      </c>
      <c r="D64" s="48" t="n">
        <f aca="false">SUM(E64:F64:G64:H64)</f>
        <v>84</v>
      </c>
      <c r="E64" s="17" t="n">
        <v>12</v>
      </c>
      <c r="F64" s="48" t="n">
        <v>19</v>
      </c>
      <c r="G64" s="48" t="n">
        <v>19</v>
      </c>
      <c r="H64" s="48" t="n">
        <v>34</v>
      </c>
      <c r="I64" s="117" t="s">
        <v>182</v>
      </c>
      <c r="J64" s="118" t="n">
        <v>1</v>
      </c>
    </row>
    <row r="65" s="115" customFormat="true" ht="18.75" hidden="false" customHeight="true" outlineLevel="0" collapsed="false">
      <c r="A65" s="60" t="s">
        <v>76</v>
      </c>
      <c r="B65" s="48" t="n">
        <v>244</v>
      </c>
      <c r="C65" s="48" t="n">
        <v>574</v>
      </c>
      <c r="D65" s="48" t="n">
        <f aca="false">SUM(E65:F65:G65:H65)</f>
        <v>216</v>
      </c>
      <c r="E65" s="17" t="n">
        <v>38</v>
      </c>
      <c r="F65" s="48" t="n">
        <v>39</v>
      </c>
      <c r="G65" s="48" t="n">
        <v>62</v>
      </c>
      <c r="H65" s="48" t="n">
        <v>77</v>
      </c>
      <c r="I65" s="120" t="n">
        <v>28</v>
      </c>
      <c r="J65" s="118" t="n">
        <v>27</v>
      </c>
    </row>
    <row r="66" s="115" customFormat="true" ht="18.75" hidden="false" customHeight="true" outlineLevel="0" collapsed="false">
      <c r="A66" s="60" t="s">
        <v>105</v>
      </c>
      <c r="B66" s="48" t="n">
        <v>183</v>
      </c>
      <c r="C66" s="48" t="n">
        <v>308</v>
      </c>
      <c r="D66" s="48" t="n">
        <f aca="false">SUM(E66:F66:G66:H66)</f>
        <v>183</v>
      </c>
      <c r="E66" s="17" t="n">
        <v>41</v>
      </c>
      <c r="F66" s="48" t="n">
        <v>71</v>
      </c>
      <c r="G66" s="48" t="n">
        <v>71</v>
      </c>
      <c r="H66" s="116" t="s">
        <v>182</v>
      </c>
      <c r="I66" s="117" t="s">
        <v>182</v>
      </c>
      <c r="J66" s="118" t="n">
        <v>7</v>
      </c>
    </row>
    <row r="67" s="115" customFormat="true" ht="18.75" hidden="false" customHeight="true" outlineLevel="0" collapsed="false">
      <c r="A67" s="60" t="s">
        <v>106</v>
      </c>
      <c r="B67" s="48" t="n">
        <v>197</v>
      </c>
      <c r="C67" s="48" t="n">
        <v>1043</v>
      </c>
      <c r="D67" s="48" t="n">
        <f aca="false">SUM(E67:F67:G67:H67)</f>
        <v>197</v>
      </c>
      <c r="E67" s="17" t="n">
        <v>40</v>
      </c>
      <c r="F67" s="48" t="n">
        <v>40</v>
      </c>
      <c r="G67" s="48" t="n">
        <v>40</v>
      </c>
      <c r="H67" s="48" t="n">
        <v>77</v>
      </c>
      <c r="I67" s="117" t="s">
        <v>182</v>
      </c>
      <c r="J67" s="118" t="n">
        <v>31</v>
      </c>
    </row>
    <row r="68" s="115" customFormat="true" ht="18.75" hidden="false" customHeight="true" outlineLevel="0" collapsed="false">
      <c r="A68" s="60" t="s">
        <v>107</v>
      </c>
      <c r="B68" s="48" t="n">
        <v>282</v>
      </c>
      <c r="C68" s="48" t="n">
        <v>445</v>
      </c>
      <c r="D68" s="48" t="n">
        <f aca="false">SUM(E68:F68:G68:H68)</f>
        <v>282</v>
      </c>
      <c r="E68" s="17" t="n">
        <v>44</v>
      </c>
      <c r="F68" s="48" t="n">
        <v>44</v>
      </c>
      <c r="G68" s="48" t="n">
        <v>44</v>
      </c>
      <c r="H68" s="48" t="n">
        <v>150</v>
      </c>
      <c r="I68" s="117" t="s">
        <v>182</v>
      </c>
      <c r="J68" s="118" t="n">
        <v>11</v>
      </c>
    </row>
    <row r="69" s="115" customFormat="true" ht="18.75" hidden="false" customHeight="true" outlineLevel="0" collapsed="false">
      <c r="A69" s="60" t="s">
        <v>108</v>
      </c>
      <c r="B69" s="48" t="n">
        <v>323</v>
      </c>
      <c r="C69" s="48" t="n">
        <v>680</v>
      </c>
      <c r="D69" s="48" t="n">
        <f aca="false">SUM(E69:F69:G69:H69)</f>
        <v>323</v>
      </c>
      <c r="E69" s="17" t="n">
        <v>52</v>
      </c>
      <c r="F69" s="48" t="n">
        <v>90</v>
      </c>
      <c r="G69" s="48" t="n">
        <v>77</v>
      </c>
      <c r="H69" s="48" t="n">
        <v>104</v>
      </c>
      <c r="I69" s="117" t="s">
        <v>182</v>
      </c>
      <c r="J69" s="118" t="n">
        <v>29</v>
      </c>
    </row>
    <row r="70" s="115" customFormat="true" ht="18.75" hidden="false" customHeight="true" outlineLevel="0" collapsed="false">
      <c r="A70" s="60" t="s">
        <v>109</v>
      </c>
      <c r="B70" s="48" t="n">
        <v>156</v>
      </c>
      <c r="C70" s="48" t="n">
        <v>337</v>
      </c>
      <c r="D70" s="48" t="n">
        <f aca="false">SUM(E70:F70:G70:H70)</f>
        <v>156</v>
      </c>
      <c r="E70" s="17" t="n">
        <v>25</v>
      </c>
      <c r="F70" s="48" t="n">
        <v>25</v>
      </c>
      <c r="G70" s="48" t="n">
        <v>25</v>
      </c>
      <c r="H70" s="48" t="n">
        <v>81</v>
      </c>
      <c r="I70" s="117" t="s">
        <v>182</v>
      </c>
      <c r="J70" s="118" t="n">
        <v>13</v>
      </c>
    </row>
    <row r="71" s="115" customFormat="true" ht="18.75" hidden="false" customHeight="true" outlineLevel="0" collapsed="false">
      <c r="A71" s="60" t="s">
        <v>111</v>
      </c>
      <c r="B71" s="48" t="n">
        <v>60</v>
      </c>
      <c r="C71" s="48" t="n">
        <v>40</v>
      </c>
      <c r="D71" s="48" t="n">
        <f aca="false">SUM(E71:F71:G71:H71)</f>
        <v>60</v>
      </c>
      <c r="E71" s="17" t="n">
        <v>18</v>
      </c>
      <c r="F71" s="48" t="n">
        <v>18</v>
      </c>
      <c r="G71" s="48" t="n">
        <v>18</v>
      </c>
      <c r="H71" s="48" t="n">
        <v>6</v>
      </c>
      <c r="I71" s="117" t="s">
        <v>182</v>
      </c>
      <c r="J71" s="118" t="n">
        <v>1</v>
      </c>
    </row>
    <row r="72" s="115" customFormat="true" ht="18.75" hidden="false" customHeight="true" outlineLevel="0" collapsed="false">
      <c r="A72" s="60" t="s">
        <v>113</v>
      </c>
      <c r="B72" s="116" t="s">
        <v>182</v>
      </c>
      <c r="C72" s="116" t="s">
        <v>182</v>
      </c>
      <c r="D72" s="116" t="s">
        <v>182</v>
      </c>
      <c r="E72" s="116" t="s">
        <v>182</v>
      </c>
      <c r="F72" s="116" t="s">
        <v>182</v>
      </c>
      <c r="G72" s="116" t="s">
        <v>182</v>
      </c>
      <c r="H72" s="116" t="s">
        <v>182</v>
      </c>
      <c r="I72" s="117" t="s">
        <v>182</v>
      </c>
      <c r="J72" s="127" t="s">
        <v>182</v>
      </c>
    </row>
    <row r="73" s="115" customFormat="true" ht="18.75" hidden="false" customHeight="true" outlineLevel="0" collapsed="false">
      <c r="A73" s="60" t="s">
        <v>115</v>
      </c>
      <c r="B73" s="48" t="n">
        <v>122</v>
      </c>
      <c r="C73" s="48" t="n">
        <v>100</v>
      </c>
      <c r="D73" s="48" t="n">
        <f aca="false">SUM(E73:F73:G73:H73)</f>
        <v>121</v>
      </c>
      <c r="E73" s="17" t="n">
        <v>42</v>
      </c>
      <c r="F73" s="48" t="n">
        <v>42</v>
      </c>
      <c r="G73" s="48" t="n">
        <v>37</v>
      </c>
      <c r="H73" s="116" t="s">
        <v>182</v>
      </c>
      <c r="I73" s="120" t="n">
        <v>1</v>
      </c>
      <c r="J73" s="118" t="n">
        <v>1</v>
      </c>
    </row>
    <row r="74" s="115" customFormat="true" ht="18.75" hidden="false" customHeight="true" outlineLevel="0" collapsed="false">
      <c r="A74" s="60" t="s">
        <v>116</v>
      </c>
      <c r="B74" s="48" t="n">
        <v>106</v>
      </c>
      <c r="C74" s="48" t="n">
        <v>67</v>
      </c>
      <c r="D74" s="48" t="n">
        <f aca="false">SUM(E74:F74:G74:H74)</f>
        <v>106</v>
      </c>
      <c r="E74" s="17" t="n">
        <v>36</v>
      </c>
      <c r="F74" s="48" t="n">
        <v>36</v>
      </c>
      <c r="G74" s="48" t="n">
        <v>34</v>
      </c>
      <c r="H74" s="116" t="s">
        <v>182</v>
      </c>
      <c r="I74" s="117" t="s">
        <v>182</v>
      </c>
      <c r="J74" s="118" t="n">
        <v>1</v>
      </c>
    </row>
    <row r="75" s="115" customFormat="true" ht="18.75" hidden="false" customHeight="true" outlineLevel="0" collapsed="false">
      <c r="A75" s="60" t="s">
        <v>117</v>
      </c>
      <c r="B75" s="48" t="n">
        <v>132</v>
      </c>
      <c r="C75" s="48" t="n">
        <v>270</v>
      </c>
      <c r="D75" s="48" t="n">
        <f aca="false">SUM(E75:F75:G75:H75)</f>
        <v>132</v>
      </c>
      <c r="E75" s="17" t="n">
        <v>46</v>
      </c>
      <c r="F75" s="48" t="n">
        <v>46</v>
      </c>
      <c r="G75" s="48" t="n">
        <v>40</v>
      </c>
      <c r="H75" s="116" t="s">
        <v>182</v>
      </c>
      <c r="I75" s="117" t="s">
        <v>182</v>
      </c>
      <c r="J75" s="118" t="n">
        <v>5</v>
      </c>
    </row>
    <row r="76" s="115" customFormat="true" ht="18.75" hidden="false" customHeight="true" outlineLevel="0" collapsed="false">
      <c r="A76" s="60" t="s">
        <v>118</v>
      </c>
      <c r="B76" s="48" t="n">
        <v>205</v>
      </c>
      <c r="C76" s="48" t="n">
        <v>394</v>
      </c>
      <c r="D76" s="48" t="n">
        <f aca="false">SUM(E76:F76:G76:H76)</f>
        <v>205</v>
      </c>
      <c r="E76" s="17" t="n">
        <v>67</v>
      </c>
      <c r="F76" s="48" t="n">
        <v>69</v>
      </c>
      <c r="G76" s="48" t="n">
        <v>69</v>
      </c>
      <c r="H76" s="116" t="s">
        <v>182</v>
      </c>
      <c r="I76" s="117" t="s">
        <v>182</v>
      </c>
      <c r="J76" s="118" t="n">
        <v>5</v>
      </c>
    </row>
    <row r="77" s="115" customFormat="true" ht="18.75" hidden="false" customHeight="true" outlineLevel="0" collapsed="false">
      <c r="A77" s="60" t="s">
        <v>119</v>
      </c>
      <c r="B77" s="48" t="n">
        <v>54</v>
      </c>
      <c r="C77" s="48" t="n">
        <v>36</v>
      </c>
      <c r="D77" s="48" t="n">
        <f aca="false">SUM(E77:F77:G77:H77)</f>
        <v>54</v>
      </c>
      <c r="E77" s="17" t="n">
        <v>18</v>
      </c>
      <c r="F77" s="48" t="n">
        <v>18</v>
      </c>
      <c r="G77" s="48" t="n">
        <v>18</v>
      </c>
      <c r="H77" s="116" t="s">
        <v>182</v>
      </c>
      <c r="I77" s="117" t="s">
        <v>182</v>
      </c>
      <c r="J77" s="118" t="n">
        <v>1</v>
      </c>
    </row>
    <row r="78" s="115" customFormat="true" ht="18.75" hidden="false" customHeight="true" outlineLevel="0" collapsed="false">
      <c r="A78" s="60" t="s">
        <v>121</v>
      </c>
      <c r="B78" s="48" t="n">
        <v>145</v>
      </c>
      <c r="C78" s="48" t="n">
        <v>348</v>
      </c>
      <c r="D78" s="48" t="n">
        <f aca="false">SUM(E78:F78:G78:H78)</f>
        <v>145</v>
      </c>
      <c r="E78" s="17" t="n">
        <v>51</v>
      </c>
      <c r="F78" s="48" t="n">
        <v>47</v>
      </c>
      <c r="G78" s="48" t="n">
        <v>47</v>
      </c>
      <c r="H78" s="116" t="s">
        <v>182</v>
      </c>
      <c r="I78" s="117" t="s">
        <v>182</v>
      </c>
      <c r="J78" s="118" t="n">
        <v>6</v>
      </c>
    </row>
    <row r="79" s="115" customFormat="true" ht="18.75" hidden="false" customHeight="true" outlineLevel="0" collapsed="false">
      <c r="A79" s="60" t="s">
        <v>122</v>
      </c>
      <c r="B79" s="48" t="n">
        <v>124</v>
      </c>
      <c r="C79" s="48" t="n">
        <v>146</v>
      </c>
      <c r="D79" s="48" t="n">
        <f aca="false">SUM(E79:F79:G79:H79)</f>
        <v>124</v>
      </c>
      <c r="E79" s="17" t="n">
        <v>56</v>
      </c>
      <c r="F79" s="48" t="n">
        <v>34</v>
      </c>
      <c r="G79" s="48" t="n">
        <v>34</v>
      </c>
      <c r="H79" s="116" t="s">
        <v>182</v>
      </c>
      <c r="I79" s="117" t="s">
        <v>182</v>
      </c>
      <c r="J79" s="118" t="n">
        <v>4</v>
      </c>
    </row>
    <row r="80" s="115" customFormat="true" ht="18.75" hidden="false" customHeight="true" outlineLevel="0" collapsed="false">
      <c r="A80" s="128" t="s">
        <v>123</v>
      </c>
      <c r="B80" s="22" t="n">
        <v>55</v>
      </c>
      <c r="C80" s="22" t="n">
        <v>55</v>
      </c>
      <c r="D80" s="22" t="n">
        <f aca="false">SUM(E80:F80:G80:H80)</f>
        <v>55</v>
      </c>
      <c r="E80" s="21" t="n">
        <v>25</v>
      </c>
      <c r="F80" s="22" t="n">
        <v>15</v>
      </c>
      <c r="G80" s="22" t="n">
        <v>15</v>
      </c>
      <c r="H80" s="116" t="s">
        <v>182</v>
      </c>
      <c r="I80" s="117" t="s">
        <v>182</v>
      </c>
      <c r="J80" s="129" t="n">
        <v>3</v>
      </c>
    </row>
    <row r="81" s="115" customFormat="true" ht="18.75" hidden="false" customHeight="true" outlineLevel="0" collapsed="false">
      <c r="A81" s="51" t="s">
        <v>124</v>
      </c>
      <c r="B81" s="54" t="n">
        <v>241</v>
      </c>
      <c r="C81" s="54" t="n">
        <v>640</v>
      </c>
      <c r="D81" s="54" t="n">
        <f aca="false">SUM(E81:F81:G81:H81)</f>
        <v>241</v>
      </c>
      <c r="E81" s="53" t="n">
        <v>83</v>
      </c>
      <c r="F81" s="54" t="n">
        <v>79</v>
      </c>
      <c r="G81" s="54" t="n">
        <v>79</v>
      </c>
      <c r="H81" s="130" t="s">
        <v>182</v>
      </c>
      <c r="I81" s="131" t="s">
        <v>182</v>
      </c>
      <c r="J81" s="123" t="n">
        <v>13</v>
      </c>
    </row>
    <row r="82" s="115" customFormat="true" ht="14.25" hidden="false" customHeight="false" outlineLevel="0" collapsed="false">
      <c r="A82" s="1" t="s">
        <v>125</v>
      </c>
      <c r="B82" s="1"/>
      <c r="C82" s="1"/>
      <c r="D82" s="0"/>
      <c r="E82" s="0"/>
      <c r="F82" s="0"/>
      <c r="G82" s="125"/>
      <c r="H82" s="125"/>
      <c r="I82" s="125"/>
      <c r="J82" s="125"/>
    </row>
    <row r="83" s="115" customFormat="true" ht="26.25" hidden="false" customHeight="true" outlineLevel="0" collapsed="false">
      <c r="A83" s="113" t="s">
        <v>4</v>
      </c>
      <c r="B83" s="7" t="s">
        <v>172</v>
      </c>
      <c r="C83" s="7"/>
      <c r="D83" s="7" t="s">
        <v>173</v>
      </c>
      <c r="E83" s="7"/>
      <c r="F83" s="7"/>
      <c r="G83" s="7"/>
      <c r="H83" s="7"/>
      <c r="I83" s="93" t="s">
        <v>174</v>
      </c>
      <c r="J83" s="114" t="s">
        <v>175</v>
      </c>
    </row>
    <row r="84" s="115" customFormat="true" ht="26.25" hidden="false" customHeight="true" outlineLevel="0" collapsed="false">
      <c r="A84" s="113"/>
      <c r="B84" s="13" t="s">
        <v>176</v>
      </c>
      <c r="C84" s="13" t="s">
        <v>177</v>
      </c>
      <c r="D84" s="13" t="s">
        <v>5</v>
      </c>
      <c r="E84" s="13" t="s">
        <v>178</v>
      </c>
      <c r="F84" s="13" t="s">
        <v>179</v>
      </c>
      <c r="G84" s="67" t="s">
        <v>180</v>
      </c>
      <c r="H84" s="67" t="s">
        <v>181</v>
      </c>
      <c r="I84" s="93"/>
      <c r="J84" s="114"/>
    </row>
    <row r="85" s="115" customFormat="true" ht="18.75" hidden="false" customHeight="true" outlineLevel="0" collapsed="false">
      <c r="A85" s="60" t="s">
        <v>127</v>
      </c>
      <c r="B85" s="48" t="n">
        <v>681</v>
      </c>
      <c r="C85" s="48" t="n">
        <v>2125</v>
      </c>
      <c r="D85" s="48" t="n">
        <f aca="false">SUM(E85:F85:G85:H85)</f>
        <v>681</v>
      </c>
      <c r="E85" s="48" t="n">
        <v>231</v>
      </c>
      <c r="F85" s="48" t="n">
        <v>231</v>
      </c>
      <c r="G85" s="48" t="n">
        <v>219</v>
      </c>
      <c r="H85" s="116" t="s">
        <v>182</v>
      </c>
      <c r="I85" s="117" t="s">
        <v>182</v>
      </c>
      <c r="J85" s="118" t="n">
        <v>8</v>
      </c>
    </row>
    <row r="86" s="115" customFormat="true" ht="18.75" hidden="false" customHeight="true" outlineLevel="0" collapsed="false">
      <c r="A86" s="60" t="s">
        <v>128</v>
      </c>
      <c r="B86" s="48" t="n">
        <v>577</v>
      </c>
      <c r="C86" s="48" t="n">
        <v>2402</v>
      </c>
      <c r="D86" s="48" t="n">
        <f aca="false">SUM(E86:F86:G86:H86)</f>
        <v>577</v>
      </c>
      <c r="E86" s="48" t="n">
        <v>119</v>
      </c>
      <c r="F86" s="48" t="n">
        <v>220</v>
      </c>
      <c r="G86" s="48" t="n">
        <v>238</v>
      </c>
      <c r="H86" s="116" t="s">
        <v>182</v>
      </c>
      <c r="I86" s="117" t="s">
        <v>182</v>
      </c>
      <c r="J86" s="118" t="n">
        <v>10</v>
      </c>
    </row>
    <row r="87" s="115" customFormat="true" ht="18.75" hidden="false" customHeight="true" outlineLevel="0" collapsed="false">
      <c r="A87" s="60" t="s">
        <v>129</v>
      </c>
      <c r="B87" s="48" t="n">
        <v>358</v>
      </c>
      <c r="C87" s="48" t="n">
        <v>749</v>
      </c>
      <c r="D87" s="48" t="n">
        <f aca="false">SUM(E87:F87:G87:H87)</f>
        <v>358</v>
      </c>
      <c r="E87" s="48" t="n">
        <v>110</v>
      </c>
      <c r="F87" s="48" t="n">
        <v>124</v>
      </c>
      <c r="G87" s="48" t="n">
        <v>124</v>
      </c>
      <c r="H87" s="116" t="s">
        <v>182</v>
      </c>
      <c r="I87" s="117" t="s">
        <v>182</v>
      </c>
      <c r="J87" s="118" t="n">
        <v>5</v>
      </c>
    </row>
    <row r="88" s="115" customFormat="true" ht="18.75" hidden="false" customHeight="true" outlineLevel="0" collapsed="false">
      <c r="A88" s="60" t="s">
        <v>130</v>
      </c>
      <c r="B88" s="48" t="n">
        <v>662</v>
      </c>
      <c r="C88" s="48" t="n">
        <v>1559</v>
      </c>
      <c r="D88" s="48" t="n">
        <f aca="false">SUM(E88:F88:G88:H88)</f>
        <v>654</v>
      </c>
      <c r="E88" s="48" t="n">
        <v>218</v>
      </c>
      <c r="F88" s="48" t="n">
        <v>218</v>
      </c>
      <c r="G88" s="48" t="n">
        <v>218</v>
      </c>
      <c r="H88" s="116" t="s">
        <v>182</v>
      </c>
      <c r="I88" s="120" t="n">
        <v>8</v>
      </c>
      <c r="J88" s="118" t="n">
        <v>6</v>
      </c>
    </row>
    <row r="89" s="115" customFormat="true" ht="18.75" hidden="false" customHeight="true" outlineLevel="0" collapsed="false">
      <c r="A89" s="60" t="s">
        <v>132</v>
      </c>
      <c r="B89" s="48" t="n">
        <v>737</v>
      </c>
      <c r="C89" s="48" t="n">
        <v>2119</v>
      </c>
      <c r="D89" s="48" t="n">
        <f aca="false">SUM(E89:F89:G89:H89)</f>
        <v>712</v>
      </c>
      <c r="E89" s="48" t="n">
        <v>180</v>
      </c>
      <c r="F89" s="48" t="n">
        <v>304</v>
      </c>
      <c r="G89" s="48" t="n">
        <v>228</v>
      </c>
      <c r="H89" s="116" t="s">
        <v>182</v>
      </c>
      <c r="I89" s="120" t="n">
        <v>25</v>
      </c>
      <c r="J89" s="118" t="n">
        <v>131</v>
      </c>
    </row>
    <row r="90" s="115" customFormat="true" ht="18.75" hidden="false" customHeight="true" outlineLevel="0" collapsed="false">
      <c r="A90" s="60" t="s">
        <v>133</v>
      </c>
      <c r="B90" s="48" t="n">
        <v>349</v>
      </c>
      <c r="C90" s="48" t="n">
        <v>1205</v>
      </c>
      <c r="D90" s="48" t="n">
        <f aca="false">SUM(E90:F90:G90:H90)</f>
        <v>336</v>
      </c>
      <c r="E90" s="48" t="n">
        <v>85</v>
      </c>
      <c r="F90" s="48" t="n">
        <v>141</v>
      </c>
      <c r="G90" s="48" t="n">
        <v>110</v>
      </c>
      <c r="H90" s="116" t="s">
        <v>182</v>
      </c>
      <c r="I90" s="120" t="n">
        <v>13</v>
      </c>
      <c r="J90" s="118" t="n">
        <v>75</v>
      </c>
    </row>
    <row r="91" s="115" customFormat="true" ht="18.75" hidden="false" customHeight="true" outlineLevel="0" collapsed="false">
      <c r="A91" s="60" t="s">
        <v>134</v>
      </c>
      <c r="B91" s="48" t="n">
        <v>67</v>
      </c>
      <c r="C91" s="48" t="n">
        <v>11089</v>
      </c>
      <c r="D91" s="48" t="n">
        <f aca="false">SUM(E91:F91:G91:H91)</f>
        <v>25</v>
      </c>
      <c r="E91" s="48" t="n">
        <v>6</v>
      </c>
      <c r="F91" s="48" t="n">
        <v>8</v>
      </c>
      <c r="G91" s="48" t="n">
        <v>11</v>
      </c>
      <c r="H91" s="116" t="s">
        <v>182</v>
      </c>
      <c r="I91" s="120" t="n">
        <v>42</v>
      </c>
      <c r="J91" s="118" t="n">
        <v>6</v>
      </c>
    </row>
    <row r="92" s="115" customFormat="true" ht="18.75" hidden="false" customHeight="true" outlineLevel="0" collapsed="false">
      <c r="A92" s="60" t="s">
        <v>135</v>
      </c>
      <c r="B92" s="48" t="n">
        <v>413</v>
      </c>
      <c r="C92" s="48" t="n">
        <v>1048</v>
      </c>
      <c r="D92" s="22" t="n">
        <f aca="false">SUM(E92:F92:G92:H92)</f>
        <v>375</v>
      </c>
      <c r="E92" s="48" t="n">
        <v>89</v>
      </c>
      <c r="F92" s="48" t="n">
        <v>157</v>
      </c>
      <c r="G92" s="48" t="n">
        <v>129</v>
      </c>
      <c r="H92" s="116" t="s">
        <v>182</v>
      </c>
      <c r="I92" s="120" t="n">
        <v>38</v>
      </c>
      <c r="J92" s="118" t="n">
        <v>73</v>
      </c>
    </row>
    <row r="93" s="115" customFormat="true" ht="18.75" hidden="false" customHeight="true" outlineLevel="0" collapsed="false">
      <c r="A93" s="60" t="s">
        <v>136</v>
      </c>
      <c r="B93" s="48" t="n">
        <v>187</v>
      </c>
      <c r="C93" s="48" t="n">
        <v>1929</v>
      </c>
      <c r="D93" s="48" t="n">
        <f aca="false">SUM(E93:F93:G93:H93)</f>
        <v>143</v>
      </c>
      <c r="E93" s="48" t="n">
        <v>20</v>
      </c>
      <c r="F93" s="48" t="n">
        <v>44</v>
      </c>
      <c r="G93" s="48" t="n">
        <v>64</v>
      </c>
      <c r="H93" s="17" t="n">
        <v>15</v>
      </c>
      <c r="I93" s="120" t="n">
        <v>44</v>
      </c>
      <c r="J93" s="118" t="n">
        <v>19</v>
      </c>
    </row>
    <row r="94" s="115" customFormat="true" ht="18.75" hidden="false" customHeight="true" outlineLevel="0" collapsed="false">
      <c r="A94" s="60" t="s">
        <v>137</v>
      </c>
      <c r="B94" s="48" t="n">
        <v>565</v>
      </c>
      <c r="C94" s="48" t="n">
        <v>1098</v>
      </c>
      <c r="D94" s="28" t="n">
        <f aca="false">SUM(E94:F94:G94:H94)</f>
        <v>565</v>
      </c>
      <c r="E94" s="48" t="n">
        <v>177</v>
      </c>
      <c r="F94" s="48" t="n">
        <v>177</v>
      </c>
      <c r="G94" s="48" t="n">
        <v>177</v>
      </c>
      <c r="H94" s="17" t="n">
        <v>34</v>
      </c>
      <c r="I94" s="117" t="s">
        <v>182</v>
      </c>
      <c r="J94" s="118" t="n">
        <v>15</v>
      </c>
    </row>
    <row r="95" s="115" customFormat="true" ht="18.75" hidden="false" customHeight="true" outlineLevel="0" collapsed="false">
      <c r="A95" s="51" t="s">
        <v>138</v>
      </c>
      <c r="B95" s="54" t="n">
        <v>322</v>
      </c>
      <c r="C95" s="54" t="n">
        <v>966</v>
      </c>
      <c r="D95" s="54" t="n">
        <f aca="false">SUM(E95:F95:G95:H95)</f>
        <v>322</v>
      </c>
      <c r="E95" s="53" t="n">
        <v>99</v>
      </c>
      <c r="F95" s="54" t="n">
        <v>99</v>
      </c>
      <c r="G95" s="54" t="n">
        <v>99</v>
      </c>
      <c r="H95" s="54" t="n">
        <v>25</v>
      </c>
      <c r="I95" s="131" t="s">
        <v>182</v>
      </c>
      <c r="J95" s="123" t="n">
        <v>30</v>
      </c>
    </row>
    <row r="96" s="115" customFormat="true" ht="11.25" hidden="false" customHeight="false" outlineLevel="0" collapsed="false"/>
    <row r="97" s="115" customFormat="true" ht="11.25" hidden="false" customHeight="false" outlineLevel="0" collapsed="false"/>
    <row r="98" s="115" customFormat="true" ht="14.25" hidden="false" customHeight="false" outlineLevel="0" collapsed="false">
      <c r="A98" s="1" t="s">
        <v>141</v>
      </c>
      <c r="B98" s="1"/>
      <c r="C98" s="1"/>
      <c r="D98" s="0"/>
      <c r="E98" s="0"/>
      <c r="F98" s="0"/>
      <c r="G98" s="125"/>
      <c r="H98" s="125"/>
      <c r="I98" s="125"/>
      <c r="J98" s="125"/>
    </row>
    <row r="99" s="115" customFormat="true" ht="26.25" hidden="false" customHeight="true" outlineLevel="0" collapsed="false">
      <c r="A99" s="113" t="s">
        <v>4</v>
      </c>
      <c r="B99" s="7" t="s">
        <v>172</v>
      </c>
      <c r="C99" s="7"/>
      <c r="D99" s="7" t="s">
        <v>173</v>
      </c>
      <c r="E99" s="7"/>
      <c r="F99" s="7"/>
      <c r="G99" s="7"/>
      <c r="H99" s="7"/>
      <c r="I99" s="93" t="s">
        <v>174</v>
      </c>
      <c r="J99" s="114" t="s">
        <v>175</v>
      </c>
    </row>
    <row r="100" s="115" customFormat="true" ht="26.25" hidden="false" customHeight="true" outlineLevel="0" collapsed="false">
      <c r="A100" s="113"/>
      <c r="B100" s="13" t="s">
        <v>176</v>
      </c>
      <c r="C100" s="13" t="s">
        <v>177</v>
      </c>
      <c r="D100" s="13" t="s">
        <v>5</v>
      </c>
      <c r="E100" s="13" t="s">
        <v>178</v>
      </c>
      <c r="F100" s="13" t="s">
        <v>179</v>
      </c>
      <c r="G100" s="67" t="s">
        <v>180</v>
      </c>
      <c r="H100" s="67" t="s">
        <v>181</v>
      </c>
      <c r="I100" s="93"/>
      <c r="J100" s="114"/>
    </row>
    <row r="101" s="115" customFormat="true" ht="18.75" hidden="false" customHeight="true" outlineLevel="0" collapsed="false">
      <c r="A101" s="60" t="s">
        <v>143</v>
      </c>
      <c r="B101" s="48" t="n">
        <v>1428</v>
      </c>
      <c r="C101" s="48" t="n">
        <v>85357</v>
      </c>
      <c r="D101" s="48" t="n">
        <f aca="false">SUM(E101:F101:G101:H101)</f>
        <v>1373</v>
      </c>
      <c r="E101" s="48" t="n">
        <v>216</v>
      </c>
      <c r="F101" s="48" t="n">
        <v>491</v>
      </c>
      <c r="G101" s="48" t="n">
        <v>648</v>
      </c>
      <c r="H101" s="48" t="n">
        <v>18</v>
      </c>
      <c r="I101" s="120" t="n">
        <v>55</v>
      </c>
      <c r="J101" s="118" t="n">
        <v>1974</v>
      </c>
    </row>
    <row r="102" s="115" customFormat="true" ht="18.75" hidden="false" customHeight="true" outlineLevel="0" collapsed="false">
      <c r="A102" s="60" t="s">
        <v>145</v>
      </c>
      <c r="B102" s="48" t="n">
        <v>490</v>
      </c>
      <c r="C102" s="48" t="n">
        <v>3924</v>
      </c>
      <c r="D102" s="48" t="n">
        <f aca="false">SUM(E102:F102:G102:H102)</f>
        <v>424</v>
      </c>
      <c r="E102" s="48" t="n">
        <v>66</v>
      </c>
      <c r="F102" s="48" t="n">
        <v>113</v>
      </c>
      <c r="G102" s="48" t="n">
        <v>244</v>
      </c>
      <c r="H102" s="48" t="n">
        <v>1</v>
      </c>
      <c r="I102" s="120" t="n">
        <v>66</v>
      </c>
      <c r="J102" s="118" t="n">
        <v>30</v>
      </c>
    </row>
    <row r="103" s="115" customFormat="true" ht="18.75" hidden="false" customHeight="true" outlineLevel="0" collapsed="false">
      <c r="A103" s="60" t="s">
        <v>146</v>
      </c>
      <c r="B103" s="48" t="n">
        <v>460</v>
      </c>
      <c r="C103" s="48" t="n">
        <v>3345</v>
      </c>
      <c r="D103" s="48" t="n">
        <f aca="false">SUM(E103:F103:G103:H103)</f>
        <v>456</v>
      </c>
      <c r="E103" s="48" t="n">
        <v>54</v>
      </c>
      <c r="F103" s="48" t="n">
        <v>71</v>
      </c>
      <c r="G103" s="48" t="n">
        <v>71</v>
      </c>
      <c r="H103" s="48" t="n">
        <v>260</v>
      </c>
      <c r="I103" s="120" t="n">
        <v>4</v>
      </c>
      <c r="J103" s="118" t="n">
        <v>79</v>
      </c>
    </row>
    <row r="104" s="115" customFormat="true" ht="18.75" hidden="false" customHeight="true" outlineLevel="0" collapsed="false">
      <c r="A104" s="132" t="s">
        <v>140</v>
      </c>
      <c r="B104" s="88" t="n">
        <v>296</v>
      </c>
      <c r="C104" s="88" t="n">
        <v>1995</v>
      </c>
      <c r="D104" s="88" t="n">
        <f aca="false">SUM(E104:F104:G104:H104)</f>
        <v>296</v>
      </c>
      <c r="E104" s="88" t="n">
        <v>86</v>
      </c>
      <c r="F104" s="88" t="n">
        <v>92</v>
      </c>
      <c r="G104" s="88" t="n">
        <v>92</v>
      </c>
      <c r="H104" s="39" t="n">
        <v>26</v>
      </c>
      <c r="I104" s="133" t="s">
        <v>182</v>
      </c>
      <c r="J104" s="134" t="n">
        <v>61</v>
      </c>
    </row>
    <row r="105" s="115" customFormat="true" ht="11.25" hidden="false" customHeight="false" outlineLevel="0" collapsed="false"/>
    <row r="106" s="115" customFormat="true" ht="11.25" hidden="false" customHeight="false" outlineLevel="0" collapsed="false"/>
    <row r="107" s="115" customFormat="true" ht="14.25" hidden="false" customHeight="false" outlineLevel="0" collapsed="false">
      <c r="A107" s="1" t="s">
        <v>147</v>
      </c>
      <c r="B107" s="1"/>
      <c r="C107" s="1"/>
      <c r="D107" s="0"/>
      <c r="E107" s="0"/>
      <c r="F107" s="0"/>
      <c r="G107" s="125"/>
      <c r="H107" s="125"/>
      <c r="I107" s="125"/>
      <c r="J107" s="125"/>
    </row>
    <row r="108" s="115" customFormat="true" ht="26.25" hidden="false" customHeight="true" outlineLevel="0" collapsed="false">
      <c r="A108" s="113" t="s">
        <v>4</v>
      </c>
      <c r="B108" s="7" t="s">
        <v>172</v>
      </c>
      <c r="C108" s="7"/>
      <c r="D108" s="7" t="s">
        <v>173</v>
      </c>
      <c r="E108" s="7"/>
      <c r="F108" s="7"/>
      <c r="G108" s="7"/>
      <c r="H108" s="7"/>
      <c r="I108" s="93" t="s">
        <v>174</v>
      </c>
      <c r="J108" s="114" t="s">
        <v>175</v>
      </c>
    </row>
    <row r="109" s="115" customFormat="true" ht="26.25" hidden="false" customHeight="true" outlineLevel="0" collapsed="false">
      <c r="A109" s="113"/>
      <c r="B109" s="13" t="s">
        <v>176</v>
      </c>
      <c r="C109" s="13" t="s">
        <v>177</v>
      </c>
      <c r="D109" s="13" t="s">
        <v>5</v>
      </c>
      <c r="E109" s="13" t="s">
        <v>178</v>
      </c>
      <c r="F109" s="13" t="s">
        <v>179</v>
      </c>
      <c r="G109" s="67" t="s">
        <v>180</v>
      </c>
      <c r="H109" s="67" t="s">
        <v>181</v>
      </c>
      <c r="I109" s="93"/>
      <c r="J109" s="114"/>
    </row>
    <row r="110" s="115" customFormat="true" ht="18.75" hidden="false" customHeight="true" outlineLevel="0" collapsed="false">
      <c r="A110" s="60" t="s">
        <v>150</v>
      </c>
      <c r="B110" s="48" t="n">
        <v>1118</v>
      </c>
      <c r="C110" s="48" t="n">
        <v>6036</v>
      </c>
      <c r="D110" s="48" t="n">
        <f aca="false">SUM(E110:F110:G110:H110)</f>
        <v>1085</v>
      </c>
      <c r="E110" s="48" t="n">
        <v>260</v>
      </c>
      <c r="F110" s="48" t="n">
        <v>399</v>
      </c>
      <c r="G110" s="48" t="n">
        <v>269</v>
      </c>
      <c r="H110" s="48" t="n">
        <v>157</v>
      </c>
      <c r="I110" s="120" t="n">
        <v>33</v>
      </c>
      <c r="J110" s="118" t="n">
        <v>95</v>
      </c>
    </row>
    <row r="111" s="115" customFormat="true" ht="18.75" hidden="false" customHeight="true" outlineLevel="0" collapsed="false">
      <c r="A111" s="60" t="s">
        <v>151</v>
      </c>
      <c r="B111" s="48" t="n">
        <v>413</v>
      </c>
      <c r="C111" s="48" t="n">
        <v>985</v>
      </c>
      <c r="D111" s="48" t="n">
        <f aca="false">SUM(E111:F111:G111:H111)</f>
        <v>392</v>
      </c>
      <c r="E111" s="48" t="n">
        <v>142</v>
      </c>
      <c r="F111" s="48" t="n">
        <v>133</v>
      </c>
      <c r="G111" s="48" t="n">
        <v>73</v>
      </c>
      <c r="H111" s="48" t="n">
        <v>44</v>
      </c>
      <c r="I111" s="120" t="n">
        <v>21</v>
      </c>
      <c r="J111" s="118" t="n">
        <v>5</v>
      </c>
    </row>
    <row r="112" s="115" customFormat="true" ht="18.75" hidden="false" customHeight="true" outlineLevel="0" collapsed="false">
      <c r="A112" s="51" t="s">
        <v>153</v>
      </c>
      <c r="B112" s="54" t="n">
        <v>1739</v>
      </c>
      <c r="C112" s="54" t="n">
        <v>4073</v>
      </c>
      <c r="D112" s="54" t="n">
        <f aca="false">SUM(E112:F112:G112:H112)</f>
        <v>1734</v>
      </c>
      <c r="E112" s="54" t="n">
        <v>324</v>
      </c>
      <c r="F112" s="54" t="n">
        <v>324</v>
      </c>
      <c r="G112" s="54" t="n">
        <v>324</v>
      </c>
      <c r="H112" s="54" t="n">
        <v>762</v>
      </c>
      <c r="I112" s="122" t="n">
        <v>5</v>
      </c>
      <c r="J112" s="123" t="n">
        <v>79</v>
      </c>
    </row>
    <row r="113" s="115" customFormat="true" ht="11.25" hidden="false" customHeight="false" outlineLevel="0" collapsed="false"/>
    <row r="114" s="115" customFormat="true" ht="11.25" hidden="false" customHeight="false" outlineLevel="0" collapsed="false"/>
    <row r="115" s="115" customFormat="true" ht="11.25" hidden="false" customHeight="false" outlineLevel="0" collapsed="false"/>
    <row r="116" s="115" customFormat="true" ht="11.25" hidden="false" customHeight="false" outlineLevel="0" collapsed="false"/>
    <row r="117" s="115" customFormat="true" ht="11.25" hidden="false" customHeight="false" outlineLevel="0" collapsed="false"/>
    <row r="118" s="115" customFormat="true" ht="11.25" hidden="false" customHeight="false" outlineLevel="0" collapsed="false"/>
    <row r="119" s="115" customFormat="true" ht="11.25" hidden="false" customHeight="false" outlineLevel="0" collapsed="false"/>
    <row r="120" s="115" customFormat="true" ht="11.25" hidden="false" customHeight="false" outlineLevel="0" collapsed="false"/>
    <row r="121" s="115" customFormat="true" ht="11.25" hidden="false" customHeight="false" outlineLevel="0" collapsed="false"/>
    <row r="122" s="115" customFormat="true" ht="11.25" hidden="false" customHeight="false" outlineLevel="0" collapsed="false"/>
    <row r="123" s="115" customFormat="true" ht="11.25" hidden="false" customHeight="false" outlineLevel="0" collapsed="false"/>
    <row r="124" s="115" customFormat="true" ht="11.25" hidden="false" customHeight="false" outlineLevel="0" collapsed="false"/>
    <row r="125" s="115" customFormat="true" ht="11.25" hidden="false" customHeight="false" outlineLevel="0" collapsed="false"/>
    <row r="126" s="115" customFormat="true" ht="11.25" hidden="false" customHeight="false" outlineLevel="0" collapsed="false"/>
    <row r="127" s="115" customFormat="true" ht="11.25" hidden="false" customHeight="false" outlineLevel="0" collapsed="false"/>
    <row r="128" s="115" customFormat="true" ht="11.25" hidden="false" customHeight="false" outlineLevel="0" collapsed="false"/>
    <row r="129" s="115" customFormat="true" ht="11.25" hidden="false" customHeight="false" outlineLevel="0" collapsed="false"/>
    <row r="130" s="115" customFormat="true" ht="11.25" hidden="false" customHeight="false" outlineLevel="0" collapsed="false"/>
    <row r="131" s="115" customFormat="true" ht="11.25" hidden="false" customHeight="false" outlineLevel="0" collapsed="false"/>
    <row r="132" s="115" customFormat="true" ht="11.25" hidden="false" customHeight="false" outlineLevel="0" collapsed="false"/>
    <row r="133" s="115" customFormat="true" ht="11.25" hidden="false" customHeight="false" outlineLevel="0" collapsed="false"/>
    <row r="134" s="115" customFormat="true" ht="11.25" hidden="false" customHeight="false" outlineLevel="0" collapsed="false"/>
    <row r="135" s="115" customFormat="true" ht="11.25" hidden="false" customHeight="false" outlineLevel="0" collapsed="false"/>
    <row r="136" s="115" customFormat="true" ht="11.25" hidden="false" customHeight="false" outlineLevel="0" collapsed="false"/>
    <row r="137" s="115" customFormat="true" ht="11.25" hidden="false" customHeight="false" outlineLevel="0" collapsed="false"/>
    <row r="138" s="115" customFormat="true" ht="11.25" hidden="false" customHeight="false" outlineLevel="0" collapsed="false"/>
    <row r="139" s="115" customFormat="true" ht="11.25" hidden="false" customHeight="false" outlineLevel="0" collapsed="false"/>
    <row r="140" s="115" customFormat="true" ht="11.25" hidden="false" customHeight="false" outlineLevel="0" collapsed="false"/>
    <row r="141" s="115" customFormat="true" ht="11.25" hidden="false" customHeight="false" outlineLevel="0" collapsed="false"/>
    <row r="142" s="115" customFormat="true" ht="11.25" hidden="false" customHeight="false" outlineLevel="0" collapsed="false"/>
    <row r="143" s="115" customFormat="true" ht="11.25" hidden="false" customHeight="false" outlineLevel="0" collapsed="false"/>
    <row r="144" s="115" customFormat="true" ht="11.25" hidden="false" customHeight="false" outlineLevel="0" collapsed="false"/>
    <row r="145" s="115" customFormat="true" ht="11.25" hidden="false" customHeight="false" outlineLevel="0" collapsed="false"/>
    <row r="146" s="115" customFormat="true" ht="11.25" hidden="false" customHeight="false" outlineLevel="0" collapsed="false"/>
    <row r="147" s="115" customFormat="true" ht="11.25" hidden="false" customHeight="false" outlineLevel="0" collapsed="false"/>
    <row r="148" s="115" customFormat="true" ht="11.25" hidden="false" customHeight="false" outlineLevel="0" collapsed="false"/>
    <row r="149" s="115" customFormat="true" ht="11.25" hidden="false" customHeight="false" outlineLevel="0" collapsed="false"/>
    <row r="150" s="115" customFormat="true" ht="11.25" hidden="false" customHeight="false" outlineLevel="0" collapsed="false"/>
    <row r="151" s="115" customFormat="true" ht="11.25" hidden="false" customHeight="false" outlineLevel="0" collapsed="false"/>
    <row r="152" s="115" customFormat="true" ht="11.25" hidden="false" customHeight="false" outlineLevel="0" collapsed="false"/>
    <row r="153" s="115" customFormat="true" ht="11.25" hidden="false" customHeight="false" outlineLevel="0" collapsed="false"/>
    <row r="154" s="115" customFormat="true" ht="11.25" hidden="false" customHeight="false" outlineLevel="0" collapsed="false"/>
    <row r="155" s="115" customFormat="true" ht="11.25" hidden="false" customHeight="false" outlineLevel="0" collapsed="false"/>
    <row r="156" s="115" customFormat="true" ht="11.25" hidden="false" customHeight="false" outlineLevel="0" collapsed="false"/>
    <row r="157" s="115" customFormat="true" ht="11.25" hidden="false" customHeight="false" outlineLevel="0" collapsed="false"/>
    <row r="158" s="115" customFormat="true" ht="11.25" hidden="false" customHeight="false" outlineLevel="0" collapsed="false"/>
    <row r="159" s="115" customFormat="true" ht="11.25" hidden="false" customHeight="false" outlineLevel="0" collapsed="false"/>
    <row r="160" s="115" customFormat="true" ht="11.25" hidden="false" customHeight="false" outlineLevel="0" collapsed="false"/>
    <row r="161" s="115" customFormat="true" ht="11.25" hidden="false" customHeight="false" outlineLevel="0" collapsed="false"/>
    <row r="162" s="115" customFormat="true" ht="11.25" hidden="false" customHeight="false" outlineLevel="0" collapsed="false"/>
    <row r="163" s="115" customFormat="true" ht="11.25" hidden="false" customHeight="false" outlineLevel="0" collapsed="false"/>
    <row r="164" s="115" customFormat="true" ht="11.25" hidden="false" customHeight="false" outlineLevel="0" collapsed="false"/>
    <row r="165" s="115" customFormat="true" ht="11.25" hidden="false" customHeight="false" outlineLevel="0" collapsed="false"/>
    <row r="166" s="115" customFormat="true" ht="11.25" hidden="false" customHeight="false" outlineLevel="0" collapsed="false"/>
    <row r="167" s="115" customFormat="true" ht="11.25" hidden="false" customHeight="false" outlineLevel="0" collapsed="false"/>
    <row r="168" s="115" customFormat="true" ht="11.25" hidden="false" customHeight="false" outlineLevel="0" collapsed="false"/>
    <row r="169" s="115" customFormat="true" ht="11.25" hidden="false" customHeight="false" outlineLevel="0" collapsed="false"/>
    <row r="170" s="115" customFormat="true" ht="11.25" hidden="false" customHeight="false" outlineLevel="0" collapsed="false"/>
    <row r="171" s="115" customFormat="true" ht="11.25" hidden="false" customHeight="false" outlineLevel="0" collapsed="false"/>
    <row r="172" s="115" customFormat="true" ht="11.25" hidden="false" customHeight="false" outlineLevel="0" collapsed="false"/>
    <row r="173" s="115" customFormat="true" ht="11.25" hidden="false" customHeight="false" outlineLevel="0" collapsed="false"/>
    <row r="174" s="115" customFormat="true" ht="11.25" hidden="false" customHeight="false" outlineLevel="0" collapsed="false"/>
    <row r="175" s="115" customFormat="true" ht="11.25" hidden="false" customHeight="false" outlineLevel="0" collapsed="false"/>
    <row r="176" s="115" customFormat="true" ht="11.25" hidden="false" customHeight="false" outlineLevel="0" collapsed="false"/>
    <row r="177" s="115" customFormat="true" ht="11.25" hidden="false" customHeight="false" outlineLevel="0" collapsed="false"/>
    <row r="178" s="115" customFormat="true" ht="11.25" hidden="false" customHeight="false" outlineLevel="0" collapsed="false"/>
    <row r="179" s="115" customFormat="true" ht="11.25" hidden="false" customHeight="false" outlineLevel="0" collapsed="false"/>
    <row r="180" s="115" customFormat="true" ht="11.25" hidden="false" customHeight="false" outlineLevel="0" collapsed="false"/>
    <row r="181" s="115" customFormat="true" ht="11.25" hidden="false" customHeight="false" outlineLevel="0" collapsed="false"/>
    <row r="182" s="115" customFormat="true" ht="11.25" hidden="false" customHeight="false" outlineLevel="0" collapsed="false"/>
    <row r="183" s="115" customFormat="true" ht="11.25" hidden="false" customHeight="false" outlineLevel="0" collapsed="false"/>
    <row r="184" s="115" customFormat="true" ht="11.25" hidden="false" customHeight="false" outlineLevel="0" collapsed="false"/>
    <row r="185" s="115" customFormat="true" ht="11.25" hidden="false" customHeight="false" outlineLevel="0" collapsed="false"/>
    <row r="186" s="115" customFormat="true" ht="11.25" hidden="false" customHeight="false" outlineLevel="0" collapsed="false"/>
    <row r="187" s="115" customFormat="true" ht="11.25" hidden="false" customHeight="false" outlineLevel="0" collapsed="false"/>
    <row r="188" s="115" customFormat="true" ht="11.25" hidden="false" customHeight="false" outlineLevel="0" collapsed="false"/>
    <row r="189" s="115" customFormat="true" ht="11.25" hidden="false" customHeight="false" outlineLevel="0" collapsed="false"/>
    <row r="190" s="115" customFormat="true" ht="11.25" hidden="false" customHeight="false" outlineLevel="0" collapsed="false"/>
    <row r="191" s="115" customFormat="true" ht="11.25" hidden="false" customHeight="false" outlineLevel="0" collapsed="false"/>
    <row r="192" s="115" customFormat="true" ht="11.25" hidden="false" customHeight="false" outlineLevel="0" collapsed="false"/>
    <row r="193" s="115" customFormat="true" ht="11.25" hidden="false" customHeight="false" outlineLevel="0" collapsed="false"/>
    <row r="194" s="115" customFormat="true" ht="11.25" hidden="false" customHeight="false" outlineLevel="0" collapsed="false"/>
    <row r="195" s="115" customFormat="true" ht="11.25" hidden="false" customHeight="false" outlineLevel="0" collapsed="false"/>
    <row r="196" s="115" customFormat="true" ht="11.25" hidden="false" customHeight="false" outlineLevel="0" collapsed="false"/>
    <row r="197" s="115" customFormat="true" ht="11.25" hidden="false" customHeight="false" outlineLevel="0" collapsed="false"/>
    <row r="198" s="115" customFormat="true" ht="11.25" hidden="false" customHeight="false" outlineLevel="0" collapsed="false"/>
    <row r="199" s="115" customFormat="true" ht="11.25" hidden="false" customHeight="false" outlineLevel="0" collapsed="false"/>
    <row r="200" s="115" customFormat="true" ht="11.25" hidden="false" customHeight="false" outlineLevel="0" collapsed="false"/>
    <row r="201" s="115" customFormat="true" ht="11.25" hidden="false" customHeight="false" outlineLevel="0" collapsed="false"/>
    <row r="202" s="115" customFormat="true" ht="11.25" hidden="false" customHeight="false" outlineLevel="0" collapsed="false"/>
    <row r="203" s="115" customFormat="true" ht="11.25" hidden="false" customHeight="false" outlineLevel="0" collapsed="false"/>
    <row r="204" s="115" customFormat="true" ht="11.25" hidden="false" customHeight="false" outlineLevel="0" collapsed="false"/>
    <row r="205" s="115" customFormat="true" ht="11.25" hidden="false" customHeight="false" outlineLevel="0" collapsed="false"/>
    <row r="206" s="115" customFormat="true" ht="11.25" hidden="false" customHeight="false" outlineLevel="0" collapsed="false"/>
    <row r="207" s="115" customFormat="true" ht="11.25" hidden="false" customHeight="false" outlineLevel="0" collapsed="false"/>
    <row r="208" s="115" customFormat="true" ht="11.25" hidden="false" customHeight="false" outlineLevel="0" collapsed="false"/>
    <row r="209" s="115" customFormat="true" ht="11.25" hidden="false" customHeight="false" outlineLevel="0" collapsed="false"/>
    <row r="210" s="115" customFormat="true" ht="11.25" hidden="false" customHeight="false" outlineLevel="0" collapsed="false"/>
    <row r="211" s="115" customFormat="true" ht="11.25" hidden="false" customHeight="false" outlineLevel="0" collapsed="false"/>
    <row r="212" s="115" customFormat="true" ht="11.25" hidden="false" customHeight="false" outlineLevel="0" collapsed="false"/>
    <row r="213" s="115" customFormat="true" ht="11.25" hidden="false" customHeight="false" outlineLevel="0" collapsed="false"/>
    <row r="214" s="115" customFormat="true" ht="11.25" hidden="false" customHeight="false" outlineLevel="0" collapsed="false"/>
    <row r="215" s="115" customFormat="true" ht="11.25" hidden="false" customHeight="false" outlineLevel="0" collapsed="false"/>
    <row r="216" s="115" customFormat="true" ht="11.25" hidden="false" customHeight="false" outlineLevel="0" collapsed="false"/>
    <row r="217" s="115" customFormat="true" ht="11.25" hidden="false" customHeight="false" outlineLevel="0" collapsed="false"/>
    <row r="218" s="115" customFormat="true" ht="11.25" hidden="false" customHeight="false" outlineLevel="0" collapsed="false"/>
    <row r="219" s="115" customFormat="true" ht="11.25" hidden="false" customHeight="false" outlineLevel="0" collapsed="false"/>
    <row r="220" s="115" customFormat="true" ht="11.25" hidden="false" customHeight="false" outlineLevel="0" collapsed="false"/>
    <row r="221" s="115" customFormat="true" ht="11.25" hidden="false" customHeight="false" outlineLevel="0" collapsed="false"/>
    <row r="222" s="115" customFormat="true" ht="11.25" hidden="false" customHeight="false" outlineLevel="0" collapsed="false"/>
    <row r="223" s="115" customFormat="true" ht="11.25" hidden="false" customHeight="false" outlineLevel="0" collapsed="false"/>
    <row r="224" s="115" customFormat="true" ht="11.25" hidden="false" customHeight="false" outlineLevel="0" collapsed="false"/>
    <row r="225" s="115" customFormat="true" ht="11.25" hidden="false" customHeight="false" outlineLevel="0" collapsed="false"/>
    <row r="226" s="115" customFormat="true" ht="11.25" hidden="false" customHeight="false" outlineLevel="0" collapsed="false"/>
    <row r="227" s="115" customFormat="true" ht="11.25" hidden="false" customHeight="false" outlineLevel="0" collapsed="false"/>
    <row r="228" s="115" customFormat="true" ht="11.25" hidden="false" customHeight="false" outlineLevel="0" collapsed="false"/>
    <row r="229" s="115" customFormat="true" ht="11.25" hidden="false" customHeight="false" outlineLevel="0" collapsed="false"/>
    <row r="230" s="115" customFormat="true" ht="11.25" hidden="false" customHeight="false" outlineLevel="0" collapsed="false"/>
    <row r="231" s="115" customFormat="true" ht="11.25" hidden="false" customHeight="false" outlineLevel="0" collapsed="false"/>
    <row r="232" s="115" customFormat="true" ht="11.25" hidden="false" customHeight="false" outlineLevel="0" collapsed="false"/>
    <row r="233" s="115" customFormat="true" ht="11.25" hidden="false" customHeight="false" outlineLevel="0" collapsed="false"/>
    <row r="234" s="115" customFormat="true" ht="11.25" hidden="false" customHeight="false" outlineLevel="0" collapsed="false"/>
    <row r="235" s="115" customFormat="true" ht="11.25" hidden="false" customHeight="false" outlineLevel="0" collapsed="false"/>
    <row r="236" s="115" customFormat="true" ht="11.25" hidden="false" customHeight="false" outlineLevel="0" collapsed="false"/>
    <row r="237" s="115" customFormat="true" ht="11.25" hidden="false" customHeight="false" outlineLevel="0" collapsed="false"/>
    <row r="238" s="115" customFormat="true" ht="11.25" hidden="false" customHeight="false" outlineLevel="0" collapsed="false"/>
    <row r="239" s="115" customFormat="true" ht="11.25" hidden="false" customHeight="false" outlineLevel="0" collapsed="false"/>
    <row r="240" s="115" customFormat="true" ht="11.25" hidden="false" customHeight="false" outlineLevel="0" collapsed="false"/>
    <row r="241" s="115" customFormat="true" ht="11.25" hidden="false" customHeight="false" outlineLevel="0" collapsed="false"/>
    <row r="242" s="115" customFormat="true" ht="11.25" hidden="false" customHeight="false" outlineLevel="0" collapsed="false"/>
    <row r="243" s="115" customFormat="true" ht="11.25" hidden="false" customHeight="false" outlineLevel="0" collapsed="false"/>
    <row r="244" s="115" customFormat="true" ht="11.25" hidden="false" customHeight="false" outlineLevel="0" collapsed="false"/>
    <row r="245" s="115" customFormat="true" ht="11.25" hidden="false" customHeight="false" outlineLevel="0" collapsed="false"/>
    <row r="246" s="115" customFormat="true" ht="11.25" hidden="false" customHeight="false" outlineLevel="0" collapsed="false"/>
    <row r="247" s="115" customFormat="true" ht="11.25" hidden="false" customHeight="false" outlineLevel="0" collapsed="false"/>
    <row r="248" s="115" customFormat="true" ht="11.25" hidden="false" customHeight="false" outlineLevel="0" collapsed="false"/>
    <row r="249" s="115" customFormat="true" ht="11.25" hidden="false" customHeight="false" outlineLevel="0" collapsed="false"/>
    <row r="250" s="115" customFormat="true" ht="11.25" hidden="false" customHeight="false" outlineLevel="0" collapsed="false"/>
    <row r="251" s="115" customFormat="true" ht="11.25" hidden="false" customHeight="false" outlineLevel="0" collapsed="false"/>
    <row r="252" s="115" customFormat="true" ht="11.25" hidden="false" customHeight="false" outlineLevel="0" collapsed="false"/>
    <row r="253" s="115" customFormat="true" ht="11.25" hidden="false" customHeight="false" outlineLevel="0" collapsed="false"/>
    <row r="254" s="115" customFormat="true" ht="11.25" hidden="false" customHeight="false" outlineLevel="0" collapsed="false"/>
    <row r="255" s="115" customFormat="true" ht="11.25" hidden="false" customHeight="false" outlineLevel="0" collapsed="false"/>
    <row r="256" s="115" customFormat="true" ht="11.25" hidden="false" customHeight="false" outlineLevel="0" collapsed="false"/>
    <row r="257" s="115" customFormat="true" ht="11.25" hidden="false" customHeight="false" outlineLevel="0" collapsed="false"/>
    <row r="258" s="115" customFormat="true" ht="11.25" hidden="false" customHeight="false" outlineLevel="0" collapsed="false"/>
    <row r="259" s="115" customFormat="true" ht="11.25" hidden="false" customHeight="false" outlineLevel="0" collapsed="false"/>
    <row r="260" s="115" customFormat="true" ht="11.25" hidden="false" customHeight="false" outlineLevel="0" collapsed="false"/>
    <row r="261" s="115" customFormat="true" ht="11.25" hidden="false" customHeight="false" outlineLevel="0" collapsed="false"/>
    <row r="262" s="115" customFormat="true" ht="11.25" hidden="false" customHeight="false" outlineLevel="0" collapsed="false"/>
    <row r="263" s="115" customFormat="true" ht="11.25" hidden="false" customHeight="false" outlineLevel="0" collapsed="false"/>
    <row r="264" s="115" customFormat="true" ht="11.25" hidden="false" customHeight="false" outlineLevel="0" collapsed="false"/>
    <row r="265" s="115" customFormat="true" ht="11.25" hidden="false" customHeight="false" outlineLevel="0" collapsed="false"/>
    <row r="266" s="115" customFormat="true" ht="11.25" hidden="false" customHeight="false" outlineLevel="0" collapsed="false"/>
    <row r="267" s="115" customFormat="true" ht="11.25" hidden="false" customHeight="false" outlineLevel="0" collapsed="false"/>
    <row r="268" s="115" customFormat="true" ht="11.25" hidden="false" customHeight="false" outlineLevel="0" collapsed="false"/>
    <row r="269" s="115" customFormat="true" ht="11.25" hidden="false" customHeight="false" outlineLevel="0" collapsed="false"/>
    <row r="270" s="115" customFormat="true" ht="11.25" hidden="false" customHeight="false" outlineLevel="0" collapsed="false"/>
    <row r="271" s="115" customFormat="true" ht="11.25" hidden="false" customHeight="false" outlineLevel="0" collapsed="false"/>
    <row r="272" s="115" customFormat="true" ht="11.25" hidden="false" customHeight="false" outlineLevel="0" collapsed="false"/>
    <row r="273" s="115" customFormat="true" ht="11.25" hidden="false" customHeight="false" outlineLevel="0" collapsed="false"/>
    <row r="274" s="115" customFormat="true" ht="11.25" hidden="false" customHeight="false" outlineLevel="0" collapsed="false"/>
    <row r="275" s="115" customFormat="true" ht="11.25" hidden="false" customHeight="false" outlineLevel="0" collapsed="false"/>
    <row r="276" s="115" customFormat="true" ht="11.25" hidden="false" customHeight="false" outlineLevel="0" collapsed="false"/>
    <row r="277" s="115" customFormat="true" ht="11.25" hidden="false" customHeight="false" outlineLevel="0" collapsed="false"/>
    <row r="278" s="115" customFormat="true" ht="11.25" hidden="false" customHeight="false" outlineLevel="0" collapsed="false"/>
    <row r="279" s="115" customFormat="true" ht="11.25" hidden="false" customHeight="false" outlineLevel="0" collapsed="false"/>
    <row r="280" s="115" customFormat="true" ht="11.25" hidden="false" customHeight="false" outlineLevel="0" collapsed="false"/>
    <row r="281" s="115" customFormat="true" ht="11.25" hidden="false" customHeight="false" outlineLevel="0" collapsed="false"/>
    <row r="282" s="115" customFormat="true" ht="11.25" hidden="false" customHeight="false" outlineLevel="0" collapsed="false"/>
    <row r="283" s="115" customFormat="true" ht="11.25" hidden="false" customHeight="false" outlineLevel="0" collapsed="false"/>
    <row r="284" s="115" customFormat="true" ht="11.25" hidden="false" customHeight="false" outlineLevel="0" collapsed="false"/>
    <row r="285" s="115" customFormat="true" ht="11.25" hidden="false" customHeight="false" outlineLevel="0" collapsed="false"/>
    <row r="286" s="115" customFormat="true" ht="11.25" hidden="false" customHeight="false" outlineLevel="0" collapsed="false"/>
    <row r="287" s="115" customFormat="true" ht="11.25" hidden="false" customHeight="false" outlineLevel="0" collapsed="false"/>
    <row r="288" s="115" customFormat="true" ht="11.25" hidden="false" customHeight="false" outlineLevel="0" collapsed="false"/>
    <row r="289" s="115" customFormat="true" ht="11.25" hidden="false" customHeight="false" outlineLevel="0" collapsed="false"/>
    <row r="290" s="115" customFormat="true" ht="11.25" hidden="false" customHeight="false" outlineLevel="0" collapsed="false"/>
    <row r="291" s="115" customFormat="true" ht="11.25" hidden="false" customHeight="false" outlineLevel="0" collapsed="false"/>
    <row r="292" s="115" customFormat="true" ht="11.25" hidden="false" customHeight="false" outlineLevel="0" collapsed="false"/>
    <row r="293" s="115" customFormat="true" ht="11.25" hidden="false" customHeight="false" outlineLevel="0" collapsed="false"/>
    <row r="294" s="115" customFormat="true" ht="11.25" hidden="false" customHeight="false" outlineLevel="0" collapsed="false"/>
    <row r="295" s="115" customFormat="true" ht="11.25" hidden="false" customHeight="false" outlineLevel="0" collapsed="false"/>
    <row r="296" s="115" customFormat="true" ht="11.25" hidden="false" customHeight="false" outlineLevel="0" collapsed="false"/>
    <row r="297" s="115" customFormat="true" ht="11.25" hidden="false" customHeight="false" outlineLevel="0" collapsed="false"/>
    <row r="298" s="115" customFormat="true" ht="11.25" hidden="false" customHeight="false" outlineLevel="0" collapsed="false"/>
    <row r="299" s="115" customFormat="true" ht="11.25" hidden="false" customHeight="false" outlineLevel="0" collapsed="false"/>
    <row r="300" s="115" customFormat="true" ht="11.25" hidden="false" customHeight="false" outlineLevel="0" collapsed="false"/>
    <row r="301" s="115" customFormat="true" ht="11.25" hidden="false" customHeight="false" outlineLevel="0" collapsed="false"/>
    <row r="302" s="115" customFormat="true" ht="11.25" hidden="false" customHeight="false" outlineLevel="0" collapsed="false"/>
    <row r="303" s="115" customFormat="true" ht="11.25" hidden="false" customHeight="false" outlineLevel="0" collapsed="false"/>
    <row r="304" s="115" customFormat="true" ht="11.25" hidden="false" customHeight="false" outlineLevel="0" collapsed="false"/>
    <row r="305" s="115" customFormat="true" ht="11.25" hidden="false" customHeight="false" outlineLevel="0" collapsed="false"/>
    <row r="306" s="115" customFormat="true" ht="11.25" hidden="false" customHeight="false" outlineLevel="0" collapsed="false"/>
    <row r="307" s="115" customFormat="true" ht="11.25" hidden="false" customHeight="false" outlineLevel="0" collapsed="false"/>
    <row r="308" s="115" customFormat="true" ht="11.25" hidden="false" customHeight="false" outlineLevel="0" collapsed="false"/>
    <row r="309" s="115" customFormat="true" ht="11.25" hidden="false" customHeight="false" outlineLevel="0" collapsed="false"/>
    <row r="310" s="115" customFormat="true" ht="11.25" hidden="false" customHeight="false" outlineLevel="0" collapsed="false"/>
    <row r="311" s="115" customFormat="true" ht="11.25" hidden="false" customHeight="false" outlineLevel="0" collapsed="false"/>
    <row r="312" s="115" customFormat="true" ht="11.25" hidden="false" customHeight="false" outlineLevel="0" collapsed="false"/>
    <row r="313" s="115" customFormat="true" ht="11.25" hidden="false" customHeight="false" outlineLevel="0" collapsed="false"/>
    <row r="314" s="115" customFormat="true" ht="11.25" hidden="false" customHeight="false" outlineLevel="0" collapsed="false"/>
    <row r="315" s="115" customFormat="true" ht="11.25" hidden="false" customHeight="false" outlineLevel="0" collapsed="false"/>
    <row r="316" s="115" customFormat="true" ht="11.25" hidden="false" customHeight="false" outlineLevel="0" collapsed="false"/>
    <row r="317" s="115" customFormat="true" ht="11.25" hidden="false" customHeight="false" outlineLevel="0" collapsed="false"/>
    <row r="318" s="115" customFormat="true" ht="11.25" hidden="false" customHeight="false" outlineLevel="0" collapsed="false"/>
    <row r="319" s="115" customFormat="true" ht="11.25" hidden="false" customHeight="false" outlineLevel="0" collapsed="false"/>
    <row r="320" s="115" customFormat="true" ht="11.25" hidden="false" customHeight="false" outlineLevel="0" collapsed="false"/>
    <row r="321" s="115" customFormat="true" ht="11.25" hidden="false" customHeight="false" outlineLevel="0" collapsed="false"/>
    <row r="322" s="115" customFormat="true" ht="11.25" hidden="false" customHeight="false" outlineLevel="0" collapsed="false"/>
    <row r="323" s="115" customFormat="true" ht="11.25" hidden="false" customHeight="false" outlineLevel="0" collapsed="false"/>
    <row r="324" s="115" customFormat="true" ht="11.25" hidden="false" customHeight="false" outlineLevel="0" collapsed="false"/>
    <row r="325" s="115" customFormat="true" ht="11.25" hidden="false" customHeight="false" outlineLevel="0" collapsed="false"/>
    <row r="326" s="115" customFormat="true" ht="11.25" hidden="false" customHeight="false" outlineLevel="0" collapsed="false"/>
    <row r="327" s="115" customFormat="true" ht="11.25" hidden="false" customHeight="false" outlineLevel="0" collapsed="false"/>
    <row r="328" s="115" customFormat="true" ht="11.25" hidden="false" customHeight="false" outlineLevel="0" collapsed="false"/>
    <row r="329" s="115" customFormat="true" ht="11.25" hidden="false" customHeight="false" outlineLevel="0" collapsed="false"/>
    <row r="330" s="115" customFormat="true" ht="11.25" hidden="false" customHeight="false" outlineLevel="0" collapsed="false"/>
    <row r="331" s="115" customFormat="true" ht="11.25" hidden="false" customHeight="false" outlineLevel="0" collapsed="false"/>
    <row r="332" s="115" customFormat="true" ht="11.25" hidden="false" customHeight="false" outlineLevel="0" collapsed="false"/>
    <row r="333" s="115" customFormat="true" ht="11.25" hidden="false" customHeight="false" outlineLevel="0" collapsed="false"/>
    <row r="334" s="115" customFormat="true" ht="11.25" hidden="false" customHeight="false" outlineLevel="0" collapsed="false"/>
    <row r="335" s="115" customFormat="true" ht="11.25" hidden="false" customHeight="false" outlineLevel="0" collapsed="false"/>
    <row r="336" s="115" customFormat="true" ht="11.25" hidden="false" customHeight="false" outlineLevel="0" collapsed="false"/>
    <row r="337" s="115" customFormat="true" ht="11.25" hidden="false" customHeight="false" outlineLevel="0" collapsed="false"/>
    <row r="338" s="115" customFormat="true" ht="11.25" hidden="false" customHeight="false" outlineLevel="0" collapsed="false"/>
    <row r="339" s="115" customFormat="true" ht="11.25" hidden="false" customHeight="false" outlineLevel="0" collapsed="false"/>
    <row r="340" s="115" customFormat="true" ht="11.25" hidden="false" customHeight="false" outlineLevel="0" collapsed="false"/>
    <row r="341" s="115" customFormat="true" ht="11.25" hidden="false" customHeight="false" outlineLevel="0" collapsed="false"/>
    <row r="342" s="115" customFormat="true" ht="11.25" hidden="false" customHeight="false" outlineLevel="0" collapsed="false"/>
    <row r="343" s="115" customFormat="true" ht="11.25" hidden="false" customHeight="false" outlineLevel="0" collapsed="false"/>
    <row r="344" s="115" customFormat="true" ht="11.25" hidden="false" customHeight="false" outlineLevel="0" collapsed="false"/>
    <row r="345" s="115" customFormat="true" ht="11.25" hidden="false" customHeight="false" outlineLevel="0" collapsed="false"/>
    <row r="346" s="115" customFormat="true" ht="11.25" hidden="false" customHeight="false" outlineLevel="0" collapsed="false"/>
    <row r="347" s="115" customFormat="true" ht="11.25" hidden="false" customHeight="false" outlineLevel="0" collapsed="false"/>
    <row r="348" s="115" customFormat="true" ht="11.25" hidden="false" customHeight="false" outlineLevel="0" collapsed="false"/>
    <row r="349" s="115" customFormat="true" ht="11.25" hidden="false" customHeight="false" outlineLevel="0" collapsed="false"/>
    <row r="350" s="115" customFormat="true" ht="11.25" hidden="false" customHeight="false" outlineLevel="0" collapsed="false"/>
    <row r="351" s="115" customFormat="true" ht="11.25" hidden="false" customHeight="false" outlineLevel="0" collapsed="false"/>
    <row r="352" s="115" customFormat="true" ht="11.25" hidden="false" customHeight="false" outlineLevel="0" collapsed="false"/>
    <row r="353" s="115" customFormat="true" ht="11.25" hidden="false" customHeight="false" outlineLevel="0" collapsed="false"/>
    <row r="354" s="115" customFormat="true" ht="11.25" hidden="false" customHeight="false" outlineLevel="0" collapsed="false"/>
    <row r="355" s="115" customFormat="true" ht="11.25" hidden="false" customHeight="false" outlineLevel="0" collapsed="false"/>
    <row r="356" s="115" customFormat="true" ht="11.25" hidden="false" customHeight="false" outlineLevel="0" collapsed="false"/>
    <row r="357" s="115" customFormat="true" ht="11.25" hidden="false" customHeight="false" outlineLevel="0" collapsed="false"/>
    <row r="358" s="115" customFormat="true" ht="11.25" hidden="false" customHeight="false" outlineLevel="0" collapsed="false"/>
    <row r="359" s="115" customFormat="true" ht="11.25" hidden="false" customHeight="false" outlineLevel="0" collapsed="false"/>
    <row r="360" s="115" customFormat="true" ht="11.25" hidden="false" customHeight="false" outlineLevel="0" collapsed="false"/>
    <row r="361" s="115" customFormat="true" ht="11.25" hidden="false" customHeight="false" outlineLevel="0" collapsed="false"/>
    <row r="362" s="115" customFormat="true" ht="11.25" hidden="false" customHeight="false" outlineLevel="0" collapsed="false"/>
    <row r="363" s="115" customFormat="true" ht="11.25" hidden="false" customHeight="false" outlineLevel="0" collapsed="false"/>
    <row r="364" s="115" customFormat="true" ht="11.25" hidden="false" customHeight="false" outlineLevel="0" collapsed="false"/>
    <row r="365" s="115" customFormat="true" ht="11.25" hidden="false" customHeight="false" outlineLevel="0" collapsed="false"/>
    <row r="366" s="115" customFormat="true" ht="11.25" hidden="false" customHeight="false" outlineLevel="0" collapsed="false"/>
    <row r="367" s="115" customFormat="true" ht="11.25" hidden="false" customHeight="false" outlineLevel="0" collapsed="false"/>
    <row r="368" s="115" customFormat="true" ht="11.25" hidden="false" customHeight="false" outlineLevel="0" collapsed="false"/>
    <row r="369" s="115" customFormat="true" ht="11.25" hidden="false" customHeight="false" outlineLevel="0" collapsed="false"/>
    <row r="370" s="115" customFormat="true" ht="11.25" hidden="false" customHeight="false" outlineLevel="0" collapsed="false"/>
    <row r="371" s="115" customFormat="true" ht="11.25" hidden="false" customHeight="false" outlineLevel="0" collapsed="false"/>
    <row r="372" s="115" customFormat="true" ht="11.25" hidden="false" customHeight="false" outlineLevel="0" collapsed="false"/>
    <row r="373" s="115" customFormat="true" ht="11.25" hidden="false" customHeight="false" outlineLevel="0" collapsed="false"/>
    <row r="374" s="115" customFormat="true" ht="11.25" hidden="false" customHeight="false" outlineLevel="0" collapsed="false"/>
    <row r="375" s="115" customFormat="true" ht="11.25" hidden="false" customHeight="false" outlineLevel="0" collapsed="false"/>
    <row r="376" s="115" customFormat="true" ht="11.25" hidden="false" customHeight="false" outlineLevel="0" collapsed="false"/>
    <row r="377" s="115" customFormat="true" ht="11.25" hidden="false" customHeight="false" outlineLevel="0" collapsed="false"/>
    <row r="378" s="115" customFormat="true" ht="11.25" hidden="false" customHeight="false" outlineLevel="0" collapsed="false"/>
    <row r="379" s="115" customFormat="true" ht="11.25" hidden="false" customHeight="false" outlineLevel="0" collapsed="false"/>
    <row r="380" s="115" customFormat="true" ht="11.25" hidden="false" customHeight="false" outlineLevel="0" collapsed="false"/>
    <row r="381" s="115" customFormat="true" ht="11.25" hidden="false" customHeight="false" outlineLevel="0" collapsed="false"/>
    <row r="382" s="115" customFormat="true" ht="11.25" hidden="false" customHeight="false" outlineLevel="0" collapsed="false"/>
    <row r="383" s="115" customFormat="true" ht="11.25" hidden="false" customHeight="false" outlineLevel="0" collapsed="false"/>
    <row r="384" s="115" customFormat="true" ht="11.25" hidden="false" customHeight="false" outlineLevel="0" collapsed="false"/>
    <row r="385" s="115" customFormat="true" ht="11.25" hidden="false" customHeight="false" outlineLevel="0" collapsed="false"/>
    <row r="386" s="115" customFormat="true" ht="11.25" hidden="false" customHeight="false" outlineLevel="0" collapsed="false"/>
    <row r="387" s="115" customFormat="true" ht="11.25" hidden="false" customHeight="false" outlineLevel="0" collapsed="false"/>
    <row r="388" s="115" customFormat="true" ht="11.25" hidden="false" customHeight="false" outlineLevel="0" collapsed="false"/>
    <row r="389" s="115" customFormat="true" ht="11.25" hidden="false" customHeight="false" outlineLevel="0" collapsed="false"/>
    <row r="390" s="115" customFormat="true" ht="11.25" hidden="false" customHeight="false" outlineLevel="0" collapsed="false"/>
    <row r="391" s="115" customFormat="true" ht="11.25" hidden="false" customHeight="false" outlineLevel="0" collapsed="false"/>
    <row r="392" s="115" customFormat="true" ht="11.25" hidden="false" customHeight="false" outlineLevel="0" collapsed="false"/>
    <row r="393" s="115" customFormat="true" ht="11.25" hidden="false" customHeight="false" outlineLevel="0" collapsed="false"/>
    <row r="394" s="115" customFormat="true" ht="11.25" hidden="false" customHeight="false" outlineLevel="0" collapsed="false"/>
    <row r="395" s="115" customFormat="true" ht="11.25" hidden="false" customHeight="false" outlineLevel="0" collapsed="false"/>
    <row r="396" s="115" customFormat="true" ht="11.25" hidden="false" customHeight="false" outlineLevel="0" collapsed="false"/>
    <row r="397" s="115" customFormat="true" ht="11.25" hidden="false" customHeight="false" outlineLevel="0" collapsed="false"/>
    <row r="398" s="115" customFormat="true" ht="11.25" hidden="false" customHeight="false" outlineLevel="0" collapsed="false"/>
    <row r="399" s="115" customFormat="true" ht="11.25" hidden="false" customHeight="false" outlineLevel="0" collapsed="false"/>
    <row r="400" s="115" customFormat="true" ht="11.25" hidden="false" customHeight="false" outlineLevel="0" collapsed="false"/>
    <row r="401" s="115" customFormat="true" ht="11.25" hidden="false" customHeight="false" outlineLevel="0" collapsed="false"/>
    <row r="402" s="115" customFormat="true" ht="11.25" hidden="false" customHeight="false" outlineLevel="0" collapsed="false"/>
    <row r="403" s="115" customFormat="true" ht="11.25" hidden="false" customHeight="false" outlineLevel="0" collapsed="false"/>
    <row r="404" s="115" customFormat="true" ht="11.25" hidden="false" customHeight="false" outlineLevel="0" collapsed="false"/>
    <row r="405" s="115" customFormat="true" ht="11.25" hidden="false" customHeight="false" outlineLevel="0" collapsed="false"/>
    <row r="406" s="115" customFormat="true" ht="11.25" hidden="false" customHeight="false" outlineLevel="0" collapsed="false"/>
    <row r="407" s="115" customFormat="true" ht="11.25" hidden="false" customHeight="false" outlineLevel="0" collapsed="false"/>
    <row r="408" s="115" customFormat="true" ht="11.25" hidden="false" customHeight="false" outlineLevel="0" collapsed="false"/>
    <row r="409" s="115" customFormat="true" ht="11.25" hidden="false" customHeight="false" outlineLevel="0" collapsed="false"/>
    <row r="410" s="115" customFormat="true" ht="11.25" hidden="false" customHeight="false" outlineLevel="0" collapsed="false"/>
    <row r="411" s="115" customFormat="true" ht="11.25" hidden="false" customHeight="false" outlineLevel="0" collapsed="false"/>
    <row r="412" s="115" customFormat="true" ht="11.25" hidden="false" customHeight="false" outlineLevel="0" collapsed="false"/>
    <row r="413" s="115" customFormat="true" ht="11.25" hidden="false" customHeight="false" outlineLevel="0" collapsed="false"/>
    <row r="414" s="115" customFormat="true" ht="11.25" hidden="false" customHeight="false" outlineLevel="0" collapsed="false"/>
    <row r="415" s="115" customFormat="true" ht="11.25" hidden="false" customHeight="false" outlineLevel="0" collapsed="false"/>
    <row r="416" s="115" customFormat="true" ht="11.25" hidden="false" customHeight="false" outlineLevel="0" collapsed="false"/>
    <row r="417" s="115" customFormat="true" ht="11.25" hidden="false" customHeight="false" outlineLevel="0" collapsed="false"/>
    <row r="418" s="115" customFormat="true" ht="11.25" hidden="false" customHeight="false" outlineLevel="0" collapsed="false"/>
    <row r="419" s="115" customFormat="true" ht="11.25" hidden="false" customHeight="false" outlineLevel="0" collapsed="false"/>
    <row r="420" s="115" customFormat="true" ht="11.25" hidden="false" customHeight="false" outlineLevel="0" collapsed="false"/>
    <row r="421" s="115" customFormat="true" ht="11.25" hidden="false" customHeight="false" outlineLevel="0" collapsed="false"/>
    <row r="422" s="115" customFormat="true" ht="11.25" hidden="false" customHeight="false" outlineLevel="0" collapsed="false"/>
    <row r="423" s="115" customFormat="true" ht="11.25" hidden="false" customHeight="false" outlineLevel="0" collapsed="false"/>
    <row r="424" s="115" customFormat="true" ht="11.25" hidden="false" customHeight="false" outlineLevel="0" collapsed="false"/>
    <row r="425" s="115" customFormat="true" ht="11.25" hidden="false" customHeight="false" outlineLevel="0" collapsed="false"/>
    <row r="426" s="115" customFormat="true" ht="11.25" hidden="false" customHeight="false" outlineLevel="0" collapsed="false"/>
    <row r="427" s="115" customFormat="true" ht="11.25" hidden="false" customHeight="false" outlineLevel="0" collapsed="false"/>
    <row r="428" s="115" customFormat="true" ht="11.25" hidden="false" customHeight="false" outlineLevel="0" collapsed="false"/>
    <row r="429" s="115" customFormat="true" ht="11.25" hidden="false" customHeight="false" outlineLevel="0" collapsed="false"/>
    <row r="430" s="115" customFormat="true" ht="11.25" hidden="false" customHeight="false" outlineLevel="0" collapsed="false"/>
    <row r="431" s="115" customFormat="true" ht="11.25" hidden="false" customHeight="false" outlineLevel="0" collapsed="false"/>
    <row r="432" s="115" customFormat="true" ht="11.25" hidden="false" customHeight="false" outlineLevel="0" collapsed="false"/>
    <row r="433" s="115" customFormat="true" ht="11.25" hidden="false" customHeight="false" outlineLevel="0" collapsed="false"/>
    <row r="434" s="115" customFormat="true" ht="11.25" hidden="false" customHeight="false" outlineLevel="0" collapsed="false"/>
    <row r="435" s="115" customFormat="true" ht="11.25" hidden="false" customHeight="false" outlineLevel="0" collapsed="false"/>
    <row r="436" s="115" customFormat="true" ht="11.25" hidden="false" customHeight="false" outlineLevel="0" collapsed="false"/>
    <row r="437" s="115" customFormat="true" ht="11.25" hidden="false" customHeight="false" outlineLevel="0" collapsed="false"/>
    <row r="438" s="115" customFormat="true" ht="11.25" hidden="false" customHeight="false" outlineLevel="0" collapsed="false"/>
    <row r="439" s="115" customFormat="true" ht="11.25" hidden="false" customHeight="false" outlineLevel="0" collapsed="false"/>
    <row r="440" s="115" customFormat="true" ht="11.25" hidden="false" customHeight="false" outlineLevel="0" collapsed="false"/>
    <row r="441" s="115" customFormat="true" ht="11.25" hidden="false" customHeight="false" outlineLevel="0" collapsed="false"/>
    <row r="442" s="115" customFormat="true" ht="11.25" hidden="false" customHeight="false" outlineLevel="0" collapsed="false"/>
    <row r="443" s="115" customFormat="true" ht="11.25" hidden="false" customHeight="false" outlineLevel="0" collapsed="false"/>
    <row r="444" s="115" customFormat="true" ht="11.25" hidden="false" customHeight="false" outlineLevel="0" collapsed="false"/>
    <row r="445" s="115" customFormat="true" ht="11.25" hidden="false" customHeight="false" outlineLevel="0" collapsed="false"/>
    <row r="446" s="115" customFormat="true" ht="11.25" hidden="false" customHeight="false" outlineLevel="0" collapsed="false"/>
    <row r="447" s="115" customFormat="true" ht="11.25" hidden="false" customHeight="false" outlineLevel="0" collapsed="false"/>
    <row r="448" s="115" customFormat="true" ht="11.25" hidden="false" customHeight="false" outlineLevel="0" collapsed="false"/>
    <row r="449" s="115" customFormat="true" ht="11.25" hidden="false" customHeight="false" outlineLevel="0" collapsed="false"/>
    <row r="450" s="115" customFormat="true" ht="11.25" hidden="false" customHeight="false" outlineLevel="0" collapsed="false"/>
    <row r="451" s="115" customFormat="true" ht="11.25" hidden="false" customHeight="false" outlineLevel="0" collapsed="false"/>
    <row r="452" s="115" customFormat="true" ht="11.25" hidden="false" customHeight="false" outlineLevel="0" collapsed="false"/>
    <row r="453" s="115" customFormat="true" ht="11.25" hidden="false" customHeight="false" outlineLevel="0" collapsed="false"/>
    <row r="454" s="115" customFormat="true" ht="11.25" hidden="false" customHeight="false" outlineLevel="0" collapsed="false"/>
    <row r="455" s="115" customFormat="true" ht="11.25" hidden="false" customHeight="false" outlineLevel="0" collapsed="false"/>
    <row r="456" s="115" customFormat="true" ht="11.25" hidden="false" customHeight="false" outlineLevel="0" collapsed="false"/>
    <row r="457" s="115" customFormat="true" ht="11.25" hidden="false" customHeight="false" outlineLevel="0" collapsed="false"/>
    <row r="458" s="115" customFormat="true" ht="11.25" hidden="false" customHeight="false" outlineLevel="0" collapsed="false"/>
    <row r="459" s="115" customFormat="true" ht="11.25" hidden="false" customHeight="false" outlineLevel="0" collapsed="false"/>
    <row r="460" s="115" customFormat="true" ht="11.25" hidden="false" customHeight="false" outlineLevel="0" collapsed="false"/>
    <row r="461" s="115" customFormat="true" ht="11.25" hidden="false" customHeight="false" outlineLevel="0" collapsed="false"/>
    <row r="462" s="115" customFormat="true" ht="11.25" hidden="false" customHeight="false" outlineLevel="0" collapsed="false"/>
    <row r="463" s="115" customFormat="true" ht="11.25" hidden="false" customHeight="false" outlineLevel="0" collapsed="false"/>
    <row r="464" s="115" customFormat="true" ht="11.25" hidden="false" customHeight="false" outlineLevel="0" collapsed="false"/>
    <row r="465" s="115" customFormat="true" ht="11.25" hidden="false" customHeight="false" outlineLevel="0" collapsed="false"/>
    <row r="466" s="115" customFormat="true" ht="11.25" hidden="false" customHeight="false" outlineLevel="0" collapsed="false"/>
    <row r="467" s="115" customFormat="true" ht="11.25" hidden="false" customHeight="false" outlineLevel="0" collapsed="false"/>
    <row r="468" s="115" customFormat="true" ht="11.25" hidden="false" customHeight="false" outlineLevel="0" collapsed="false"/>
    <row r="469" s="115" customFormat="true" ht="11.25" hidden="false" customHeight="false" outlineLevel="0" collapsed="false"/>
    <row r="470" s="115" customFormat="true" ht="11.25" hidden="false" customHeight="false" outlineLevel="0" collapsed="false"/>
    <row r="471" s="115" customFormat="true" ht="11.25" hidden="false" customHeight="false" outlineLevel="0" collapsed="false"/>
    <row r="472" s="115" customFormat="true" ht="11.25" hidden="false" customHeight="false" outlineLevel="0" collapsed="false"/>
    <row r="473" s="115" customFormat="true" ht="11.25" hidden="false" customHeight="false" outlineLevel="0" collapsed="false"/>
    <row r="474" s="115" customFormat="true" ht="11.25" hidden="false" customHeight="false" outlineLevel="0" collapsed="false"/>
    <row r="475" s="115" customFormat="true" ht="11.25" hidden="false" customHeight="false" outlineLevel="0" collapsed="false"/>
    <row r="476" s="115" customFormat="true" ht="11.25" hidden="false" customHeight="false" outlineLevel="0" collapsed="false"/>
    <row r="477" s="115" customFormat="true" ht="11.25" hidden="false" customHeight="false" outlineLevel="0" collapsed="false"/>
    <row r="478" s="115" customFormat="true" ht="11.25" hidden="false" customHeight="false" outlineLevel="0" collapsed="false"/>
    <row r="479" s="115" customFormat="true" ht="11.25" hidden="false" customHeight="false" outlineLevel="0" collapsed="false"/>
    <row r="480" s="115" customFormat="true" ht="11.25" hidden="false" customHeight="false" outlineLevel="0" collapsed="false"/>
    <row r="481" s="115" customFormat="true" ht="11.25" hidden="false" customHeight="false" outlineLevel="0" collapsed="false"/>
    <row r="482" s="115" customFormat="true" ht="11.25" hidden="false" customHeight="false" outlineLevel="0" collapsed="false"/>
    <row r="483" s="115" customFormat="true" ht="11.25" hidden="false" customHeight="false" outlineLevel="0" collapsed="false"/>
    <row r="484" s="115" customFormat="true" ht="11.25" hidden="false" customHeight="false" outlineLevel="0" collapsed="false"/>
    <row r="485" s="115" customFormat="true" ht="11.25" hidden="false" customHeight="false" outlineLevel="0" collapsed="false"/>
    <row r="486" s="115" customFormat="true" ht="11.25" hidden="false" customHeight="false" outlineLevel="0" collapsed="false"/>
    <row r="487" s="115" customFormat="true" ht="11.25" hidden="false" customHeight="false" outlineLevel="0" collapsed="false"/>
    <row r="488" s="115" customFormat="true" ht="11.25" hidden="false" customHeight="false" outlineLevel="0" collapsed="false"/>
    <row r="489" s="115" customFormat="true" ht="11.25" hidden="false" customHeight="false" outlineLevel="0" collapsed="false"/>
    <row r="490" s="115" customFormat="true" ht="11.25" hidden="false" customHeight="false" outlineLevel="0" collapsed="false"/>
    <row r="491" s="115" customFormat="true" ht="11.25" hidden="false" customHeight="false" outlineLevel="0" collapsed="false"/>
    <row r="492" s="115" customFormat="true" ht="11.25" hidden="false" customHeight="false" outlineLevel="0" collapsed="false"/>
    <row r="493" s="115" customFormat="true" ht="11.25" hidden="false" customHeight="false" outlineLevel="0" collapsed="false"/>
    <row r="494" s="115" customFormat="true" ht="11.25" hidden="false" customHeight="false" outlineLevel="0" collapsed="false"/>
    <row r="495" s="115" customFormat="true" ht="11.25" hidden="false" customHeight="false" outlineLevel="0" collapsed="false"/>
    <row r="496" s="115" customFormat="true" ht="11.25" hidden="false" customHeight="false" outlineLevel="0" collapsed="false"/>
    <row r="497" s="115" customFormat="true" ht="11.25" hidden="false" customHeight="false" outlineLevel="0" collapsed="false"/>
    <row r="498" s="115" customFormat="true" ht="11.25" hidden="false" customHeight="false" outlineLevel="0" collapsed="false"/>
    <row r="499" s="115" customFormat="true" ht="11.25" hidden="false" customHeight="false" outlineLevel="0" collapsed="false"/>
    <row r="500" s="115" customFormat="true" ht="11.25" hidden="false" customHeight="false" outlineLevel="0" collapsed="false"/>
    <row r="501" s="115" customFormat="true" ht="11.25" hidden="false" customHeight="false" outlineLevel="0" collapsed="false"/>
    <row r="502" s="115" customFormat="true" ht="11.25" hidden="false" customHeight="false" outlineLevel="0" collapsed="false"/>
    <row r="503" s="115" customFormat="true" ht="11.25" hidden="false" customHeight="false" outlineLevel="0" collapsed="false"/>
    <row r="504" s="115" customFormat="true" ht="11.25" hidden="false" customHeight="false" outlineLevel="0" collapsed="false"/>
    <row r="505" s="115" customFormat="true" ht="11.25" hidden="false" customHeight="false" outlineLevel="0" collapsed="false"/>
    <row r="506" s="115" customFormat="true" ht="11.25" hidden="false" customHeight="false" outlineLevel="0" collapsed="false"/>
    <row r="507" s="115" customFormat="true" ht="11.25" hidden="false" customHeight="false" outlineLevel="0" collapsed="false"/>
    <row r="508" s="115" customFormat="true" ht="11.25" hidden="false" customHeight="false" outlineLevel="0" collapsed="false"/>
    <row r="509" s="115" customFormat="true" ht="11.25" hidden="false" customHeight="false" outlineLevel="0" collapsed="false"/>
    <row r="510" s="115" customFormat="true" ht="11.25" hidden="false" customHeight="false" outlineLevel="0" collapsed="false"/>
    <row r="511" s="115" customFormat="true" ht="11.25" hidden="false" customHeight="false" outlineLevel="0" collapsed="false"/>
    <row r="512" s="115" customFormat="true" ht="11.25" hidden="false" customHeight="false" outlineLevel="0" collapsed="false"/>
  </sheetData>
  <mergeCells count="31">
    <mergeCell ref="A1:F1"/>
    <mergeCell ref="A2:C2"/>
    <mergeCell ref="F2:J2"/>
    <mergeCell ref="A3:A4"/>
    <mergeCell ref="B3:C3"/>
    <mergeCell ref="D3:H3"/>
    <mergeCell ref="I3:I4"/>
    <mergeCell ref="J3:J4"/>
    <mergeCell ref="A43:A44"/>
    <mergeCell ref="B43:C43"/>
    <mergeCell ref="D43:H43"/>
    <mergeCell ref="I43:I44"/>
    <mergeCell ref="J43:J44"/>
    <mergeCell ref="A82:C82"/>
    <mergeCell ref="A83:A84"/>
    <mergeCell ref="B83:C83"/>
    <mergeCell ref="D83:H83"/>
    <mergeCell ref="I83:I84"/>
    <mergeCell ref="J83:J84"/>
    <mergeCell ref="A98:C98"/>
    <mergeCell ref="A99:A100"/>
    <mergeCell ref="B99:C99"/>
    <mergeCell ref="D99:H99"/>
    <mergeCell ref="I99:I100"/>
    <mergeCell ref="J99:J100"/>
    <mergeCell ref="A107:C107"/>
    <mergeCell ref="A108:A109"/>
    <mergeCell ref="B108:C108"/>
    <mergeCell ref="D108:H108"/>
    <mergeCell ref="I108:I109"/>
    <mergeCell ref="J108:J109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" activeCellId="0" sqref="A2: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7" min="2" style="0" width="11.62"/>
  </cols>
  <sheetData>
    <row r="1" customFormat="false" ht="13.5" hidden="false" customHeight="false" outlineLevel="0" collapsed="false">
      <c r="A1" s="1" t="s">
        <v>183</v>
      </c>
      <c r="B1" s="1"/>
      <c r="C1" s="1"/>
      <c r="D1" s="1"/>
    </row>
    <row r="2" s="2" customFormat="true" ht="14.25" hidden="false" customHeight="false" outlineLevel="0" collapsed="false">
      <c r="A2" s="1" t="s">
        <v>1</v>
      </c>
      <c r="B2" s="1"/>
      <c r="C2" s="1"/>
      <c r="E2" s="135" t="s">
        <v>184</v>
      </c>
      <c r="F2" s="135"/>
      <c r="G2" s="135"/>
    </row>
    <row r="3" s="115" customFormat="true" ht="18.75" hidden="false" customHeight="true" outlineLevel="0" collapsed="false">
      <c r="A3" s="113" t="s">
        <v>185</v>
      </c>
      <c r="B3" s="7" t="s">
        <v>186</v>
      </c>
      <c r="C3" s="7"/>
      <c r="D3" s="7"/>
      <c r="E3" s="7"/>
      <c r="F3" s="10" t="s">
        <v>187</v>
      </c>
      <c r="G3" s="10"/>
      <c r="J3" s="136"/>
    </row>
    <row r="4" s="115" customFormat="true" ht="18.75" hidden="false" customHeight="true" outlineLevel="0" collapsed="false">
      <c r="A4" s="113"/>
      <c r="B4" s="13" t="s">
        <v>188</v>
      </c>
      <c r="C4" s="13"/>
      <c r="D4" s="13" t="s">
        <v>189</v>
      </c>
      <c r="E4" s="13"/>
      <c r="F4" s="13" t="s">
        <v>190</v>
      </c>
      <c r="G4" s="15" t="s">
        <v>191</v>
      </c>
    </row>
    <row r="5" s="115" customFormat="true" ht="18.75" hidden="false" customHeight="true" outlineLevel="0" collapsed="false">
      <c r="A5" s="113"/>
      <c r="B5" s="13" t="s">
        <v>176</v>
      </c>
      <c r="C5" s="13" t="s">
        <v>177</v>
      </c>
      <c r="D5" s="13" t="s">
        <v>176</v>
      </c>
      <c r="E5" s="13" t="s">
        <v>177</v>
      </c>
      <c r="F5" s="13" t="s">
        <v>192</v>
      </c>
      <c r="G5" s="15" t="s">
        <v>192</v>
      </c>
    </row>
    <row r="6" s="115" customFormat="true" ht="18" hidden="false" customHeight="true" outlineLevel="0" collapsed="false">
      <c r="A6" s="60" t="s">
        <v>25</v>
      </c>
      <c r="B6" s="137" t="s">
        <v>193</v>
      </c>
      <c r="C6" s="137" t="s">
        <v>193</v>
      </c>
      <c r="D6" s="137" t="s">
        <v>193</v>
      </c>
      <c r="E6" s="137" t="s">
        <v>193</v>
      </c>
      <c r="F6" s="48" t="n">
        <v>62</v>
      </c>
      <c r="G6" s="138" t="s">
        <v>193</v>
      </c>
    </row>
    <row r="7" s="115" customFormat="true" ht="18" hidden="false" customHeight="true" outlineLevel="0" collapsed="false">
      <c r="A7" s="60" t="s">
        <v>26</v>
      </c>
      <c r="B7" s="137" t="s">
        <v>193</v>
      </c>
      <c r="C7" s="137" t="s">
        <v>193</v>
      </c>
      <c r="D7" s="137" t="s">
        <v>193</v>
      </c>
      <c r="E7" s="137" t="s">
        <v>193</v>
      </c>
      <c r="F7" s="48" t="n">
        <v>28</v>
      </c>
      <c r="G7" s="138" t="s">
        <v>193</v>
      </c>
    </row>
    <row r="8" s="115" customFormat="true" ht="18" hidden="false" customHeight="true" outlineLevel="0" collapsed="false">
      <c r="A8" s="60" t="s">
        <v>27</v>
      </c>
      <c r="B8" s="137" t="s">
        <v>193</v>
      </c>
      <c r="C8" s="137" t="s">
        <v>193</v>
      </c>
      <c r="D8" s="137" t="s">
        <v>193</v>
      </c>
      <c r="E8" s="137" t="s">
        <v>193</v>
      </c>
      <c r="F8" s="48" t="n">
        <v>41</v>
      </c>
      <c r="G8" s="138" t="s">
        <v>193</v>
      </c>
    </row>
    <row r="9" s="115" customFormat="true" ht="18" hidden="false" customHeight="true" outlineLevel="0" collapsed="false">
      <c r="A9" s="60" t="s">
        <v>30</v>
      </c>
      <c r="B9" s="48" t="n">
        <v>6</v>
      </c>
      <c r="C9" s="48" t="n">
        <v>33</v>
      </c>
      <c r="D9" s="137" t="s">
        <v>193</v>
      </c>
      <c r="E9" s="137" t="s">
        <v>193</v>
      </c>
      <c r="F9" s="48" t="n">
        <v>96</v>
      </c>
      <c r="G9" s="138" t="s">
        <v>193</v>
      </c>
    </row>
    <row r="10" s="115" customFormat="true" ht="18.75" hidden="false" customHeight="true" outlineLevel="0" collapsed="false">
      <c r="A10" s="60" t="s">
        <v>31</v>
      </c>
      <c r="B10" s="137" t="s">
        <v>193</v>
      </c>
      <c r="C10" s="137" t="s">
        <v>193</v>
      </c>
      <c r="D10" s="137" t="s">
        <v>193</v>
      </c>
      <c r="E10" s="137" t="s">
        <v>193</v>
      </c>
      <c r="F10" s="48" t="n">
        <v>49</v>
      </c>
      <c r="G10" s="49" t="n">
        <v>4</v>
      </c>
    </row>
    <row r="11" s="115" customFormat="true" ht="18" hidden="false" customHeight="true" outlineLevel="0" collapsed="false">
      <c r="A11" s="60" t="s">
        <v>32</v>
      </c>
      <c r="B11" s="137" t="s">
        <v>193</v>
      </c>
      <c r="C11" s="137" t="s">
        <v>193</v>
      </c>
      <c r="D11" s="137" t="s">
        <v>193</v>
      </c>
      <c r="E11" s="137" t="s">
        <v>193</v>
      </c>
      <c r="F11" s="48" t="n">
        <v>47</v>
      </c>
      <c r="G11" s="138" t="s">
        <v>193</v>
      </c>
    </row>
    <row r="12" s="115" customFormat="true" ht="18" hidden="false" customHeight="true" outlineLevel="0" collapsed="false">
      <c r="A12" s="60" t="s">
        <v>33</v>
      </c>
      <c r="B12" s="48" t="n">
        <v>1</v>
      </c>
      <c r="C12" s="48" t="n">
        <v>14</v>
      </c>
      <c r="D12" s="137" t="s">
        <v>193</v>
      </c>
      <c r="E12" s="137" t="s">
        <v>193</v>
      </c>
      <c r="F12" s="48" t="n">
        <v>50</v>
      </c>
      <c r="G12" s="138" t="s">
        <v>193</v>
      </c>
    </row>
    <row r="13" s="115" customFormat="true" ht="18" hidden="false" customHeight="true" outlineLevel="0" collapsed="false">
      <c r="A13" s="60" t="s">
        <v>34</v>
      </c>
      <c r="B13" s="48" t="n">
        <v>19</v>
      </c>
      <c r="C13" s="48" t="n">
        <v>134</v>
      </c>
      <c r="D13" s="137" t="s">
        <v>193</v>
      </c>
      <c r="E13" s="137" t="s">
        <v>193</v>
      </c>
      <c r="F13" s="48" t="n">
        <v>90</v>
      </c>
      <c r="G13" s="138" t="s">
        <v>193</v>
      </c>
    </row>
    <row r="14" s="115" customFormat="true" ht="18" hidden="false" customHeight="true" outlineLevel="0" collapsed="false">
      <c r="A14" s="60" t="s">
        <v>35</v>
      </c>
      <c r="B14" s="48" t="n">
        <v>5</v>
      </c>
      <c r="C14" s="48" t="n">
        <v>30</v>
      </c>
      <c r="D14" s="137" t="s">
        <v>193</v>
      </c>
      <c r="E14" s="137" t="s">
        <v>193</v>
      </c>
      <c r="F14" s="48" t="n">
        <v>122</v>
      </c>
      <c r="G14" s="138" t="s">
        <v>193</v>
      </c>
    </row>
    <row r="15" s="115" customFormat="true" ht="18" hidden="false" customHeight="true" outlineLevel="0" collapsed="false">
      <c r="A15" s="60" t="s">
        <v>37</v>
      </c>
      <c r="B15" s="137" t="s">
        <v>193</v>
      </c>
      <c r="C15" s="137" t="s">
        <v>193</v>
      </c>
      <c r="D15" s="137" t="s">
        <v>193</v>
      </c>
      <c r="E15" s="137" t="s">
        <v>193</v>
      </c>
      <c r="F15" s="48" t="n">
        <v>23</v>
      </c>
      <c r="G15" s="138" t="s">
        <v>193</v>
      </c>
    </row>
    <row r="16" s="115" customFormat="true" ht="18" hidden="false" customHeight="true" outlineLevel="0" collapsed="false">
      <c r="A16" s="60" t="s">
        <v>39</v>
      </c>
      <c r="B16" s="48" t="n">
        <v>12</v>
      </c>
      <c r="C16" s="48" t="n">
        <v>36</v>
      </c>
      <c r="D16" s="137" t="s">
        <v>193</v>
      </c>
      <c r="E16" s="137" t="s">
        <v>193</v>
      </c>
      <c r="F16" s="48" t="n">
        <v>47</v>
      </c>
      <c r="G16" s="138" t="s">
        <v>193</v>
      </c>
    </row>
    <row r="17" s="115" customFormat="true" ht="18" hidden="false" customHeight="true" outlineLevel="0" collapsed="false">
      <c r="A17" s="60" t="s">
        <v>41</v>
      </c>
      <c r="B17" s="48" t="n">
        <v>37</v>
      </c>
      <c r="C17" s="48" t="n">
        <v>87</v>
      </c>
      <c r="D17" s="137" t="s">
        <v>193</v>
      </c>
      <c r="E17" s="137" t="s">
        <v>193</v>
      </c>
      <c r="F17" s="137" t="s">
        <v>193</v>
      </c>
      <c r="G17" s="138" t="s">
        <v>193</v>
      </c>
    </row>
    <row r="18" s="115" customFormat="true" ht="18" hidden="false" customHeight="true" outlineLevel="0" collapsed="false">
      <c r="A18" s="60" t="s">
        <v>42</v>
      </c>
      <c r="B18" s="48" t="n">
        <v>1</v>
      </c>
      <c r="C18" s="48" t="n">
        <v>4</v>
      </c>
      <c r="D18" s="137" t="s">
        <v>193</v>
      </c>
      <c r="E18" s="137" t="s">
        <v>193</v>
      </c>
      <c r="F18" s="48" t="n">
        <v>42</v>
      </c>
      <c r="G18" s="138" t="s">
        <v>193</v>
      </c>
    </row>
    <row r="19" s="115" customFormat="true" ht="18" hidden="false" customHeight="true" outlineLevel="0" collapsed="false">
      <c r="A19" s="60" t="s">
        <v>44</v>
      </c>
      <c r="B19" s="137" t="s">
        <v>193</v>
      </c>
      <c r="C19" s="137" t="s">
        <v>193</v>
      </c>
      <c r="D19" s="137" t="s">
        <v>193</v>
      </c>
      <c r="E19" s="137" t="s">
        <v>193</v>
      </c>
      <c r="F19" s="48" t="n">
        <v>101</v>
      </c>
      <c r="G19" s="49" t="n">
        <v>3</v>
      </c>
    </row>
    <row r="20" s="115" customFormat="true" ht="18" hidden="false" customHeight="true" outlineLevel="0" collapsed="false">
      <c r="A20" s="60" t="s">
        <v>46</v>
      </c>
      <c r="B20" s="48" t="n">
        <v>33</v>
      </c>
      <c r="C20" s="48" t="n">
        <v>98</v>
      </c>
      <c r="D20" s="137" t="s">
        <v>193</v>
      </c>
      <c r="E20" s="137" t="s">
        <v>193</v>
      </c>
      <c r="F20" s="48" t="n">
        <v>80</v>
      </c>
      <c r="G20" s="138" t="s">
        <v>193</v>
      </c>
    </row>
    <row r="21" s="115" customFormat="true" ht="18" hidden="false" customHeight="true" outlineLevel="0" collapsed="false">
      <c r="A21" s="60" t="s">
        <v>47</v>
      </c>
      <c r="B21" s="48" t="n">
        <v>16</v>
      </c>
      <c r="C21" s="48" t="n">
        <v>66</v>
      </c>
      <c r="D21" s="137" t="s">
        <v>193</v>
      </c>
      <c r="E21" s="137" t="s">
        <v>193</v>
      </c>
      <c r="F21" s="48" t="n">
        <v>229</v>
      </c>
      <c r="G21" s="138" t="s">
        <v>193</v>
      </c>
    </row>
    <row r="22" s="115" customFormat="true" ht="18" hidden="false" customHeight="true" outlineLevel="0" collapsed="false">
      <c r="A22" s="60" t="s">
        <v>49</v>
      </c>
      <c r="B22" s="48" t="n">
        <v>19</v>
      </c>
      <c r="C22" s="48" t="n">
        <v>70</v>
      </c>
      <c r="D22" s="48" t="n">
        <v>3</v>
      </c>
      <c r="E22" s="48" t="n">
        <v>611</v>
      </c>
      <c r="F22" s="48" t="n">
        <v>83</v>
      </c>
      <c r="G22" s="138" t="s">
        <v>193</v>
      </c>
    </row>
    <row r="23" s="115" customFormat="true" ht="18" hidden="false" customHeight="true" outlineLevel="0" collapsed="false">
      <c r="A23" s="60" t="s">
        <v>51</v>
      </c>
      <c r="B23" s="137" t="s">
        <v>193</v>
      </c>
      <c r="C23" s="137" t="s">
        <v>193</v>
      </c>
      <c r="D23" s="137" t="s">
        <v>193</v>
      </c>
      <c r="E23" s="137" t="s">
        <v>193</v>
      </c>
      <c r="F23" s="48" t="n">
        <v>31</v>
      </c>
      <c r="G23" s="49" t="n">
        <v>2</v>
      </c>
    </row>
    <row r="24" s="115" customFormat="true" ht="18" hidden="false" customHeight="true" outlineLevel="0" collapsed="false">
      <c r="A24" s="60" t="s">
        <v>52</v>
      </c>
      <c r="B24" s="48" t="n">
        <v>31</v>
      </c>
      <c r="C24" s="48" t="n">
        <v>119</v>
      </c>
      <c r="D24" s="137" t="s">
        <v>193</v>
      </c>
      <c r="E24" s="137" t="s">
        <v>193</v>
      </c>
      <c r="F24" s="48" t="n">
        <v>54</v>
      </c>
      <c r="G24" s="138" t="s">
        <v>193</v>
      </c>
    </row>
    <row r="25" s="115" customFormat="true" ht="18" hidden="false" customHeight="true" outlineLevel="0" collapsed="false">
      <c r="A25" s="60" t="s">
        <v>54</v>
      </c>
      <c r="B25" s="137" t="s">
        <v>193</v>
      </c>
      <c r="C25" s="137" t="s">
        <v>193</v>
      </c>
      <c r="D25" s="137" t="s">
        <v>193</v>
      </c>
      <c r="E25" s="137" t="s">
        <v>193</v>
      </c>
      <c r="F25" s="48" t="n">
        <v>85</v>
      </c>
      <c r="G25" s="138" t="s">
        <v>193</v>
      </c>
    </row>
    <row r="26" s="115" customFormat="true" ht="18" hidden="false" customHeight="true" outlineLevel="0" collapsed="false">
      <c r="A26" s="60" t="s">
        <v>55</v>
      </c>
      <c r="B26" s="137" t="s">
        <v>193</v>
      </c>
      <c r="C26" s="137" t="s">
        <v>193</v>
      </c>
      <c r="D26" s="137" t="s">
        <v>193</v>
      </c>
      <c r="E26" s="137" t="s">
        <v>193</v>
      </c>
      <c r="F26" s="48" t="n">
        <v>105</v>
      </c>
      <c r="G26" s="138" t="s">
        <v>193</v>
      </c>
    </row>
    <row r="27" s="115" customFormat="true" ht="18" hidden="false" customHeight="true" outlineLevel="0" collapsed="false">
      <c r="A27" s="60" t="s">
        <v>56</v>
      </c>
      <c r="B27" s="137" t="s">
        <v>193</v>
      </c>
      <c r="C27" s="137" t="s">
        <v>193</v>
      </c>
      <c r="D27" s="137" t="s">
        <v>193</v>
      </c>
      <c r="E27" s="137" t="s">
        <v>193</v>
      </c>
      <c r="F27" s="48" t="n">
        <v>59</v>
      </c>
      <c r="G27" s="138" t="s">
        <v>193</v>
      </c>
    </row>
    <row r="28" s="115" customFormat="true" ht="18" hidden="false" customHeight="true" outlineLevel="0" collapsed="false">
      <c r="A28" s="60" t="s">
        <v>60</v>
      </c>
      <c r="B28" s="137" t="s">
        <v>193</v>
      </c>
      <c r="C28" s="137" t="s">
        <v>193</v>
      </c>
      <c r="D28" s="137" t="s">
        <v>193</v>
      </c>
      <c r="E28" s="137" t="s">
        <v>193</v>
      </c>
      <c r="F28" s="48" t="n">
        <v>109</v>
      </c>
      <c r="G28" s="138" t="s">
        <v>193</v>
      </c>
    </row>
    <row r="29" s="115" customFormat="true" ht="18" hidden="false" customHeight="true" outlineLevel="0" collapsed="false">
      <c r="A29" s="60" t="s">
        <v>61</v>
      </c>
      <c r="B29" s="137" t="s">
        <v>193</v>
      </c>
      <c r="C29" s="137" t="s">
        <v>193</v>
      </c>
      <c r="D29" s="48" t="n">
        <v>1</v>
      </c>
      <c r="E29" s="48" t="n">
        <v>25</v>
      </c>
      <c r="F29" s="48" t="n">
        <v>145</v>
      </c>
      <c r="G29" s="138" t="s">
        <v>193</v>
      </c>
    </row>
    <row r="30" s="115" customFormat="true" ht="18" hidden="false" customHeight="true" outlineLevel="0" collapsed="false">
      <c r="A30" s="60" t="s">
        <v>62</v>
      </c>
      <c r="B30" s="48" t="n">
        <v>91</v>
      </c>
      <c r="C30" s="48" t="n">
        <v>413</v>
      </c>
      <c r="D30" s="137" t="s">
        <v>193</v>
      </c>
      <c r="E30" s="137" t="s">
        <v>193</v>
      </c>
      <c r="F30" s="48" t="n">
        <v>79</v>
      </c>
      <c r="G30" s="138" t="s">
        <v>193</v>
      </c>
    </row>
    <row r="31" s="115" customFormat="true" ht="18" hidden="false" customHeight="true" outlineLevel="0" collapsed="false">
      <c r="A31" s="60" t="s">
        <v>63</v>
      </c>
      <c r="B31" s="137" t="s">
        <v>193</v>
      </c>
      <c r="C31" s="137" t="s">
        <v>193</v>
      </c>
      <c r="D31" s="137" t="s">
        <v>193</v>
      </c>
      <c r="E31" s="137" t="s">
        <v>193</v>
      </c>
      <c r="F31" s="48" t="n">
        <v>140</v>
      </c>
      <c r="G31" s="138" t="s">
        <v>193</v>
      </c>
    </row>
    <row r="32" s="115" customFormat="true" ht="18" hidden="false" customHeight="true" outlineLevel="0" collapsed="false">
      <c r="A32" s="60" t="s">
        <v>64</v>
      </c>
      <c r="B32" s="137" t="s">
        <v>193</v>
      </c>
      <c r="C32" s="137" t="s">
        <v>193</v>
      </c>
      <c r="D32" s="137" t="s">
        <v>193</v>
      </c>
      <c r="E32" s="137" t="s">
        <v>193</v>
      </c>
      <c r="F32" s="48" t="n">
        <v>39</v>
      </c>
      <c r="G32" s="138" t="s">
        <v>193</v>
      </c>
    </row>
    <row r="33" s="115" customFormat="true" ht="18" hidden="false" customHeight="true" outlineLevel="0" collapsed="false">
      <c r="A33" s="60" t="s">
        <v>65</v>
      </c>
      <c r="B33" s="137" t="s">
        <v>193</v>
      </c>
      <c r="C33" s="137" t="s">
        <v>193</v>
      </c>
      <c r="D33" s="137" t="s">
        <v>193</v>
      </c>
      <c r="E33" s="137" t="s">
        <v>193</v>
      </c>
      <c r="F33" s="48" t="n">
        <v>228</v>
      </c>
      <c r="G33" s="138" t="s">
        <v>193</v>
      </c>
    </row>
    <row r="34" s="115" customFormat="true" ht="18" hidden="false" customHeight="true" outlineLevel="0" collapsed="false">
      <c r="A34" s="60" t="s">
        <v>66</v>
      </c>
      <c r="B34" s="137" t="s">
        <v>193</v>
      </c>
      <c r="C34" s="137" t="s">
        <v>193</v>
      </c>
      <c r="D34" s="137" t="s">
        <v>193</v>
      </c>
      <c r="E34" s="137" t="s">
        <v>193</v>
      </c>
      <c r="F34" s="48" t="n">
        <v>71</v>
      </c>
      <c r="G34" s="138" t="s">
        <v>193</v>
      </c>
    </row>
    <row r="35" s="115" customFormat="true" ht="18" hidden="false" customHeight="true" outlineLevel="0" collapsed="false">
      <c r="A35" s="60" t="s">
        <v>68</v>
      </c>
      <c r="B35" s="137" t="s">
        <v>193</v>
      </c>
      <c r="C35" s="137" t="s">
        <v>193</v>
      </c>
      <c r="D35" s="137" t="s">
        <v>193</v>
      </c>
      <c r="E35" s="137" t="s">
        <v>193</v>
      </c>
      <c r="F35" s="48" t="n">
        <v>14</v>
      </c>
      <c r="G35" s="138" t="s">
        <v>193</v>
      </c>
    </row>
    <row r="36" s="115" customFormat="true" ht="18" hidden="false" customHeight="true" outlineLevel="0" collapsed="false">
      <c r="A36" s="60" t="s">
        <v>70</v>
      </c>
      <c r="B36" s="137" t="s">
        <v>193</v>
      </c>
      <c r="C36" s="137" t="s">
        <v>193</v>
      </c>
      <c r="D36" s="137" t="s">
        <v>193</v>
      </c>
      <c r="E36" s="137" t="s">
        <v>193</v>
      </c>
      <c r="F36" s="137" t="s">
        <v>193</v>
      </c>
      <c r="G36" s="49" t="n">
        <v>11</v>
      </c>
    </row>
    <row r="37" s="115" customFormat="true" ht="18" hidden="false" customHeight="true" outlineLevel="0" collapsed="false">
      <c r="A37" s="60" t="s">
        <v>71</v>
      </c>
      <c r="B37" s="48" t="n">
        <v>54</v>
      </c>
      <c r="C37" s="48" t="n">
        <v>205</v>
      </c>
      <c r="D37" s="137" t="s">
        <v>193</v>
      </c>
      <c r="E37" s="137" t="s">
        <v>193</v>
      </c>
      <c r="F37" s="48" t="n">
        <v>5</v>
      </c>
      <c r="G37" s="138" t="s">
        <v>193</v>
      </c>
    </row>
    <row r="38" s="115" customFormat="true" ht="18" hidden="false" customHeight="true" outlineLevel="0" collapsed="false">
      <c r="A38" s="60" t="s">
        <v>72</v>
      </c>
      <c r="B38" s="48" t="n">
        <v>39</v>
      </c>
      <c r="C38" s="48" t="n">
        <v>115</v>
      </c>
      <c r="D38" s="137" t="s">
        <v>193</v>
      </c>
      <c r="E38" s="137" t="s">
        <v>193</v>
      </c>
      <c r="F38" s="48" t="n">
        <v>5</v>
      </c>
      <c r="G38" s="138" t="s">
        <v>193</v>
      </c>
    </row>
    <row r="39" s="115" customFormat="true" ht="18" hidden="false" customHeight="true" outlineLevel="0" collapsed="false">
      <c r="A39" s="60" t="s">
        <v>73</v>
      </c>
      <c r="B39" s="48" t="n">
        <v>19</v>
      </c>
      <c r="C39" s="48" t="n">
        <v>80</v>
      </c>
      <c r="D39" s="137" t="s">
        <v>193</v>
      </c>
      <c r="E39" s="137" t="s">
        <v>193</v>
      </c>
      <c r="F39" s="48" t="n">
        <v>3</v>
      </c>
      <c r="G39" s="138" t="s">
        <v>193</v>
      </c>
    </row>
    <row r="40" s="115" customFormat="true" ht="18" hidden="false" customHeight="true" outlineLevel="0" collapsed="false">
      <c r="A40" s="60" t="s">
        <v>75</v>
      </c>
      <c r="B40" s="48" t="n">
        <v>51</v>
      </c>
      <c r="C40" s="48" t="n">
        <v>216</v>
      </c>
      <c r="D40" s="48" t="n">
        <v>3</v>
      </c>
      <c r="E40" s="137" t="s">
        <v>193</v>
      </c>
      <c r="F40" s="137" t="s">
        <v>193</v>
      </c>
      <c r="G40" s="138" t="s">
        <v>193</v>
      </c>
    </row>
    <row r="41" s="115" customFormat="true" ht="18" hidden="false" customHeight="true" outlineLevel="0" collapsed="false">
      <c r="A41" s="60" t="s">
        <v>77</v>
      </c>
      <c r="B41" s="48" t="n">
        <v>9</v>
      </c>
      <c r="C41" s="48" t="n">
        <v>39</v>
      </c>
      <c r="D41" s="137" t="s">
        <v>193</v>
      </c>
      <c r="E41" s="137" t="s">
        <v>193</v>
      </c>
      <c r="F41" s="48" t="n">
        <v>21</v>
      </c>
      <c r="G41" s="138" t="s">
        <v>193</v>
      </c>
    </row>
    <row r="42" s="115" customFormat="true" ht="18" hidden="false" customHeight="true" outlineLevel="0" collapsed="false">
      <c r="A42" s="51" t="s">
        <v>79</v>
      </c>
      <c r="B42" s="139" t="s">
        <v>193</v>
      </c>
      <c r="C42" s="139" t="s">
        <v>193</v>
      </c>
      <c r="D42" s="139" t="s">
        <v>193</v>
      </c>
      <c r="E42" s="139" t="s">
        <v>193</v>
      </c>
      <c r="F42" s="54" t="n">
        <v>3</v>
      </c>
      <c r="G42" s="140" t="n">
        <v>0</v>
      </c>
    </row>
    <row r="43" s="115" customFormat="true" ht="12" hidden="false" customHeight="false" outlineLevel="0" collapsed="false"/>
    <row r="44" s="115" customFormat="true" ht="18.75" hidden="false" customHeight="true" outlineLevel="0" collapsed="false">
      <c r="A44" s="113" t="s">
        <v>185</v>
      </c>
      <c r="B44" s="7" t="s">
        <v>186</v>
      </c>
      <c r="C44" s="7"/>
      <c r="D44" s="7"/>
      <c r="E44" s="7"/>
      <c r="F44" s="10" t="s">
        <v>187</v>
      </c>
      <c r="G44" s="10"/>
    </row>
    <row r="45" s="115" customFormat="true" ht="18.75" hidden="false" customHeight="true" outlineLevel="0" collapsed="false">
      <c r="A45" s="113"/>
      <c r="B45" s="13" t="s">
        <v>188</v>
      </c>
      <c r="C45" s="13"/>
      <c r="D45" s="13" t="s">
        <v>189</v>
      </c>
      <c r="E45" s="13"/>
      <c r="F45" s="13" t="s">
        <v>190</v>
      </c>
      <c r="G45" s="15" t="s">
        <v>191</v>
      </c>
    </row>
    <row r="46" s="115" customFormat="true" ht="18.75" hidden="false" customHeight="true" outlineLevel="0" collapsed="false">
      <c r="A46" s="113"/>
      <c r="B46" s="13" t="s">
        <v>176</v>
      </c>
      <c r="C46" s="13" t="s">
        <v>177</v>
      </c>
      <c r="D46" s="13" t="s">
        <v>176</v>
      </c>
      <c r="E46" s="13" t="s">
        <v>177</v>
      </c>
      <c r="F46" s="13" t="s">
        <v>192</v>
      </c>
      <c r="G46" s="15" t="s">
        <v>192</v>
      </c>
    </row>
    <row r="47" s="115" customFormat="true" ht="18.75" hidden="false" customHeight="true" outlineLevel="0" collapsed="false">
      <c r="A47" s="60" t="s">
        <v>35</v>
      </c>
      <c r="B47" s="137" t="s">
        <v>193</v>
      </c>
      <c r="C47" s="137" t="s">
        <v>193</v>
      </c>
      <c r="D47" s="137" t="s">
        <v>193</v>
      </c>
      <c r="E47" s="137" t="s">
        <v>193</v>
      </c>
      <c r="F47" s="48" t="n">
        <v>1</v>
      </c>
      <c r="G47" s="138" t="s">
        <v>193</v>
      </c>
    </row>
    <row r="48" s="115" customFormat="true" ht="18.75" hidden="false" customHeight="true" outlineLevel="0" collapsed="false">
      <c r="A48" s="60" t="s">
        <v>80</v>
      </c>
      <c r="B48" s="48" t="n">
        <v>37</v>
      </c>
      <c r="C48" s="48" t="n">
        <v>136</v>
      </c>
      <c r="D48" s="137" t="s">
        <v>193</v>
      </c>
      <c r="E48" s="137" t="s">
        <v>193</v>
      </c>
      <c r="F48" s="48" t="n">
        <v>4</v>
      </c>
      <c r="G48" s="138" t="s">
        <v>193</v>
      </c>
    </row>
    <row r="49" s="115" customFormat="true" ht="18.75" hidden="false" customHeight="true" outlineLevel="0" collapsed="false">
      <c r="A49" s="60" t="s">
        <v>81</v>
      </c>
      <c r="B49" s="48" t="n">
        <v>3</v>
      </c>
      <c r="C49" s="48" t="n">
        <v>6</v>
      </c>
      <c r="D49" s="137" t="s">
        <v>193</v>
      </c>
      <c r="E49" s="137" t="s">
        <v>193</v>
      </c>
      <c r="F49" s="48" t="n">
        <v>5</v>
      </c>
      <c r="G49" s="138" t="s">
        <v>193</v>
      </c>
    </row>
    <row r="50" s="115" customFormat="true" ht="18.75" hidden="false" customHeight="true" outlineLevel="0" collapsed="false">
      <c r="A50" s="60" t="s">
        <v>82</v>
      </c>
      <c r="B50" s="48" t="n">
        <v>3</v>
      </c>
      <c r="C50" s="48" t="n">
        <v>13</v>
      </c>
      <c r="D50" s="137" t="s">
        <v>193</v>
      </c>
      <c r="E50" s="137" t="s">
        <v>193</v>
      </c>
      <c r="F50" s="48" t="n">
        <v>14</v>
      </c>
      <c r="G50" s="138" t="s">
        <v>193</v>
      </c>
    </row>
    <row r="51" s="115" customFormat="true" ht="18.75" hidden="false" customHeight="true" outlineLevel="0" collapsed="false">
      <c r="A51" s="60" t="s">
        <v>84</v>
      </c>
      <c r="B51" s="48" t="n">
        <v>9</v>
      </c>
      <c r="C51" s="48" t="n">
        <v>42</v>
      </c>
      <c r="D51" s="137" t="s">
        <v>193</v>
      </c>
      <c r="E51" s="137" t="s">
        <v>193</v>
      </c>
      <c r="F51" s="48" t="n">
        <v>9</v>
      </c>
      <c r="G51" s="138" t="s">
        <v>193</v>
      </c>
    </row>
    <row r="52" s="115" customFormat="true" ht="18.75" hidden="false" customHeight="true" outlineLevel="0" collapsed="false">
      <c r="A52" s="60" t="s">
        <v>85</v>
      </c>
      <c r="B52" s="137" t="s">
        <v>193</v>
      </c>
      <c r="C52" s="137" t="s">
        <v>193</v>
      </c>
      <c r="D52" s="137" t="s">
        <v>193</v>
      </c>
      <c r="E52" s="137" t="s">
        <v>193</v>
      </c>
      <c r="F52" s="48" t="n">
        <v>21</v>
      </c>
      <c r="G52" s="138" t="s">
        <v>193</v>
      </c>
    </row>
    <row r="53" s="115" customFormat="true" ht="18.75" hidden="false" customHeight="true" outlineLevel="0" collapsed="false">
      <c r="A53" s="60" t="s">
        <v>87</v>
      </c>
      <c r="B53" s="48" t="n">
        <v>22</v>
      </c>
      <c r="C53" s="48" t="n">
        <v>124</v>
      </c>
      <c r="D53" s="137" t="s">
        <v>193</v>
      </c>
      <c r="E53" s="137" t="s">
        <v>193</v>
      </c>
      <c r="F53" s="48" t="n">
        <v>48</v>
      </c>
      <c r="G53" s="138" t="s">
        <v>193</v>
      </c>
    </row>
    <row r="54" s="115" customFormat="true" ht="18.75" hidden="false" customHeight="true" outlineLevel="0" collapsed="false">
      <c r="A54" s="60" t="s">
        <v>88</v>
      </c>
      <c r="B54" s="48" t="n">
        <v>21</v>
      </c>
      <c r="C54" s="48" t="n">
        <v>82</v>
      </c>
      <c r="D54" s="137" t="s">
        <v>193</v>
      </c>
      <c r="E54" s="137" t="s">
        <v>193</v>
      </c>
      <c r="F54" s="48" t="n">
        <v>75</v>
      </c>
      <c r="G54" s="138" t="s">
        <v>193</v>
      </c>
    </row>
    <row r="55" s="115" customFormat="true" ht="18.75" hidden="false" customHeight="true" outlineLevel="0" collapsed="false">
      <c r="A55" s="60" t="s">
        <v>89</v>
      </c>
      <c r="B55" s="48" t="n">
        <v>5</v>
      </c>
      <c r="C55" s="48" t="n">
        <v>19</v>
      </c>
      <c r="D55" s="137" t="s">
        <v>193</v>
      </c>
      <c r="E55" s="137" t="s">
        <v>193</v>
      </c>
      <c r="F55" s="48" t="n">
        <v>37</v>
      </c>
      <c r="G55" s="138" t="s">
        <v>193</v>
      </c>
    </row>
    <row r="56" s="115" customFormat="true" ht="18.75" hidden="false" customHeight="true" outlineLevel="0" collapsed="false">
      <c r="A56" s="60" t="s">
        <v>90</v>
      </c>
      <c r="B56" s="48" t="n">
        <v>34</v>
      </c>
      <c r="C56" s="48" t="n">
        <v>124</v>
      </c>
      <c r="D56" s="137" t="s">
        <v>193</v>
      </c>
      <c r="E56" s="137" t="s">
        <v>193</v>
      </c>
      <c r="F56" s="48" t="n">
        <v>76</v>
      </c>
      <c r="G56" s="138" t="s">
        <v>193</v>
      </c>
    </row>
    <row r="57" s="115" customFormat="true" ht="18.75" hidden="false" customHeight="true" outlineLevel="0" collapsed="false">
      <c r="A57" s="60" t="s">
        <v>91</v>
      </c>
      <c r="B57" s="48" t="n">
        <v>8</v>
      </c>
      <c r="C57" s="48" t="n">
        <v>26</v>
      </c>
      <c r="D57" s="137" t="s">
        <v>193</v>
      </c>
      <c r="E57" s="137" t="s">
        <v>193</v>
      </c>
      <c r="F57" s="48" t="n">
        <v>71</v>
      </c>
      <c r="G57" s="49" t="n">
        <v>5</v>
      </c>
    </row>
    <row r="58" s="115" customFormat="true" ht="18.75" hidden="false" customHeight="true" outlineLevel="0" collapsed="false">
      <c r="A58" s="60" t="s">
        <v>92</v>
      </c>
      <c r="B58" s="48" t="n">
        <v>3</v>
      </c>
      <c r="C58" s="48" t="n">
        <v>11</v>
      </c>
      <c r="D58" s="48" t="n">
        <v>1</v>
      </c>
      <c r="E58" s="48" t="n">
        <v>3</v>
      </c>
      <c r="F58" s="48" t="n">
        <v>57</v>
      </c>
      <c r="G58" s="138" t="s">
        <v>193</v>
      </c>
    </row>
    <row r="59" s="115" customFormat="true" ht="18.75" hidden="false" customHeight="true" outlineLevel="0" collapsed="false">
      <c r="A59" s="60" t="s">
        <v>94</v>
      </c>
      <c r="B59" s="48" t="n">
        <v>15</v>
      </c>
      <c r="C59" s="48" t="n">
        <v>66</v>
      </c>
      <c r="D59" s="137" t="s">
        <v>193</v>
      </c>
      <c r="E59" s="137" t="s">
        <v>193</v>
      </c>
      <c r="F59" s="48" t="n">
        <v>72</v>
      </c>
      <c r="G59" s="138" t="s">
        <v>193</v>
      </c>
    </row>
    <row r="60" s="115" customFormat="true" ht="18.75" hidden="false" customHeight="true" outlineLevel="0" collapsed="false">
      <c r="A60" s="60" t="s">
        <v>95</v>
      </c>
      <c r="B60" s="48" t="n">
        <v>42</v>
      </c>
      <c r="C60" s="48" t="n">
        <v>127</v>
      </c>
      <c r="D60" s="137" t="s">
        <v>193</v>
      </c>
      <c r="E60" s="137" t="s">
        <v>193</v>
      </c>
      <c r="F60" s="48" t="n">
        <v>206</v>
      </c>
      <c r="G60" s="138" t="s">
        <v>193</v>
      </c>
    </row>
    <row r="61" s="115" customFormat="true" ht="18.75" hidden="false" customHeight="true" outlineLevel="0" collapsed="false">
      <c r="A61" s="60" t="s">
        <v>96</v>
      </c>
      <c r="B61" s="48" t="n">
        <v>231</v>
      </c>
      <c r="C61" s="48" t="n">
        <v>894</v>
      </c>
      <c r="D61" s="137" t="s">
        <v>193</v>
      </c>
      <c r="E61" s="137" t="s">
        <v>193</v>
      </c>
      <c r="F61" s="48" t="n">
        <v>150</v>
      </c>
      <c r="G61" s="138" t="s">
        <v>193</v>
      </c>
    </row>
    <row r="62" s="115" customFormat="true" ht="18.75" hidden="false" customHeight="true" outlineLevel="0" collapsed="false">
      <c r="A62" s="60" t="s">
        <v>98</v>
      </c>
      <c r="B62" s="48" t="n">
        <v>44</v>
      </c>
      <c r="C62" s="48" t="n">
        <v>90</v>
      </c>
      <c r="D62" s="137" t="s">
        <v>193</v>
      </c>
      <c r="E62" s="137" t="s">
        <v>193</v>
      </c>
      <c r="F62" s="48" t="n">
        <v>175</v>
      </c>
      <c r="G62" s="49" t="n">
        <v>2</v>
      </c>
    </row>
    <row r="63" s="115" customFormat="true" ht="18.75" hidden="false" customHeight="true" outlineLevel="0" collapsed="false">
      <c r="A63" s="60" t="s">
        <v>99</v>
      </c>
      <c r="B63" s="48" t="n">
        <v>22</v>
      </c>
      <c r="C63" s="48" t="n">
        <v>88</v>
      </c>
      <c r="D63" s="137" t="s">
        <v>193</v>
      </c>
      <c r="E63" s="137" t="s">
        <v>193</v>
      </c>
      <c r="F63" s="48" t="n">
        <v>144</v>
      </c>
      <c r="G63" s="138" t="s">
        <v>193</v>
      </c>
    </row>
    <row r="64" s="115" customFormat="true" ht="18.75" hidden="false" customHeight="true" outlineLevel="0" collapsed="false">
      <c r="A64" s="60" t="s">
        <v>100</v>
      </c>
      <c r="B64" s="48" t="n">
        <v>43</v>
      </c>
      <c r="C64" s="48" t="n">
        <v>34</v>
      </c>
      <c r="D64" s="137" t="s">
        <v>193</v>
      </c>
      <c r="E64" s="137" t="s">
        <v>193</v>
      </c>
      <c r="F64" s="48" t="n">
        <v>0</v>
      </c>
      <c r="G64" s="138" t="s">
        <v>193</v>
      </c>
    </row>
    <row r="65" s="115" customFormat="true" ht="18.75" hidden="false" customHeight="true" outlineLevel="0" collapsed="false">
      <c r="A65" s="60" t="s">
        <v>102</v>
      </c>
      <c r="B65" s="137" t="s">
        <v>193</v>
      </c>
      <c r="C65" s="137" t="s">
        <v>193</v>
      </c>
      <c r="D65" s="137" t="s">
        <v>193</v>
      </c>
      <c r="E65" s="137" t="s">
        <v>193</v>
      </c>
      <c r="F65" s="48" t="n">
        <v>63</v>
      </c>
      <c r="G65" s="138" t="s">
        <v>193</v>
      </c>
    </row>
    <row r="66" s="115" customFormat="true" ht="18.75" hidden="false" customHeight="true" outlineLevel="0" collapsed="false">
      <c r="A66" s="60" t="s">
        <v>103</v>
      </c>
      <c r="B66" s="48" t="n">
        <v>25</v>
      </c>
      <c r="C66" s="48" t="n">
        <v>45</v>
      </c>
      <c r="D66" s="137" t="s">
        <v>193</v>
      </c>
      <c r="E66" s="137" t="s">
        <v>193</v>
      </c>
      <c r="F66" s="48" t="n">
        <v>27</v>
      </c>
      <c r="G66" s="138" t="s">
        <v>193</v>
      </c>
    </row>
    <row r="67" s="115" customFormat="true" ht="18.75" hidden="false" customHeight="true" outlineLevel="0" collapsed="false">
      <c r="A67" s="60" t="s">
        <v>76</v>
      </c>
      <c r="B67" s="48" t="n">
        <v>40</v>
      </c>
      <c r="C67" s="48" t="n">
        <v>205</v>
      </c>
      <c r="D67" s="48" t="n">
        <v>28</v>
      </c>
      <c r="E67" s="48" t="n">
        <v>19</v>
      </c>
      <c r="F67" s="48" t="n">
        <v>97</v>
      </c>
      <c r="G67" s="49" t="n">
        <v>3</v>
      </c>
    </row>
    <row r="68" s="115" customFormat="true" ht="18.75" hidden="false" customHeight="true" outlineLevel="0" collapsed="false">
      <c r="A68" s="60" t="s">
        <v>105</v>
      </c>
      <c r="B68" s="48" t="n">
        <v>2</v>
      </c>
      <c r="C68" s="48" t="n">
        <v>8</v>
      </c>
      <c r="D68" s="137" t="s">
        <v>193</v>
      </c>
      <c r="E68" s="137" t="s">
        <v>193</v>
      </c>
      <c r="F68" s="48" t="n">
        <v>65</v>
      </c>
      <c r="G68" s="49" t="n">
        <v>4</v>
      </c>
    </row>
    <row r="69" s="115" customFormat="true" ht="18.75" hidden="false" customHeight="true" outlineLevel="0" collapsed="false">
      <c r="A69" s="60" t="s">
        <v>106</v>
      </c>
      <c r="B69" s="48" t="n">
        <v>57</v>
      </c>
      <c r="C69" s="48" t="n">
        <v>356</v>
      </c>
      <c r="D69" s="137" t="s">
        <v>193</v>
      </c>
      <c r="E69" s="137" t="s">
        <v>193</v>
      </c>
      <c r="F69" s="48" t="n">
        <v>56</v>
      </c>
      <c r="G69" s="49" t="n">
        <v>1</v>
      </c>
    </row>
    <row r="70" s="115" customFormat="true" ht="18.75" hidden="false" customHeight="true" outlineLevel="0" collapsed="false">
      <c r="A70" s="60" t="s">
        <v>107</v>
      </c>
      <c r="B70" s="48" t="n">
        <v>33</v>
      </c>
      <c r="C70" s="48" t="n">
        <v>125</v>
      </c>
      <c r="D70" s="137" t="s">
        <v>193</v>
      </c>
      <c r="E70" s="137" t="s">
        <v>193</v>
      </c>
      <c r="F70" s="48" t="n">
        <v>149</v>
      </c>
      <c r="G70" s="49" t="n">
        <v>9</v>
      </c>
    </row>
    <row r="71" s="115" customFormat="true" ht="18.75" hidden="false" customHeight="true" outlineLevel="0" collapsed="false">
      <c r="A71" s="60" t="s">
        <v>108</v>
      </c>
      <c r="B71" s="48" t="n">
        <v>14</v>
      </c>
      <c r="C71" s="48" t="n">
        <v>95</v>
      </c>
      <c r="D71" s="137" t="s">
        <v>193</v>
      </c>
      <c r="E71" s="137" t="s">
        <v>193</v>
      </c>
      <c r="F71" s="48" t="n">
        <v>166</v>
      </c>
      <c r="G71" s="138" t="s">
        <v>193</v>
      </c>
    </row>
    <row r="72" s="115" customFormat="true" ht="18.75" hidden="false" customHeight="true" outlineLevel="0" collapsed="false">
      <c r="A72" s="60" t="s">
        <v>109</v>
      </c>
      <c r="B72" s="48" t="n">
        <v>45</v>
      </c>
      <c r="C72" s="48" t="n">
        <v>129</v>
      </c>
      <c r="D72" s="137" t="s">
        <v>193</v>
      </c>
      <c r="E72" s="137" t="s">
        <v>193</v>
      </c>
      <c r="F72" s="48" t="n">
        <v>46</v>
      </c>
      <c r="G72" s="138" t="s">
        <v>193</v>
      </c>
    </row>
    <row r="73" s="115" customFormat="true" ht="18.75" hidden="false" customHeight="true" outlineLevel="0" collapsed="false">
      <c r="A73" s="60" t="s">
        <v>111</v>
      </c>
      <c r="B73" s="48" t="n">
        <v>18</v>
      </c>
      <c r="C73" s="48" t="n">
        <v>11</v>
      </c>
      <c r="D73" s="137" t="s">
        <v>193</v>
      </c>
      <c r="E73" s="137" t="s">
        <v>193</v>
      </c>
      <c r="F73" s="137" t="s">
        <v>193</v>
      </c>
      <c r="G73" s="49" t="n">
        <v>6</v>
      </c>
    </row>
    <row r="74" s="115" customFormat="true" ht="18.75" hidden="false" customHeight="true" outlineLevel="0" collapsed="false">
      <c r="A74" s="60" t="s">
        <v>113</v>
      </c>
      <c r="B74" s="137" t="s">
        <v>193</v>
      </c>
      <c r="C74" s="137" t="s">
        <v>193</v>
      </c>
      <c r="D74" s="137" t="s">
        <v>193</v>
      </c>
      <c r="E74" s="137" t="s">
        <v>193</v>
      </c>
      <c r="F74" s="137" t="s">
        <v>193</v>
      </c>
      <c r="G74" s="138" t="s">
        <v>193</v>
      </c>
    </row>
    <row r="75" s="115" customFormat="true" ht="18.75" hidden="false" customHeight="true" outlineLevel="0" collapsed="false">
      <c r="A75" s="60" t="s">
        <v>115</v>
      </c>
      <c r="B75" s="137" t="s">
        <v>193</v>
      </c>
      <c r="C75" s="137" t="s">
        <v>193</v>
      </c>
      <c r="D75" s="48" t="n">
        <v>1</v>
      </c>
      <c r="E75" s="48" t="n">
        <v>1</v>
      </c>
      <c r="F75" s="48" t="n">
        <v>37</v>
      </c>
      <c r="G75" s="138" t="s">
        <v>193</v>
      </c>
    </row>
    <row r="76" s="115" customFormat="true" ht="18.75" hidden="false" customHeight="true" outlineLevel="0" collapsed="false">
      <c r="A76" s="60" t="s">
        <v>116</v>
      </c>
      <c r="B76" s="137" t="s">
        <v>193</v>
      </c>
      <c r="C76" s="137" t="s">
        <v>193</v>
      </c>
      <c r="D76" s="137" t="s">
        <v>193</v>
      </c>
      <c r="E76" s="137" t="s">
        <v>193</v>
      </c>
      <c r="F76" s="48" t="n">
        <v>34</v>
      </c>
      <c r="G76" s="138" t="s">
        <v>193</v>
      </c>
    </row>
    <row r="77" s="115" customFormat="true" ht="18.75" hidden="false" customHeight="true" outlineLevel="0" collapsed="false">
      <c r="A77" s="60" t="s">
        <v>117</v>
      </c>
      <c r="B77" s="48" t="n">
        <v>5</v>
      </c>
      <c r="C77" s="48" t="n">
        <v>59</v>
      </c>
      <c r="D77" s="137" t="s">
        <v>193</v>
      </c>
      <c r="E77" s="137" t="s">
        <v>193</v>
      </c>
      <c r="F77" s="48" t="n">
        <v>35</v>
      </c>
      <c r="G77" s="138" t="s">
        <v>193</v>
      </c>
    </row>
    <row r="78" s="115" customFormat="true" ht="18.75" hidden="false" customHeight="true" outlineLevel="0" collapsed="false">
      <c r="A78" s="60" t="s">
        <v>118</v>
      </c>
      <c r="B78" s="48" t="n">
        <v>3</v>
      </c>
      <c r="C78" s="48" t="n">
        <v>57</v>
      </c>
      <c r="D78" s="137" t="s">
        <v>193</v>
      </c>
      <c r="E78" s="137" t="s">
        <v>193</v>
      </c>
      <c r="F78" s="48" t="n">
        <v>66</v>
      </c>
      <c r="G78" s="138" t="s">
        <v>193</v>
      </c>
    </row>
    <row r="79" s="115" customFormat="true" ht="18.75" hidden="false" customHeight="true" outlineLevel="0" collapsed="false">
      <c r="A79" s="60" t="s">
        <v>119</v>
      </c>
      <c r="B79" s="137" t="s">
        <v>193</v>
      </c>
      <c r="C79" s="137" t="s">
        <v>193</v>
      </c>
      <c r="D79" s="137" t="s">
        <v>193</v>
      </c>
      <c r="E79" s="137" t="s">
        <v>193</v>
      </c>
      <c r="F79" s="48" t="n">
        <v>18</v>
      </c>
      <c r="G79" s="138" t="s">
        <v>193</v>
      </c>
    </row>
    <row r="80" s="115" customFormat="true" ht="18.75" hidden="false" customHeight="true" outlineLevel="0" collapsed="false">
      <c r="A80" s="60" t="s">
        <v>121</v>
      </c>
      <c r="B80" s="48" t="n">
        <v>16</v>
      </c>
      <c r="C80" s="48" t="n">
        <v>80</v>
      </c>
      <c r="D80" s="48" t="n">
        <v>2</v>
      </c>
      <c r="E80" s="48" t="n">
        <v>5</v>
      </c>
      <c r="F80" s="48" t="n">
        <v>48</v>
      </c>
      <c r="G80" s="138" t="s">
        <v>193</v>
      </c>
    </row>
    <row r="81" s="115" customFormat="true" ht="18.75" hidden="false" customHeight="true" outlineLevel="0" collapsed="false">
      <c r="A81" s="60" t="s">
        <v>122</v>
      </c>
      <c r="B81" s="48" t="n">
        <v>14</v>
      </c>
      <c r="C81" s="48" t="n">
        <v>31</v>
      </c>
      <c r="D81" s="137" t="s">
        <v>193</v>
      </c>
      <c r="E81" s="137" t="s">
        <v>193</v>
      </c>
      <c r="F81" s="48" t="n">
        <v>51</v>
      </c>
      <c r="G81" s="138" t="s">
        <v>193</v>
      </c>
    </row>
    <row r="82" s="115" customFormat="true" ht="18.75" hidden="false" customHeight="true" outlineLevel="0" collapsed="false">
      <c r="A82" s="128" t="s">
        <v>123</v>
      </c>
      <c r="B82" s="137" t="s">
        <v>193</v>
      </c>
      <c r="C82" s="137" t="s">
        <v>193</v>
      </c>
      <c r="D82" s="137" t="s">
        <v>193</v>
      </c>
      <c r="E82" s="137" t="s">
        <v>193</v>
      </c>
      <c r="F82" s="48" t="n">
        <v>25</v>
      </c>
      <c r="G82" s="49" t="n">
        <v>12</v>
      </c>
    </row>
    <row r="83" s="115" customFormat="true" ht="18.75" hidden="false" customHeight="true" outlineLevel="0" collapsed="false">
      <c r="A83" s="51" t="s">
        <v>124</v>
      </c>
      <c r="B83" s="88" t="n">
        <v>37</v>
      </c>
      <c r="C83" s="88" t="n">
        <v>205</v>
      </c>
      <c r="D83" s="139" t="s">
        <v>193</v>
      </c>
      <c r="E83" s="139" t="s">
        <v>193</v>
      </c>
      <c r="F83" s="54" t="n">
        <v>69</v>
      </c>
      <c r="G83" s="141" t="s">
        <v>193</v>
      </c>
    </row>
    <row r="84" s="115" customFormat="true" ht="11.25" hidden="false" customHeight="false" outlineLevel="0" collapsed="false"/>
    <row r="85" s="115" customFormat="true" ht="14.25" hidden="false" customHeight="false" outlineLevel="0" collapsed="false">
      <c r="A85" s="1" t="s">
        <v>125</v>
      </c>
      <c r="B85" s="1"/>
      <c r="C85" s="1"/>
      <c r="D85" s="2"/>
      <c r="E85" s="142"/>
      <c r="F85" s="142"/>
      <c r="G85" s="142"/>
    </row>
    <row r="86" s="115" customFormat="true" ht="18.75" hidden="false" customHeight="true" outlineLevel="0" collapsed="false">
      <c r="A86" s="113" t="s">
        <v>185</v>
      </c>
      <c r="B86" s="7" t="s">
        <v>186</v>
      </c>
      <c r="C86" s="7"/>
      <c r="D86" s="7"/>
      <c r="E86" s="7"/>
      <c r="F86" s="10" t="s">
        <v>187</v>
      </c>
      <c r="G86" s="10"/>
    </row>
    <row r="87" s="115" customFormat="true" ht="18.75" hidden="false" customHeight="true" outlineLevel="0" collapsed="false">
      <c r="A87" s="113"/>
      <c r="B87" s="13" t="s">
        <v>188</v>
      </c>
      <c r="C87" s="13"/>
      <c r="D87" s="13" t="s">
        <v>189</v>
      </c>
      <c r="E87" s="13"/>
      <c r="F87" s="13" t="s">
        <v>190</v>
      </c>
      <c r="G87" s="15" t="s">
        <v>191</v>
      </c>
    </row>
    <row r="88" s="115" customFormat="true" ht="18.75" hidden="false" customHeight="true" outlineLevel="0" collapsed="false">
      <c r="A88" s="113"/>
      <c r="B88" s="13" t="s">
        <v>176</v>
      </c>
      <c r="C88" s="13" t="s">
        <v>177</v>
      </c>
      <c r="D88" s="13" t="s">
        <v>176</v>
      </c>
      <c r="E88" s="13" t="s">
        <v>177</v>
      </c>
      <c r="F88" s="13" t="s">
        <v>192</v>
      </c>
      <c r="G88" s="15" t="s">
        <v>192</v>
      </c>
    </row>
    <row r="89" s="115" customFormat="true" ht="18.75" hidden="false" customHeight="true" outlineLevel="0" collapsed="false">
      <c r="A89" s="60" t="s">
        <v>127</v>
      </c>
      <c r="B89" s="48" t="n">
        <v>65</v>
      </c>
      <c r="C89" s="48" t="n">
        <v>448</v>
      </c>
      <c r="D89" s="137" t="s">
        <v>193</v>
      </c>
      <c r="E89" s="137" t="s">
        <v>193</v>
      </c>
      <c r="F89" s="48" t="n">
        <v>154</v>
      </c>
      <c r="G89" s="138" t="s">
        <v>193</v>
      </c>
    </row>
    <row r="90" s="115" customFormat="true" ht="18.75" hidden="false" customHeight="true" outlineLevel="0" collapsed="false">
      <c r="A90" s="60" t="s">
        <v>128</v>
      </c>
      <c r="B90" s="48" t="n">
        <v>38</v>
      </c>
      <c r="C90" s="48" t="n">
        <v>270</v>
      </c>
      <c r="D90" s="137" t="s">
        <v>193</v>
      </c>
      <c r="E90" s="137" t="s">
        <v>193</v>
      </c>
      <c r="F90" s="48" t="n">
        <v>206</v>
      </c>
      <c r="G90" s="138" t="s">
        <v>193</v>
      </c>
    </row>
    <row r="91" s="115" customFormat="true" ht="18.75" hidden="false" customHeight="true" outlineLevel="0" collapsed="false">
      <c r="A91" s="60" t="s">
        <v>129</v>
      </c>
      <c r="B91" s="48" t="n">
        <v>12</v>
      </c>
      <c r="C91" s="48" t="n">
        <v>33</v>
      </c>
      <c r="D91" s="137" t="s">
        <v>193</v>
      </c>
      <c r="E91" s="137" t="s">
        <v>193</v>
      </c>
      <c r="F91" s="48" t="n">
        <v>110</v>
      </c>
      <c r="G91" s="49" t="n">
        <v>6</v>
      </c>
    </row>
    <row r="92" s="115" customFormat="true" ht="18.75" hidden="false" customHeight="true" outlineLevel="0" collapsed="false">
      <c r="A92" s="60" t="s">
        <v>130</v>
      </c>
      <c r="B92" s="48" t="n">
        <v>83</v>
      </c>
      <c r="C92" s="48" t="n">
        <v>479</v>
      </c>
      <c r="D92" s="48" t="n">
        <v>7</v>
      </c>
      <c r="E92" s="48" t="n">
        <v>8</v>
      </c>
      <c r="F92" s="48" t="n">
        <v>1798</v>
      </c>
      <c r="G92" s="138" t="s">
        <v>193</v>
      </c>
    </row>
    <row r="93" s="115" customFormat="true" ht="18.75" hidden="false" customHeight="true" outlineLevel="0" collapsed="false">
      <c r="A93" s="60" t="s">
        <v>132</v>
      </c>
      <c r="B93" s="48" t="n">
        <v>97</v>
      </c>
      <c r="C93" s="48" t="n">
        <v>240</v>
      </c>
      <c r="D93" s="48" t="n">
        <v>5</v>
      </c>
      <c r="E93" s="48" t="n">
        <v>17</v>
      </c>
      <c r="F93" s="48" t="n">
        <v>131</v>
      </c>
      <c r="G93" s="138" t="s">
        <v>193</v>
      </c>
    </row>
    <row r="94" s="115" customFormat="true" ht="18.75" hidden="false" customHeight="true" outlineLevel="0" collapsed="false">
      <c r="A94" s="60" t="s">
        <v>133</v>
      </c>
      <c r="B94" s="137" t="s">
        <v>193</v>
      </c>
      <c r="C94" s="137" t="s">
        <v>193</v>
      </c>
      <c r="D94" s="48" t="n">
        <v>13</v>
      </c>
      <c r="E94" s="48" t="n">
        <v>11</v>
      </c>
      <c r="F94" s="48" t="n">
        <v>110</v>
      </c>
      <c r="G94" s="138" t="s">
        <v>193</v>
      </c>
    </row>
    <row r="95" s="115" customFormat="true" ht="18.75" hidden="false" customHeight="true" outlineLevel="0" collapsed="false">
      <c r="A95" s="60" t="s">
        <v>134</v>
      </c>
      <c r="B95" s="48" t="n">
        <v>3</v>
      </c>
      <c r="C95" s="48" t="n">
        <v>147</v>
      </c>
      <c r="D95" s="48" t="n">
        <v>30</v>
      </c>
      <c r="E95" s="48" t="n">
        <v>8429</v>
      </c>
      <c r="F95" s="48" t="n">
        <v>10</v>
      </c>
      <c r="G95" s="138" t="s">
        <v>193</v>
      </c>
    </row>
    <row r="96" s="115" customFormat="true" ht="18" hidden="false" customHeight="true" outlineLevel="0" collapsed="false">
      <c r="A96" s="60" t="s">
        <v>135</v>
      </c>
      <c r="B96" s="48" t="n">
        <v>1</v>
      </c>
      <c r="C96" s="48" t="n">
        <v>8</v>
      </c>
      <c r="D96" s="48" t="n">
        <v>38</v>
      </c>
      <c r="E96" s="48" t="n">
        <v>38</v>
      </c>
      <c r="F96" s="48" t="n">
        <v>128</v>
      </c>
      <c r="G96" s="138" t="s">
        <v>193</v>
      </c>
    </row>
    <row r="97" s="115" customFormat="true" ht="18.75" hidden="false" customHeight="true" outlineLevel="0" collapsed="false">
      <c r="A97" s="60" t="s">
        <v>136</v>
      </c>
      <c r="B97" s="48" t="n">
        <v>12</v>
      </c>
      <c r="C97" s="48" t="n">
        <v>28</v>
      </c>
      <c r="D97" s="48" t="n">
        <v>8</v>
      </c>
      <c r="E97" s="48" t="n">
        <v>458</v>
      </c>
      <c r="F97" s="48" t="n">
        <v>71</v>
      </c>
      <c r="G97" s="138" t="s">
        <v>193</v>
      </c>
    </row>
    <row r="98" s="115" customFormat="true" ht="18.75" hidden="false" customHeight="true" outlineLevel="0" collapsed="false">
      <c r="A98" s="60" t="s">
        <v>137</v>
      </c>
      <c r="B98" s="48" t="n">
        <v>53</v>
      </c>
      <c r="C98" s="48" t="n">
        <v>241</v>
      </c>
      <c r="D98" s="137" t="s">
        <v>193</v>
      </c>
      <c r="E98" s="137" t="s">
        <v>193</v>
      </c>
      <c r="F98" s="48" t="n">
        <v>151</v>
      </c>
      <c r="G98" s="138" t="s">
        <v>193</v>
      </c>
    </row>
    <row r="99" s="115" customFormat="true" ht="18.75" hidden="false" customHeight="true" outlineLevel="0" collapsed="false">
      <c r="A99" s="51" t="s">
        <v>138</v>
      </c>
      <c r="B99" s="54" t="n">
        <v>58</v>
      </c>
      <c r="C99" s="54" t="n">
        <v>277</v>
      </c>
      <c r="D99" s="139" t="s">
        <v>193</v>
      </c>
      <c r="E99" s="139" t="s">
        <v>193</v>
      </c>
      <c r="F99" s="54" t="n">
        <v>100</v>
      </c>
      <c r="G99" s="141" t="s">
        <v>193</v>
      </c>
    </row>
    <row r="100" s="115" customFormat="true" ht="11.25" hidden="false" customHeight="false" outlineLevel="0" collapsed="false"/>
    <row r="101" s="115" customFormat="true" ht="11.25" hidden="false" customHeight="false" outlineLevel="0" collapsed="false"/>
    <row r="102" s="115" customFormat="true" ht="14.25" hidden="false" customHeight="false" outlineLevel="0" collapsed="false">
      <c r="A102" s="1" t="s">
        <v>141</v>
      </c>
      <c r="B102" s="1"/>
      <c r="C102" s="1"/>
      <c r="D102" s="2"/>
      <c r="E102" s="142"/>
      <c r="F102" s="142"/>
      <c r="G102" s="142"/>
    </row>
    <row r="103" s="115" customFormat="true" ht="18.75" hidden="false" customHeight="true" outlineLevel="0" collapsed="false">
      <c r="A103" s="113" t="s">
        <v>185</v>
      </c>
      <c r="B103" s="7" t="s">
        <v>186</v>
      </c>
      <c r="C103" s="7"/>
      <c r="D103" s="7"/>
      <c r="E103" s="7"/>
      <c r="F103" s="10" t="s">
        <v>187</v>
      </c>
      <c r="G103" s="10"/>
    </row>
    <row r="104" s="115" customFormat="true" ht="18.75" hidden="false" customHeight="true" outlineLevel="0" collapsed="false">
      <c r="A104" s="113"/>
      <c r="B104" s="13" t="s">
        <v>188</v>
      </c>
      <c r="C104" s="13"/>
      <c r="D104" s="13" t="s">
        <v>189</v>
      </c>
      <c r="E104" s="13"/>
      <c r="F104" s="13" t="s">
        <v>190</v>
      </c>
      <c r="G104" s="15" t="s">
        <v>191</v>
      </c>
    </row>
    <row r="105" s="115" customFormat="true" ht="18.75" hidden="false" customHeight="true" outlineLevel="0" collapsed="false">
      <c r="A105" s="113"/>
      <c r="B105" s="13" t="s">
        <v>176</v>
      </c>
      <c r="C105" s="13" t="s">
        <v>177</v>
      </c>
      <c r="D105" s="13" t="s">
        <v>176</v>
      </c>
      <c r="E105" s="13" t="s">
        <v>177</v>
      </c>
      <c r="F105" s="13" t="s">
        <v>192</v>
      </c>
      <c r="G105" s="15" t="s">
        <v>192</v>
      </c>
    </row>
    <row r="106" s="115" customFormat="true" ht="18.75" hidden="false" customHeight="true" outlineLevel="0" collapsed="false">
      <c r="A106" s="60" t="s">
        <v>143</v>
      </c>
      <c r="B106" s="48" t="n">
        <v>647</v>
      </c>
      <c r="C106" s="48" t="n">
        <v>43214</v>
      </c>
      <c r="D106" s="48" t="n">
        <v>55</v>
      </c>
      <c r="E106" s="48" t="n">
        <v>3351</v>
      </c>
      <c r="F106" s="48" t="n">
        <v>17</v>
      </c>
      <c r="G106" s="138" t="s">
        <v>193</v>
      </c>
    </row>
    <row r="107" s="115" customFormat="true" ht="18.75" hidden="false" customHeight="true" outlineLevel="0" collapsed="false">
      <c r="A107" s="60" t="s">
        <v>145</v>
      </c>
      <c r="B107" s="48" t="n">
        <v>139</v>
      </c>
      <c r="C107" s="48" t="n">
        <v>1610</v>
      </c>
      <c r="D107" s="48" t="n">
        <v>66</v>
      </c>
      <c r="E107" s="48" t="n">
        <v>35</v>
      </c>
      <c r="F107" s="48" t="n">
        <v>109</v>
      </c>
      <c r="G107" s="138" t="s">
        <v>193</v>
      </c>
    </row>
    <row r="108" s="115" customFormat="true" ht="18.75" hidden="false" customHeight="true" outlineLevel="0" collapsed="false">
      <c r="A108" s="60" t="s">
        <v>146</v>
      </c>
      <c r="B108" s="48" t="n">
        <v>205</v>
      </c>
      <c r="C108" s="48" t="n">
        <v>1321</v>
      </c>
      <c r="D108" s="48" t="n">
        <v>4</v>
      </c>
      <c r="E108" s="48" t="n">
        <v>146</v>
      </c>
      <c r="F108" s="48" t="n">
        <v>121</v>
      </c>
      <c r="G108" s="138" t="s">
        <v>193</v>
      </c>
    </row>
    <row r="109" s="115" customFormat="true" ht="18.75" hidden="false" customHeight="true" outlineLevel="0" collapsed="false">
      <c r="A109" s="132" t="s">
        <v>140</v>
      </c>
      <c r="B109" s="88" t="n">
        <v>92</v>
      </c>
      <c r="C109" s="88" t="n">
        <v>629</v>
      </c>
      <c r="D109" s="143" t="s">
        <v>193</v>
      </c>
      <c r="E109" s="143" t="s">
        <v>193</v>
      </c>
      <c r="F109" s="143" t="s">
        <v>193</v>
      </c>
      <c r="G109" s="144" t="s">
        <v>193</v>
      </c>
    </row>
    <row r="110" s="115" customFormat="true" ht="11.25" hidden="false" customHeight="false" outlineLevel="0" collapsed="false"/>
    <row r="111" s="115" customFormat="true" ht="11.25" hidden="false" customHeight="false" outlineLevel="0" collapsed="false"/>
    <row r="112" s="115" customFormat="true" ht="14.25" hidden="false" customHeight="false" outlineLevel="0" collapsed="false">
      <c r="A112" s="1" t="s">
        <v>147</v>
      </c>
      <c r="B112" s="1"/>
      <c r="C112" s="1"/>
      <c r="D112" s="2"/>
      <c r="E112" s="142"/>
      <c r="F112" s="142"/>
      <c r="G112" s="142"/>
    </row>
    <row r="113" s="115" customFormat="true" ht="18.75" hidden="false" customHeight="true" outlineLevel="0" collapsed="false">
      <c r="A113" s="113" t="s">
        <v>185</v>
      </c>
      <c r="B113" s="7" t="s">
        <v>186</v>
      </c>
      <c r="C113" s="7"/>
      <c r="D113" s="7"/>
      <c r="E113" s="7"/>
      <c r="F113" s="10" t="s">
        <v>187</v>
      </c>
      <c r="G113" s="10"/>
    </row>
    <row r="114" s="115" customFormat="true" ht="18.75" hidden="false" customHeight="true" outlineLevel="0" collapsed="false">
      <c r="A114" s="113"/>
      <c r="B114" s="13" t="s">
        <v>188</v>
      </c>
      <c r="C114" s="13"/>
      <c r="D114" s="13" t="s">
        <v>189</v>
      </c>
      <c r="E114" s="13"/>
      <c r="F114" s="13" t="s">
        <v>190</v>
      </c>
      <c r="G114" s="15" t="s">
        <v>191</v>
      </c>
    </row>
    <row r="115" s="115" customFormat="true" ht="18.75" hidden="false" customHeight="true" outlineLevel="0" collapsed="false">
      <c r="A115" s="113"/>
      <c r="B115" s="13" t="s">
        <v>176</v>
      </c>
      <c r="C115" s="13" t="s">
        <v>177</v>
      </c>
      <c r="D115" s="13" t="s">
        <v>176</v>
      </c>
      <c r="E115" s="13" t="s">
        <v>177</v>
      </c>
      <c r="F115" s="13" t="s">
        <v>192</v>
      </c>
      <c r="G115" s="15" t="s">
        <v>192</v>
      </c>
    </row>
    <row r="116" s="115" customFormat="true" ht="18.75" hidden="false" customHeight="true" outlineLevel="0" collapsed="false">
      <c r="A116" s="60" t="s">
        <v>150</v>
      </c>
      <c r="B116" s="48" t="n">
        <v>446</v>
      </c>
      <c r="C116" s="48" t="n">
        <v>1714</v>
      </c>
      <c r="D116" s="145" t="s">
        <v>193</v>
      </c>
      <c r="E116" s="145" t="s">
        <v>193</v>
      </c>
      <c r="F116" s="48" t="n">
        <v>152</v>
      </c>
      <c r="G116" s="138" t="s">
        <v>193</v>
      </c>
    </row>
    <row r="117" s="115" customFormat="true" ht="18.75" hidden="false" customHeight="true" outlineLevel="0" collapsed="false">
      <c r="A117" s="60" t="s">
        <v>151</v>
      </c>
      <c r="B117" s="48" t="n">
        <v>14</v>
      </c>
      <c r="C117" s="48" t="n">
        <v>37</v>
      </c>
      <c r="D117" s="44" t="n">
        <v>7</v>
      </c>
      <c r="E117" s="44" t="n">
        <v>34</v>
      </c>
      <c r="F117" s="48" t="n">
        <v>102</v>
      </c>
      <c r="G117" s="146" t="s">
        <v>193</v>
      </c>
    </row>
    <row r="118" s="115" customFormat="true" ht="18.75" hidden="false" customHeight="true" outlineLevel="0" collapsed="false">
      <c r="A118" s="51" t="s">
        <v>153</v>
      </c>
      <c r="B118" s="54" t="n">
        <v>181</v>
      </c>
      <c r="C118" s="54" t="n">
        <v>1197</v>
      </c>
      <c r="D118" s="54" t="n">
        <v>5</v>
      </c>
      <c r="E118" s="54" t="n">
        <v>54</v>
      </c>
      <c r="F118" s="54" t="n">
        <v>157</v>
      </c>
      <c r="G118" s="140" t="n">
        <v>20</v>
      </c>
    </row>
    <row r="119" s="115" customFormat="true" ht="11.25" hidden="false" customHeight="false" outlineLevel="0" collapsed="false"/>
    <row r="120" s="115" customFormat="true" ht="11.25" hidden="false" customHeight="false" outlineLevel="0" collapsed="false"/>
    <row r="121" s="115" customFormat="true" ht="11.25" hidden="false" customHeight="false" outlineLevel="0" collapsed="false"/>
    <row r="122" s="115" customFormat="true" ht="11.25" hidden="false" customHeight="false" outlineLevel="0" collapsed="false"/>
    <row r="123" s="115" customFormat="true" ht="11.25" hidden="false" customHeight="false" outlineLevel="0" collapsed="false"/>
    <row r="124" s="115" customFormat="true" ht="11.25" hidden="false" customHeight="false" outlineLevel="0" collapsed="false"/>
    <row r="125" s="115" customFormat="true" ht="11.25" hidden="false" customHeight="false" outlineLevel="0" collapsed="false"/>
    <row r="126" s="115" customFormat="true" ht="11.25" hidden="false" customHeight="false" outlineLevel="0" collapsed="false"/>
    <row r="127" s="115" customFormat="true" ht="11.25" hidden="false" customHeight="false" outlineLevel="0" collapsed="false"/>
    <row r="128" s="115" customFormat="true" ht="11.25" hidden="false" customHeight="false" outlineLevel="0" collapsed="false"/>
    <row r="129" s="115" customFormat="true" ht="11.25" hidden="false" customHeight="false" outlineLevel="0" collapsed="false"/>
    <row r="130" s="115" customFormat="true" ht="11.25" hidden="false" customHeight="false" outlineLevel="0" collapsed="false"/>
    <row r="131" s="115" customFormat="true" ht="11.25" hidden="false" customHeight="false" outlineLevel="0" collapsed="false"/>
    <row r="132" s="115" customFormat="true" ht="11.25" hidden="false" customHeight="false" outlineLevel="0" collapsed="false"/>
    <row r="133" s="115" customFormat="true" ht="11.25" hidden="false" customHeight="false" outlineLevel="0" collapsed="false"/>
    <row r="134" s="115" customFormat="true" ht="11.25" hidden="false" customHeight="false" outlineLevel="0" collapsed="false"/>
    <row r="135" s="115" customFormat="true" ht="11.25" hidden="false" customHeight="false" outlineLevel="0" collapsed="false"/>
    <row r="136" s="115" customFormat="true" ht="11.25" hidden="false" customHeight="false" outlineLevel="0" collapsed="false"/>
    <row r="137" s="115" customFormat="true" ht="11.25" hidden="false" customHeight="false" outlineLevel="0" collapsed="false"/>
    <row r="138" s="115" customFormat="true" ht="11.25" hidden="false" customHeight="false" outlineLevel="0" collapsed="false"/>
    <row r="139" s="115" customFormat="true" ht="11.25" hidden="false" customHeight="false" outlineLevel="0" collapsed="false"/>
    <row r="140" s="115" customFormat="true" ht="11.25" hidden="false" customHeight="false" outlineLevel="0" collapsed="false"/>
    <row r="141" s="115" customFormat="true" ht="11.25" hidden="false" customHeight="false" outlineLevel="0" collapsed="false"/>
    <row r="142" s="115" customFormat="true" ht="11.25" hidden="false" customHeight="false" outlineLevel="0" collapsed="false"/>
    <row r="143" s="115" customFormat="true" ht="11.25" hidden="false" customHeight="false" outlineLevel="0" collapsed="false"/>
    <row r="144" s="115" customFormat="true" ht="11.25" hidden="false" customHeight="false" outlineLevel="0" collapsed="false"/>
    <row r="145" s="115" customFormat="true" ht="11.25" hidden="false" customHeight="false" outlineLevel="0" collapsed="false"/>
    <row r="146" s="115" customFormat="true" ht="11.25" hidden="false" customHeight="false" outlineLevel="0" collapsed="false"/>
    <row r="147" s="115" customFormat="true" ht="11.25" hidden="false" customHeight="false" outlineLevel="0" collapsed="false"/>
    <row r="148" s="115" customFormat="true" ht="11.25" hidden="false" customHeight="false" outlineLevel="0" collapsed="false"/>
    <row r="149" s="115" customFormat="true" ht="11.25" hidden="false" customHeight="false" outlineLevel="0" collapsed="false"/>
    <row r="150" s="115" customFormat="true" ht="11.25" hidden="false" customHeight="false" outlineLevel="0" collapsed="false"/>
    <row r="151" s="115" customFormat="true" ht="11.25" hidden="false" customHeight="false" outlineLevel="0" collapsed="false"/>
    <row r="152" s="115" customFormat="true" ht="11.25" hidden="false" customHeight="false" outlineLevel="0" collapsed="false"/>
    <row r="153" s="115" customFormat="true" ht="11.25" hidden="false" customHeight="false" outlineLevel="0" collapsed="false"/>
    <row r="154" s="115" customFormat="true" ht="11.25" hidden="false" customHeight="false" outlineLevel="0" collapsed="false"/>
    <row r="155" s="115" customFormat="true" ht="11.25" hidden="false" customHeight="false" outlineLevel="0" collapsed="false"/>
    <row r="156" s="115" customFormat="true" ht="11.25" hidden="false" customHeight="false" outlineLevel="0" collapsed="false"/>
    <row r="157" s="115" customFormat="true" ht="11.25" hidden="false" customHeight="false" outlineLevel="0" collapsed="false"/>
    <row r="158" s="115" customFormat="true" ht="11.25" hidden="false" customHeight="false" outlineLevel="0" collapsed="false"/>
    <row r="159" s="115" customFormat="true" ht="11.25" hidden="false" customHeight="false" outlineLevel="0" collapsed="false"/>
    <row r="160" s="115" customFormat="true" ht="11.25" hidden="false" customHeight="false" outlineLevel="0" collapsed="false"/>
    <row r="161" s="115" customFormat="true" ht="11.25" hidden="false" customHeight="false" outlineLevel="0" collapsed="false"/>
    <row r="162" s="115" customFormat="true" ht="11.25" hidden="false" customHeight="false" outlineLevel="0" collapsed="false"/>
    <row r="163" s="115" customFormat="true" ht="11.25" hidden="false" customHeight="false" outlineLevel="0" collapsed="false"/>
    <row r="164" s="115" customFormat="true" ht="11.25" hidden="false" customHeight="false" outlineLevel="0" collapsed="false"/>
    <row r="165" s="115" customFormat="true" ht="11.25" hidden="false" customHeight="false" outlineLevel="0" collapsed="false"/>
    <row r="166" s="115" customFormat="true" ht="11.25" hidden="false" customHeight="false" outlineLevel="0" collapsed="false"/>
    <row r="167" s="115" customFormat="true" ht="11.25" hidden="false" customHeight="false" outlineLevel="0" collapsed="false"/>
    <row r="168" s="115" customFormat="true" ht="11.25" hidden="false" customHeight="false" outlineLevel="0" collapsed="false"/>
    <row r="169" s="115" customFormat="true" ht="11.25" hidden="false" customHeight="false" outlineLevel="0" collapsed="false"/>
    <row r="170" s="115" customFormat="true" ht="11.25" hidden="false" customHeight="false" outlineLevel="0" collapsed="false"/>
    <row r="171" s="115" customFormat="true" ht="11.25" hidden="false" customHeight="false" outlineLevel="0" collapsed="false"/>
    <row r="172" s="115" customFormat="true" ht="11.25" hidden="false" customHeight="false" outlineLevel="0" collapsed="false"/>
    <row r="173" s="115" customFormat="true" ht="11.25" hidden="false" customHeight="false" outlineLevel="0" collapsed="false"/>
    <row r="174" s="115" customFormat="true" ht="11.25" hidden="false" customHeight="false" outlineLevel="0" collapsed="false"/>
    <row r="175" s="115" customFormat="true" ht="11.25" hidden="false" customHeight="false" outlineLevel="0" collapsed="false"/>
    <row r="176" s="115" customFormat="true" ht="11.25" hidden="false" customHeight="false" outlineLevel="0" collapsed="false"/>
    <row r="177" s="115" customFormat="true" ht="11.25" hidden="false" customHeight="false" outlineLevel="0" collapsed="false"/>
    <row r="178" s="115" customFormat="true" ht="11.25" hidden="false" customHeight="false" outlineLevel="0" collapsed="false"/>
    <row r="179" s="115" customFormat="true" ht="11.25" hidden="false" customHeight="false" outlineLevel="0" collapsed="false"/>
    <row r="180" s="115" customFormat="true" ht="11.25" hidden="false" customHeight="false" outlineLevel="0" collapsed="false"/>
    <row r="181" s="115" customFormat="true" ht="11.25" hidden="false" customHeight="false" outlineLevel="0" collapsed="false"/>
    <row r="182" s="115" customFormat="true" ht="11.25" hidden="false" customHeight="false" outlineLevel="0" collapsed="false"/>
    <row r="183" s="115" customFormat="true" ht="11.25" hidden="false" customHeight="false" outlineLevel="0" collapsed="false"/>
    <row r="184" s="115" customFormat="true" ht="11.25" hidden="false" customHeight="false" outlineLevel="0" collapsed="false"/>
    <row r="185" s="115" customFormat="true" ht="11.25" hidden="false" customHeight="false" outlineLevel="0" collapsed="false"/>
    <row r="186" s="115" customFormat="true" ht="11.25" hidden="false" customHeight="false" outlineLevel="0" collapsed="false"/>
    <row r="187" s="115" customFormat="true" ht="11.25" hidden="false" customHeight="false" outlineLevel="0" collapsed="false"/>
    <row r="188" s="115" customFormat="true" ht="11.25" hidden="false" customHeight="false" outlineLevel="0" collapsed="false"/>
    <row r="189" s="115" customFormat="true" ht="11.25" hidden="false" customHeight="false" outlineLevel="0" collapsed="false"/>
    <row r="190" s="115" customFormat="true" ht="11.25" hidden="false" customHeight="false" outlineLevel="0" collapsed="false"/>
    <row r="191" s="115" customFormat="true" ht="11.25" hidden="false" customHeight="false" outlineLevel="0" collapsed="false"/>
    <row r="192" s="115" customFormat="true" ht="11.25" hidden="false" customHeight="false" outlineLevel="0" collapsed="false"/>
    <row r="193" s="115" customFormat="true" ht="11.25" hidden="false" customHeight="false" outlineLevel="0" collapsed="false"/>
    <row r="194" s="115" customFormat="true" ht="11.25" hidden="false" customHeight="false" outlineLevel="0" collapsed="false"/>
    <row r="195" s="115" customFormat="true" ht="11.25" hidden="false" customHeight="false" outlineLevel="0" collapsed="false"/>
    <row r="196" s="115" customFormat="true" ht="11.25" hidden="false" customHeight="false" outlineLevel="0" collapsed="false"/>
    <row r="197" s="115" customFormat="true" ht="11.25" hidden="false" customHeight="false" outlineLevel="0" collapsed="false"/>
    <row r="198" s="115" customFormat="true" ht="11.25" hidden="false" customHeight="false" outlineLevel="0" collapsed="false"/>
    <row r="199" s="115" customFormat="true" ht="11.25" hidden="false" customHeight="false" outlineLevel="0" collapsed="false"/>
    <row r="200" s="115" customFormat="true" ht="11.25" hidden="false" customHeight="false" outlineLevel="0" collapsed="false"/>
    <row r="201" s="115" customFormat="true" ht="11.25" hidden="false" customHeight="false" outlineLevel="0" collapsed="false"/>
    <row r="202" s="115" customFormat="true" ht="11.25" hidden="false" customHeight="false" outlineLevel="0" collapsed="false"/>
    <row r="203" s="115" customFormat="true" ht="11.25" hidden="false" customHeight="false" outlineLevel="0" collapsed="false"/>
    <row r="204" s="115" customFormat="true" ht="11.25" hidden="false" customHeight="false" outlineLevel="0" collapsed="false"/>
    <row r="205" s="115" customFormat="true" ht="11.25" hidden="false" customHeight="false" outlineLevel="0" collapsed="false"/>
    <row r="206" s="115" customFormat="true" ht="11.25" hidden="false" customHeight="false" outlineLevel="0" collapsed="false"/>
    <row r="207" s="115" customFormat="true" ht="11.25" hidden="false" customHeight="false" outlineLevel="0" collapsed="false"/>
    <row r="208" s="115" customFormat="true" ht="11.25" hidden="false" customHeight="false" outlineLevel="0" collapsed="false"/>
    <row r="209" s="115" customFormat="true" ht="11.25" hidden="false" customHeight="false" outlineLevel="0" collapsed="false"/>
    <row r="210" s="115" customFormat="true" ht="11.25" hidden="false" customHeight="false" outlineLevel="0" collapsed="false"/>
    <row r="211" s="115" customFormat="true" ht="11.25" hidden="false" customHeight="false" outlineLevel="0" collapsed="false"/>
    <row r="212" s="115" customFormat="true" ht="11.25" hidden="false" customHeight="false" outlineLevel="0" collapsed="false"/>
    <row r="213" s="115" customFormat="true" ht="11.25" hidden="false" customHeight="false" outlineLevel="0" collapsed="false"/>
    <row r="214" s="115" customFormat="true" ht="11.25" hidden="false" customHeight="false" outlineLevel="0" collapsed="false"/>
    <row r="215" s="115" customFormat="true" ht="11.25" hidden="false" customHeight="false" outlineLevel="0" collapsed="false"/>
    <row r="216" s="115" customFormat="true" ht="11.25" hidden="false" customHeight="false" outlineLevel="0" collapsed="false"/>
    <row r="217" s="115" customFormat="true" ht="11.25" hidden="false" customHeight="false" outlineLevel="0" collapsed="false"/>
    <row r="218" s="115" customFormat="true" ht="11.25" hidden="false" customHeight="false" outlineLevel="0" collapsed="false"/>
    <row r="219" s="115" customFormat="true" ht="11.25" hidden="false" customHeight="false" outlineLevel="0" collapsed="false"/>
    <row r="220" s="115" customFormat="true" ht="11.25" hidden="false" customHeight="false" outlineLevel="0" collapsed="false"/>
    <row r="221" s="115" customFormat="true" ht="11.25" hidden="false" customHeight="false" outlineLevel="0" collapsed="false"/>
    <row r="222" s="115" customFormat="true" ht="11.25" hidden="false" customHeight="false" outlineLevel="0" collapsed="false"/>
    <row r="223" s="115" customFormat="true" ht="11.25" hidden="false" customHeight="false" outlineLevel="0" collapsed="false"/>
    <row r="224" s="115" customFormat="true" ht="11.25" hidden="false" customHeight="false" outlineLevel="0" collapsed="false"/>
    <row r="225" s="115" customFormat="true" ht="11.25" hidden="false" customHeight="false" outlineLevel="0" collapsed="false"/>
    <row r="226" s="115" customFormat="true" ht="11.25" hidden="false" customHeight="false" outlineLevel="0" collapsed="false"/>
    <row r="227" s="115" customFormat="true" ht="11.25" hidden="false" customHeight="false" outlineLevel="0" collapsed="false"/>
    <row r="228" s="115" customFormat="true" ht="11.25" hidden="false" customHeight="false" outlineLevel="0" collapsed="false"/>
    <row r="229" s="115" customFormat="true" ht="11.25" hidden="false" customHeight="false" outlineLevel="0" collapsed="false"/>
    <row r="230" s="115" customFormat="true" ht="11.25" hidden="false" customHeight="false" outlineLevel="0" collapsed="false"/>
    <row r="231" s="115" customFormat="true" ht="11.25" hidden="false" customHeight="false" outlineLevel="0" collapsed="false"/>
    <row r="232" s="115" customFormat="true" ht="11.25" hidden="false" customHeight="false" outlineLevel="0" collapsed="false"/>
    <row r="233" s="115" customFormat="true" ht="11.25" hidden="false" customHeight="false" outlineLevel="0" collapsed="false"/>
    <row r="234" s="115" customFormat="true" ht="11.25" hidden="false" customHeight="false" outlineLevel="0" collapsed="false"/>
    <row r="235" s="115" customFormat="true" ht="11.25" hidden="false" customHeight="false" outlineLevel="0" collapsed="false"/>
    <row r="236" s="115" customFormat="true" ht="11.25" hidden="false" customHeight="false" outlineLevel="0" collapsed="false"/>
    <row r="237" s="115" customFormat="true" ht="11.25" hidden="false" customHeight="false" outlineLevel="0" collapsed="false"/>
    <row r="238" s="115" customFormat="true" ht="11.25" hidden="false" customHeight="false" outlineLevel="0" collapsed="false"/>
    <row r="239" s="115" customFormat="true" ht="11.25" hidden="false" customHeight="false" outlineLevel="0" collapsed="false"/>
    <row r="240" s="115" customFormat="true" ht="11.25" hidden="false" customHeight="false" outlineLevel="0" collapsed="false"/>
    <row r="241" s="115" customFormat="true" ht="11.25" hidden="false" customHeight="false" outlineLevel="0" collapsed="false"/>
    <row r="242" s="115" customFormat="true" ht="11.25" hidden="false" customHeight="false" outlineLevel="0" collapsed="false"/>
    <row r="243" s="115" customFormat="true" ht="11.25" hidden="false" customHeight="false" outlineLevel="0" collapsed="false"/>
    <row r="244" s="115" customFormat="true" ht="11.25" hidden="false" customHeight="false" outlineLevel="0" collapsed="false"/>
    <row r="245" s="115" customFormat="true" ht="11.25" hidden="false" customHeight="false" outlineLevel="0" collapsed="false"/>
    <row r="246" s="115" customFormat="true" ht="11.25" hidden="false" customHeight="false" outlineLevel="0" collapsed="false"/>
    <row r="247" s="115" customFormat="true" ht="11.25" hidden="false" customHeight="false" outlineLevel="0" collapsed="false"/>
    <row r="248" s="115" customFormat="true" ht="11.25" hidden="false" customHeight="false" outlineLevel="0" collapsed="false"/>
    <row r="249" s="115" customFormat="true" ht="11.25" hidden="false" customHeight="false" outlineLevel="0" collapsed="false"/>
    <row r="250" s="115" customFormat="true" ht="11.25" hidden="false" customHeight="false" outlineLevel="0" collapsed="false"/>
    <row r="251" s="115" customFormat="true" ht="11.25" hidden="false" customHeight="false" outlineLevel="0" collapsed="false"/>
    <row r="252" s="115" customFormat="true" ht="11.25" hidden="false" customHeight="false" outlineLevel="0" collapsed="false"/>
    <row r="253" s="115" customFormat="true" ht="11.25" hidden="false" customHeight="false" outlineLevel="0" collapsed="false"/>
    <row r="254" s="115" customFormat="true" ht="11.25" hidden="false" customHeight="false" outlineLevel="0" collapsed="false"/>
    <row r="255" s="115" customFormat="true" ht="11.25" hidden="false" customHeight="false" outlineLevel="0" collapsed="false"/>
    <row r="256" s="115" customFormat="true" ht="11.25" hidden="false" customHeight="false" outlineLevel="0" collapsed="false"/>
    <row r="257" s="115" customFormat="true" ht="11.25" hidden="false" customHeight="false" outlineLevel="0" collapsed="false"/>
    <row r="258" s="115" customFormat="true" ht="11.25" hidden="false" customHeight="false" outlineLevel="0" collapsed="false"/>
    <row r="259" s="115" customFormat="true" ht="11.25" hidden="false" customHeight="false" outlineLevel="0" collapsed="false"/>
    <row r="260" s="115" customFormat="true" ht="11.25" hidden="false" customHeight="false" outlineLevel="0" collapsed="false"/>
    <row r="261" s="115" customFormat="true" ht="11.25" hidden="false" customHeight="false" outlineLevel="0" collapsed="false"/>
    <row r="262" s="115" customFormat="true" ht="11.25" hidden="false" customHeight="false" outlineLevel="0" collapsed="false"/>
    <row r="263" s="115" customFormat="true" ht="11.25" hidden="false" customHeight="false" outlineLevel="0" collapsed="false"/>
    <row r="264" s="115" customFormat="true" ht="11.25" hidden="false" customHeight="false" outlineLevel="0" collapsed="false"/>
    <row r="265" s="115" customFormat="true" ht="11.25" hidden="false" customHeight="false" outlineLevel="0" collapsed="false"/>
    <row r="266" s="115" customFormat="true" ht="11.25" hidden="false" customHeight="false" outlineLevel="0" collapsed="false"/>
    <row r="267" s="115" customFormat="true" ht="11.25" hidden="false" customHeight="false" outlineLevel="0" collapsed="false"/>
    <row r="268" s="115" customFormat="true" ht="11.25" hidden="false" customHeight="false" outlineLevel="0" collapsed="false"/>
    <row r="269" s="115" customFormat="true" ht="11.25" hidden="false" customHeight="false" outlineLevel="0" collapsed="false"/>
    <row r="270" s="115" customFormat="true" ht="11.25" hidden="false" customHeight="false" outlineLevel="0" collapsed="false"/>
    <row r="271" s="115" customFormat="true" ht="11.25" hidden="false" customHeight="false" outlineLevel="0" collapsed="false"/>
    <row r="272" s="115" customFormat="true" ht="11.25" hidden="false" customHeight="false" outlineLevel="0" collapsed="false"/>
    <row r="273" s="115" customFormat="true" ht="11.25" hidden="false" customHeight="false" outlineLevel="0" collapsed="false"/>
    <row r="274" s="115" customFormat="true" ht="11.25" hidden="false" customHeight="false" outlineLevel="0" collapsed="false"/>
    <row r="275" s="115" customFormat="true" ht="11.25" hidden="false" customHeight="false" outlineLevel="0" collapsed="false"/>
    <row r="276" s="115" customFormat="true" ht="11.25" hidden="false" customHeight="false" outlineLevel="0" collapsed="false"/>
    <row r="277" s="115" customFormat="true" ht="11.25" hidden="false" customHeight="false" outlineLevel="0" collapsed="false"/>
    <row r="278" s="115" customFormat="true" ht="11.25" hidden="false" customHeight="false" outlineLevel="0" collapsed="false"/>
    <row r="279" s="115" customFormat="true" ht="11.25" hidden="false" customHeight="false" outlineLevel="0" collapsed="false"/>
    <row r="280" s="115" customFormat="true" ht="11.25" hidden="false" customHeight="false" outlineLevel="0" collapsed="false"/>
    <row r="281" s="115" customFormat="true" ht="11.25" hidden="false" customHeight="false" outlineLevel="0" collapsed="false"/>
    <row r="282" s="115" customFormat="true" ht="11.25" hidden="false" customHeight="false" outlineLevel="0" collapsed="false"/>
    <row r="283" s="115" customFormat="true" ht="11.25" hidden="false" customHeight="false" outlineLevel="0" collapsed="false"/>
    <row r="284" s="115" customFormat="true" ht="11.25" hidden="false" customHeight="false" outlineLevel="0" collapsed="false"/>
    <row r="285" s="115" customFormat="true" ht="11.25" hidden="false" customHeight="false" outlineLevel="0" collapsed="false"/>
    <row r="286" s="115" customFormat="true" ht="11.25" hidden="false" customHeight="false" outlineLevel="0" collapsed="false"/>
    <row r="287" s="115" customFormat="true" ht="11.25" hidden="false" customHeight="false" outlineLevel="0" collapsed="false"/>
    <row r="288" s="115" customFormat="true" ht="11.25" hidden="false" customHeight="false" outlineLevel="0" collapsed="false"/>
  </sheetData>
  <mergeCells count="31">
    <mergeCell ref="A1:D1"/>
    <mergeCell ref="A2:C2"/>
    <mergeCell ref="E2:G2"/>
    <mergeCell ref="A3:A5"/>
    <mergeCell ref="B3:E3"/>
    <mergeCell ref="F3:G3"/>
    <mergeCell ref="B4:C4"/>
    <mergeCell ref="D4:E4"/>
    <mergeCell ref="A44:A46"/>
    <mergeCell ref="B44:E44"/>
    <mergeCell ref="F44:G44"/>
    <mergeCell ref="B45:C45"/>
    <mergeCell ref="D45:E45"/>
    <mergeCell ref="A85:C85"/>
    <mergeCell ref="A86:A88"/>
    <mergeCell ref="B86:E86"/>
    <mergeCell ref="F86:G86"/>
    <mergeCell ref="B87:C87"/>
    <mergeCell ref="D87:E87"/>
    <mergeCell ref="A102:C102"/>
    <mergeCell ref="A103:A105"/>
    <mergeCell ref="B103:E103"/>
    <mergeCell ref="F103:G103"/>
    <mergeCell ref="B104:C104"/>
    <mergeCell ref="D104:E104"/>
    <mergeCell ref="A112:C112"/>
    <mergeCell ref="A113:A115"/>
    <mergeCell ref="B113:E113"/>
    <mergeCell ref="F113:G113"/>
    <mergeCell ref="B114:C114"/>
    <mergeCell ref="D114:E11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青森県漁場魚場整備課</cp:lastModifiedBy>
  <cp:lastPrinted>2004-02-10T11:57:09Z</cp:lastPrinted>
  <dcterms:modified xsi:type="dcterms:W3CDTF">2004-02-10T11:58:12Z</dcterms:modified>
  <cp:revision>0</cp:revision>
  <dc:subject/>
  <dc:title/>
</cp:coreProperties>
</file>