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２" sheetId="2" state="visible" r:id="rId3"/>
    <sheet name="１－３" sheetId="3" state="visible" r:id="rId4"/>
    <sheet name="１－４" sheetId="4" state="visible" r:id="rId5"/>
    <sheet name="１－５" sheetId="5" state="visible" r:id="rId6"/>
  </sheets>
  <definedNames>
    <definedName function="false" hidden="false" localSheetId="0" name="_xlnm.Print_Area" vbProcedure="false">'１－１'!$A$1:$S$12</definedName>
    <definedName function="false" hidden="false" localSheetId="1" name="_xlnm.Print_Area" vbProcedure="false">'１－２'!$A$1:$O$29</definedName>
    <definedName function="false" hidden="false" localSheetId="2" name="_xlnm.Print_Area" vbProcedure="false">'１－３'!$A$1:$AC$11</definedName>
    <definedName function="false" hidden="false" localSheetId="3" name="_xlnm.Print_Area" vbProcedure="false">'１－４'!$A$1:$AF$22</definedName>
    <definedName function="false" hidden="false" localSheetId="4" name="_xlnm.Print_Area" vbProcedure="false">'１－５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2">
  <si>
    <t xml:space="preserve">第１　総　　　　　括</t>
  </si>
  <si>
    <t xml:space="preserve">　　　 単位</t>
  </si>
  <si>
    <t xml:space="preserve">　 隻数：隻、陸揚量：トン</t>
  </si>
  <si>
    <t xml:space="preserve">　１ 漁港種類別漁船隻数、陸揚量及び陸揚金額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陸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― </t>
  </si>
  <si>
    <t xml:space="preserve">第 １ 種
漁    港</t>
  </si>
  <si>
    <t xml:space="preserve">第 ２ 種
漁    港</t>
  </si>
  <si>
    <t xml:space="preserve">第 ３ 種
漁    港</t>
  </si>
  <si>
    <t xml:space="preserve">第 ４ 種
漁    港</t>
  </si>
  <si>
    <t xml:space="preserve">　２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深浦町</t>
  </si>
  <si>
    <t xml:space="preserve">鰺ケ沢町</t>
  </si>
  <si>
    <t xml:space="preserve">つがる市</t>
  </si>
  <si>
    <t xml:space="preserve">五所川原市</t>
  </si>
  <si>
    <t xml:space="preserve">中泊町</t>
  </si>
  <si>
    <t xml:space="preserve">外ヶ浜町</t>
  </si>
  <si>
    <t xml:space="preserve">今別町</t>
  </si>
  <si>
    <t xml:space="preserve">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東通村
（白糠）
六ケ所村</t>
  </si>
  <si>
    <t xml:space="preserve">六ケ所村</t>
  </si>
  <si>
    <t xml:space="preserve">三沢市</t>
  </si>
  <si>
    <t xml:space="preserve">百石町</t>
  </si>
  <si>
    <t xml:space="preserve">―</t>
  </si>
  <si>
    <t xml:space="preserve">八戸市</t>
  </si>
  <si>
    <t xml:space="preserve">階上町</t>
  </si>
  <si>
    <t xml:space="preserve">　３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r>
      <rPr>
        <sz val="8"/>
        <rFont val="Noto Sans"/>
        <family val="2"/>
      </rPr>
      <t xml:space="preserve">平　　成　　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　　年</t>
    </r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４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漁 </t>
  </si>
  <si>
    <t xml:space="preserve">船</t>
  </si>
  <si>
    <t xml:space="preserve">遊 漁 兼 業
漁 船 隻 数</t>
  </si>
  <si>
    <t xml:space="preserve">漁 船 総 数</t>
  </si>
  <si>
    <t xml:space="preserve">　　　　　　     　　　　　動　　　　　　　　　　　　　　　　　　　　　　　　　　　　力</t>
  </si>
  <si>
    <t xml:space="preserve">　　　漁　　　　　　　　　　　　　　　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第１種漁港</t>
  </si>
  <si>
    <t xml:space="preserve">　５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陸  地  陸  揚  金  額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年</t>
    </r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t xml:space="preserve">第 １ 種
漁　  港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　  港</t>
    </r>
  </si>
  <si>
    <t xml:space="preserve">　６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准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5.12"/>
    <col collapsed="false" customWidth="true" hidden="false" outlineLevel="0" max="3" min="3" style="0" width="7.49"/>
    <col collapsed="false" customWidth="true" hidden="false" outlineLevel="0" max="4" min="4" style="0" width="10.37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24"/>
    <col collapsed="false" customWidth="true" hidden="false" outlineLevel="0" max="12" min="12" style="0" width="10.37"/>
    <col collapsed="false" customWidth="true" hidden="false" outlineLevel="0" max="13" min="13" style="0" width="7.37"/>
    <col collapsed="false" customWidth="true" hidden="false" outlineLevel="0" max="14" min="14" style="0" width="10.37"/>
    <col collapsed="false" customWidth="true" hidden="false" outlineLevel="0" max="17" min="15" style="0" width="10.12"/>
    <col collapsed="false" customWidth="true" hidden="false" outlineLevel="0" max="18" min="18" style="0" width="9.99"/>
    <col collapsed="false" customWidth="true" hidden="false" outlineLevel="0" max="19" min="19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 t="s">
        <v>1</v>
      </c>
      <c r="Q2" s="6" t="s">
        <v>2</v>
      </c>
      <c r="R2" s="6"/>
      <c r="S2" s="6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2"/>
      <c r="G3" s="2"/>
      <c r="H3" s="2"/>
      <c r="I3" s="2"/>
      <c r="J3" s="2"/>
      <c r="K3" s="2"/>
      <c r="L3" s="2"/>
      <c r="M3" s="2"/>
      <c r="N3" s="2"/>
      <c r="O3" s="4"/>
      <c r="P3" s="5"/>
      <c r="Q3" s="8" t="s">
        <v>4</v>
      </c>
      <c r="R3" s="8"/>
      <c r="S3" s="8"/>
      <c r="T3" s="9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7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 t="s">
        <v>8</v>
      </c>
      <c r="J4" s="12"/>
      <c r="K4" s="13" t="s">
        <v>9</v>
      </c>
      <c r="L4" s="13"/>
      <c r="M4" s="13"/>
      <c r="N4" s="13"/>
      <c r="O4" s="14" t="s">
        <v>10</v>
      </c>
      <c r="P4" s="14"/>
      <c r="Q4" s="14"/>
      <c r="R4" s="14"/>
      <c r="S4" s="15" t="s">
        <v>11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7" hidden="false" customHeight="true" outlineLevel="0" collapsed="false">
      <c r="A5" s="10"/>
      <c r="B5" s="11"/>
      <c r="C5" s="16" t="s">
        <v>12</v>
      </c>
      <c r="D5" s="16"/>
      <c r="E5" s="16" t="s">
        <v>13</v>
      </c>
      <c r="F5" s="16"/>
      <c r="G5" s="17" t="s">
        <v>14</v>
      </c>
      <c r="H5" s="17"/>
      <c r="I5" s="16" t="s">
        <v>15</v>
      </c>
      <c r="J5" s="16"/>
      <c r="K5" s="16" t="s">
        <v>13</v>
      </c>
      <c r="L5" s="16"/>
      <c r="M5" s="16" t="s">
        <v>14</v>
      </c>
      <c r="N5" s="16"/>
      <c r="O5" s="18" t="s">
        <v>16</v>
      </c>
      <c r="P5" s="18" t="s">
        <v>17</v>
      </c>
      <c r="Q5" s="18" t="s">
        <v>18</v>
      </c>
      <c r="R5" s="16" t="s">
        <v>19</v>
      </c>
      <c r="S5" s="15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7" hidden="false" customHeight="true" outlineLevel="0" collapsed="false">
      <c r="A6" s="10"/>
      <c r="B6" s="11"/>
      <c r="C6" s="16" t="s">
        <v>20</v>
      </c>
      <c r="D6" s="16" t="s">
        <v>21</v>
      </c>
      <c r="E6" s="16" t="s">
        <v>20</v>
      </c>
      <c r="F6" s="16" t="s">
        <v>21</v>
      </c>
      <c r="G6" s="16" t="s">
        <v>20</v>
      </c>
      <c r="H6" s="17" t="s">
        <v>21</v>
      </c>
      <c r="I6" s="16" t="s">
        <v>20</v>
      </c>
      <c r="J6" s="16" t="s">
        <v>21</v>
      </c>
      <c r="K6" s="16" t="s">
        <v>20</v>
      </c>
      <c r="L6" s="17" t="s">
        <v>21</v>
      </c>
      <c r="M6" s="16" t="s">
        <v>20</v>
      </c>
      <c r="N6" s="16" t="s">
        <v>21</v>
      </c>
      <c r="O6" s="18"/>
      <c r="P6" s="18"/>
      <c r="Q6" s="18"/>
      <c r="R6" s="16"/>
      <c r="S6" s="15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48" hidden="false" customHeight="true" outlineLevel="0" collapsed="false">
      <c r="A7" s="19" t="s">
        <v>22</v>
      </c>
      <c r="B7" s="20" t="n">
        <f aca="false">SUM(B8:B11)</f>
        <v>92</v>
      </c>
      <c r="C7" s="20" t="n">
        <f aca="false">SUM(C8:C11)</f>
        <v>10781</v>
      </c>
      <c r="D7" s="20" t="n">
        <f aca="false">SUM(D8:D11)</f>
        <v>48009</v>
      </c>
      <c r="E7" s="20" t="n">
        <f aca="false">SUM(E8:E11)</f>
        <v>9629</v>
      </c>
      <c r="F7" s="20" t="n">
        <f aca="false">SUM(F8:F11)</f>
        <v>47306</v>
      </c>
      <c r="G7" s="20" t="n">
        <f aca="false">SUM(G8:G11)</f>
        <v>1152</v>
      </c>
      <c r="H7" s="20" t="n">
        <f aca="false">SUM(H8:H11)</f>
        <v>703</v>
      </c>
      <c r="I7" s="20" t="n">
        <f aca="false">SUM(I8:I11)</f>
        <v>12551</v>
      </c>
      <c r="J7" s="20" t="n">
        <f aca="false">SUM(J8:J11)</f>
        <v>186754</v>
      </c>
      <c r="K7" s="20" t="n">
        <f aca="false">SUM(K8:K11)</f>
        <v>11644</v>
      </c>
      <c r="L7" s="20" t="n">
        <f aca="false">SUM(L8:L11)</f>
        <v>186418</v>
      </c>
      <c r="M7" s="20" t="n">
        <f aca="false">SUM(M8:M11)</f>
        <v>907</v>
      </c>
      <c r="N7" s="20" t="n">
        <f aca="false">SUM(N8:N11)</f>
        <v>336</v>
      </c>
      <c r="O7" s="20" t="n">
        <f aca="false">SUM(O8:O11)</f>
        <v>287249</v>
      </c>
      <c r="P7" s="20" t="n">
        <f aca="false">SUM(P8:P11)</f>
        <v>193200</v>
      </c>
      <c r="Q7" s="20" t="n">
        <f aca="false">SUM(Q8:Q11)</f>
        <v>94049</v>
      </c>
      <c r="R7" s="20" t="s">
        <v>23</v>
      </c>
      <c r="S7" s="21" t="n">
        <f aca="false">SUM(S8:S11)</f>
        <v>60877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8" hidden="false" customHeight="true" outlineLevel="0" collapsed="false">
      <c r="A8" s="22" t="s">
        <v>24</v>
      </c>
      <c r="B8" s="20" t="n">
        <v>74</v>
      </c>
      <c r="C8" s="20" t="n">
        <v>6295</v>
      </c>
      <c r="D8" s="20" t="n">
        <v>12386</v>
      </c>
      <c r="E8" s="20" t="n">
        <v>5997</v>
      </c>
      <c r="F8" s="20" t="n">
        <v>12220</v>
      </c>
      <c r="G8" s="20" t="n">
        <v>298</v>
      </c>
      <c r="H8" s="20" t="n">
        <v>166</v>
      </c>
      <c r="I8" s="20" t="n">
        <v>6389</v>
      </c>
      <c r="J8" s="20" t="n">
        <v>13074</v>
      </c>
      <c r="K8" s="20" t="n">
        <v>6103</v>
      </c>
      <c r="L8" s="20" t="n">
        <v>12941</v>
      </c>
      <c r="M8" s="20" t="n">
        <v>286</v>
      </c>
      <c r="N8" s="20" t="n">
        <v>133</v>
      </c>
      <c r="O8" s="20" t="n">
        <v>95813</v>
      </c>
      <c r="P8" s="20" t="n">
        <v>19077</v>
      </c>
      <c r="Q8" s="20" t="n">
        <v>76736</v>
      </c>
      <c r="R8" s="20" t="s">
        <v>23</v>
      </c>
      <c r="S8" s="21" t="n">
        <v>18616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48" hidden="false" customHeight="true" outlineLevel="0" collapsed="false">
      <c r="A9" s="22" t="s">
        <v>25</v>
      </c>
      <c r="B9" s="20" t="n">
        <v>11</v>
      </c>
      <c r="C9" s="20" t="n">
        <v>1690</v>
      </c>
      <c r="D9" s="20" t="n">
        <v>4193</v>
      </c>
      <c r="E9" s="20" t="n">
        <v>1627</v>
      </c>
      <c r="F9" s="20" t="n">
        <v>4169</v>
      </c>
      <c r="G9" s="20" t="n">
        <v>63</v>
      </c>
      <c r="H9" s="20" t="n">
        <v>24</v>
      </c>
      <c r="I9" s="20" t="n">
        <v>2215</v>
      </c>
      <c r="J9" s="20" t="n">
        <v>5980</v>
      </c>
      <c r="K9" s="20" t="n">
        <v>2152</v>
      </c>
      <c r="L9" s="20" t="n">
        <v>5956</v>
      </c>
      <c r="M9" s="20" t="n">
        <v>63</v>
      </c>
      <c r="N9" s="20" t="n">
        <v>24</v>
      </c>
      <c r="O9" s="20" t="n">
        <v>28561</v>
      </c>
      <c r="P9" s="20" t="n">
        <v>11261</v>
      </c>
      <c r="Q9" s="20" t="n">
        <v>17300</v>
      </c>
      <c r="R9" s="20" t="s">
        <v>23</v>
      </c>
      <c r="S9" s="21" t="n">
        <v>6237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8" hidden="false" customHeight="true" outlineLevel="0" collapsed="false">
      <c r="A10" s="22" t="s">
        <v>26</v>
      </c>
      <c r="B10" s="20" t="n">
        <v>4</v>
      </c>
      <c r="C10" s="20" t="n">
        <v>1065</v>
      </c>
      <c r="D10" s="20" t="n">
        <v>27482</v>
      </c>
      <c r="E10" s="20" t="n">
        <v>959</v>
      </c>
      <c r="F10" s="20" t="n">
        <v>27212</v>
      </c>
      <c r="G10" s="20" t="n">
        <v>106</v>
      </c>
      <c r="H10" s="20" t="n">
        <v>270</v>
      </c>
      <c r="I10" s="20" t="n">
        <v>2074</v>
      </c>
      <c r="J10" s="20" t="n">
        <v>160948</v>
      </c>
      <c r="K10" s="20" t="n">
        <v>2074</v>
      </c>
      <c r="L10" s="20" t="n">
        <v>160948</v>
      </c>
      <c r="M10" s="20" t="s">
        <v>23</v>
      </c>
      <c r="N10" s="20" t="s">
        <v>23</v>
      </c>
      <c r="O10" s="20" t="n">
        <v>152453</v>
      </c>
      <c r="P10" s="20" t="n">
        <v>152444</v>
      </c>
      <c r="Q10" s="20" t="n">
        <v>9</v>
      </c>
      <c r="R10" s="20" t="s">
        <v>23</v>
      </c>
      <c r="S10" s="21" t="n">
        <v>31965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48" hidden="false" customHeight="true" outlineLevel="0" collapsed="false">
      <c r="A11" s="23" t="s">
        <v>27</v>
      </c>
      <c r="B11" s="24" t="n">
        <v>3</v>
      </c>
      <c r="C11" s="24" t="n">
        <v>1731</v>
      </c>
      <c r="D11" s="24" t="n">
        <v>3948</v>
      </c>
      <c r="E11" s="24" t="n">
        <v>1046</v>
      </c>
      <c r="F11" s="24" t="n">
        <v>3705</v>
      </c>
      <c r="G11" s="24" t="n">
        <v>685</v>
      </c>
      <c r="H11" s="24" t="n">
        <v>243</v>
      </c>
      <c r="I11" s="24" t="n">
        <v>1873</v>
      </c>
      <c r="J11" s="24" t="n">
        <v>6752</v>
      </c>
      <c r="K11" s="24" t="n">
        <v>1315</v>
      </c>
      <c r="L11" s="24" t="n">
        <v>6573</v>
      </c>
      <c r="M11" s="24" t="n">
        <v>558</v>
      </c>
      <c r="N11" s="24" t="n">
        <v>179</v>
      </c>
      <c r="O11" s="24" t="n">
        <v>10422</v>
      </c>
      <c r="P11" s="24" t="n">
        <v>10418</v>
      </c>
      <c r="Q11" s="24" t="n">
        <v>4</v>
      </c>
      <c r="R11" s="24" t="s">
        <v>23</v>
      </c>
      <c r="S11" s="25" t="n">
        <v>4059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31.5" hidden="false" customHeight="true" outlineLevel="0" collapsed="false">
      <c r="A12" s="26"/>
      <c r="B12" s="2"/>
      <c r="C12" s="27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3.5" hidden="true" customHeight="true" outlineLevel="0" collapsed="false">
      <c r="A14" s="27"/>
      <c r="B14" s="27"/>
      <c r="C14" s="27"/>
      <c r="D14" s="27"/>
      <c r="E14" s="27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3.5" hidden="true" customHeight="true" outlineLevel="0" collapsed="false">
      <c r="A17" s="28"/>
      <c r="B17" s="28"/>
      <c r="C17" s="28"/>
      <c r="D17" s="28"/>
      <c r="E17" s="28"/>
      <c r="F17" s="28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3.5" hidden="false" customHeight="false" outlineLevel="0" collapsed="false">
      <c r="A18" s="29"/>
      <c r="B18" s="29"/>
      <c r="C18" s="29"/>
      <c r="D18" s="29"/>
      <c r="E18" s="28"/>
      <c r="F18" s="2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3.5" hidden="false" customHeight="false" outlineLevel="0" collapsed="false">
      <c r="A19" s="29"/>
      <c r="B19" s="29"/>
      <c r="C19" s="29"/>
      <c r="D19" s="29"/>
      <c r="E19" s="28"/>
      <c r="F19" s="2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30"/>
      <c r="B20" s="30"/>
      <c r="C20" s="30"/>
      <c r="D20" s="30"/>
      <c r="E20" s="28"/>
      <c r="F20" s="2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false" customHeight="false" outlineLevel="0" collapsed="false">
      <c r="A21" s="30"/>
      <c r="B21" s="30"/>
      <c r="C21" s="30"/>
      <c r="D21" s="30"/>
      <c r="E21" s="28"/>
      <c r="F21" s="28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3.5" hidden="false" customHeight="false" outlineLevel="0" collapsed="false">
      <c r="A22" s="30"/>
      <c r="B22" s="30"/>
      <c r="C22" s="30"/>
      <c r="D22" s="30"/>
      <c r="E22" s="28"/>
      <c r="F22" s="2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false" customHeight="false" outlineLevel="0" collapsed="false">
      <c r="A23" s="30"/>
      <c r="B23" s="30"/>
      <c r="C23" s="30"/>
      <c r="D23" s="30"/>
      <c r="E23" s="28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A24" s="30"/>
      <c r="B24" s="30"/>
      <c r="C24" s="30"/>
      <c r="D24" s="30"/>
      <c r="E24" s="28"/>
      <c r="F24" s="28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3.5" hidden="false" customHeight="false" outlineLevel="0" collapsed="false">
      <c r="A25" s="30"/>
      <c r="B25" s="30"/>
      <c r="C25" s="30"/>
      <c r="D25" s="30"/>
      <c r="E25" s="28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3.5" hidden="false" customHeight="false" outlineLevel="0" collapsed="false">
      <c r="A26" s="30"/>
      <c r="B26" s="30"/>
      <c r="C26" s="30"/>
      <c r="D26" s="30"/>
      <c r="E26" s="28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3.5" hidden="false" customHeight="false" outlineLevel="0" collapsed="false">
      <c r="A27" s="30"/>
      <c r="B27" s="30"/>
      <c r="C27" s="30"/>
      <c r="D27" s="30"/>
      <c r="E27" s="28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3.5" hidden="false" customHeight="false" outlineLevel="0" collapsed="false">
      <c r="A28" s="30"/>
      <c r="B28" s="30"/>
      <c r="C28" s="30"/>
      <c r="D28" s="30"/>
      <c r="E28" s="28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3.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3.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3.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</row>
    <row r="277" customFormat="false" ht="13.5" hidden="false" customHeight="false" outlineLevel="0" collapsed="false"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13.5" hidden="false" customHeight="false" outlineLevel="0" collapsed="false"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3.5" hidden="false" customHeight="false" outlineLevel="0" collapsed="false"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3.5" hidden="false" customHeight="false" outlineLevel="0" collapsed="false"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13.5" hidden="false" customHeight="false" outlineLevel="0" collapsed="false"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3.5" hidden="false" customHeight="false" outlineLevel="0" collapsed="false"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3.5" hidden="false" customHeight="false" outlineLevel="0" collapsed="false"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3.5" hidden="false" customHeight="false" outlineLevel="0" collapsed="false"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3.5" hidden="false" customHeight="false" outlineLevel="0" collapsed="false"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</sheetData>
  <mergeCells count="24">
    <mergeCell ref="A1:C1"/>
    <mergeCell ref="P2:P3"/>
    <mergeCell ref="Q2:S2"/>
    <mergeCell ref="A3:E3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62"/>
    <col collapsed="false" customWidth="true" hidden="false" outlineLevel="0" max="8" min="3" style="0" width="10.87"/>
    <col collapsed="false" customWidth="true" hidden="false" outlineLevel="0" max="15" min="9" style="0" width="13.12"/>
  </cols>
  <sheetData>
    <row r="1" customFormat="false" ht="13.5" hidden="false" customHeight="false" outlineLevel="0" collapsed="false">
      <c r="A1" s="31" t="s">
        <v>28</v>
      </c>
      <c r="B1" s="31"/>
      <c r="C1" s="31"/>
      <c r="D1" s="31"/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29</v>
      </c>
      <c r="K2" s="33"/>
      <c r="L2" s="33"/>
      <c r="M2" s="33"/>
      <c r="N2" s="33"/>
      <c r="O2" s="33"/>
    </row>
    <row r="3" customFormat="false" ht="30.75" hidden="false" customHeight="true" outlineLevel="0" collapsed="false">
      <c r="A3" s="10" t="s">
        <v>30</v>
      </c>
      <c r="B3" s="11" t="s">
        <v>6</v>
      </c>
      <c r="C3" s="14" t="s">
        <v>31</v>
      </c>
      <c r="D3" s="14"/>
      <c r="E3" s="14"/>
      <c r="F3" s="14"/>
      <c r="G3" s="14"/>
      <c r="H3" s="14"/>
      <c r="I3" s="14" t="s">
        <v>32</v>
      </c>
      <c r="J3" s="14"/>
      <c r="K3" s="14"/>
      <c r="L3" s="14"/>
      <c r="M3" s="34" t="s">
        <v>33</v>
      </c>
      <c r="N3" s="34"/>
      <c r="O3" s="3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30.75" hidden="false" customHeight="true" outlineLevel="0" collapsed="false">
      <c r="A4" s="10"/>
      <c r="B4" s="11"/>
      <c r="C4" s="16" t="s">
        <v>34</v>
      </c>
      <c r="D4" s="16"/>
      <c r="E4" s="16" t="s">
        <v>13</v>
      </c>
      <c r="F4" s="16"/>
      <c r="G4" s="16" t="s">
        <v>35</v>
      </c>
      <c r="H4" s="16"/>
      <c r="I4" s="18" t="s">
        <v>36</v>
      </c>
      <c r="J4" s="18" t="s">
        <v>17</v>
      </c>
      <c r="K4" s="18" t="s">
        <v>18</v>
      </c>
      <c r="L4" s="16" t="s">
        <v>19</v>
      </c>
      <c r="M4" s="16" t="s">
        <v>37</v>
      </c>
      <c r="N4" s="16" t="s">
        <v>38</v>
      </c>
      <c r="O4" s="35" t="s">
        <v>39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</row>
    <row r="5" customFormat="false" ht="30.75" hidden="false" customHeight="true" outlineLevel="0" collapsed="false">
      <c r="A5" s="10"/>
      <c r="B5" s="11"/>
      <c r="C5" s="16" t="s">
        <v>20</v>
      </c>
      <c r="D5" s="16" t="s">
        <v>21</v>
      </c>
      <c r="E5" s="16" t="s">
        <v>20</v>
      </c>
      <c r="F5" s="16" t="s">
        <v>21</v>
      </c>
      <c r="G5" s="16" t="s">
        <v>20</v>
      </c>
      <c r="H5" s="16" t="s">
        <v>21</v>
      </c>
      <c r="I5" s="18"/>
      <c r="J5" s="18"/>
      <c r="K5" s="18"/>
      <c r="L5" s="18"/>
      <c r="M5" s="18"/>
      <c r="N5" s="18"/>
      <c r="O5" s="35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</row>
    <row r="6" customFormat="false" ht="30" hidden="false" customHeight="true" outlineLevel="0" collapsed="false">
      <c r="A6" s="36" t="s">
        <v>40</v>
      </c>
      <c r="B6" s="37" t="n">
        <f aca="false">SUM(B7:B29)</f>
        <v>92</v>
      </c>
      <c r="C6" s="37" t="n">
        <f aca="false">SUM(C7:C29)</f>
        <v>10781</v>
      </c>
      <c r="D6" s="37" t="n">
        <f aca="false">SUM(D7:D29)</f>
        <v>48009</v>
      </c>
      <c r="E6" s="37" t="n">
        <f aca="false">SUM(E7:E29)</f>
        <v>9629</v>
      </c>
      <c r="F6" s="37" t="n">
        <f aca="false">SUM(F7:F29)</f>
        <v>47306</v>
      </c>
      <c r="G6" s="37" t="n">
        <f aca="false">SUM(G7:G29)</f>
        <v>1152</v>
      </c>
      <c r="H6" s="37" t="n">
        <f aca="false">SUM(H7:H29)</f>
        <v>703</v>
      </c>
      <c r="I6" s="37" t="n">
        <f aca="false">SUM(I7:I29)</f>
        <v>287249</v>
      </c>
      <c r="J6" s="37" t="n">
        <f aca="false">SUM(J7:J29)</f>
        <v>193200</v>
      </c>
      <c r="K6" s="37" t="n">
        <f aca="false">SUM(K7:K29)</f>
        <v>94049</v>
      </c>
      <c r="L6" s="20" t="s">
        <v>23</v>
      </c>
      <c r="M6" s="20" t="n">
        <f aca="false">SUM(M7:M29)</f>
        <v>60877</v>
      </c>
      <c r="N6" s="20" t="n">
        <f aca="false">SUM(N7:N29)</f>
        <v>48831</v>
      </c>
      <c r="O6" s="21" t="n">
        <f aca="false">SUM(O7:O29)</f>
        <v>12046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</row>
    <row r="7" customFormat="false" ht="30" hidden="false" customHeight="true" outlineLevel="0" collapsed="false">
      <c r="A7" s="36" t="s">
        <v>41</v>
      </c>
      <c r="B7" s="37" t="n">
        <v>11</v>
      </c>
      <c r="C7" s="37" t="n">
        <v>1035</v>
      </c>
      <c r="D7" s="37" t="n">
        <v>2400</v>
      </c>
      <c r="E7" s="37" t="n">
        <v>1035</v>
      </c>
      <c r="F7" s="37" t="n">
        <v>2400</v>
      </c>
      <c r="G7" s="20" t="s">
        <v>23</v>
      </c>
      <c r="H7" s="20" t="s">
        <v>23</v>
      </c>
      <c r="I7" s="37" t="n">
        <f aca="false">SUM(J7:L7)</f>
        <v>4496</v>
      </c>
      <c r="J7" s="37" t="n">
        <v>4496</v>
      </c>
      <c r="K7" s="20" t="s">
        <v>23</v>
      </c>
      <c r="L7" s="20" t="s">
        <v>23</v>
      </c>
      <c r="M7" s="20" t="n">
        <f aca="false">SUM(N7:O7)</f>
        <v>2123</v>
      </c>
      <c r="N7" s="20" t="n">
        <v>2123</v>
      </c>
      <c r="O7" s="21" t="s">
        <v>23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30" hidden="false" customHeight="true" outlineLevel="0" collapsed="false">
      <c r="A8" s="36" t="s">
        <v>42</v>
      </c>
      <c r="B8" s="37" t="n">
        <v>1</v>
      </c>
      <c r="C8" s="37" t="n">
        <v>172</v>
      </c>
      <c r="D8" s="37" t="n">
        <v>818</v>
      </c>
      <c r="E8" s="37" t="n">
        <v>172</v>
      </c>
      <c r="F8" s="37" t="n">
        <v>818</v>
      </c>
      <c r="G8" s="20" t="s">
        <v>23</v>
      </c>
      <c r="H8" s="20" t="s">
        <v>23</v>
      </c>
      <c r="I8" s="37" t="n">
        <f aca="false">SUM(J8:L8)</f>
        <v>1361</v>
      </c>
      <c r="J8" s="37" t="n">
        <v>1361</v>
      </c>
      <c r="K8" s="20" t="s">
        <v>23</v>
      </c>
      <c r="L8" s="20" t="s">
        <v>23</v>
      </c>
      <c r="M8" s="20" t="n">
        <f aca="false">SUM(N8:O8)</f>
        <v>590</v>
      </c>
      <c r="N8" s="20" t="n">
        <v>590</v>
      </c>
      <c r="O8" s="21" t="s">
        <v>23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  <row r="9" customFormat="false" ht="30" hidden="false" customHeight="true" outlineLevel="0" collapsed="false">
      <c r="A9" s="36" t="s">
        <v>43</v>
      </c>
      <c r="B9" s="37" t="n">
        <v>2</v>
      </c>
      <c r="C9" s="37" t="n">
        <v>145</v>
      </c>
      <c r="D9" s="37" t="n">
        <v>208</v>
      </c>
      <c r="E9" s="37" t="n">
        <v>145</v>
      </c>
      <c r="F9" s="37" t="n">
        <v>208</v>
      </c>
      <c r="G9" s="20" t="s">
        <v>23</v>
      </c>
      <c r="H9" s="20" t="s">
        <v>23</v>
      </c>
      <c r="I9" s="37" t="n">
        <f aca="false">SUM(J9:L9)</f>
        <v>73</v>
      </c>
      <c r="J9" s="37" t="n">
        <v>73</v>
      </c>
      <c r="K9" s="20" t="s">
        <v>23</v>
      </c>
      <c r="L9" s="20" t="s">
        <v>23</v>
      </c>
      <c r="M9" s="20" t="n">
        <f aca="false">SUM(N9:O9)</f>
        <v>57</v>
      </c>
      <c r="N9" s="20" t="n">
        <v>57</v>
      </c>
      <c r="O9" s="21" t="s">
        <v>23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</row>
    <row r="10" customFormat="false" ht="30" hidden="false" customHeight="true" outlineLevel="0" collapsed="false">
      <c r="A10" s="36" t="s">
        <v>44</v>
      </c>
      <c r="B10" s="37" t="n">
        <v>2</v>
      </c>
      <c r="C10" s="37" t="n">
        <v>262</v>
      </c>
      <c r="D10" s="37" t="n">
        <v>307</v>
      </c>
      <c r="E10" s="37" t="n">
        <v>254</v>
      </c>
      <c r="F10" s="37" t="n">
        <v>304</v>
      </c>
      <c r="G10" s="20" t="n">
        <v>8</v>
      </c>
      <c r="H10" s="20" t="n">
        <v>3</v>
      </c>
      <c r="I10" s="37" t="n">
        <f aca="false">SUM(J10:L10)</f>
        <v>1028</v>
      </c>
      <c r="J10" s="37" t="n">
        <v>1028</v>
      </c>
      <c r="K10" s="20" t="s">
        <v>23</v>
      </c>
      <c r="L10" s="20" t="s">
        <v>23</v>
      </c>
      <c r="M10" s="20" t="n">
        <f aca="false">SUM(N10:O10)</f>
        <v>1025</v>
      </c>
      <c r="N10" s="20" t="n">
        <v>1025</v>
      </c>
      <c r="O10" s="21" t="s">
        <v>23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</row>
    <row r="11" customFormat="false" ht="30" hidden="false" customHeight="true" outlineLevel="0" collapsed="false">
      <c r="A11" s="36" t="s">
        <v>45</v>
      </c>
      <c r="B11" s="37" t="n">
        <v>1</v>
      </c>
      <c r="C11" s="37" t="n">
        <v>575</v>
      </c>
      <c r="D11" s="37" t="n">
        <v>1870</v>
      </c>
      <c r="E11" s="37" t="n">
        <v>559</v>
      </c>
      <c r="F11" s="37" t="n">
        <v>1859</v>
      </c>
      <c r="G11" s="37" t="n">
        <v>16</v>
      </c>
      <c r="H11" s="37" t="n">
        <v>11</v>
      </c>
      <c r="I11" s="37" t="n">
        <f aca="false">SUM(J11:L11)</f>
        <v>2888</v>
      </c>
      <c r="J11" s="37" t="n">
        <v>2888</v>
      </c>
      <c r="K11" s="20" t="s">
        <v>23</v>
      </c>
      <c r="L11" s="20" t="s">
        <v>23</v>
      </c>
      <c r="M11" s="20" t="n">
        <f aca="false">SUM(N11:O11)</f>
        <v>1440</v>
      </c>
      <c r="N11" s="20" t="n">
        <v>1440</v>
      </c>
      <c r="O11" s="21" t="s">
        <v>23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</row>
    <row r="12" customFormat="false" ht="30" hidden="false" customHeight="true" outlineLevel="0" collapsed="false">
      <c r="A12" s="36" t="s">
        <v>46</v>
      </c>
      <c r="B12" s="37" t="n">
        <v>5</v>
      </c>
      <c r="C12" s="37" t="n">
        <v>768</v>
      </c>
      <c r="D12" s="37" t="n">
        <v>1656</v>
      </c>
      <c r="E12" s="37" t="n">
        <v>739</v>
      </c>
      <c r="F12" s="37" t="n">
        <v>1640</v>
      </c>
      <c r="G12" s="37" t="n">
        <v>29</v>
      </c>
      <c r="H12" s="37" t="n">
        <v>16</v>
      </c>
      <c r="I12" s="37" t="n">
        <f aca="false">SUM(J12:L12)</f>
        <v>14627</v>
      </c>
      <c r="J12" s="37" t="n">
        <v>3115</v>
      </c>
      <c r="K12" s="20" t="n">
        <v>11512</v>
      </c>
      <c r="L12" s="20" t="s">
        <v>23</v>
      </c>
      <c r="M12" s="20" t="n">
        <f aca="false">SUM(N12:O12)</f>
        <v>2687</v>
      </c>
      <c r="N12" s="20" t="n">
        <v>1270</v>
      </c>
      <c r="O12" s="21" t="n">
        <v>1417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</row>
    <row r="13" customFormat="false" ht="30" hidden="false" customHeight="true" outlineLevel="0" collapsed="false">
      <c r="A13" s="36" t="s">
        <v>47</v>
      </c>
      <c r="B13" s="37" t="n">
        <v>2</v>
      </c>
      <c r="C13" s="37" t="n">
        <v>342</v>
      </c>
      <c r="D13" s="37" t="n">
        <v>441</v>
      </c>
      <c r="E13" s="37" t="n">
        <v>339</v>
      </c>
      <c r="F13" s="37" t="n">
        <v>439</v>
      </c>
      <c r="G13" s="37" t="n">
        <v>3</v>
      </c>
      <c r="H13" s="37" t="n">
        <v>2</v>
      </c>
      <c r="I13" s="37" t="n">
        <f aca="false">SUM(J13:L13)</f>
        <v>668</v>
      </c>
      <c r="J13" s="37" t="n">
        <v>611</v>
      </c>
      <c r="K13" s="37" t="n">
        <v>57</v>
      </c>
      <c r="L13" s="20" t="s">
        <v>23</v>
      </c>
      <c r="M13" s="20" t="n">
        <f aca="false">SUM(N13:O13)</f>
        <v>227</v>
      </c>
      <c r="N13" s="20" t="n">
        <v>220</v>
      </c>
      <c r="O13" s="21" t="n">
        <v>7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</row>
    <row r="14" customFormat="false" ht="30" hidden="false" customHeight="true" outlineLevel="0" collapsed="false">
      <c r="A14" s="36" t="s">
        <v>48</v>
      </c>
      <c r="B14" s="37" t="n">
        <v>2</v>
      </c>
      <c r="C14" s="37" t="n">
        <v>112</v>
      </c>
      <c r="D14" s="37" t="n">
        <v>256</v>
      </c>
      <c r="E14" s="37" t="n">
        <v>112</v>
      </c>
      <c r="F14" s="37" t="n">
        <v>256</v>
      </c>
      <c r="G14" s="20" t="s">
        <v>23</v>
      </c>
      <c r="H14" s="20" t="s">
        <v>23</v>
      </c>
      <c r="I14" s="37" t="n">
        <f aca="false">SUM(J14:L14)</f>
        <v>6116</v>
      </c>
      <c r="J14" s="37" t="n">
        <v>57</v>
      </c>
      <c r="K14" s="37" t="n">
        <v>6059</v>
      </c>
      <c r="L14" s="20" t="s">
        <v>23</v>
      </c>
      <c r="M14" s="20" t="n">
        <f aca="false">SUM(N14:O14)</f>
        <v>782</v>
      </c>
      <c r="N14" s="20" t="n">
        <v>38</v>
      </c>
      <c r="O14" s="21" t="n">
        <v>744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</row>
    <row r="15" customFormat="false" ht="30" hidden="false" customHeight="true" outlineLevel="0" collapsed="false">
      <c r="A15" s="36" t="s">
        <v>49</v>
      </c>
      <c r="B15" s="37" t="n">
        <v>4</v>
      </c>
      <c r="C15" s="37" t="n">
        <v>259</v>
      </c>
      <c r="D15" s="37" t="n">
        <v>794</v>
      </c>
      <c r="E15" s="37" t="n">
        <v>257</v>
      </c>
      <c r="F15" s="37" t="n">
        <v>791</v>
      </c>
      <c r="G15" s="37" t="n">
        <v>2</v>
      </c>
      <c r="H15" s="37" t="n">
        <v>3</v>
      </c>
      <c r="I15" s="37" t="n">
        <f aca="false">SUM(J15:L15)</f>
        <v>16075</v>
      </c>
      <c r="J15" s="37" t="n">
        <v>393</v>
      </c>
      <c r="K15" s="37" t="n">
        <v>15682</v>
      </c>
      <c r="L15" s="20" t="s">
        <v>23</v>
      </c>
      <c r="M15" s="20" t="n">
        <f aca="false">SUM(N15:O15)</f>
        <v>2075</v>
      </c>
      <c r="N15" s="20" t="n">
        <v>216</v>
      </c>
      <c r="O15" s="21" t="n">
        <v>1859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</row>
    <row r="16" customFormat="false" ht="30" hidden="false" customHeight="true" outlineLevel="0" collapsed="false">
      <c r="A16" s="36" t="s">
        <v>50</v>
      </c>
      <c r="B16" s="37" t="n">
        <v>8</v>
      </c>
      <c r="C16" s="37" t="n">
        <v>979</v>
      </c>
      <c r="D16" s="37" t="n">
        <v>2626</v>
      </c>
      <c r="E16" s="37" t="n">
        <v>979</v>
      </c>
      <c r="F16" s="37" t="n">
        <v>2626</v>
      </c>
      <c r="G16" s="20" t="s">
        <v>23</v>
      </c>
      <c r="H16" s="20" t="s">
        <v>23</v>
      </c>
      <c r="I16" s="37" t="n">
        <f aca="false">SUM(J16:L16)</f>
        <v>49481</v>
      </c>
      <c r="J16" s="37" t="n">
        <v>389</v>
      </c>
      <c r="K16" s="37" t="n">
        <v>49092</v>
      </c>
      <c r="L16" s="20" t="s">
        <v>23</v>
      </c>
      <c r="M16" s="20" t="n">
        <f aca="false">SUM(N16:O16)</f>
        <v>6842</v>
      </c>
      <c r="N16" s="20" t="n">
        <v>429</v>
      </c>
      <c r="O16" s="21" t="n">
        <v>6413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</row>
    <row r="17" customFormat="false" ht="30" hidden="false" customHeight="true" outlineLevel="0" collapsed="false">
      <c r="A17" s="36" t="s">
        <v>51</v>
      </c>
      <c r="B17" s="37" t="n">
        <v>2</v>
      </c>
      <c r="C17" s="37" t="n">
        <v>130</v>
      </c>
      <c r="D17" s="37" t="n">
        <v>288</v>
      </c>
      <c r="E17" s="37" t="n">
        <v>130</v>
      </c>
      <c r="F17" s="37" t="n">
        <v>288</v>
      </c>
      <c r="G17" s="20" t="s">
        <v>23</v>
      </c>
      <c r="H17" s="20" t="s">
        <v>23</v>
      </c>
      <c r="I17" s="37" t="n">
        <f aca="false">SUM(J17:L17)</f>
        <v>3691</v>
      </c>
      <c r="J17" s="37" t="n">
        <v>560</v>
      </c>
      <c r="K17" s="37" t="n">
        <v>3131</v>
      </c>
      <c r="L17" s="20" t="s">
        <v>23</v>
      </c>
      <c r="M17" s="20" t="n">
        <f aca="false">SUM(N17:O17)</f>
        <v>553</v>
      </c>
      <c r="N17" s="20" t="n">
        <v>152</v>
      </c>
      <c r="O17" s="21" t="n">
        <v>401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</row>
    <row r="18" customFormat="false" ht="30" hidden="false" customHeight="true" outlineLevel="0" collapsed="false">
      <c r="A18" s="36" t="s">
        <v>52</v>
      </c>
      <c r="B18" s="37" t="n">
        <v>4</v>
      </c>
      <c r="C18" s="37" t="n">
        <v>155</v>
      </c>
      <c r="D18" s="37" t="n">
        <v>479</v>
      </c>
      <c r="E18" s="37" t="n">
        <v>155</v>
      </c>
      <c r="F18" s="37" t="n">
        <v>479</v>
      </c>
      <c r="G18" s="20" t="s">
        <v>23</v>
      </c>
      <c r="H18" s="20" t="s">
        <v>23</v>
      </c>
      <c r="I18" s="37" t="n">
        <f aca="false">SUM(J18:L18)</f>
        <v>4463</v>
      </c>
      <c r="J18" s="37" t="n">
        <v>609</v>
      </c>
      <c r="K18" s="37" t="n">
        <v>3854</v>
      </c>
      <c r="L18" s="20" t="s">
        <v>23</v>
      </c>
      <c r="M18" s="20" t="n">
        <f aca="false">SUM(N18:O18)</f>
        <v>957</v>
      </c>
      <c r="N18" s="20" t="n">
        <v>422</v>
      </c>
      <c r="O18" s="21" t="n">
        <v>535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</row>
    <row r="19" customFormat="false" ht="30" hidden="false" customHeight="true" outlineLevel="0" collapsed="false">
      <c r="A19" s="36" t="s">
        <v>53</v>
      </c>
      <c r="B19" s="37" t="n">
        <v>14</v>
      </c>
      <c r="C19" s="37" t="n">
        <v>869</v>
      </c>
      <c r="D19" s="37" t="n">
        <v>4596</v>
      </c>
      <c r="E19" s="37" t="n">
        <v>857</v>
      </c>
      <c r="F19" s="37" t="n">
        <v>4589</v>
      </c>
      <c r="G19" s="20" t="n">
        <v>12</v>
      </c>
      <c r="H19" s="20" t="n">
        <v>7</v>
      </c>
      <c r="I19" s="37" t="n">
        <f aca="false">SUM(J19:L19)</f>
        <v>11441</v>
      </c>
      <c r="J19" s="37" t="n">
        <v>6817</v>
      </c>
      <c r="K19" s="37" t="n">
        <v>4624</v>
      </c>
      <c r="L19" s="20" t="s">
        <v>23</v>
      </c>
      <c r="M19" s="20" t="n">
        <f aca="false">SUM(N19:O19)</f>
        <v>3207</v>
      </c>
      <c r="N19" s="20" t="n">
        <v>2565</v>
      </c>
      <c r="O19" s="21" t="n">
        <v>642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</row>
    <row r="20" customFormat="false" ht="30" hidden="false" customHeight="true" outlineLevel="0" collapsed="false">
      <c r="A20" s="36" t="s">
        <v>54</v>
      </c>
      <c r="B20" s="37" t="n">
        <v>7</v>
      </c>
      <c r="C20" s="37" t="n">
        <v>590</v>
      </c>
      <c r="D20" s="37" t="n">
        <v>886</v>
      </c>
      <c r="E20" s="37" t="n">
        <v>590</v>
      </c>
      <c r="F20" s="37" t="n">
        <v>886</v>
      </c>
      <c r="G20" s="20" t="s">
        <v>23</v>
      </c>
      <c r="H20" s="20" t="s">
        <v>23</v>
      </c>
      <c r="I20" s="37" t="n">
        <f aca="false">SUM(J20:L20)</f>
        <v>1060</v>
      </c>
      <c r="J20" s="37" t="n">
        <v>1052</v>
      </c>
      <c r="K20" s="37" t="n">
        <v>8</v>
      </c>
      <c r="L20" s="20" t="s">
        <v>23</v>
      </c>
      <c r="M20" s="20" t="n">
        <f aca="false">SUM(N20:O20)</f>
        <v>490</v>
      </c>
      <c r="N20" s="20" t="n">
        <v>490</v>
      </c>
      <c r="O20" s="21" t="s">
        <v>23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</row>
    <row r="21" s="39" customFormat="true" ht="30" hidden="false" customHeight="true" outlineLevel="0" collapsed="false">
      <c r="A21" s="36" t="s">
        <v>55</v>
      </c>
      <c r="B21" s="37" t="n">
        <v>3</v>
      </c>
      <c r="C21" s="37" t="n">
        <v>769</v>
      </c>
      <c r="D21" s="37" t="n">
        <v>1722</v>
      </c>
      <c r="E21" s="37" t="n">
        <v>769</v>
      </c>
      <c r="F21" s="37" t="n">
        <v>1722</v>
      </c>
      <c r="G21" s="20" t="s">
        <v>23</v>
      </c>
      <c r="H21" s="20" t="s">
        <v>23</v>
      </c>
      <c r="I21" s="37" t="n">
        <f aca="false">SUM(J21:L21)</f>
        <v>2106</v>
      </c>
      <c r="J21" s="37" t="n">
        <v>2106</v>
      </c>
      <c r="K21" s="20" t="s">
        <v>23</v>
      </c>
      <c r="L21" s="20" t="s">
        <v>23</v>
      </c>
      <c r="M21" s="20" t="n">
        <f aca="false">SUM(N21:O21)</f>
        <v>996</v>
      </c>
      <c r="N21" s="20" t="n">
        <v>996</v>
      </c>
      <c r="O21" s="21" t="s">
        <v>23</v>
      </c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</row>
    <row r="22" customFormat="false" ht="30" hidden="false" customHeight="true" outlineLevel="0" collapsed="false">
      <c r="A22" s="40" t="s">
        <v>56</v>
      </c>
      <c r="B22" s="41" t="n">
        <v>4</v>
      </c>
      <c r="C22" s="41" t="n">
        <v>618</v>
      </c>
      <c r="D22" s="41" t="n">
        <v>797</v>
      </c>
      <c r="E22" s="41" t="n">
        <v>618</v>
      </c>
      <c r="F22" s="41" t="n">
        <v>797</v>
      </c>
      <c r="G22" s="20" t="s">
        <v>23</v>
      </c>
      <c r="H22" s="20" t="s">
        <v>23</v>
      </c>
      <c r="I22" s="37" t="n">
        <f aca="false">SUM(J22:L22)</f>
        <v>2058</v>
      </c>
      <c r="J22" s="41" t="n">
        <v>2037</v>
      </c>
      <c r="K22" s="42" t="n">
        <v>21</v>
      </c>
      <c r="L22" s="20" t="s">
        <v>23</v>
      </c>
      <c r="M22" s="20" t="n">
        <f aca="false">SUM(N22:O22)</f>
        <v>783</v>
      </c>
      <c r="N22" s="42" t="n">
        <v>780</v>
      </c>
      <c r="O22" s="43" t="n">
        <v>3</v>
      </c>
    </row>
    <row r="23" customFormat="false" ht="30" hidden="false" customHeight="true" outlineLevel="0" collapsed="false">
      <c r="A23" s="36" t="s">
        <v>57</v>
      </c>
      <c r="B23" s="37" t="n">
        <v>6</v>
      </c>
      <c r="C23" s="37" t="n">
        <v>804</v>
      </c>
      <c r="D23" s="37" t="n">
        <v>1569</v>
      </c>
      <c r="E23" s="37" t="n">
        <v>588</v>
      </c>
      <c r="F23" s="37" t="n">
        <v>1503</v>
      </c>
      <c r="G23" s="20" t="n">
        <v>216</v>
      </c>
      <c r="H23" s="20" t="n">
        <v>66</v>
      </c>
      <c r="I23" s="37" t="n">
        <f aca="false">SUM(J23:L23)</f>
        <v>8869</v>
      </c>
      <c r="J23" s="37" t="n">
        <v>8869</v>
      </c>
      <c r="K23" s="20" t="s">
        <v>23</v>
      </c>
      <c r="L23" s="20" t="s">
        <v>23</v>
      </c>
      <c r="M23" s="20" t="n">
        <f aca="false">SUM(N23:O23)</f>
        <v>2751</v>
      </c>
      <c r="N23" s="20" t="n">
        <v>2751</v>
      </c>
      <c r="O23" s="21" t="s">
        <v>23</v>
      </c>
    </row>
    <row r="24" customFormat="false" ht="60" hidden="false" customHeight="true" outlineLevel="0" collapsed="false">
      <c r="A24" s="44" t="s">
        <v>58</v>
      </c>
      <c r="B24" s="37" t="n">
        <v>1</v>
      </c>
      <c r="C24" s="37" t="n">
        <v>1035</v>
      </c>
      <c r="D24" s="37" t="n">
        <v>1907</v>
      </c>
      <c r="E24" s="37" t="n">
        <v>366</v>
      </c>
      <c r="F24" s="37" t="n">
        <v>1675</v>
      </c>
      <c r="G24" s="20" t="n">
        <v>669</v>
      </c>
      <c r="H24" s="20" t="n">
        <v>232</v>
      </c>
      <c r="I24" s="37" t="n">
        <f aca="false">SUM(J24:L24)</f>
        <v>7424</v>
      </c>
      <c r="J24" s="37" t="n">
        <v>7424</v>
      </c>
      <c r="K24" s="20" t="s">
        <v>23</v>
      </c>
      <c r="L24" s="20" t="s">
        <v>23</v>
      </c>
      <c r="M24" s="20" t="n">
        <f aca="false">SUM(N24:O24)</f>
        <v>2570</v>
      </c>
      <c r="N24" s="20" t="n">
        <v>2570</v>
      </c>
      <c r="O24" s="21" t="s">
        <v>23</v>
      </c>
    </row>
    <row r="25" customFormat="false" ht="30" hidden="false" customHeight="true" outlineLevel="0" collapsed="false">
      <c r="A25" s="36" t="s">
        <v>59</v>
      </c>
      <c r="B25" s="37" t="n">
        <v>1</v>
      </c>
      <c r="C25" s="37" t="n">
        <v>61</v>
      </c>
      <c r="D25" s="37" t="n">
        <v>92</v>
      </c>
      <c r="E25" s="37" t="n">
        <v>61</v>
      </c>
      <c r="F25" s="37" t="n">
        <v>92</v>
      </c>
      <c r="G25" s="20" t="s">
        <v>23</v>
      </c>
      <c r="H25" s="20" t="s">
        <v>23</v>
      </c>
      <c r="I25" s="37" t="n">
        <f aca="false">SUM(J25:L25)</f>
        <v>4</v>
      </c>
      <c r="J25" s="37" t="n">
        <v>4</v>
      </c>
      <c r="K25" s="20" t="s">
        <v>23</v>
      </c>
      <c r="L25" s="20" t="s">
        <v>23</v>
      </c>
      <c r="M25" s="20" t="n">
        <f aca="false">SUM(N25:O25)</f>
        <v>3</v>
      </c>
      <c r="N25" s="20" t="n">
        <v>3</v>
      </c>
      <c r="O25" s="21" t="s">
        <v>23</v>
      </c>
    </row>
    <row r="26" customFormat="false" ht="30" hidden="false" customHeight="true" outlineLevel="0" collapsed="false">
      <c r="A26" s="36" t="s">
        <v>60</v>
      </c>
      <c r="B26" s="37" t="n">
        <v>1</v>
      </c>
      <c r="C26" s="37" t="n">
        <v>191</v>
      </c>
      <c r="D26" s="37" t="n">
        <v>698</v>
      </c>
      <c r="E26" s="37" t="n">
        <v>85</v>
      </c>
      <c r="F26" s="37" t="n">
        <v>428</v>
      </c>
      <c r="G26" s="20" t="n">
        <v>106</v>
      </c>
      <c r="H26" s="20" t="n">
        <v>270</v>
      </c>
      <c r="I26" s="37" t="n">
        <f aca="false">SUM(J26:L26)</f>
        <v>4473</v>
      </c>
      <c r="J26" s="37" t="n">
        <v>4473</v>
      </c>
      <c r="K26" s="20" t="s">
        <v>23</v>
      </c>
      <c r="L26" s="20" t="s">
        <v>23</v>
      </c>
      <c r="M26" s="20" t="n">
        <f aca="false">SUM(N26:O26)</f>
        <v>1476</v>
      </c>
      <c r="N26" s="20" t="n">
        <v>1476</v>
      </c>
      <c r="O26" s="21" t="s">
        <v>23</v>
      </c>
    </row>
    <row r="27" customFormat="false" ht="30" hidden="false" customHeight="true" outlineLevel="0" collapsed="false">
      <c r="A27" s="36" t="s">
        <v>61</v>
      </c>
      <c r="B27" s="37" t="n">
        <v>1</v>
      </c>
      <c r="C27" s="37" t="n">
        <v>51</v>
      </c>
      <c r="D27" s="37" t="n">
        <v>234</v>
      </c>
      <c r="E27" s="37" t="n">
        <v>42</v>
      </c>
      <c r="F27" s="37" t="n">
        <v>203</v>
      </c>
      <c r="G27" s="20" t="n">
        <v>9</v>
      </c>
      <c r="H27" s="20" t="n">
        <v>31</v>
      </c>
      <c r="I27" s="20" t="s">
        <v>62</v>
      </c>
      <c r="J27" s="20" t="s">
        <v>62</v>
      </c>
      <c r="K27" s="20" t="s">
        <v>23</v>
      </c>
      <c r="L27" s="20" t="s">
        <v>23</v>
      </c>
      <c r="M27" s="20" t="s">
        <v>23</v>
      </c>
      <c r="N27" s="20" t="s">
        <v>23</v>
      </c>
      <c r="O27" s="21" t="s">
        <v>23</v>
      </c>
    </row>
    <row r="28" customFormat="false" ht="30" hidden="false" customHeight="true" outlineLevel="0" collapsed="false">
      <c r="A28" s="36" t="s">
        <v>63</v>
      </c>
      <c r="B28" s="37" t="n">
        <v>6</v>
      </c>
      <c r="C28" s="37" t="n">
        <v>595</v>
      </c>
      <c r="D28" s="37" t="n">
        <v>22949</v>
      </c>
      <c r="E28" s="37" t="n">
        <v>567</v>
      </c>
      <c r="F28" s="37" t="n">
        <v>22933</v>
      </c>
      <c r="G28" s="20" t="n">
        <v>28</v>
      </c>
      <c r="H28" s="20" t="n">
        <v>16</v>
      </c>
      <c r="I28" s="37" t="n">
        <f aca="false">SUM(J28:L28)</f>
        <v>143336</v>
      </c>
      <c r="J28" s="37" t="n">
        <v>143327</v>
      </c>
      <c r="K28" s="20" t="n">
        <v>9</v>
      </c>
      <c r="L28" s="20" t="s">
        <v>23</v>
      </c>
      <c r="M28" s="20" t="n">
        <f aca="false">SUM(N28:O28)</f>
        <v>28706</v>
      </c>
      <c r="N28" s="20" t="n">
        <v>28681</v>
      </c>
      <c r="O28" s="21" t="n">
        <v>25</v>
      </c>
    </row>
    <row r="29" customFormat="false" ht="30" hidden="false" customHeight="true" outlineLevel="0" collapsed="false">
      <c r="A29" s="45" t="s">
        <v>64</v>
      </c>
      <c r="B29" s="46" t="n">
        <v>4</v>
      </c>
      <c r="C29" s="46" t="n">
        <v>264</v>
      </c>
      <c r="D29" s="46" t="n">
        <v>416</v>
      </c>
      <c r="E29" s="46" t="n">
        <v>210</v>
      </c>
      <c r="F29" s="46" t="n">
        <v>370</v>
      </c>
      <c r="G29" s="24" t="n">
        <v>54</v>
      </c>
      <c r="H29" s="24" t="n">
        <v>46</v>
      </c>
      <c r="I29" s="46" t="n">
        <f aca="false">SUM(J29:L29)</f>
        <v>1511</v>
      </c>
      <c r="J29" s="46" t="n">
        <v>1511</v>
      </c>
      <c r="K29" s="24" t="s">
        <v>23</v>
      </c>
      <c r="L29" s="24" t="s">
        <v>23</v>
      </c>
      <c r="M29" s="24" t="n">
        <f aca="false">SUM(N29:O29)</f>
        <v>537</v>
      </c>
      <c r="N29" s="24" t="n">
        <v>537</v>
      </c>
      <c r="O29" s="47" t="s">
        <v>23</v>
      </c>
    </row>
    <row r="30" customFormat="false" ht="13.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</row>
  </sheetData>
  <mergeCells count="17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15" min="2" style="0" width="5.87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87"/>
    <col collapsed="false" customWidth="true" hidden="false" outlineLevel="0" max="20" min="20" style="0" width="5.62"/>
    <col collapsed="false" customWidth="true" hidden="false" outlineLevel="0" max="21" min="21" style="0" width="5.87"/>
    <col collapsed="false" customWidth="true" hidden="false" outlineLevel="0" max="22" min="22" style="0" width="5.62"/>
    <col collapsed="false" customWidth="true" hidden="false" outlineLevel="0" max="23" min="23" style="0" width="5.87"/>
    <col collapsed="false" customWidth="true" hidden="false" outlineLevel="0" max="24" min="24" style="0" width="5.62"/>
    <col collapsed="false" customWidth="true" hidden="false" outlineLevel="0" max="25" min="25" style="0" width="5.87"/>
    <col collapsed="false" customWidth="true" hidden="false" outlineLevel="0" max="26" min="26" style="0" width="5.62"/>
    <col collapsed="false" customWidth="true" hidden="false" outlineLevel="0" max="27" min="27" style="0" width="5.87"/>
    <col collapsed="false" customWidth="true" hidden="false" outlineLevel="0" max="28" min="28" style="0" width="5.49"/>
    <col collapsed="false" customWidth="true" hidden="false" outlineLevel="0" max="29" min="29" style="0" width="6.74"/>
  </cols>
  <sheetData>
    <row r="1" customFormat="false" ht="13.5" hidden="false" customHeight="false" outlineLevel="0" collapsed="false">
      <c r="A1" s="31" t="s">
        <v>65</v>
      </c>
      <c r="B1" s="31"/>
      <c r="C1" s="31"/>
      <c r="D1" s="31"/>
      <c r="E1" s="31"/>
      <c r="F1" s="31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8" t="s">
        <v>66</v>
      </c>
      <c r="Z2" s="8"/>
      <c r="AA2" s="8"/>
      <c r="AB2" s="8"/>
      <c r="AC2" s="8"/>
      <c r="AD2" s="3"/>
      <c r="AE2" s="3"/>
      <c r="AF2" s="3"/>
      <c r="AG2" s="3"/>
      <c r="AH2" s="3"/>
      <c r="AI2" s="3"/>
      <c r="AJ2" s="3"/>
      <c r="AK2" s="3"/>
      <c r="AL2" s="3"/>
    </row>
    <row r="3" s="55" customFormat="true" ht="33" hidden="false" customHeight="true" outlineLevel="0" collapsed="false">
      <c r="A3" s="49" t="s">
        <v>5</v>
      </c>
      <c r="B3" s="50" t="s">
        <v>67</v>
      </c>
      <c r="C3" s="50"/>
      <c r="D3" s="51" t="s">
        <v>68</v>
      </c>
      <c r="E3" s="51"/>
      <c r="F3" s="51"/>
      <c r="G3" s="51"/>
      <c r="H3" s="51"/>
      <c r="I3" s="51"/>
      <c r="J3" s="51"/>
      <c r="K3" s="51"/>
      <c r="L3" s="51"/>
      <c r="M3" s="51"/>
      <c r="N3" s="51"/>
      <c r="O3" s="52" t="s">
        <v>69</v>
      </c>
      <c r="P3" s="52"/>
      <c r="Q3" s="52"/>
      <c r="R3" s="52"/>
      <c r="S3" s="52"/>
      <c r="T3" s="52"/>
      <c r="U3" s="52"/>
      <c r="V3" s="52"/>
      <c r="W3" s="52"/>
      <c r="X3" s="50" t="s">
        <v>70</v>
      </c>
      <c r="Y3" s="50"/>
      <c r="Z3" s="53" t="s">
        <v>71</v>
      </c>
      <c r="AA3" s="53"/>
      <c r="AB3" s="53"/>
      <c r="AC3" s="53"/>
      <c r="AD3" s="54"/>
      <c r="AE3" s="54"/>
      <c r="AF3" s="54"/>
      <c r="AG3" s="54"/>
      <c r="AH3" s="54"/>
      <c r="AI3" s="54"/>
      <c r="AJ3" s="54"/>
      <c r="AK3" s="54"/>
      <c r="AL3" s="54"/>
    </row>
    <row r="4" s="55" customFormat="true" ht="33" hidden="false" customHeight="true" outlineLevel="0" collapsed="false">
      <c r="A4" s="49"/>
      <c r="B4" s="50"/>
      <c r="C4" s="50"/>
      <c r="D4" s="56" t="s">
        <v>72</v>
      </c>
      <c r="E4" s="56"/>
      <c r="F4" s="56" t="s">
        <v>73</v>
      </c>
      <c r="G4" s="56"/>
      <c r="H4" s="57" t="s">
        <v>74</v>
      </c>
      <c r="I4" s="57"/>
      <c r="J4" s="57" t="s">
        <v>75</v>
      </c>
      <c r="K4" s="57"/>
      <c r="L4" s="57" t="s">
        <v>76</v>
      </c>
      <c r="M4" s="57"/>
      <c r="N4" s="58" t="s">
        <v>77</v>
      </c>
      <c r="O4" s="59" t="s">
        <v>78</v>
      </c>
      <c r="P4" s="57" t="s">
        <v>79</v>
      </c>
      <c r="Q4" s="57"/>
      <c r="R4" s="57" t="s">
        <v>80</v>
      </c>
      <c r="S4" s="57"/>
      <c r="T4" s="57" t="s">
        <v>81</v>
      </c>
      <c r="U4" s="57"/>
      <c r="V4" s="57" t="s">
        <v>82</v>
      </c>
      <c r="W4" s="57"/>
      <c r="X4" s="50"/>
      <c r="Y4" s="50"/>
      <c r="Z4" s="56" t="s">
        <v>83</v>
      </c>
      <c r="AA4" s="56"/>
      <c r="AB4" s="60" t="s">
        <v>70</v>
      </c>
      <c r="AC4" s="60"/>
      <c r="AD4" s="54"/>
      <c r="AE4" s="54"/>
      <c r="AF4" s="54"/>
      <c r="AG4" s="54"/>
      <c r="AH4" s="54"/>
      <c r="AI4" s="54"/>
      <c r="AJ4" s="54"/>
      <c r="AK4" s="54"/>
      <c r="AL4" s="54"/>
    </row>
    <row r="5" s="55" customFormat="true" ht="33" hidden="false" customHeight="true" outlineLevel="0" collapsed="false">
      <c r="A5" s="49"/>
      <c r="B5" s="56" t="s">
        <v>84</v>
      </c>
      <c r="C5" s="56" t="s">
        <v>21</v>
      </c>
      <c r="D5" s="56" t="s">
        <v>84</v>
      </c>
      <c r="E5" s="56" t="s">
        <v>21</v>
      </c>
      <c r="F5" s="56" t="s">
        <v>84</v>
      </c>
      <c r="G5" s="56" t="s">
        <v>21</v>
      </c>
      <c r="H5" s="56" t="s">
        <v>84</v>
      </c>
      <c r="I5" s="56" t="s">
        <v>21</v>
      </c>
      <c r="J5" s="56" t="s">
        <v>84</v>
      </c>
      <c r="K5" s="56" t="s">
        <v>21</v>
      </c>
      <c r="L5" s="56" t="s">
        <v>84</v>
      </c>
      <c r="M5" s="56" t="s">
        <v>21</v>
      </c>
      <c r="N5" s="56" t="s">
        <v>84</v>
      </c>
      <c r="O5" s="56" t="s">
        <v>21</v>
      </c>
      <c r="P5" s="56" t="s">
        <v>84</v>
      </c>
      <c r="Q5" s="56" t="s">
        <v>21</v>
      </c>
      <c r="R5" s="56" t="s">
        <v>84</v>
      </c>
      <c r="S5" s="56" t="s">
        <v>21</v>
      </c>
      <c r="T5" s="56" t="s">
        <v>84</v>
      </c>
      <c r="U5" s="56" t="s">
        <v>21</v>
      </c>
      <c r="V5" s="56" t="s">
        <v>84</v>
      </c>
      <c r="W5" s="56" t="s">
        <v>21</v>
      </c>
      <c r="X5" s="56" t="s">
        <v>84</v>
      </c>
      <c r="Y5" s="56" t="s">
        <v>21</v>
      </c>
      <c r="Z5" s="56" t="s">
        <v>84</v>
      </c>
      <c r="AA5" s="56" t="s">
        <v>21</v>
      </c>
      <c r="AB5" s="56" t="s">
        <v>84</v>
      </c>
      <c r="AC5" s="60" t="s">
        <v>21</v>
      </c>
      <c r="AD5" s="54"/>
      <c r="AE5" s="54"/>
      <c r="AF5" s="54"/>
      <c r="AG5" s="54"/>
      <c r="AH5" s="54"/>
      <c r="AI5" s="54"/>
      <c r="AJ5" s="54"/>
      <c r="AK5" s="54"/>
      <c r="AL5" s="54"/>
    </row>
    <row r="6" s="55" customFormat="true" ht="33" hidden="false" customHeight="true" outlineLevel="0" collapsed="false">
      <c r="A6" s="61" t="s">
        <v>40</v>
      </c>
      <c r="B6" s="62" t="n">
        <f aca="false">SUM(B7:B10)</f>
        <v>10781</v>
      </c>
      <c r="C6" s="62" t="n">
        <f aca="false">SUM(C7:C10)</f>
        <v>48009</v>
      </c>
      <c r="D6" s="62" t="n">
        <f aca="false">SUM(D7:D10)</f>
        <v>9629</v>
      </c>
      <c r="E6" s="62" t="n">
        <f aca="false">SUM(E7:E10)</f>
        <v>47306</v>
      </c>
      <c r="F6" s="62" t="n">
        <f aca="false">SUM(F7:F10)</f>
        <v>6394</v>
      </c>
      <c r="G6" s="62" t="n">
        <f aca="false">SUM(G7:G10)</f>
        <v>5899</v>
      </c>
      <c r="H6" s="62" t="n">
        <f aca="false">SUM(H7:H10)</f>
        <v>2181</v>
      </c>
      <c r="I6" s="62" t="n">
        <f aca="false">SUM(I7:I10)</f>
        <v>9385</v>
      </c>
      <c r="J6" s="62" t="n">
        <f aca="false">SUM(J7:J10)</f>
        <v>486</v>
      </c>
      <c r="K6" s="62" t="n">
        <f aca="false">SUM(K7:K10)</f>
        <v>3601</v>
      </c>
      <c r="L6" s="62" t="n">
        <f aca="false">SUM(L7:L10)</f>
        <v>233</v>
      </c>
      <c r="M6" s="62" t="n">
        <f aca="false">SUM(M7:M10)</f>
        <v>3834</v>
      </c>
      <c r="N6" s="62" t="n">
        <f aca="false">SUM(N7:N10)</f>
        <v>6</v>
      </c>
      <c r="O6" s="62" t="n">
        <f aca="false">SUM(O7:O10)</f>
        <v>250</v>
      </c>
      <c r="P6" s="62" t="n">
        <f aca="false">SUM(P7:P10)</f>
        <v>14</v>
      </c>
      <c r="Q6" s="62" t="n">
        <f aca="false">SUM(Q7:Q10)</f>
        <v>1315</v>
      </c>
      <c r="R6" s="62" t="n">
        <f aca="false">SUM(R7:R10)</f>
        <v>81</v>
      </c>
      <c r="S6" s="62" t="n">
        <f aca="false">SUM(S7:S10)</f>
        <v>11746</v>
      </c>
      <c r="T6" s="62" t="n">
        <f aca="false">SUM(T7:T10)</f>
        <v>29</v>
      </c>
      <c r="U6" s="62" t="n">
        <f aca="false">SUM(U7:U10)</f>
        <v>10099</v>
      </c>
      <c r="V6" s="62" t="n">
        <f aca="false">SUM(V7:V10)</f>
        <v>1</v>
      </c>
      <c r="W6" s="62" t="n">
        <f aca="false">SUM(W7:W10)</f>
        <v>660</v>
      </c>
      <c r="X6" s="62" t="n">
        <f aca="false">SUM(X7:X10)</f>
        <v>1152</v>
      </c>
      <c r="Y6" s="62" t="n">
        <f aca="false">SUM(Y7:Y10)</f>
        <v>703</v>
      </c>
      <c r="Z6" s="62" t="n">
        <f aca="false">SUM(Z7:Z10)</f>
        <v>9523</v>
      </c>
      <c r="AA6" s="62" t="n">
        <f aca="false">SUM(AA7:AA10)</f>
        <v>47490</v>
      </c>
      <c r="AB6" s="62" t="n">
        <f aca="false">SUM(AB7:AB10)</f>
        <v>1158</v>
      </c>
      <c r="AC6" s="63" t="n">
        <f aca="false">SUM(AC7:AC10)</f>
        <v>705</v>
      </c>
      <c r="AD6" s="54"/>
      <c r="AE6" s="54"/>
      <c r="AF6" s="54"/>
      <c r="AG6" s="54"/>
      <c r="AH6" s="54"/>
      <c r="AI6" s="54"/>
      <c r="AJ6" s="54"/>
      <c r="AK6" s="54"/>
      <c r="AL6" s="54"/>
    </row>
    <row r="7" s="55" customFormat="true" ht="33" hidden="false" customHeight="true" outlineLevel="0" collapsed="false">
      <c r="A7" s="61" t="s">
        <v>85</v>
      </c>
      <c r="B7" s="62" t="n">
        <v>6295</v>
      </c>
      <c r="C7" s="64" t="n">
        <v>12386</v>
      </c>
      <c r="D7" s="64" t="n">
        <v>5997</v>
      </c>
      <c r="E7" s="64" t="n">
        <v>12220</v>
      </c>
      <c r="F7" s="64" t="n">
        <v>4197</v>
      </c>
      <c r="G7" s="64" t="n">
        <v>3875</v>
      </c>
      <c r="H7" s="64" t="n">
        <v>1414</v>
      </c>
      <c r="I7" s="64" t="n">
        <v>6038</v>
      </c>
      <c r="J7" s="64" t="n">
        <v>132</v>
      </c>
      <c r="K7" s="64" t="n">
        <v>957</v>
      </c>
      <c r="L7" s="64" t="n">
        <v>50</v>
      </c>
      <c r="M7" s="64" t="n">
        <v>833</v>
      </c>
      <c r="N7" s="62" t="s">
        <v>23</v>
      </c>
      <c r="O7" s="62" t="s">
        <v>23</v>
      </c>
      <c r="P7" s="62" t="s">
        <v>23</v>
      </c>
      <c r="Q7" s="62" t="s">
        <v>23</v>
      </c>
      <c r="R7" s="62" t="s">
        <v>23</v>
      </c>
      <c r="S7" s="62" t="s">
        <v>23</v>
      </c>
      <c r="T7" s="62" t="s">
        <v>23</v>
      </c>
      <c r="U7" s="62" t="s">
        <v>23</v>
      </c>
      <c r="V7" s="62" t="s">
        <v>23</v>
      </c>
      <c r="W7" s="62" t="s">
        <v>23</v>
      </c>
      <c r="X7" s="64" t="n">
        <v>298</v>
      </c>
      <c r="Y7" s="64" t="n">
        <v>166</v>
      </c>
      <c r="Z7" s="64" t="n">
        <v>5841</v>
      </c>
      <c r="AA7" s="64" t="n">
        <v>11701</v>
      </c>
      <c r="AB7" s="64" t="n">
        <v>300</v>
      </c>
      <c r="AC7" s="65" t="n">
        <v>167</v>
      </c>
      <c r="AD7" s="54"/>
      <c r="AE7" s="54"/>
      <c r="AF7" s="54"/>
      <c r="AG7" s="54"/>
      <c r="AH7" s="54"/>
      <c r="AI7" s="54"/>
      <c r="AJ7" s="54"/>
      <c r="AK7" s="54"/>
      <c r="AL7" s="54"/>
    </row>
    <row r="8" s="55" customFormat="true" ht="33" hidden="false" customHeight="true" outlineLevel="0" collapsed="false">
      <c r="A8" s="61" t="s">
        <v>86</v>
      </c>
      <c r="B8" s="62" t="n">
        <v>1690</v>
      </c>
      <c r="C8" s="64" t="n">
        <v>4193</v>
      </c>
      <c r="D8" s="64" t="n">
        <v>1627</v>
      </c>
      <c r="E8" s="64" t="n">
        <v>4169</v>
      </c>
      <c r="F8" s="64" t="n">
        <v>1075</v>
      </c>
      <c r="G8" s="64" t="n">
        <v>904</v>
      </c>
      <c r="H8" s="64" t="n">
        <v>361</v>
      </c>
      <c r="I8" s="64" t="n">
        <v>1562</v>
      </c>
      <c r="J8" s="64" t="n">
        <v>172</v>
      </c>
      <c r="K8" s="64" t="n">
        <v>1214</v>
      </c>
      <c r="L8" s="64" t="n">
        <v>15</v>
      </c>
      <c r="M8" s="64" t="n">
        <v>231</v>
      </c>
      <c r="N8" s="64" t="n">
        <v>3</v>
      </c>
      <c r="O8" s="64" t="n">
        <v>147</v>
      </c>
      <c r="P8" s="62" t="s">
        <v>23</v>
      </c>
      <c r="Q8" s="62" t="s">
        <v>23</v>
      </c>
      <c r="R8" s="64" t="n">
        <v>1</v>
      </c>
      <c r="S8" s="64" t="n">
        <v>111</v>
      </c>
      <c r="T8" s="62" t="s">
        <v>23</v>
      </c>
      <c r="U8" s="62" t="s">
        <v>23</v>
      </c>
      <c r="V8" s="62" t="s">
        <v>23</v>
      </c>
      <c r="W8" s="62" t="s">
        <v>23</v>
      </c>
      <c r="X8" s="64" t="n">
        <v>63</v>
      </c>
      <c r="Y8" s="64" t="n">
        <v>24</v>
      </c>
      <c r="Z8" s="64" t="n">
        <v>1659</v>
      </c>
      <c r="AA8" s="64" t="n">
        <v>4269</v>
      </c>
      <c r="AB8" s="64" t="n">
        <v>63</v>
      </c>
      <c r="AC8" s="65" t="n">
        <v>24</v>
      </c>
      <c r="AD8" s="54"/>
      <c r="AE8" s="54"/>
      <c r="AF8" s="54"/>
      <c r="AG8" s="54"/>
      <c r="AH8" s="54"/>
      <c r="AI8" s="54"/>
      <c r="AJ8" s="54"/>
      <c r="AK8" s="54"/>
      <c r="AL8" s="54"/>
    </row>
    <row r="9" s="55" customFormat="true" ht="33" hidden="false" customHeight="true" outlineLevel="0" collapsed="false">
      <c r="A9" s="61" t="s">
        <v>87</v>
      </c>
      <c r="B9" s="62" t="n">
        <v>1065</v>
      </c>
      <c r="C9" s="64" t="n">
        <v>27482</v>
      </c>
      <c r="D9" s="64" t="n">
        <v>959</v>
      </c>
      <c r="E9" s="64" t="n">
        <v>27212</v>
      </c>
      <c r="F9" s="64" t="n">
        <v>455</v>
      </c>
      <c r="G9" s="64" t="n">
        <v>527</v>
      </c>
      <c r="H9" s="64" t="n">
        <v>216</v>
      </c>
      <c r="I9" s="64" t="n">
        <v>945</v>
      </c>
      <c r="J9" s="64" t="n">
        <v>84</v>
      </c>
      <c r="K9" s="64" t="n">
        <v>649</v>
      </c>
      <c r="L9" s="64" t="n">
        <v>78</v>
      </c>
      <c r="M9" s="64" t="n">
        <v>1316</v>
      </c>
      <c r="N9" s="64" t="n">
        <v>2</v>
      </c>
      <c r="O9" s="64" t="n">
        <v>66</v>
      </c>
      <c r="P9" s="64" t="n">
        <v>14</v>
      </c>
      <c r="Q9" s="64" t="n">
        <v>1315</v>
      </c>
      <c r="R9" s="64" t="n">
        <v>80</v>
      </c>
      <c r="S9" s="64" t="n">
        <v>11635</v>
      </c>
      <c r="T9" s="64" t="n">
        <v>29</v>
      </c>
      <c r="U9" s="64" t="n">
        <v>10099</v>
      </c>
      <c r="V9" s="62" t="n">
        <v>1</v>
      </c>
      <c r="W9" s="62" t="n">
        <v>660</v>
      </c>
      <c r="X9" s="62" t="n">
        <v>106</v>
      </c>
      <c r="Y9" s="62" t="n">
        <v>270</v>
      </c>
      <c r="Z9" s="64" t="n">
        <v>986</v>
      </c>
      <c r="AA9" s="64" t="n">
        <v>27862</v>
      </c>
      <c r="AB9" s="62" t="n">
        <v>106</v>
      </c>
      <c r="AC9" s="63" t="n">
        <v>270</v>
      </c>
      <c r="AD9" s="54"/>
      <c r="AE9" s="54"/>
      <c r="AF9" s="54"/>
      <c r="AG9" s="54"/>
      <c r="AH9" s="54"/>
      <c r="AI9" s="54"/>
      <c r="AJ9" s="54"/>
      <c r="AK9" s="54"/>
      <c r="AL9" s="54"/>
    </row>
    <row r="10" s="55" customFormat="true" ht="33" hidden="false" customHeight="true" outlineLevel="0" collapsed="false">
      <c r="A10" s="66" t="s">
        <v>88</v>
      </c>
      <c r="B10" s="67" t="n">
        <v>1731</v>
      </c>
      <c r="C10" s="68" t="n">
        <v>3948</v>
      </c>
      <c r="D10" s="68" t="n">
        <v>1046</v>
      </c>
      <c r="E10" s="68" t="n">
        <v>3705</v>
      </c>
      <c r="F10" s="68" t="n">
        <v>667</v>
      </c>
      <c r="G10" s="68" t="n">
        <v>593</v>
      </c>
      <c r="H10" s="68" t="n">
        <v>190</v>
      </c>
      <c r="I10" s="68" t="n">
        <v>840</v>
      </c>
      <c r="J10" s="68" t="n">
        <v>98</v>
      </c>
      <c r="K10" s="68" t="n">
        <v>781</v>
      </c>
      <c r="L10" s="68" t="n">
        <v>90</v>
      </c>
      <c r="M10" s="68" t="n">
        <v>1454</v>
      </c>
      <c r="N10" s="67" t="n">
        <v>1</v>
      </c>
      <c r="O10" s="67" t="n">
        <v>37</v>
      </c>
      <c r="P10" s="67" t="s">
        <v>23</v>
      </c>
      <c r="Q10" s="67" t="s">
        <v>23</v>
      </c>
      <c r="R10" s="67" t="s">
        <v>23</v>
      </c>
      <c r="S10" s="67" t="s">
        <v>23</v>
      </c>
      <c r="T10" s="67" t="s">
        <v>23</v>
      </c>
      <c r="U10" s="67" t="s">
        <v>23</v>
      </c>
      <c r="V10" s="67" t="s">
        <v>23</v>
      </c>
      <c r="W10" s="67" t="s">
        <v>23</v>
      </c>
      <c r="X10" s="68" t="n">
        <v>685</v>
      </c>
      <c r="Y10" s="68" t="n">
        <v>243</v>
      </c>
      <c r="Z10" s="68" t="n">
        <v>1037</v>
      </c>
      <c r="AA10" s="68" t="n">
        <v>3658</v>
      </c>
      <c r="AB10" s="68" t="n">
        <v>689</v>
      </c>
      <c r="AC10" s="69" t="n">
        <v>244</v>
      </c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5.87"/>
    <col collapsed="false" customWidth="true" hidden="false" outlineLevel="0" max="4" min="4" style="0" width="6.49"/>
    <col collapsed="false" customWidth="true" hidden="false" outlineLevel="0" max="5" min="5" style="0" width="5.75"/>
    <col collapsed="false" customWidth="true" hidden="false" outlineLevel="0" max="6" min="6" style="0" width="6.49"/>
    <col collapsed="false" customWidth="true" hidden="false" outlineLevel="0" max="7" min="7" style="0" width="5.25"/>
    <col collapsed="false" customWidth="true" hidden="false" outlineLevel="0" max="8" min="8" style="0" width="5.75"/>
    <col collapsed="false" customWidth="true" hidden="false" outlineLevel="0" max="9" min="9" style="0" width="5.12"/>
    <col collapsed="false" customWidth="true" hidden="false" outlineLevel="0" max="10" min="10" style="0" width="6.25"/>
    <col collapsed="false" customWidth="true" hidden="false" outlineLevel="0" max="11" min="11" style="0" width="5.12"/>
    <col collapsed="false" customWidth="true" hidden="false" outlineLevel="0" max="12" min="12" style="0" width="6.25"/>
    <col collapsed="false" customWidth="true" hidden="false" outlineLevel="0" max="13" min="13" style="0" width="5.12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6.25"/>
    <col collapsed="false" customWidth="true" hidden="false" outlineLevel="0" max="17" min="17" style="0" width="4.25"/>
    <col collapsed="false" customWidth="true" hidden="false" outlineLevel="0" max="18" min="18" style="0" width="5.99"/>
    <col collapsed="false" customWidth="true" hidden="false" outlineLevel="0" max="19" min="19" style="0" width="4.25"/>
    <col collapsed="false" customWidth="true" hidden="false" outlineLevel="0" max="20" min="20" style="0" width="5.99"/>
    <col collapsed="false" customWidth="true" hidden="false" outlineLevel="0" max="21" min="21" style="0" width="4.25"/>
    <col collapsed="false" customWidth="true" hidden="false" outlineLevel="0" max="22" min="22" style="0" width="5.99"/>
    <col collapsed="false" customWidth="true" hidden="false" outlineLevel="0" max="23" min="23" style="0" width="4.36"/>
    <col collapsed="false" customWidth="true" hidden="false" outlineLevel="0" max="24" min="24" style="0" width="5.87"/>
    <col collapsed="false" customWidth="true" hidden="false" outlineLevel="0" max="25" min="25" style="0" width="5.12"/>
    <col collapsed="false" customWidth="true" hidden="false" outlineLevel="0" max="26" min="26" style="0" width="5.75"/>
    <col collapsed="false" customWidth="true" hidden="false" outlineLevel="0" max="27" min="27" style="0" width="4.49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6.62"/>
    <col collapsed="false" customWidth="true" hidden="false" outlineLevel="0" max="31" min="31" style="0" width="5.12"/>
    <col collapsed="false" customWidth="true" hidden="false" outlineLevel="0" max="32" min="32" style="0" width="6.37"/>
  </cols>
  <sheetData>
    <row r="1" customFormat="false" ht="13.5" hidden="false" customHeight="false" outlineLevel="0" collapsed="false">
      <c r="A1" s="70" t="s">
        <v>8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8" t="s">
        <v>90</v>
      </c>
      <c r="AC2" s="8"/>
      <c r="AD2" s="8"/>
      <c r="AE2" s="8"/>
      <c r="AF2" s="8"/>
      <c r="AG2" s="2"/>
      <c r="AH2" s="2"/>
      <c r="AI2" s="2"/>
      <c r="AJ2" s="2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s="55" customFormat="true" ht="33" hidden="false" customHeight="true" outlineLevel="0" collapsed="false">
      <c r="A3" s="71" t="s">
        <v>91</v>
      </c>
      <c r="B3" s="72" t="s">
        <v>92</v>
      </c>
      <c r="C3" s="51" t="s">
        <v>93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73" t="s">
        <v>94</v>
      </c>
      <c r="R3" s="73"/>
      <c r="S3" s="73"/>
      <c r="T3" s="73"/>
      <c r="U3" s="73"/>
      <c r="V3" s="73"/>
      <c r="W3" s="73"/>
      <c r="X3" s="73"/>
      <c r="Y3" s="50" t="s">
        <v>35</v>
      </c>
      <c r="Z3" s="50"/>
      <c r="AA3" s="74" t="s">
        <v>95</v>
      </c>
      <c r="AB3" s="74"/>
      <c r="AC3" s="75" t="s">
        <v>71</v>
      </c>
      <c r="AD3" s="75"/>
      <c r="AE3" s="75"/>
      <c r="AF3" s="75"/>
      <c r="AG3" s="76"/>
      <c r="AH3" s="76"/>
      <c r="AI3" s="76"/>
      <c r="AJ3" s="76"/>
      <c r="AK3" s="76"/>
      <c r="AL3" s="76"/>
      <c r="AM3" s="76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</row>
    <row r="4" s="55" customFormat="true" ht="33" hidden="false" customHeight="true" outlineLevel="0" collapsed="false">
      <c r="A4" s="71"/>
      <c r="B4" s="72"/>
      <c r="C4" s="56" t="s">
        <v>96</v>
      </c>
      <c r="D4" s="56"/>
      <c r="E4" s="77" t="s">
        <v>97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 t="s">
        <v>98</v>
      </c>
      <c r="R4" s="78"/>
      <c r="S4" s="78"/>
      <c r="T4" s="78"/>
      <c r="U4" s="78"/>
      <c r="V4" s="78"/>
      <c r="W4" s="78"/>
      <c r="X4" s="78"/>
      <c r="Y4" s="50"/>
      <c r="Z4" s="50"/>
      <c r="AA4" s="74"/>
      <c r="AB4" s="74"/>
      <c r="AC4" s="75"/>
      <c r="AD4" s="75"/>
      <c r="AE4" s="75"/>
      <c r="AF4" s="75"/>
      <c r="AG4" s="76"/>
      <c r="AH4" s="76"/>
      <c r="AI4" s="76"/>
      <c r="AJ4" s="76"/>
      <c r="AK4" s="76"/>
      <c r="AL4" s="76"/>
      <c r="AM4" s="76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</row>
    <row r="5" s="55" customFormat="true" ht="33" hidden="false" customHeight="true" outlineLevel="0" collapsed="false">
      <c r="A5" s="71"/>
      <c r="B5" s="72"/>
      <c r="C5" s="56"/>
      <c r="D5" s="56"/>
      <c r="E5" s="56" t="s">
        <v>72</v>
      </c>
      <c r="F5" s="56"/>
      <c r="G5" s="56" t="s">
        <v>73</v>
      </c>
      <c r="H5" s="56"/>
      <c r="I5" s="57" t="s">
        <v>74</v>
      </c>
      <c r="J5" s="57"/>
      <c r="K5" s="57" t="s">
        <v>75</v>
      </c>
      <c r="L5" s="57"/>
      <c r="M5" s="57" t="s">
        <v>76</v>
      </c>
      <c r="N5" s="57"/>
      <c r="O5" s="57" t="s">
        <v>99</v>
      </c>
      <c r="P5" s="57"/>
      <c r="Q5" s="57" t="s">
        <v>79</v>
      </c>
      <c r="R5" s="57"/>
      <c r="S5" s="57" t="s">
        <v>80</v>
      </c>
      <c r="T5" s="57"/>
      <c r="U5" s="57" t="s">
        <v>81</v>
      </c>
      <c r="V5" s="57"/>
      <c r="W5" s="57" t="s">
        <v>82</v>
      </c>
      <c r="X5" s="57"/>
      <c r="Y5" s="50"/>
      <c r="Z5" s="50"/>
      <c r="AA5" s="74"/>
      <c r="AB5" s="74"/>
      <c r="AC5" s="79" t="s">
        <v>100</v>
      </c>
      <c r="AD5" s="79"/>
      <c r="AE5" s="60" t="s">
        <v>70</v>
      </c>
      <c r="AF5" s="60"/>
      <c r="AG5" s="76"/>
      <c r="AH5" s="76"/>
      <c r="AI5" s="76"/>
      <c r="AJ5" s="76"/>
      <c r="AK5" s="76"/>
      <c r="AL5" s="76"/>
      <c r="AM5" s="76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</row>
    <row r="6" s="55" customFormat="true" ht="33" hidden="false" customHeight="true" outlineLevel="0" collapsed="false">
      <c r="A6" s="71"/>
      <c r="B6" s="72"/>
      <c r="C6" s="56" t="s">
        <v>84</v>
      </c>
      <c r="D6" s="56" t="s">
        <v>21</v>
      </c>
      <c r="E6" s="56" t="s">
        <v>84</v>
      </c>
      <c r="F6" s="56" t="s">
        <v>21</v>
      </c>
      <c r="G6" s="56" t="s">
        <v>84</v>
      </c>
      <c r="H6" s="56" t="s">
        <v>21</v>
      </c>
      <c r="I6" s="56" t="s">
        <v>84</v>
      </c>
      <c r="J6" s="56" t="s">
        <v>21</v>
      </c>
      <c r="K6" s="56" t="s">
        <v>84</v>
      </c>
      <c r="L6" s="56" t="s">
        <v>21</v>
      </c>
      <c r="M6" s="56" t="s">
        <v>84</v>
      </c>
      <c r="N6" s="56" t="s">
        <v>21</v>
      </c>
      <c r="O6" s="56" t="s">
        <v>84</v>
      </c>
      <c r="P6" s="56" t="s">
        <v>21</v>
      </c>
      <c r="Q6" s="56" t="s">
        <v>84</v>
      </c>
      <c r="R6" s="56" t="s">
        <v>21</v>
      </c>
      <c r="S6" s="56" t="s">
        <v>84</v>
      </c>
      <c r="T6" s="56" t="s">
        <v>21</v>
      </c>
      <c r="U6" s="56" t="s">
        <v>84</v>
      </c>
      <c r="V6" s="56" t="s">
        <v>21</v>
      </c>
      <c r="W6" s="56" t="s">
        <v>84</v>
      </c>
      <c r="X6" s="56" t="s">
        <v>21</v>
      </c>
      <c r="Y6" s="56" t="s">
        <v>84</v>
      </c>
      <c r="Z6" s="56" t="s">
        <v>21</v>
      </c>
      <c r="AA6" s="56" t="s">
        <v>84</v>
      </c>
      <c r="AB6" s="80" t="s">
        <v>21</v>
      </c>
      <c r="AC6" s="79" t="s">
        <v>84</v>
      </c>
      <c r="AD6" s="56" t="s">
        <v>21</v>
      </c>
      <c r="AE6" s="56" t="s">
        <v>84</v>
      </c>
      <c r="AF6" s="60" t="s">
        <v>21</v>
      </c>
      <c r="AG6" s="76"/>
      <c r="AH6" s="76"/>
      <c r="AI6" s="76"/>
      <c r="AJ6" s="76"/>
      <c r="AK6" s="76"/>
      <c r="AL6" s="76"/>
      <c r="AM6" s="76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</row>
    <row r="7" s="55" customFormat="true" ht="33" hidden="false" customHeight="true" outlineLevel="0" collapsed="false">
      <c r="A7" s="81" t="s">
        <v>72</v>
      </c>
      <c r="B7" s="82" t="s">
        <v>101</v>
      </c>
      <c r="C7" s="83" t="n">
        <f aca="false">C10+C13+C16+C19</f>
        <v>12551</v>
      </c>
      <c r="D7" s="83" t="n">
        <f aca="false">D10+D13+D16+D19</f>
        <v>186754</v>
      </c>
      <c r="E7" s="83" t="n">
        <f aca="false">E10+E13+E16+E19</f>
        <v>11644</v>
      </c>
      <c r="F7" s="83" t="n">
        <f aca="false">F10+F13+F16+F19</f>
        <v>186418</v>
      </c>
      <c r="G7" s="83" t="n">
        <f aca="false">G10+G13+G16+G19</f>
        <v>6732</v>
      </c>
      <c r="H7" s="83" t="n">
        <f aca="false">H10+H13+H16+H19</f>
        <v>6230</v>
      </c>
      <c r="I7" s="83" t="n">
        <f aca="false">I10+I13+I16+I19</f>
        <v>2736</v>
      </c>
      <c r="J7" s="83" t="n">
        <f aca="false">J10+J13+J16+J19</f>
        <v>11785</v>
      </c>
      <c r="K7" s="83" t="n">
        <f aca="false">K10+K13+K16+K19</f>
        <v>776</v>
      </c>
      <c r="L7" s="83" t="n">
        <f aca="false">L10+L13+L16+L19</f>
        <v>6054</v>
      </c>
      <c r="M7" s="83" t="n">
        <f aca="false">M10+M13+M16+M19</f>
        <v>533</v>
      </c>
      <c r="N7" s="83" t="n">
        <f aca="false">N10+N13+N16+N19</f>
        <v>9140</v>
      </c>
      <c r="O7" s="83" t="n">
        <f aca="false">O10+O13+O16+O19</f>
        <v>30</v>
      </c>
      <c r="P7" s="83" t="n">
        <f aca="false">P10+P13+P16+P19</f>
        <v>1138</v>
      </c>
      <c r="Q7" s="83" t="n">
        <f aca="false">Q10+Q13+Q16+Q19</f>
        <v>150</v>
      </c>
      <c r="R7" s="83" t="n">
        <f aca="false">R10+R13+R16+R19</f>
        <v>13938</v>
      </c>
      <c r="S7" s="83" t="n">
        <f aca="false">S10+S13+S16+S19</f>
        <v>497</v>
      </c>
      <c r="T7" s="83" t="n">
        <f aca="false">T10+T13+T16+T19</f>
        <v>72134</v>
      </c>
      <c r="U7" s="83" t="n">
        <f aca="false">U10+U13+U16+U19</f>
        <v>189</v>
      </c>
      <c r="V7" s="83" t="n">
        <f aca="false">V10+V13+V16+V19</f>
        <v>65339</v>
      </c>
      <c r="W7" s="83" t="n">
        <f aca="false">W10+W13+W16+W19</f>
        <v>1</v>
      </c>
      <c r="X7" s="83" t="n">
        <f aca="false">X10+X13+X16+X19</f>
        <v>660</v>
      </c>
      <c r="Y7" s="83" t="n">
        <f aca="false">Y10+Y13+Y16+Y19</f>
        <v>907</v>
      </c>
      <c r="Z7" s="83" t="n">
        <f aca="false">Z10+Z13+Z16+Z19</f>
        <v>336</v>
      </c>
      <c r="AA7" s="83" t="n">
        <f aca="false">AA10+AA13+AA16+AA19</f>
        <v>662</v>
      </c>
      <c r="AB7" s="84" t="n">
        <f aca="false">AB10+AB13+AB16+AB19</f>
        <v>2410</v>
      </c>
      <c r="AC7" s="83" t="n">
        <f aca="false">AC10+AC13+AC16+AC19</f>
        <v>12016</v>
      </c>
      <c r="AD7" s="83" t="n">
        <f aca="false">AD10+AD13+AD16+AD19</f>
        <v>187089</v>
      </c>
      <c r="AE7" s="83" t="n">
        <f aca="false">AE10+AE13+AE16+AE19</f>
        <v>922</v>
      </c>
      <c r="AF7" s="85" t="n">
        <f aca="false">AF10+AF13+AF16+AF19</f>
        <v>373</v>
      </c>
      <c r="AG7" s="76"/>
      <c r="AH7" s="76"/>
      <c r="AI7" s="76"/>
      <c r="AJ7" s="76"/>
      <c r="AK7" s="76"/>
      <c r="AL7" s="76"/>
      <c r="AM7" s="76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</row>
    <row r="8" s="55" customFormat="true" ht="33" hidden="false" customHeight="true" outlineLevel="0" collapsed="false">
      <c r="A8" s="81"/>
      <c r="B8" s="82"/>
      <c r="C8" s="86" t="n">
        <f aca="false">C11+C14+C17+C20</f>
        <v>10356</v>
      </c>
      <c r="D8" s="86" t="n">
        <f aca="false">D11+D14+D17+D20</f>
        <v>47039</v>
      </c>
      <c r="E8" s="86" t="n">
        <f aca="false">E11+E14+E17+E20</f>
        <v>9449</v>
      </c>
      <c r="F8" s="86" t="n">
        <f aca="false">F11+F14+F17+F20</f>
        <v>46703</v>
      </c>
      <c r="G8" s="86" t="n">
        <f aca="false">G11+G14+G17+G20</f>
        <v>6402</v>
      </c>
      <c r="H8" s="86" t="n">
        <f aca="false">H11+H14+H17+H20</f>
        <v>5892</v>
      </c>
      <c r="I8" s="86" t="n">
        <f aca="false">I11+I14+I17+I20</f>
        <v>2209</v>
      </c>
      <c r="J8" s="86" t="n">
        <f aca="false">J11+J14+J17+J20</f>
        <v>9506</v>
      </c>
      <c r="K8" s="86" t="n">
        <f aca="false">K11+K14+K17+K20</f>
        <v>484</v>
      </c>
      <c r="L8" s="86" t="n">
        <f aca="false">L11+L14+L17+L20</f>
        <v>3590</v>
      </c>
      <c r="M8" s="86" t="n">
        <f aca="false">M11+M14+M17+M20</f>
        <v>223</v>
      </c>
      <c r="N8" s="86" t="n">
        <f aca="false">N11+N14+N17+N20</f>
        <v>3645</v>
      </c>
      <c r="O8" s="86" t="n">
        <f aca="false">O11+O14+O17+O20</f>
        <v>6</v>
      </c>
      <c r="P8" s="86" t="n">
        <f aca="false">P11+P14+P17+P20</f>
        <v>250</v>
      </c>
      <c r="Q8" s="86" t="n">
        <f aca="false">Q11+Q14+Q17+Q20</f>
        <v>14</v>
      </c>
      <c r="R8" s="86" t="n">
        <f aca="false">R11+R14+R17+R20</f>
        <v>1315</v>
      </c>
      <c r="S8" s="86" t="n">
        <f aca="false">S11+S14+S17+S20</f>
        <v>81</v>
      </c>
      <c r="T8" s="86" t="n">
        <f aca="false">T11+T14+T17+T20</f>
        <v>11746</v>
      </c>
      <c r="U8" s="86" t="n">
        <f aca="false">U11+U14+U17+U20</f>
        <v>29</v>
      </c>
      <c r="V8" s="86" t="n">
        <f aca="false">V11+V14+V17+V20</f>
        <v>10099</v>
      </c>
      <c r="W8" s="86" t="n">
        <f aca="false">W11+W14+W17+W20</f>
        <v>1</v>
      </c>
      <c r="X8" s="86" t="n">
        <f aca="false">X11+X14+X17+X20</f>
        <v>660</v>
      </c>
      <c r="Y8" s="86" t="n">
        <f aca="false">Y11+Y14+Y17+Y20</f>
        <v>907</v>
      </c>
      <c r="Z8" s="86" t="n">
        <f aca="false">Z11+Z14+Z17+Z20</f>
        <v>336</v>
      </c>
      <c r="AA8" s="86" t="n">
        <f aca="false">AA11+AA14+AA17+AA20</f>
        <v>604</v>
      </c>
      <c r="AB8" s="87" t="n">
        <f aca="false">AB11+AB14+AB17+AB20</f>
        <v>2154</v>
      </c>
      <c r="AC8" s="86" t="n">
        <f aca="false">AC11+AC14+AC17+AC20</f>
        <v>9557</v>
      </c>
      <c r="AD8" s="86" t="n">
        <f aca="false">AD11+AD14+AD17+AD20</f>
        <v>47430</v>
      </c>
      <c r="AE8" s="86" t="n">
        <f aca="false">AE11+AE14+AE17+AE20</f>
        <v>917</v>
      </c>
      <c r="AF8" s="88" t="n">
        <f aca="false">AF11+AF14+AF17+AF20</f>
        <v>355</v>
      </c>
      <c r="AG8" s="76"/>
      <c r="AH8" s="76"/>
      <c r="AI8" s="76"/>
      <c r="AJ8" s="76"/>
      <c r="AK8" s="76"/>
      <c r="AL8" s="76"/>
      <c r="AM8" s="76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</row>
    <row r="9" s="55" customFormat="true" ht="33" hidden="false" customHeight="true" outlineLevel="0" collapsed="false">
      <c r="A9" s="81"/>
      <c r="B9" s="82"/>
      <c r="C9" s="89" t="n">
        <f aca="false">C12+C15+C18+C21</f>
        <v>2195</v>
      </c>
      <c r="D9" s="89" t="n">
        <f aca="false">D12+D15+D18+D21</f>
        <v>139715</v>
      </c>
      <c r="E9" s="89" t="n">
        <f aca="false">E12+E15+E18+E21</f>
        <v>2195</v>
      </c>
      <c r="F9" s="89" t="n">
        <f aca="false">F12+F15+F18+F21</f>
        <v>139715</v>
      </c>
      <c r="G9" s="86" t="n">
        <f aca="false">G12+G15+G18+G21</f>
        <v>330</v>
      </c>
      <c r="H9" s="86" t="n">
        <f aca="false">H12+H15+H18+H21</f>
        <v>338</v>
      </c>
      <c r="I9" s="89" t="n">
        <f aca="false">I12+I15+I18+I21</f>
        <v>527</v>
      </c>
      <c r="J9" s="89" t="n">
        <f aca="false">J12+J15+J18+J21</f>
        <v>2279</v>
      </c>
      <c r="K9" s="89" t="n">
        <f aca="false">K12+K15+K18+K21</f>
        <v>292</v>
      </c>
      <c r="L9" s="89" t="n">
        <f aca="false">L12+L15+L18+L21</f>
        <v>2464</v>
      </c>
      <c r="M9" s="89" t="n">
        <f aca="false">M12+M15+M18+M21</f>
        <v>310</v>
      </c>
      <c r="N9" s="89" t="n">
        <f aca="false">N12+N15+N18+N21</f>
        <v>5495</v>
      </c>
      <c r="O9" s="89" t="n">
        <f aca="false">O12+O15+O18+O21</f>
        <v>24</v>
      </c>
      <c r="P9" s="89" t="n">
        <f aca="false">P12+P15+P18+P21</f>
        <v>888</v>
      </c>
      <c r="Q9" s="89" t="n">
        <f aca="false">Q12+Q15+Q18+Q21</f>
        <v>136</v>
      </c>
      <c r="R9" s="86" t="n">
        <f aca="false">R12+R15+R18+R21</f>
        <v>12623</v>
      </c>
      <c r="S9" s="86" t="n">
        <f aca="false">S12+S15+S18+S21</f>
        <v>416</v>
      </c>
      <c r="T9" s="86" t="n">
        <f aca="false">T12+T15+T18+T21</f>
        <v>60388</v>
      </c>
      <c r="U9" s="86" t="n">
        <f aca="false">U12+U15+U18+U21</f>
        <v>160</v>
      </c>
      <c r="V9" s="86" t="n">
        <f aca="false">V12+V15+V18+V21</f>
        <v>55240</v>
      </c>
      <c r="W9" s="86" t="n">
        <f aca="false">W12+W15+W18+W21</f>
        <v>0</v>
      </c>
      <c r="X9" s="86" t="n">
        <f aca="false">X12+X15+X18+X21</f>
        <v>0</v>
      </c>
      <c r="Y9" s="86" t="n">
        <f aca="false">Y12+Y15+Y18+Y21</f>
        <v>0</v>
      </c>
      <c r="Z9" s="86" t="n">
        <f aca="false">Z12+Z15+Z18+Z21</f>
        <v>0</v>
      </c>
      <c r="AA9" s="86" t="n">
        <f aca="false">AA12+AA15+AA18+AA21</f>
        <v>58</v>
      </c>
      <c r="AB9" s="90" t="n">
        <f aca="false">AB12+AB15+AB18+AB21</f>
        <v>256</v>
      </c>
      <c r="AC9" s="89" t="n">
        <f aca="false">AC12+AC15+AC18+AC21</f>
        <v>2459</v>
      </c>
      <c r="AD9" s="89" t="n">
        <f aca="false">AD12+AD15+AD18+AD21</f>
        <v>139651</v>
      </c>
      <c r="AE9" s="86" t="n">
        <f aca="false">AE12+AE15+AE18+AE21</f>
        <v>5</v>
      </c>
      <c r="AF9" s="88" t="n">
        <f aca="false">AF12+AF15+AF18+AF21</f>
        <v>18</v>
      </c>
      <c r="AG9" s="76"/>
      <c r="AH9" s="76"/>
      <c r="AI9" s="76"/>
      <c r="AJ9" s="76"/>
      <c r="AK9" s="76"/>
      <c r="AL9" s="76"/>
      <c r="AM9" s="76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</row>
    <row r="10" s="55" customFormat="true" ht="33" hidden="false" customHeight="true" outlineLevel="0" collapsed="false">
      <c r="A10" s="81" t="s">
        <v>102</v>
      </c>
      <c r="B10" s="82" t="s">
        <v>101</v>
      </c>
      <c r="C10" s="91" t="n">
        <v>6389</v>
      </c>
      <c r="D10" s="91" t="n">
        <v>13074</v>
      </c>
      <c r="E10" s="91" t="n">
        <v>6103</v>
      </c>
      <c r="F10" s="91" t="n">
        <v>12941</v>
      </c>
      <c r="G10" s="91" t="n">
        <v>4307</v>
      </c>
      <c r="H10" s="91" t="n">
        <v>3966</v>
      </c>
      <c r="I10" s="91" t="n">
        <v>1582</v>
      </c>
      <c r="J10" s="91" t="n">
        <v>6766</v>
      </c>
      <c r="K10" s="91" t="n">
        <v>147</v>
      </c>
      <c r="L10" s="91" t="n">
        <v>1098</v>
      </c>
      <c r="M10" s="91" t="n">
        <v>67</v>
      </c>
      <c r="N10" s="91" t="n">
        <v>1111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91" t="n">
        <v>286</v>
      </c>
      <c r="Z10" s="91" t="n">
        <v>133</v>
      </c>
      <c r="AA10" s="91" t="n">
        <v>426</v>
      </c>
      <c r="AB10" s="92" t="n">
        <v>1427</v>
      </c>
      <c r="AC10" s="91" t="n">
        <v>6232</v>
      </c>
      <c r="AD10" s="91" t="n">
        <v>13233</v>
      </c>
      <c r="AE10" s="91" t="n">
        <v>297</v>
      </c>
      <c r="AF10" s="93" t="n">
        <v>169</v>
      </c>
      <c r="AG10" s="76"/>
      <c r="AH10" s="76"/>
      <c r="AI10" s="76"/>
      <c r="AJ10" s="76"/>
      <c r="AK10" s="76"/>
      <c r="AL10" s="76"/>
      <c r="AM10" s="76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</row>
    <row r="11" s="55" customFormat="true" ht="33" hidden="false" customHeight="true" outlineLevel="0" collapsed="false">
      <c r="A11" s="81"/>
      <c r="B11" s="82"/>
      <c r="C11" s="94" t="n">
        <v>6125</v>
      </c>
      <c r="D11" s="94" t="n">
        <v>11817</v>
      </c>
      <c r="E11" s="94" t="n">
        <v>5839</v>
      </c>
      <c r="F11" s="94" t="n">
        <v>11684</v>
      </c>
      <c r="G11" s="94" t="n">
        <v>4225</v>
      </c>
      <c r="H11" s="94" t="n">
        <v>3899</v>
      </c>
      <c r="I11" s="94" t="n">
        <v>1442</v>
      </c>
      <c r="J11" s="94" t="n">
        <v>6159</v>
      </c>
      <c r="K11" s="94" t="n">
        <v>130</v>
      </c>
      <c r="L11" s="94" t="n">
        <v>946</v>
      </c>
      <c r="M11" s="94" t="n">
        <v>42</v>
      </c>
      <c r="N11" s="94" t="n">
        <v>68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94" t="n">
        <v>286</v>
      </c>
      <c r="Z11" s="94" t="n">
        <v>133</v>
      </c>
      <c r="AA11" s="94" t="n">
        <v>405</v>
      </c>
      <c r="AB11" s="95" t="n">
        <v>1334</v>
      </c>
      <c r="AC11" s="94" t="n">
        <v>5897</v>
      </c>
      <c r="AD11" s="94" t="n">
        <v>11704</v>
      </c>
      <c r="AE11" s="94" t="n">
        <v>292</v>
      </c>
      <c r="AF11" s="96" t="n">
        <v>151</v>
      </c>
      <c r="AG11" s="76"/>
      <c r="AH11" s="76"/>
      <c r="AI11" s="76"/>
      <c r="AJ11" s="76"/>
      <c r="AK11" s="76"/>
      <c r="AL11" s="76"/>
      <c r="AM11" s="76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</row>
    <row r="12" s="55" customFormat="true" ht="33" hidden="false" customHeight="true" outlineLevel="0" collapsed="false">
      <c r="A12" s="81"/>
      <c r="B12" s="82"/>
      <c r="C12" s="97" t="n">
        <v>264</v>
      </c>
      <c r="D12" s="97" t="n">
        <v>1257</v>
      </c>
      <c r="E12" s="97" t="n">
        <v>264</v>
      </c>
      <c r="F12" s="97" t="n">
        <v>1257</v>
      </c>
      <c r="G12" s="97" t="n">
        <v>82</v>
      </c>
      <c r="H12" s="97" t="n">
        <v>67</v>
      </c>
      <c r="I12" s="97" t="n">
        <v>140</v>
      </c>
      <c r="J12" s="97" t="n">
        <v>607</v>
      </c>
      <c r="K12" s="97" t="n">
        <v>17</v>
      </c>
      <c r="L12" s="97" t="n">
        <v>152</v>
      </c>
      <c r="M12" s="97" t="n">
        <v>25</v>
      </c>
      <c r="N12" s="97" t="n">
        <v>431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86" t="n">
        <v>0</v>
      </c>
      <c r="Y12" s="86" t="n">
        <v>0</v>
      </c>
      <c r="Z12" s="86" t="n">
        <v>0</v>
      </c>
      <c r="AA12" s="97" t="n">
        <v>21</v>
      </c>
      <c r="AB12" s="98" t="n">
        <v>93</v>
      </c>
      <c r="AC12" s="97" t="n">
        <v>335</v>
      </c>
      <c r="AD12" s="97" t="n">
        <v>1529</v>
      </c>
      <c r="AE12" s="86" t="n">
        <v>5</v>
      </c>
      <c r="AF12" s="88" t="n">
        <v>18</v>
      </c>
      <c r="AG12" s="76"/>
      <c r="AH12" s="76"/>
      <c r="AI12" s="76"/>
      <c r="AJ12" s="76"/>
      <c r="AK12" s="76"/>
      <c r="AL12" s="76"/>
      <c r="AM12" s="76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</row>
    <row r="13" s="55" customFormat="true" ht="33" hidden="false" customHeight="true" outlineLevel="0" collapsed="false">
      <c r="A13" s="81" t="s">
        <v>86</v>
      </c>
      <c r="B13" s="82" t="s">
        <v>101</v>
      </c>
      <c r="C13" s="91" t="n">
        <v>2215</v>
      </c>
      <c r="D13" s="91" t="n">
        <v>5980</v>
      </c>
      <c r="E13" s="91" t="n">
        <v>2152</v>
      </c>
      <c r="F13" s="91" t="n">
        <v>5956</v>
      </c>
      <c r="G13" s="91" t="n">
        <v>1314</v>
      </c>
      <c r="H13" s="91" t="n">
        <v>1160</v>
      </c>
      <c r="I13" s="91" t="n">
        <v>608</v>
      </c>
      <c r="J13" s="91" t="n">
        <v>2641</v>
      </c>
      <c r="K13" s="91" t="n">
        <v>198</v>
      </c>
      <c r="L13" s="91" t="n">
        <v>1424</v>
      </c>
      <c r="M13" s="91" t="n">
        <v>27</v>
      </c>
      <c r="N13" s="91" t="n">
        <v>423</v>
      </c>
      <c r="O13" s="91" t="n">
        <v>3</v>
      </c>
      <c r="P13" s="91" t="n">
        <v>147</v>
      </c>
      <c r="Q13" s="91" t="n">
        <v>1</v>
      </c>
      <c r="R13" s="91" t="n">
        <v>50</v>
      </c>
      <c r="S13" s="91" t="n">
        <v>1</v>
      </c>
      <c r="T13" s="91" t="n">
        <v>111</v>
      </c>
      <c r="U13" s="83" t="n">
        <v>0</v>
      </c>
      <c r="V13" s="83" t="n">
        <v>0</v>
      </c>
      <c r="W13" s="83" t="n">
        <v>0</v>
      </c>
      <c r="X13" s="83" t="n">
        <v>0</v>
      </c>
      <c r="Y13" s="91" t="n">
        <v>63</v>
      </c>
      <c r="Z13" s="91" t="n">
        <v>24</v>
      </c>
      <c r="AA13" s="91" t="n">
        <v>112</v>
      </c>
      <c r="AB13" s="92" t="n">
        <v>455</v>
      </c>
      <c r="AC13" s="91" t="n">
        <v>2214</v>
      </c>
      <c r="AD13" s="91" t="n">
        <v>6324</v>
      </c>
      <c r="AE13" s="91" t="n">
        <v>63</v>
      </c>
      <c r="AF13" s="93" t="n">
        <v>24</v>
      </c>
      <c r="AG13" s="76"/>
      <c r="AH13" s="76"/>
      <c r="AI13" s="76"/>
      <c r="AJ13" s="76"/>
      <c r="AK13" s="76"/>
      <c r="AL13" s="76"/>
      <c r="AM13" s="76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</row>
    <row r="14" s="55" customFormat="true" ht="33" hidden="false" customHeight="true" outlineLevel="0" collapsed="false">
      <c r="A14" s="81"/>
      <c r="B14" s="82"/>
      <c r="C14" s="94" t="n">
        <v>1690</v>
      </c>
      <c r="D14" s="94" t="n">
        <v>4193</v>
      </c>
      <c r="E14" s="94" t="n">
        <v>1627</v>
      </c>
      <c r="F14" s="94" t="n">
        <v>4169</v>
      </c>
      <c r="G14" s="94" t="n">
        <v>1075</v>
      </c>
      <c r="H14" s="94" t="n">
        <v>904</v>
      </c>
      <c r="I14" s="94" t="n">
        <v>361</v>
      </c>
      <c r="J14" s="94" t="n">
        <v>1562</v>
      </c>
      <c r="K14" s="94" t="n">
        <v>172</v>
      </c>
      <c r="L14" s="94" t="n">
        <v>1214</v>
      </c>
      <c r="M14" s="94" t="n">
        <v>15</v>
      </c>
      <c r="N14" s="94" t="n">
        <v>231</v>
      </c>
      <c r="O14" s="94" t="n">
        <v>3</v>
      </c>
      <c r="P14" s="94" t="n">
        <v>147</v>
      </c>
      <c r="Q14" s="94" t="n">
        <v>0</v>
      </c>
      <c r="R14" s="94" t="n">
        <v>0</v>
      </c>
      <c r="S14" s="94" t="n">
        <v>1</v>
      </c>
      <c r="T14" s="94" t="n">
        <v>111</v>
      </c>
      <c r="U14" s="86" t="n">
        <v>0</v>
      </c>
      <c r="V14" s="86" t="n">
        <v>0</v>
      </c>
      <c r="W14" s="86" t="n">
        <v>0</v>
      </c>
      <c r="X14" s="86" t="n">
        <v>0</v>
      </c>
      <c r="Y14" s="94" t="n">
        <v>63</v>
      </c>
      <c r="Z14" s="94" t="n">
        <v>24</v>
      </c>
      <c r="AA14" s="94" t="n">
        <v>75</v>
      </c>
      <c r="AB14" s="95" t="n">
        <v>292</v>
      </c>
      <c r="AC14" s="94" t="n">
        <v>1660</v>
      </c>
      <c r="AD14" s="94" t="n">
        <v>4286</v>
      </c>
      <c r="AE14" s="94" t="n">
        <v>63</v>
      </c>
      <c r="AF14" s="96" t="n">
        <v>24</v>
      </c>
      <c r="AG14" s="76"/>
      <c r="AH14" s="76"/>
      <c r="AI14" s="76"/>
      <c r="AJ14" s="76"/>
      <c r="AK14" s="76"/>
      <c r="AL14" s="76"/>
      <c r="AM14" s="76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</row>
    <row r="15" s="55" customFormat="true" ht="33" hidden="false" customHeight="true" outlineLevel="0" collapsed="false">
      <c r="A15" s="81"/>
      <c r="B15" s="82"/>
      <c r="C15" s="97" t="n">
        <v>525</v>
      </c>
      <c r="D15" s="97" t="n">
        <v>1787</v>
      </c>
      <c r="E15" s="97" t="n">
        <v>525</v>
      </c>
      <c r="F15" s="97" t="n">
        <v>1787</v>
      </c>
      <c r="G15" s="97" t="n">
        <v>239</v>
      </c>
      <c r="H15" s="97" t="n">
        <v>256</v>
      </c>
      <c r="I15" s="97" t="n">
        <v>247</v>
      </c>
      <c r="J15" s="97" t="n">
        <v>1079</v>
      </c>
      <c r="K15" s="97" t="n">
        <v>26</v>
      </c>
      <c r="L15" s="97" t="n">
        <v>210</v>
      </c>
      <c r="M15" s="97" t="n">
        <v>12</v>
      </c>
      <c r="N15" s="97" t="n">
        <v>192</v>
      </c>
      <c r="O15" s="97" t="n">
        <v>0</v>
      </c>
      <c r="P15" s="97" t="n">
        <v>0</v>
      </c>
      <c r="Q15" s="97" t="n">
        <v>1</v>
      </c>
      <c r="R15" s="97" t="n">
        <v>5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6" t="n">
        <v>0</v>
      </c>
      <c r="Y15" s="89" t="n">
        <v>0</v>
      </c>
      <c r="Z15" s="89" t="n">
        <v>0</v>
      </c>
      <c r="AA15" s="86" t="n">
        <v>37</v>
      </c>
      <c r="AB15" s="90" t="n">
        <v>163</v>
      </c>
      <c r="AC15" s="97" t="n">
        <v>554</v>
      </c>
      <c r="AD15" s="97" t="n">
        <v>2038</v>
      </c>
      <c r="AE15" s="89" t="n">
        <v>0</v>
      </c>
      <c r="AF15" s="99" t="n">
        <v>0</v>
      </c>
      <c r="AG15" s="76"/>
      <c r="AH15" s="76"/>
      <c r="AI15" s="76"/>
      <c r="AJ15" s="76"/>
      <c r="AK15" s="76"/>
      <c r="AL15" s="76"/>
      <c r="AM15" s="76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</row>
    <row r="16" s="55" customFormat="true" ht="33" hidden="false" customHeight="true" outlineLevel="0" collapsed="false">
      <c r="A16" s="81" t="s">
        <v>87</v>
      </c>
      <c r="B16" s="82" t="s">
        <v>101</v>
      </c>
      <c r="C16" s="91" t="n">
        <v>2074</v>
      </c>
      <c r="D16" s="91" t="n">
        <v>160948</v>
      </c>
      <c r="E16" s="91" t="n">
        <v>2074</v>
      </c>
      <c r="F16" s="91" t="n">
        <v>160948</v>
      </c>
      <c r="G16" s="91" t="n">
        <v>436</v>
      </c>
      <c r="H16" s="91" t="n">
        <v>498</v>
      </c>
      <c r="I16" s="91" t="n">
        <v>306</v>
      </c>
      <c r="J16" s="91" t="n">
        <v>1339</v>
      </c>
      <c r="K16" s="91" t="n">
        <v>207</v>
      </c>
      <c r="L16" s="91" t="n">
        <v>1676</v>
      </c>
      <c r="M16" s="91" t="n">
        <v>264</v>
      </c>
      <c r="N16" s="91" t="n">
        <v>4571</v>
      </c>
      <c r="O16" s="91" t="n">
        <v>26</v>
      </c>
      <c r="P16" s="91" t="n">
        <v>954</v>
      </c>
      <c r="Q16" s="91" t="n">
        <v>149</v>
      </c>
      <c r="R16" s="91" t="n">
        <v>13888</v>
      </c>
      <c r="S16" s="91" t="n">
        <v>496</v>
      </c>
      <c r="T16" s="91" t="n">
        <v>72023</v>
      </c>
      <c r="U16" s="91" t="n">
        <v>189</v>
      </c>
      <c r="V16" s="91" t="n">
        <v>65339</v>
      </c>
      <c r="W16" s="83" t="n">
        <v>1</v>
      </c>
      <c r="X16" s="83" t="n">
        <v>660</v>
      </c>
      <c r="Y16" s="91" t="n">
        <v>0</v>
      </c>
      <c r="Z16" s="94" t="n">
        <v>0</v>
      </c>
      <c r="AA16" s="91" t="n">
        <v>69</v>
      </c>
      <c r="AB16" s="92" t="n">
        <v>293</v>
      </c>
      <c r="AC16" s="91" t="n">
        <v>2212</v>
      </c>
      <c r="AD16" s="91" t="n">
        <v>161753</v>
      </c>
      <c r="AE16" s="91" t="n">
        <v>0</v>
      </c>
      <c r="AF16" s="96" t="n">
        <v>0</v>
      </c>
      <c r="AG16" s="76"/>
      <c r="AH16" s="76"/>
      <c r="AI16" s="76"/>
      <c r="AJ16" s="76"/>
      <c r="AK16" s="76"/>
      <c r="AL16" s="76"/>
      <c r="AM16" s="76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</row>
    <row r="17" s="55" customFormat="true" ht="33" hidden="false" customHeight="true" outlineLevel="0" collapsed="false">
      <c r="A17" s="81"/>
      <c r="B17" s="82"/>
      <c r="C17" s="94" t="n">
        <v>937</v>
      </c>
      <c r="D17" s="94" t="n">
        <v>27145</v>
      </c>
      <c r="E17" s="94" t="n">
        <v>937</v>
      </c>
      <c r="F17" s="94" t="n">
        <v>27145</v>
      </c>
      <c r="G17" s="94" t="n">
        <v>435</v>
      </c>
      <c r="H17" s="94" t="n">
        <v>496</v>
      </c>
      <c r="I17" s="94" t="n">
        <v>216</v>
      </c>
      <c r="J17" s="94" t="n">
        <v>945</v>
      </c>
      <c r="K17" s="94" t="n">
        <v>84</v>
      </c>
      <c r="L17" s="94" t="n">
        <v>649</v>
      </c>
      <c r="M17" s="94" t="n">
        <v>76</v>
      </c>
      <c r="N17" s="94" t="n">
        <v>1280</v>
      </c>
      <c r="O17" s="94" t="n">
        <v>2</v>
      </c>
      <c r="P17" s="94" t="n">
        <v>66</v>
      </c>
      <c r="Q17" s="94" t="n">
        <v>14</v>
      </c>
      <c r="R17" s="94" t="n">
        <v>1315</v>
      </c>
      <c r="S17" s="94" t="n">
        <v>80</v>
      </c>
      <c r="T17" s="94" t="n">
        <v>11635</v>
      </c>
      <c r="U17" s="94" t="n">
        <v>29</v>
      </c>
      <c r="V17" s="94" t="n">
        <v>10099</v>
      </c>
      <c r="W17" s="86" t="n">
        <v>1</v>
      </c>
      <c r="X17" s="86" t="n">
        <v>660</v>
      </c>
      <c r="Y17" s="94" t="n">
        <v>0</v>
      </c>
      <c r="Z17" s="94" t="n">
        <v>0</v>
      </c>
      <c r="AA17" s="94" t="n">
        <v>69</v>
      </c>
      <c r="AB17" s="95" t="n">
        <v>293</v>
      </c>
      <c r="AC17" s="94" t="n">
        <v>963</v>
      </c>
      <c r="AD17" s="94" t="n">
        <v>27790</v>
      </c>
      <c r="AE17" s="94" t="n">
        <v>0</v>
      </c>
      <c r="AF17" s="96" t="n">
        <v>0</v>
      </c>
      <c r="AG17" s="76"/>
      <c r="AH17" s="76"/>
      <c r="AI17" s="76"/>
      <c r="AJ17" s="76"/>
      <c r="AK17" s="76"/>
      <c r="AL17" s="76"/>
      <c r="AM17" s="76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</row>
    <row r="18" s="55" customFormat="true" ht="33" hidden="false" customHeight="true" outlineLevel="0" collapsed="false">
      <c r="A18" s="81"/>
      <c r="B18" s="82"/>
      <c r="C18" s="97" t="n">
        <v>1137</v>
      </c>
      <c r="D18" s="97" t="n">
        <v>133803</v>
      </c>
      <c r="E18" s="97" t="n">
        <v>1137</v>
      </c>
      <c r="F18" s="97" t="n">
        <v>133803</v>
      </c>
      <c r="G18" s="86" t="n">
        <v>1</v>
      </c>
      <c r="H18" s="86" t="n">
        <v>2</v>
      </c>
      <c r="I18" s="97" t="n">
        <v>90</v>
      </c>
      <c r="J18" s="97" t="n">
        <v>394</v>
      </c>
      <c r="K18" s="97" t="n">
        <v>123</v>
      </c>
      <c r="L18" s="97" t="n">
        <v>1027</v>
      </c>
      <c r="M18" s="97" t="n">
        <v>188</v>
      </c>
      <c r="N18" s="97" t="n">
        <v>3291</v>
      </c>
      <c r="O18" s="97" t="n">
        <v>24</v>
      </c>
      <c r="P18" s="97" t="n">
        <v>888</v>
      </c>
      <c r="Q18" s="97" t="n">
        <v>135</v>
      </c>
      <c r="R18" s="97" t="n">
        <v>12573</v>
      </c>
      <c r="S18" s="97" t="n">
        <v>416</v>
      </c>
      <c r="T18" s="97" t="n">
        <v>60388</v>
      </c>
      <c r="U18" s="97" t="n">
        <v>160</v>
      </c>
      <c r="V18" s="97" t="n">
        <v>55240</v>
      </c>
      <c r="W18" s="86" t="n">
        <v>0</v>
      </c>
      <c r="X18" s="89" t="n">
        <v>0</v>
      </c>
      <c r="Y18" s="89" t="n">
        <v>0</v>
      </c>
      <c r="Z18" s="89" t="n">
        <v>0</v>
      </c>
      <c r="AA18" s="86" t="n">
        <v>0</v>
      </c>
      <c r="AB18" s="90" t="n">
        <v>0</v>
      </c>
      <c r="AC18" s="97" t="n">
        <v>1249</v>
      </c>
      <c r="AD18" s="97" t="n">
        <v>133963</v>
      </c>
      <c r="AE18" s="89" t="n">
        <v>0</v>
      </c>
      <c r="AF18" s="99" t="n">
        <v>0</v>
      </c>
      <c r="AG18" s="76"/>
      <c r="AH18" s="76"/>
      <c r="AI18" s="76"/>
      <c r="AJ18" s="76"/>
      <c r="AK18" s="76"/>
      <c r="AL18" s="76"/>
      <c r="AM18" s="76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</row>
    <row r="19" s="55" customFormat="true" ht="33" hidden="false" customHeight="true" outlineLevel="0" collapsed="false">
      <c r="A19" s="100" t="s">
        <v>88</v>
      </c>
      <c r="B19" s="101" t="s">
        <v>101</v>
      </c>
      <c r="C19" s="91" t="n">
        <v>1873</v>
      </c>
      <c r="D19" s="91" t="n">
        <v>6752</v>
      </c>
      <c r="E19" s="91" t="n">
        <v>1315</v>
      </c>
      <c r="F19" s="91" t="n">
        <v>6573</v>
      </c>
      <c r="G19" s="91" t="n">
        <v>675</v>
      </c>
      <c r="H19" s="91" t="n">
        <v>606</v>
      </c>
      <c r="I19" s="91" t="n">
        <v>240</v>
      </c>
      <c r="J19" s="91" t="n">
        <v>1039</v>
      </c>
      <c r="K19" s="91" t="n">
        <v>224</v>
      </c>
      <c r="L19" s="91" t="n">
        <v>1856</v>
      </c>
      <c r="M19" s="91" t="n">
        <v>175</v>
      </c>
      <c r="N19" s="91" t="n">
        <v>3035</v>
      </c>
      <c r="O19" s="83" t="n">
        <v>1</v>
      </c>
      <c r="P19" s="86" t="n">
        <v>37</v>
      </c>
      <c r="Q19" s="91" t="n">
        <v>0</v>
      </c>
      <c r="R19" s="91" t="n">
        <v>0</v>
      </c>
      <c r="S19" s="83" t="n">
        <v>0</v>
      </c>
      <c r="T19" s="86" t="n">
        <v>0</v>
      </c>
      <c r="U19" s="83" t="n">
        <v>0</v>
      </c>
      <c r="V19" s="86" t="n">
        <v>0</v>
      </c>
      <c r="W19" s="83" t="n">
        <v>0</v>
      </c>
      <c r="X19" s="86" t="n">
        <v>0</v>
      </c>
      <c r="Y19" s="91" t="n">
        <v>558</v>
      </c>
      <c r="Z19" s="94" t="n">
        <v>179</v>
      </c>
      <c r="AA19" s="91" t="n">
        <v>55</v>
      </c>
      <c r="AB19" s="92" t="n">
        <v>235</v>
      </c>
      <c r="AC19" s="91" t="n">
        <v>1358</v>
      </c>
      <c r="AD19" s="91" t="n">
        <v>5779</v>
      </c>
      <c r="AE19" s="91" t="n">
        <v>562</v>
      </c>
      <c r="AF19" s="96" t="n">
        <v>180</v>
      </c>
      <c r="AG19" s="76"/>
      <c r="AH19" s="76"/>
      <c r="AI19" s="76"/>
      <c r="AJ19" s="76"/>
      <c r="AK19" s="76"/>
      <c r="AL19" s="76"/>
      <c r="AM19" s="76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</row>
    <row r="20" s="55" customFormat="true" ht="33" hidden="false" customHeight="true" outlineLevel="0" collapsed="false">
      <c r="A20" s="100"/>
      <c r="B20" s="101"/>
      <c r="C20" s="94" t="n">
        <v>1604</v>
      </c>
      <c r="D20" s="94" t="n">
        <v>3884</v>
      </c>
      <c r="E20" s="94" t="n">
        <v>1046</v>
      </c>
      <c r="F20" s="94" t="n">
        <v>3705</v>
      </c>
      <c r="G20" s="94" t="n">
        <v>667</v>
      </c>
      <c r="H20" s="94" t="n">
        <v>593</v>
      </c>
      <c r="I20" s="94" t="n">
        <v>190</v>
      </c>
      <c r="J20" s="94" t="n">
        <v>840</v>
      </c>
      <c r="K20" s="94" t="n">
        <v>98</v>
      </c>
      <c r="L20" s="94" t="n">
        <v>781</v>
      </c>
      <c r="M20" s="94" t="n">
        <v>90</v>
      </c>
      <c r="N20" s="94" t="n">
        <v>1454</v>
      </c>
      <c r="O20" s="86" t="n">
        <v>1</v>
      </c>
      <c r="P20" s="86" t="n">
        <v>37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94" t="n">
        <v>558</v>
      </c>
      <c r="Z20" s="94" t="n">
        <v>179</v>
      </c>
      <c r="AA20" s="94" t="n">
        <v>55</v>
      </c>
      <c r="AB20" s="95" t="n">
        <v>235</v>
      </c>
      <c r="AC20" s="94" t="n">
        <v>1037</v>
      </c>
      <c r="AD20" s="94" t="n">
        <v>3650</v>
      </c>
      <c r="AE20" s="94" t="n">
        <v>562</v>
      </c>
      <c r="AF20" s="96" t="n">
        <v>180</v>
      </c>
      <c r="AG20" s="76"/>
      <c r="AH20" s="76"/>
      <c r="AI20" s="76"/>
      <c r="AJ20" s="76"/>
      <c r="AK20" s="76"/>
      <c r="AL20" s="76"/>
      <c r="AM20" s="76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</row>
    <row r="21" s="55" customFormat="true" ht="33" hidden="false" customHeight="true" outlineLevel="0" collapsed="false">
      <c r="A21" s="100"/>
      <c r="B21" s="101"/>
      <c r="C21" s="102" t="n">
        <v>269</v>
      </c>
      <c r="D21" s="102" t="n">
        <v>2868</v>
      </c>
      <c r="E21" s="102" t="n">
        <v>269</v>
      </c>
      <c r="F21" s="102" t="n">
        <v>2868</v>
      </c>
      <c r="G21" s="102" t="n">
        <v>8</v>
      </c>
      <c r="H21" s="102" t="n">
        <v>13</v>
      </c>
      <c r="I21" s="102" t="n">
        <v>50</v>
      </c>
      <c r="J21" s="102" t="n">
        <v>199</v>
      </c>
      <c r="K21" s="102" t="n">
        <v>126</v>
      </c>
      <c r="L21" s="102" t="n">
        <v>1075</v>
      </c>
      <c r="M21" s="102" t="n">
        <v>85</v>
      </c>
      <c r="N21" s="102" t="n">
        <v>1581</v>
      </c>
      <c r="O21" s="103" t="n">
        <v>0</v>
      </c>
      <c r="P21" s="103" t="n">
        <v>0</v>
      </c>
      <c r="Q21" s="102" t="n">
        <v>0</v>
      </c>
      <c r="R21" s="102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4" t="n">
        <v>0</v>
      </c>
      <c r="AC21" s="102" t="n">
        <v>321</v>
      </c>
      <c r="AD21" s="102" t="n">
        <v>2121</v>
      </c>
      <c r="AE21" s="103" t="n">
        <v>0</v>
      </c>
      <c r="AF21" s="105" t="n">
        <v>0</v>
      </c>
      <c r="AG21" s="76"/>
      <c r="AH21" s="76"/>
      <c r="AI21" s="76"/>
      <c r="AJ21" s="76"/>
      <c r="AK21" s="76"/>
      <c r="AL21" s="76"/>
      <c r="AM21" s="76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</row>
    <row r="22" customFormat="false" ht="13.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3"/>
      <c r="BU22" s="3"/>
    </row>
    <row r="23" customFormat="false" ht="13.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3"/>
      <c r="BU23" s="3"/>
    </row>
    <row r="24" customFormat="false" ht="13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3"/>
      <c r="BU24" s="3"/>
    </row>
    <row r="25" customFormat="false" ht="13.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3"/>
      <c r="BU25" s="3"/>
    </row>
    <row r="26" customFormat="false" ht="13.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3"/>
      <c r="BU26" s="3"/>
    </row>
    <row r="27" customFormat="false" ht="13.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3"/>
      <c r="BU27" s="3"/>
    </row>
    <row r="28" customFormat="false" ht="13.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3"/>
      <c r="BU28" s="3"/>
    </row>
    <row r="29" customFormat="false" ht="13.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3"/>
      <c r="BU29" s="3"/>
    </row>
    <row r="30" customFormat="false" ht="13.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3"/>
      <c r="BU30" s="3"/>
    </row>
    <row r="31" customFormat="false" ht="13.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3"/>
      <c r="BU31" s="3"/>
    </row>
    <row r="32" customFormat="false" ht="13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3"/>
      <c r="BU32" s="3"/>
    </row>
    <row r="33" customFormat="false" ht="13.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3"/>
      <c r="BU33" s="3"/>
    </row>
    <row r="34" customFormat="false" ht="13.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3"/>
      <c r="BU34" s="3"/>
    </row>
    <row r="35" customFormat="false" ht="13.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3"/>
      <c r="BU35" s="3"/>
    </row>
    <row r="36" customFormat="false" ht="13.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3"/>
      <c r="BU36" s="3"/>
    </row>
    <row r="37" customFormat="false" ht="13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3"/>
      <c r="BU37" s="3"/>
    </row>
    <row r="38" customFormat="false" ht="13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3"/>
      <c r="BU38" s="3"/>
    </row>
    <row r="39" customFormat="fals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3"/>
      <c r="BU39" s="3"/>
    </row>
    <row r="40" customFormat="false" ht="13.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3"/>
      <c r="BU40" s="3"/>
    </row>
    <row r="41" customFormat="false" ht="13.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3"/>
      <c r="BU41" s="3"/>
    </row>
    <row r="42" customFormat="false" ht="13.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3"/>
      <c r="BU42" s="3"/>
    </row>
    <row r="43" customFormat="false" ht="13.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3"/>
      <c r="BU43" s="3"/>
    </row>
    <row r="44" customFormat="false" ht="13.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3"/>
      <c r="BU44" s="3"/>
    </row>
    <row r="45" customFormat="false" ht="13.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3"/>
      <c r="BU45" s="3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3"/>
      <c r="BU46" s="3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3"/>
      <c r="BU47" s="3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3"/>
      <c r="BU48" s="3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3"/>
      <c r="BU49" s="3"/>
    </row>
    <row r="50" customFormat="false" ht="13.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</row>
    <row r="51" customFormat="false" ht="13.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</row>
    <row r="52" customFormat="false" ht="13.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</row>
    <row r="53" customFormat="false" ht="13.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</row>
    <row r="54" customFormat="false" ht="13.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</row>
    <row r="55" customFormat="false" ht="13.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</row>
    <row r="56" customFormat="false" ht="13.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</row>
    <row r="57" customFormat="false" ht="13.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</row>
    <row r="58" customFormat="false" ht="13.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</row>
    <row r="59" customFormat="false" ht="13.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</row>
    <row r="60" customFormat="false" ht="13.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</row>
    <row r="61" customFormat="false" ht="13.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</row>
    <row r="62" customFormat="false" ht="13.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</row>
    <row r="63" customFormat="false" ht="13.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</row>
    <row r="64" customFormat="false" ht="13.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</row>
    <row r="65" customFormat="false" ht="13.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</row>
    <row r="66" customFormat="false" ht="13.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</row>
    <row r="67" customFormat="false" ht="13.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</row>
    <row r="68" customFormat="false" ht="13.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</row>
    <row r="69" customFormat="false" ht="13.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</row>
    <row r="70" customFormat="false" ht="13.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</row>
    <row r="71" customFormat="false" ht="13.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</row>
    <row r="72" customFormat="false" ht="13.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</row>
    <row r="73" customFormat="false" ht="13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13.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3.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3.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13.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13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13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3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3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3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3.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3.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3.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3.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3.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</row>
    <row r="90" customFormat="false" ht="13.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</row>
    <row r="91" customFormat="false" ht="13.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</row>
    <row r="92" customFormat="false" ht="13.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</row>
    <row r="97" customFormat="false" ht="13.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</row>
    <row r="98" customFormat="false" ht="13.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</row>
    <row r="99" customFormat="false" ht="13.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</row>
    <row r="100" customFormat="false" ht="13.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</row>
    <row r="101" customFormat="false" ht="13.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</row>
    <row r="102" customFormat="false" ht="13.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</row>
    <row r="103" customFormat="false" ht="13.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</row>
    <row r="104" customFormat="false" ht="13.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</row>
    <row r="105" customFormat="false" ht="13.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</row>
    <row r="106" customFormat="false" ht="13.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</row>
    <row r="107" customFormat="false" ht="13.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</row>
    <row r="108" customFormat="false" ht="13.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</row>
    <row r="109" customFormat="false" ht="13.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</row>
    <row r="110" customFormat="false" ht="13.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</row>
    <row r="111" customFormat="false" ht="13.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</row>
    <row r="112" customFormat="false" ht="13.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</row>
    <row r="113" customFormat="false" ht="13.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</row>
    <row r="114" customFormat="false" ht="13.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</row>
    <row r="115" customFormat="false" ht="13.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</row>
    <row r="116" customFormat="false" ht="13.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</row>
    <row r="117" customFormat="false" ht="13.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</row>
    <row r="118" customFormat="false" ht="13.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</row>
    <row r="119" customFormat="false" ht="13.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</row>
    <row r="120" customFormat="false" ht="13.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</row>
    <row r="121" customFormat="false" ht="13.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</row>
    <row r="122" customFormat="false" ht="13.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</row>
    <row r="123" customFormat="false" ht="13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</row>
    <row r="124" customFormat="false" ht="13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</row>
    <row r="125" customFormat="false" ht="13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</row>
    <row r="126" customFormat="false" ht="13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</row>
    <row r="127" customFormat="false" ht="13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</row>
    <row r="128" customFormat="false" ht="13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</row>
    <row r="129" customFormat="false" ht="13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</row>
    <row r="130" customFormat="false" ht="13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</row>
    <row r="131" customFormat="false" ht="13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</row>
    <row r="132" customFormat="false" ht="13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</row>
    <row r="133" customFormat="false" ht="13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</row>
    <row r="134" customFormat="false" ht="13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</row>
    <row r="135" customFormat="false" ht="13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</row>
    <row r="136" customFormat="false" ht="13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</row>
    <row r="137" customFormat="false" ht="13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</row>
    <row r="138" customFormat="false" ht="13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</row>
    <row r="139" customFormat="false" ht="13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</row>
    <row r="140" customFormat="false" ht="13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</row>
    <row r="141" customFormat="false" ht="13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</row>
    <row r="142" customFormat="false" ht="13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</row>
    <row r="143" customFormat="false" ht="13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</row>
    <row r="144" customFormat="false" ht="13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</row>
    <row r="145" customFormat="false" ht="13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</row>
    <row r="146" customFormat="false" ht="13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</row>
    <row r="147" customFormat="false" ht="13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</row>
    <row r="148" customFormat="false" ht="13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</row>
    <row r="149" customFormat="false" ht="13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</row>
    <row r="150" customFormat="false" ht="13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</row>
    <row r="151" customFormat="false" ht="13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</row>
    <row r="152" customFormat="false" ht="13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</row>
    <row r="153" customFormat="false" ht="13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</row>
    <row r="154" customFormat="false" ht="13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</row>
    <row r="155" customFormat="false" ht="13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</row>
    <row r="156" customFormat="false" ht="13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</row>
    <row r="157" customFormat="false" ht="13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</row>
    <row r="158" customFormat="false" ht="13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</row>
    <row r="159" customFormat="false" ht="13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</row>
    <row r="160" customFormat="false" ht="13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</row>
    <row r="161" customFormat="false" ht="13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</row>
    <row r="162" customFormat="false" ht="13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</row>
    <row r="163" customFormat="false" ht="13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</row>
    <row r="164" customFormat="false" ht="13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</row>
    <row r="165" customFormat="false" ht="13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</row>
    <row r="166" customFormat="false" ht="13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</row>
    <row r="167" customFormat="false" ht="13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</row>
    <row r="168" customFormat="false" ht="13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</row>
    <row r="169" customFormat="false" ht="13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</row>
    <row r="170" customFormat="false" ht="13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</row>
    <row r="171" customFormat="false" ht="13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</row>
    <row r="172" customFormat="false" ht="13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</row>
    <row r="173" customFormat="false" ht="13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</row>
    <row r="174" customFormat="false" ht="13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</row>
    <row r="175" customFormat="false" ht="13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</row>
    <row r="176" customFormat="false" ht="13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</row>
    <row r="177" customFormat="false" ht="13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</row>
    <row r="178" customFormat="false" ht="13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</row>
    <row r="179" customFormat="false" ht="13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</row>
    <row r="180" customFormat="false" ht="13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</row>
    <row r="181" customFormat="false" ht="13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</row>
    <row r="182" customFormat="false" ht="13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</row>
    <row r="183" customFormat="false" ht="13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</row>
    <row r="184" customFormat="false" ht="13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</row>
    <row r="185" customFormat="false" ht="13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</row>
    <row r="186" customFormat="false" ht="13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</row>
    <row r="187" customFormat="false" ht="13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</row>
    <row r="188" customFormat="false" ht="13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</row>
    <row r="189" customFormat="false" ht="13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</row>
    <row r="190" customFormat="false" ht="13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</row>
    <row r="191" customFormat="false" ht="13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</row>
    <row r="192" customFormat="false" ht="13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</row>
    <row r="194" customFormat="false" ht="13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</row>
    <row r="195" customFormat="false" ht="13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</row>
    <row r="196" customFormat="false" ht="13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</row>
    <row r="197" customFormat="false" ht="13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</row>
    <row r="198" customFormat="false" ht="13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</row>
    <row r="199" customFormat="false" ht="13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</row>
    <row r="200" customFormat="false" ht="13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</row>
    <row r="201" customFormat="false" ht="13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</row>
    <row r="202" customFormat="false" ht="13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</row>
    <row r="203" customFormat="false" ht="13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</row>
    <row r="204" customFormat="false" ht="13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</row>
    <row r="205" customFormat="false" ht="13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</row>
    <row r="206" customFormat="false" ht="13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</row>
    <row r="207" customFormat="false" ht="13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</row>
    <row r="208" customFormat="false" ht="13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</row>
    <row r="209" customFormat="false" ht="13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</row>
    <row r="210" customFormat="false" ht="13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</row>
    <row r="211" customFormat="false" ht="13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</row>
    <row r="212" customFormat="false" ht="13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</row>
    <row r="213" customFormat="false" ht="13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</row>
    <row r="214" customFormat="false" ht="13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</row>
    <row r="215" customFormat="false" ht="13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</row>
    <row r="216" customFormat="false" ht="13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</row>
    <row r="217" customFormat="false" ht="13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</row>
    <row r="218" customFormat="false" ht="13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</row>
    <row r="219" customFormat="false" ht="13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</row>
    <row r="220" customFormat="false" ht="13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</row>
    <row r="221" customFormat="false" ht="13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</row>
    <row r="222" customFormat="false" ht="13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</row>
    <row r="223" customFormat="false" ht="13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</row>
    <row r="224" customFormat="false" ht="13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</row>
    <row r="225" customFormat="false" ht="13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</row>
    <row r="226" customFormat="false" ht="13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</row>
    <row r="227" customFormat="false" ht="13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</row>
    <row r="228" customFormat="false" ht="13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</row>
    <row r="229" customFormat="false" ht="13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</row>
    <row r="230" customFormat="false" ht="13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</row>
    <row r="231" customFormat="false" ht="13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</row>
    <row r="232" customFormat="false" ht="13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</row>
    <row r="233" customFormat="false" ht="13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</row>
    <row r="234" customFormat="false" ht="13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</row>
    <row r="235" customFormat="false" ht="13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</row>
    <row r="236" customFormat="false" ht="13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</row>
    <row r="237" customFormat="false" ht="13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</row>
    <row r="238" customFormat="false" ht="13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</row>
    <row r="239" customFormat="false" ht="13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</row>
    <row r="240" customFormat="false" ht="13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</row>
    <row r="241" customFormat="false" ht="13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</row>
    <row r="242" customFormat="false" ht="13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</row>
    <row r="243" customFormat="false" ht="13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</row>
    <row r="244" customFormat="false" ht="13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</row>
    <row r="245" customFormat="false" ht="13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</row>
    <row r="246" customFormat="false" ht="13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</row>
    <row r="247" customFormat="false" ht="13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</row>
    <row r="248" customFormat="false" ht="13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</row>
    <row r="249" customFormat="false" ht="13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</row>
    <row r="250" customFormat="false" ht="13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</row>
    <row r="251" customFormat="false" ht="13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</row>
    <row r="252" customFormat="false" ht="13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</row>
    <row r="253" customFormat="false" ht="13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</row>
    <row r="254" customFormat="false" ht="13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</row>
    <row r="255" customFormat="false" ht="13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</row>
    <row r="256" customFormat="false" ht="13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</row>
    <row r="257" customFormat="false" ht="13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</row>
    <row r="258" customFormat="false" ht="13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</row>
    <row r="259" customFormat="false" ht="13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</row>
    <row r="260" customFormat="false" ht="13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</row>
    <row r="261" customFormat="false" ht="13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</row>
    <row r="262" customFormat="false" ht="13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</row>
    <row r="263" customFormat="false" ht="13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</row>
    <row r="264" customFormat="false" ht="13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</row>
    <row r="265" customFormat="false" ht="13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</row>
    <row r="266" customFormat="false" ht="13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</row>
    <row r="267" customFormat="false" ht="13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</row>
    <row r="268" customFormat="false" ht="13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</row>
    <row r="269" customFormat="false" ht="13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</row>
    <row r="270" customFormat="false" ht="13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</row>
    <row r="271" customFormat="false" ht="13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</row>
    <row r="272" customFormat="false" ht="13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</row>
    <row r="273" customFormat="false" ht="13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</row>
    <row r="274" customFormat="false" ht="13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</row>
    <row r="275" customFormat="false" ht="13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</row>
    <row r="276" customFormat="false" ht="13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</row>
    <row r="277" customFormat="false" ht="13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</row>
  </sheetData>
  <mergeCells count="33">
    <mergeCell ref="AB2:AF2"/>
    <mergeCell ref="A3:A6"/>
    <mergeCell ref="B3:B6"/>
    <mergeCell ref="C3:P3"/>
    <mergeCell ref="Q3:X3"/>
    <mergeCell ref="Y3:Z5"/>
    <mergeCell ref="AA3:AB5"/>
    <mergeCell ref="AC3:AF4"/>
    <mergeCell ref="C4:D5"/>
    <mergeCell ref="E4:P4"/>
    <mergeCell ref="Q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12"/>
  </cols>
  <sheetData>
    <row r="1" s="32" customFormat="true" ht="13.5" hidden="false" customHeight="false" outlineLevel="0" collapsed="false">
      <c r="A1" s="31" t="s">
        <v>103</v>
      </c>
      <c r="B1" s="31"/>
      <c r="C1" s="31"/>
      <c r="D1" s="31"/>
      <c r="E1" s="31"/>
      <c r="F1" s="31"/>
    </row>
    <row r="2" s="2" customFormat="true" ht="14.25" hidden="false" customHeight="true" outlineLevel="0" collapsed="false">
      <c r="H2" s="5" t="s">
        <v>104</v>
      </c>
      <c r="I2" s="5"/>
      <c r="J2" s="5"/>
      <c r="K2" s="5"/>
      <c r="L2" s="5"/>
    </row>
    <row r="3" s="2" customFormat="true" ht="24" hidden="false" customHeight="true" outlineLevel="0" collapsed="false">
      <c r="A3" s="110" t="s">
        <v>105</v>
      </c>
      <c r="B3" s="11" t="s">
        <v>106</v>
      </c>
      <c r="C3" s="14" t="s">
        <v>107</v>
      </c>
      <c r="D3" s="14"/>
      <c r="E3" s="14"/>
      <c r="F3" s="14"/>
      <c r="G3" s="14"/>
      <c r="H3" s="111" t="s">
        <v>108</v>
      </c>
      <c r="I3" s="111"/>
      <c r="J3" s="111"/>
      <c r="K3" s="112" t="s">
        <v>109</v>
      </c>
      <c r="L3" s="112"/>
    </row>
    <row r="4" s="2" customFormat="true" ht="24" hidden="false" customHeight="true" outlineLevel="0" collapsed="false">
      <c r="A4" s="110"/>
      <c r="B4" s="11"/>
      <c r="C4" s="16" t="s">
        <v>110</v>
      </c>
      <c r="D4" s="18" t="s">
        <v>111</v>
      </c>
      <c r="E4" s="16" t="s">
        <v>112</v>
      </c>
      <c r="F4" s="16"/>
      <c r="G4" s="18" t="s">
        <v>113</v>
      </c>
      <c r="H4" s="16" t="s">
        <v>114</v>
      </c>
      <c r="I4" s="18" t="s">
        <v>111</v>
      </c>
      <c r="J4" s="113" t="s">
        <v>115</v>
      </c>
      <c r="K4" s="114" t="s">
        <v>116</v>
      </c>
      <c r="L4" s="115" t="s">
        <v>11</v>
      </c>
    </row>
    <row r="5" s="2" customFormat="true" ht="24" hidden="false" customHeight="true" outlineLevel="0" collapsed="false">
      <c r="A5" s="110"/>
      <c r="B5" s="11"/>
      <c r="C5" s="11"/>
      <c r="D5" s="11"/>
      <c r="E5" s="16" t="s">
        <v>110</v>
      </c>
      <c r="F5" s="16" t="s">
        <v>117</v>
      </c>
      <c r="G5" s="18"/>
      <c r="H5" s="18"/>
      <c r="I5" s="18"/>
      <c r="J5" s="113"/>
      <c r="K5" s="114"/>
      <c r="L5" s="115"/>
    </row>
    <row r="6" s="2" customFormat="true" ht="42" hidden="false" customHeight="true" outlineLevel="0" collapsed="false">
      <c r="A6" s="36" t="s">
        <v>110</v>
      </c>
      <c r="B6" s="20" t="n">
        <f aca="false">SUM(B7:B10)</f>
        <v>253391</v>
      </c>
      <c r="C6" s="20" t="n">
        <f aca="false">SUM(C7:C10)</f>
        <v>287249</v>
      </c>
      <c r="D6" s="20" t="n">
        <f aca="false">SUM(D7:D10)</f>
        <v>193200</v>
      </c>
      <c r="E6" s="20" t="n">
        <f aca="false">SUM(E7:E10)</f>
        <v>94049</v>
      </c>
      <c r="F6" s="20" t="n">
        <f aca="false">SUM(F7:F10)</f>
        <v>93905</v>
      </c>
      <c r="G6" s="20" t="s">
        <v>23</v>
      </c>
      <c r="H6" s="20" t="n">
        <f aca="false">SUM(H7:H10)</f>
        <v>60877</v>
      </c>
      <c r="I6" s="20" t="n">
        <f aca="false">SUM(I7:I10)</f>
        <v>48831</v>
      </c>
      <c r="J6" s="116" t="n">
        <f aca="false">SUM(J7:J10)</f>
        <v>12046</v>
      </c>
      <c r="K6" s="20" t="n">
        <f aca="false">SUM(K7:K10)</f>
        <v>273943</v>
      </c>
      <c r="L6" s="21" t="n">
        <f aca="false">SUM(L7:L10)</f>
        <v>52614</v>
      </c>
    </row>
    <row r="7" s="2" customFormat="true" ht="42" hidden="false" customHeight="true" outlineLevel="0" collapsed="false">
      <c r="A7" s="44" t="s">
        <v>118</v>
      </c>
      <c r="B7" s="20" t="n">
        <v>102054</v>
      </c>
      <c r="C7" s="20" t="n">
        <v>95813</v>
      </c>
      <c r="D7" s="20" t="n">
        <v>19077</v>
      </c>
      <c r="E7" s="20" t="n">
        <v>76736</v>
      </c>
      <c r="F7" s="20" t="n">
        <v>76617</v>
      </c>
      <c r="G7" s="20" t="s">
        <v>23</v>
      </c>
      <c r="H7" s="20" t="n">
        <v>18616</v>
      </c>
      <c r="I7" s="20" t="n">
        <v>8809</v>
      </c>
      <c r="J7" s="116" t="n">
        <v>9807</v>
      </c>
      <c r="K7" s="20" t="n">
        <v>81618</v>
      </c>
      <c r="L7" s="21" t="n">
        <v>15359</v>
      </c>
    </row>
    <row r="8" s="2" customFormat="true" ht="42" hidden="false" customHeight="true" outlineLevel="0" collapsed="false">
      <c r="A8" s="44" t="s">
        <v>119</v>
      </c>
      <c r="B8" s="20" t="n">
        <v>21417</v>
      </c>
      <c r="C8" s="20" t="n">
        <v>28561</v>
      </c>
      <c r="D8" s="20" t="n">
        <v>11261</v>
      </c>
      <c r="E8" s="20" t="n">
        <v>17300</v>
      </c>
      <c r="F8" s="20" t="n">
        <v>17288</v>
      </c>
      <c r="G8" s="20" t="s">
        <v>23</v>
      </c>
      <c r="H8" s="20" t="n">
        <v>6237</v>
      </c>
      <c r="I8" s="20" t="n">
        <v>4023</v>
      </c>
      <c r="J8" s="116" t="n">
        <v>2214</v>
      </c>
      <c r="K8" s="20" t="n">
        <v>25215</v>
      </c>
      <c r="L8" s="21" t="n">
        <v>5917</v>
      </c>
    </row>
    <row r="9" s="2" customFormat="true" ht="42" hidden="false" customHeight="true" outlineLevel="0" collapsed="false">
      <c r="A9" s="44" t="s">
        <v>120</v>
      </c>
      <c r="B9" s="20" t="n">
        <v>119209</v>
      </c>
      <c r="C9" s="20" t="n">
        <v>152453</v>
      </c>
      <c r="D9" s="20" t="n">
        <v>152444</v>
      </c>
      <c r="E9" s="20" t="n">
        <v>9</v>
      </c>
      <c r="F9" s="20" t="s">
        <v>23</v>
      </c>
      <c r="G9" s="20" t="s">
        <v>23</v>
      </c>
      <c r="H9" s="20" t="n">
        <v>31965</v>
      </c>
      <c r="I9" s="20" t="n">
        <v>31940</v>
      </c>
      <c r="J9" s="116" t="n">
        <v>25</v>
      </c>
      <c r="K9" s="20" t="n">
        <v>158344</v>
      </c>
      <c r="L9" s="21" t="n">
        <v>27979</v>
      </c>
    </row>
    <row r="10" s="2" customFormat="true" ht="42" hidden="false" customHeight="true" outlineLevel="0" collapsed="false">
      <c r="A10" s="117" t="s">
        <v>121</v>
      </c>
      <c r="B10" s="24" t="n">
        <v>10711</v>
      </c>
      <c r="C10" s="24" t="n">
        <v>10422</v>
      </c>
      <c r="D10" s="24" t="n">
        <v>10418</v>
      </c>
      <c r="E10" s="24" t="n">
        <v>4</v>
      </c>
      <c r="F10" s="24" t="s">
        <v>23</v>
      </c>
      <c r="G10" s="24" t="s">
        <v>23</v>
      </c>
      <c r="H10" s="24" t="n">
        <v>4059</v>
      </c>
      <c r="I10" s="24" t="n">
        <v>4059</v>
      </c>
      <c r="J10" s="118" t="s">
        <v>23</v>
      </c>
      <c r="K10" s="24" t="n">
        <v>8766</v>
      </c>
      <c r="L10" s="47" t="n">
        <v>3359</v>
      </c>
    </row>
    <row r="11" s="2" customFormat="true" ht="12" hidden="false" customHeight="true" outlineLevel="0" collapsed="false">
      <c r="A11" s="119"/>
      <c r="B11" s="120"/>
      <c r="C11" s="120"/>
      <c r="D11" s="120"/>
      <c r="E11" s="121"/>
      <c r="F11" s="121"/>
      <c r="G11" s="120"/>
      <c r="H11" s="120"/>
      <c r="I11" s="120"/>
      <c r="J11" s="121"/>
      <c r="K11" s="120"/>
      <c r="L11" s="120"/>
    </row>
    <row r="12" s="2" customFormat="true" ht="12" hidden="false" customHeight="true" outlineLevel="0" collapsed="false">
      <c r="A12" s="119"/>
      <c r="B12" s="120"/>
      <c r="C12" s="120"/>
      <c r="D12" s="120"/>
      <c r="E12" s="121"/>
      <c r="F12" s="121"/>
      <c r="G12" s="120"/>
      <c r="H12" s="120"/>
      <c r="I12" s="120"/>
      <c r="J12" s="121"/>
      <c r="K12" s="120"/>
      <c r="L12" s="120"/>
    </row>
    <row r="13" s="2" customFormat="true" ht="12" hidden="false" customHeight="true" outlineLevel="0" collapsed="false">
      <c r="A13" s="119"/>
      <c r="B13" s="120"/>
      <c r="C13" s="120"/>
      <c r="D13" s="120"/>
      <c r="E13" s="121"/>
      <c r="F13" s="121"/>
      <c r="G13" s="120"/>
      <c r="H13" s="120"/>
      <c r="I13" s="120"/>
      <c r="J13" s="121"/>
      <c r="K13" s="120"/>
      <c r="L13" s="120"/>
    </row>
    <row r="14" s="2" customFormat="true" ht="12" hidden="false" customHeight="true" outlineLevel="0" collapsed="false">
      <c r="A14" s="119"/>
      <c r="B14" s="120"/>
      <c r="C14" s="120"/>
      <c r="D14" s="120"/>
      <c r="E14" s="121"/>
      <c r="F14" s="121"/>
      <c r="G14" s="120"/>
      <c r="H14" s="120"/>
      <c r="I14" s="120"/>
      <c r="J14" s="121"/>
      <c r="K14" s="120"/>
      <c r="L14" s="120"/>
    </row>
    <row r="15" s="2" customFormat="true" ht="12" hidden="false" customHeight="false" outlineLevel="0" collapsed="false"/>
    <row r="16" s="2" customFormat="true" ht="12" hidden="false" customHeight="false" outlineLevel="0" collapsed="false"/>
    <row r="17" s="2" customFormat="true" ht="12" hidden="false" customHeight="false" outlineLevel="0" collapsed="false">
      <c r="A17" s="31" t="s">
        <v>122</v>
      </c>
      <c r="B17" s="31"/>
      <c r="C17" s="31"/>
      <c r="D17" s="31"/>
      <c r="E17" s="31"/>
      <c r="F17" s="31"/>
      <c r="G17" s="31"/>
    </row>
    <row r="18" s="2" customFormat="true" ht="12.75" hidden="false" customHeight="false" outlineLevel="0" collapsed="false"/>
    <row r="19" s="2" customFormat="true" ht="30" hidden="false" customHeight="true" outlineLevel="0" collapsed="false">
      <c r="A19" s="10" t="s">
        <v>91</v>
      </c>
      <c r="B19" s="10"/>
      <c r="C19" s="14" t="s">
        <v>123</v>
      </c>
      <c r="D19" s="14"/>
      <c r="E19" s="14" t="s">
        <v>124</v>
      </c>
      <c r="F19" s="14"/>
      <c r="G19" s="14"/>
      <c r="H19" s="14"/>
      <c r="I19" s="14"/>
      <c r="J19" s="14"/>
      <c r="K19" s="34" t="s">
        <v>125</v>
      </c>
      <c r="L19" s="34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</row>
    <row r="20" s="2" customFormat="true" ht="30" hidden="false" customHeight="true" outlineLevel="0" collapsed="false">
      <c r="A20" s="10"/>
      <c r="B20" s="10"/>
      <c r="C20" s="14"/>
      <c r="D20" s="14"/>
      <c r="E20" s="16" t="s">
        <v>34</v>
      </c>
      <c r="F20" s="16"/>
      <c r="G20" s="16" t="s">
        <v>126</v>
      </c>
      <c r="H20" s="16"/>
      <c r="I20" s="16" t="s">
        <v>127</v>
      </c>
      <c r="J20" s="16"/>
      <c r="K20" s="34"/>
      <c r="L20" s="34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s="2" customFormat="true" ht="30" hidden="false" customHeight="true" outlineLevel="0" collapsed="false">
      <c r="A21" s="19" t="s">
        <v>34</v>
      </c>
      <c r="B21" s="19"/>
      <c r="C21" s="20" t="n">
        <f aca="false">SUM(C22:D25)</f>
        <v>190871</v>
      </c>
      <c r="D21" s="20"/>
      <c r="E21" s="20" t="n">
        <f aca="false">SUM(E22:F25)</f>
        <v>13338</v>
      </c>
      <c r="F21" s="20"/>
      <c r="G21" s="20" t="n">
        <f aca="false">SUM(G22:H25)</f>
        <v>9381</v>
      </c>
      <c r="H21" s="20"/>
      <c r="I21" s="20" t="n">
        <f aca="false">SUM(I22:J25)</f>
        <v>3957</v>
      </c>
      <c r="J21" s="20"/>
      <c r="K21" s="21" t="n">
        <f aca="false">SUM(K22:L25)</f>
        <v>7035</v>
      </c>
      <c r="L21" s="21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</row>
    <row r="22" s="2" customFormat="true" ht="30" hidden="false" customHeight="true" outlineLevel="0" collapsed="false">
      <c r="A22" s="19" t="s">
        <v>128</v>
      </c>
      <c r="B22" s="19"/>
      <c r="C22" s="20" t="n">
        <v>66367</v>
      </c>
      <c r="D22" s="20"/>
      <c r="E22" s="122" t="n">
        <v>7080</v>
      </c>
      <c r="F22" s="122"/>
      <c r="G22" s="20" t="n">
        <v>5234</v>
      </c>
      <c r="H22" s="20"/>
      <c r="I22" s="20" t="n">
        <v>1846</v>
      </c>
      <c r="J22" s="20"/>
      <c r="K22" s="21" t="n">
        <v>4250</v>
      </c>
      <c r="L22" s="21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</row>
    <row r="23" s="2" customFormat="true" ht="30" hidden="false" customHeight="true" outlineLevel="0" collapsed="false">
      <c r="A23" s="19" t="s">
        <v>129</v>
      </c>
      <c r="B23" s="19"/>
      <c r="C23" s="20" t="n">
        <v>21373</v>
      </c>
      <c r="D23" s="20"/>
      <c r="E23" s="20" t="n">
        <v>1625</v>
      </c>
      <c r="F23" s="20"/>
      <c r="G23" s="20" t="n">
        <v>1185</v>
      </c>
      <c r="H23" s="20"/>
      <c r="I23" s="20" t="n">
        <v>440</v>
      </c>
      <c r="J23" s="20"/>
      <c r="K23" s="21" t="n">
        <v>1016</v>
      </c>
      <c r="L23" s="21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</row>
    <row r="24" s="2" customFormat="true" ht="30" hidden="false" customHeight="true" outlineLevel="0" collapsed="false">
      <c r="A24" s="19" t="s">
        <v>130</v>
      </c>
      <c r="B24" s="19"/>
      <c r="C24" s="20" t="n">
        <v>90819</v>
      </c>
      <c r="D24" s="20"/>
      <c r="E24" s="20" t="n">
        <v>2210</v>
      </c>
      <c r="F24" s="20"/>
      <c r="G24" s="20" t="n">
        <v>1252</v>
      </c>
      <c r="H24" s="20"/>
      <c r="I24" s="20" t="n">
        <v>958</v>
      </c>
      <c r="J24" s="20"/>
      <c r="K24" s="21" t="n">
        <v>716</v>
      </c>
      <c r="L24" s="21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</row>
    <row r="25" s="2" customFormat="true" ht="30" hidden="false" customHeight="true" outlineLevel="0" collapsed="false">
      <c r="A25" s="123" t="s">
        <v>131</v>
      </c>
      <c r="B25" s="123"/>
      <c r="C25" s="24" t="n">
        <v>12312</v>
      </c>
      <c r="D25" s="24"/>
      <c r="E25" s="24" t="n">
        <v>2423</v>
      </c>
      <c r="F25" s="24"/>
      <c r="G25" s="24" t="n">
        <v>1710</v>
      </c>
      <c r="H25" s="24"/>
      <c r="I25" s="24" t="n">
        <v>713</v>
      </c>
      <c r="J25" s="24"/>
      <c r="K25" s="47" t="n">
        <v>1053</v>
      </c>
      <c r="L25" s="47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</row>
    <row r="26" s="2" customFormat="true" ht="12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  <row r="83" s="2" customFormat="true" ht="12" hidden="false" customHeight="false" outlineLevel="0" collapsed="false"/>
    <row r="84" s="2" customFormat="true" ht="12" hidden="false" customHeight="false" outlineLevel="0" collapsed="false"/>
    <row r="85" s="2" customFormat="true" ht="12" hidden="false" customHeight="false" outlineLevel="0" collapsed="false"/>
    <row r="86" s="2" customFormat="true" ht="12" hidden="false" customHeight="false" outlineLevel="0" collapsed="false"/>
    <row r="87" s="2" customFormat="true" ht="12" hidden="false" customHeight="false" outlineLevel="0" collapsed="false"/>
    <row r="88" s="2" customFormat="true" ht="12" hidden="false" customHeight="false" outlineLevel="0" collapsed="false"/>
    <row r="89" s="2" customFormat="true" ht="12" hidden="false" customHeight="false" outlineLevel="0" collapsed="false"/>
    <row r="90" s="2" customFormat="true" ht="12" hidden="false" customHeight="false" outlineLevel="0" collapsed="false"/>
    <row r="91" s="2" customFormat="true" ht="12" hidden="false" customHeight="false" outlineLevel="0" collapsed="false"/>
    <row r="92" s="2" customFormat="true" ht="12" hidden="false" customHeight="false" outlineLevel="0" collapsed="false"/>
    <row r="93" s="2" customFormat="true" ht="12" hidden="false" customHeight="false" outlineLevel="0" collapsed="false"/>
    <row r="94" s="2" customFormat="true" ht="12" hidden="false" customHeight="false" outlineLevel="0" collapsed="false"/>
    <row r="95" s="2" customFormat="true" ht="12" hidden="false" customHeight="false" outlineLevel="0" collapsed="false"/>
    <row r="96" s="2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user</cp:lastModifiedBy>
  <cp:lastPrinted>2006-01-17T01:40:26Z</cp:lastPrinted>
  <dcterms:modified xsi:type="dcterms:W3CDTF">2018-05-29T05:25:29Z</dcterms:modified>
  <cp:revision>0</cp:revision>
  <dc:subject/>
  <dc:title/>
</cp:coreProperties>
</file>