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(1)(2)" sheetId="1" state="visible" r:id="rId2"/>
    <sheet name="4(3)(4)" sheetId="2" state="visible" r:id="rId3"/>
    <sheet name="5(1)" sheetId="3" state="visible" r:id="rId4"/>
    <sheet name="5(2)～(4)" sheetId="4" state="visible" r:id="rId5"/>
  </sheets>
  <definedNames>
    <definedName function="false" hidden="false" localSheetId="0" name="_xlnm.Print_Area" vbProcedure="false">'4(1)(2)'!$A$1:$H$97</definedName>
    <definedName function="false" hidden="false" localSheetId="0" name="_xlnm.Print_Titles" vbProcedure="false">'4(1)(2)'!$3:$4</definedName>
    <definedName function="false" hidden="false" localSheetId="2" name="_xlnm.Print_Area" vbProcedure="false">'5(1)'!$A$1:$P$79</definedName>
    <definedName function="false" hidden="false" localSheetId="2" name="_xlnm.Print_Titles" vbProcedure="false">'5(1)'!$3:$4</definedName>
    <definedName function="false" hidden="false" localSheetId="3" name="_xlnm.Print_Area" vbProcedure="false">'5(2)～(4)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附属資料１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0</xdr:rowOff>
              </xdr:from>
              <xdr:to>
                <xdr:col>18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2" uniqueCount="269">
  <si>
    <t xml:space="preserve">漁港地区人口、漁業協同組合員数等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単位：人 、経営体数</t>
  </si>
  <si>
    <t xml:space="preserve">漁　港　名</t>
  </si>
  <si>
    <t xml:space="preserve">当該市町
村 人 口</t>
  </si>
  <si>
    <t xml:space="preserve">漁港地区
人　　口</t>
  </si>
  <si>
    <t xml:space="preserve">漁 港 地 区 内 所 在 漁 業 協 同 組 合</t>
  </si>
  <si>
    <t xml:space="preserve">漁　　業
経営体数</t>
  </si>
  <si>
    <t xml:space="preserve">組 　合 　名</t>
  </si>
  <si>
    <t xml:space="preserve">総　　数</t>
  </si>
  <si>
    <t xml:space="preserve">正組合数</t>
  </si>
  <si>
    <t xml:space="preserve">准組合数</t>
  </si>
  <si>
    <t xml:space="preserve">計</t>
  </si>
  <si>
    <t xml:space="preserve">－ </t>
  </si>
  <si>
    <t xml:space="preserve">　　　　 －</t>
  </si>
  <si>
    <t xml:space="preserve">大 間 越</t>
  </si>
  <si>
    <t xml:space="preserve"> 大間越漁業協同組合</t>
  </si>
  <si>
    <t xml:space="preserve">黒　　崎</t>
  </si>
  <si>
    <t xml:space="preserve"> 新深浦町　 〃</t>
  </si>
  <si>
    <t xml:space="preserve">森　　山</t>
  </si>
  <si>
    <t xml:space="preserve"> 　〃　　　 〃</t>
  </si>
  <si>
    <t xml:space="preserve">艫　　作</t>
  </si>
  <si>
    <t xml:space="preserve"> 新深浦町　 〃
 深　浦　　 〃</t>
  </si>
  <si>
    <t xml:space="preserve">横　　磯</t>
  </si>
  <si>
    <t xml:space="preserve"> 深　浦　　 〃</t>
  </si>
  <si>
    <t xml:space="preserve">広　　戸</t>
  </si>
  <si>
    <t xml:space="preserve">驫　　木</t>
  </si>
  <si>
    <t xml:space="preserve">風 合 瀬</t>
  </si>
  <si>
    <t xml:space="preserve"> 風合瀬　　 〃</t>
  </si>
  <si>
    <t xml:space="preserve">田 野 沢</t>
  </si>
  <si>
    <t xml:space="preserve">木　　造</t>
  </si>
  <si>
    <t xml:space="preserve"> 鰺ケ沢　　 〃</t>
  </si>
  <si>
    <t xml:space="preserve">車　　力</t>
  </si>
  <si>
    <t xml:space="preserve"> 車　力　　 〃</t>
  </si>
  <si>
    <t xml:space="preserve">十　　三</t>
  </si>
  <si>
    <t xml:space="preserve"> 十　三　　 〃</t>
  </si>
  <si>
    <t xml:space="preserve">脇　　元</t>
  </si>
  <si>
    <t xml:space="preserve"> 脇　元　　 〃</t>
  </si>
  <si>
    <t xml:space="preserve">宇　　鉄</t>
  </si>
  <si>
    <t xml:space="preserve"> 三厩村　　 〃</t>
  </si>
  <si>
    <t xml:space="preserve">今　　別</t>
  </si>
  <si>
    <t xml:space="preserve"> 竜飛今別　 〃</t>
  </si>
  <si>
    <t xml:space="preserve">一 本 木</t>
  </si>
  <si>
    <t xml:space="preserve">蟹　　田</t>
  </si>
  <si>
    <t xml:space="preserve"> 外ヶ浜　   〃</t>
  </si>
  <si>
    <t xml:space="preserve">瀬 辺 地</t>
  </si>
  <si>
    <t xml:space="preserve"> 蓬田村　　 〃</t>
  </si>
  <si>
    <t xml:space="preserve">蓬　　田</t>
  </si>
  <si>
    <t xml:space="preserve">　 〃　　　 〃</t>
  </si>
  <si>
    <t xml:space="preserve">後　　潟</t>
  </si>
  <si>
    <t xml:space="preserve"> 後　潟　　 〃</t>
  </si>
  <si>
    <t xml:space="preserve">奥　　内</t>
  </si>
  <si>
    <t xml:space="preserve"> 青森市　　 〃</t>
  </si>
  <si>
    <t xml:space="preserve">久 栗 坂</t>
  </si>
  <si>
    <t xml:space="preserve">浪　　打</t>
  </si>
  <si>
    <t xml:space="preserve"> 平内町　　 〃</t>
  </si>
  <si>
    <t xml:space="preserve">茂　　浦</t>
  </si>
  <si>
    <t xml:space="preserve">稲　　生</t>
  </si>
  <si>
    <t xml:space="preserve">東 田 沢</t>
  </si>
  <si>
    <t xml:space="preserve">白　　砂</t>
  </si>
  <si>
    <t xml:space="preserve">清 水 川</t>
  </si>
  <si>
    <t xml:space="preserve">狩 場 沢</t>
  </si>
  <si>
    <t xml:space="preserve"> 平内町漁業協同組合</t>
  </si>
  <si>
    <t xml:space="preserve">有　　戸</t>
  </si>
  <si>
    <t xml:space="preserve"> 　 〃　　　〃</t>
  </si>
  <si>
    <t xml:space="preserve">百 目 木</t>
  </si>
  <si>
    <t xml:space="preserve"> 横浜町　　 〃</t>
  </si>
  <si>
    <t xml:space="preserve">横　　浜</t>
  </si>
  <si>
    <t xml:space="preserve">源氏ケ浦</t>
  </si>
  <si>
    <t xml:space="preserve">鶏　　沢</t>
  </si>
  <si>
    <t xml:space="preserve">浜 奥 内</t>
  </si>
  <si>
    <t xml:space="preserve"> むつ市　　 〃</t>
  </si>
  <si>
    <t xml:space="preserve">角　　違</t>
  </si>
  <si>
    <t xml:space="preserve">戸　　沢</t>
  </si>
  <si>
    <t xml:space="preserve"> 川内町　　 〃</t>
  </si>
  <si>
    <t xml:space="preserve">檜　　川</t>
  </si>
  <si>
    <t xml:space="preserve">宿 野 部</t>
  </si>
  <si>
    <t xml:space="preserve">蠣　　崎</t>
  </si>
  <si>
    <t xml:space="preserve">小　　沢</t>
  </si>
  <si>
    <t xml:space="preserve"> 脇野沢村　 〃</t>
  </si>
  <si>
    <t xml:space="preserve">九 艘 泊</t>
  </si>
  <si>
    <t xml:space="preserve">牛　　滝</t>
  </si>
  <si>
    <t xml:space="preserve"> 佐井村　　 〃</t>
  </si>
  <si>
    <t xml:space="preserve">福　　浦</t>
  </si>
  <si>
    <t xml:space="preserve">長　　後</t>
  </si>
  <si>
    <t xml:space="preserve">磯　　谷</t>
  </si>
  <si>
    <t xml:space="preserve">矢　　越</t>
  </si>
  <si>
    <t xml:space="preserve">原　　田</t>
  </si>
  <si>
    <t xml:space="preserve">材　　木</t>
  </si>
  <si>
    <t xml:space="preserve"> 奥　戸　　 〃</t>
  </si>
  <si>
    <t xml:space="preserve">奥　　戸</t>
  </si>
  <si>
    <t xml:space="preserve">下 手 浜</t>
  </si>
  <si>
    <t xml:space="preserve"> 大　間　　 〃</t>
  </si>
  <si>
    <t xml:space="preserve">蛇　　浦</t>
  </si>
  <si>
    <t xml:space="preserve"> 蛇　浦　　 〃</t>
  </si>
  <si>
    <t xml:space="preserve">易 国 間</t>
  </si>
  <si>
    <t xml:space="preserve"> 易国間　　 〃</t>
  </si>
  <si>
    <t xml:space="preserve">桑　　畑</t>
  </si>
  <si>
    <t xml:space="preserve">木 野 部</t>
  </si>
  <si>
    <t xml:space="preserve"> 大畑町　　 〃</t>
  </si>
  <si>
    <t xml:space="preserve">正 津 川</t>
  </si>
  <si>
    <t xml:space="preserve">関　　根</t>
  </si>
  <si>
    <t xml:space="preserve"> 関根浜　　 〃</t>
  </si>
  <si>
    <t xml:space="preserve">石　　持</t>
  </si>
  <si>
    <t xml:space="preserve"> 石　持　　 〃</t>
  </si>
  <si>
    <t xml:space="preserve">野　　牛</t>
  </si>
  <si>
    <t xml:space="preserve"> 野　牛　　 〃</t>
  </si>
  <si>
    <t xml:space="preserve">岩　　屋</t>
  </si>
  <si>
    <t xml:space="preserve"> 岩　屋漁業協同組合</t>
  </si>
  <si>
    <t xml:space="preserve">尻　　労</t>
  </si>
  <si>
    <t xml:space="preserve"> 尻　労　　 〃</t>
  </si>
  <si>
    <t xml:space="preserve">小田野沢</t>
  </si>
  <si>
    <t xml:space="preserve"> 小田野沢　 〃</t>
  </si>
  <si>
    <t xml:space="preserve">平　　沼</t>
  </si>
  <si>
    <t xml:space="preserve"> 六ケ所村海水 〃</t>
  </si>
  <si>
    <t xml:space="preserve">百　　石</t>
  </si>
  <si>
    <t xml:space="preserve"> 百石町　　 〃</t>
  </si>
  <si>
    <t xml:space="preserve">白　　浜</t>
  </si>
  <si>
    <t xml:space="preserve"> 八戸市南浜 〃</t>
  </si>
  <si>
    <t xml:space="preserve">深 久 保</t>
  </si>
  <si>
    <t xml:space="preserve"> 　　〃　　 〃</t>
  </si>
  <si>
    <t xml:space="preserve">種　　差</t>
  </si>
  <si>
    <t xml:space="preserve">大 久 喜</t>
  </si>
  <si>
    <t xml:space="preserve">金　　浜</t>
  </si>
  <si>
    <t xml:space="preserve">大　　蛇</t>
  </si>
  <si>
    <t xml:space="preserve"> 階　上　　 〃</t>
  </si>
  <si>
    <t xml:space="preserve">追　　越</t>
  </si>
  <si>
    <t xml:space="preserve">榊</t>
  </si>
  <si>
    <t xml:space="preserve">小 舟 渡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－</t>
  </si>
  <si>
    <t xml:space="preserve">岩　　崎</t>
  </si>
  <si>
    <t xml:space="preserve"> 新深浦町漁業協同組合</t>
  </si>
  <si>
    <t xml:space="preserve">北金ケ沢</t>
  </si>
  <si>
    <t xml:space="preserve">龍　　飛</t>
  </si>
  <si>
    <t xml:space="preserve">三　　厩</t>
  </si>
  <si>
    <t xml:space="preserve">平　　舘</t>
  </si>
  <si>
    <t xml:space="preserve"> 外ヶ浜　　 〃</t>
  </si>
  <si>
    <t xml:space="preserve">小　　湊</t>
  </si>
  <si>
    <t xml:space="preserve">青　　森</t>
  </si>
  <si>
    <t xml:space="preserve">野 辺 地</t>
  </si>
  <si>
    <t xml:space="preserve"> 野辺地町　 〃</t>
  </si>
  <si>
    <t xml:space="preserve">脇 野 沢</t>
  </si>
  <si>
    <t xml:space="preserve">下 風 呂</t>
  </si>
  <si>
    <t xml:space="preserve"> 下風呂　　 〃</t>
  </si>
  <si>
    <t xml:space="preserve">尻　　屋</t>
  </si>
  <si>
    <t xml:space="preserve"> 尻　屋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　　戸</t>
  </si>
  <si>
    <t xml:space="preserve"> 市　川漁業協同組合</t>
  </si>
  <si>
    <t xml:space="preserve"> 八戸みなと 〃</t>
  </si>
  <si>
    <t xml:space="preserve"> 八戸鮫浦   〃</t>
  </si>
  <si>
    <t xml:space="preserve">鰺 ケ 沢</t>
  </si>
  <si>
    <t xml:space="preserve"> 赤石水産　 〃</t>
  </si>
  <si>
    <t xml:space="preserve">大　　畑</t>
  </si>
  <si>
    <t xml:space="preserve">三　　沢</t>
  </si>
  <si>
    <t xml:space="preserve"> 三沢市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　　泊</t>
  </si>
  <si>
    <t xml:space="preserve"> 小　泊漁業協同組合</t>
  </si>
  <si>
    <t xml:space="preserve"> 下　前　　 〃</t>
  </si>
  <si>
    <t xml:space="preserve">佐　　井</t>
  </si>
  <si>
    <t xml:space="preserve">白　　糠</t>
  </si>
  <si>
    <t xml:space="preserve"> 白  糠     〃</t>
  </si>
  <si>
    <t xml:space="preserve"> 　泊　　　 〃</t>
  </si>
  <si>
    <t xml:space="preserve">　関連施設及び水産加工経営体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荷 さ ば き 所</t>
  </si>
  <si>
    <t xml:space="preserve">製　　　　　氷</t>
  </si>
  <si>
    <t xml:space="preserve">冷　　　　　凍</t>
  </si>
  <si>
    <t xml:space="preserve">冷　　　　　蔵</t>
  </si>
  <si>
    <t xml:space="preserve">貯　　　　　氷</t>
  </si>
  <si>
    <t xml:space="preserve">給　　　　　油</t>
  </si>
  <si>
    <t xml:space="preserve">水産加工
経営体数（人）</t>
  </si>
  <si>
    <t xml:space="preserve">施 設 数</t>
  </si>
  <si>
    <r>
      <rPr>
        <sz val="10"/>
        <rFont val="Noto Sans"/>
        <family val="2"/>
      </rPr>
      <t xml:space="preserve">規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能力
</t>
    </r>
    <r>
      <rPr>
        <sz val="7"/>
        <rFont val="Noto Sans"/>
        <family val="2"/>
      </rPr>
      <t xml:space="preserve">（トン</t>
    </r>
    <r>
      <rPr>
        <sz val="7"/>
        <rFont val="ＭＳ 明朝"/>
        <family val="1"/>
        <charset val="128"/>
      </rPr>
      <t xml:space="preserve">/</t>
    </r>
    <r>
      <rPr>
        <sz val="7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タンク数
</t>
    </r>
    <r>
      <rPr>
        <sz val="8"/>
        <rFont val="Noto Sans"/>
        <family val="2"/>
      </rPr>
      <t xml:space="preserve">（基）</t>
    </r>
  </si>
  <si>
    <r>
      <rPr>
        <sz val="10"/>
        <rFont val="Noto Sans"/>
        <family val="2"/>
      </rPr>
      <t xml:space="preserve">総能力
</t>
    </r>
    <r>
      <rPr>
        <sz val="8"/>
        <rFont val="Noto Sans"/>
        <family val="2"/>
      </rPr>
      <t xml:space="preserve">（ＫＬ）</t>
    </r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</t>
  </si>
  <si>
    <t xml:space="preserve">車力</t>
  </si>
  <si>
    <t xml:space="preserve">十三</t>
  </si>
  <si>
    <t xml:space="preserve">脇元</t>
  </si>
  <si>
    <t xml:space="preserve">宇鉄</t>
  </si>
  <si>
    <t xml:space="preserve">今別</t>
  </si>
  <si>
    <t xml:space="preserve">一本木</t>
  </si>
  <si>
    <t xml:space="preserve">蟹田</t>
  </si>
  <si>
    <t xml:space="preserve">瀬辺地</t>
  </si>
  <si>
    <t xml:space="preserve">蓬田</t>
  </si>
  <si>
    <t xml:space="preserve">後潟</t>
  </si>
  <si>
    <t xml:space="preserve">奥内</t>
  </si>
  <si>
    <t xml:space="preserve">久栗坂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有戸</t>
  </si>
  <si>
    <t xml:space="preserve">百目木</t>
  </si>
  <si>
    <t xml:space="preserve">横浜</t>
  </si>
  <si>
    <t xml:space="preserve">鶏沢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蠣崎</t>
  </si>
  <si>
    <t xml:space="preserve">小沢</t>
  </si>
  <si>
    <t xml:space="preserve">九艘泊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材木</t>
  </si>
  <si>
    <t xml:space="preserve">奥戸</t>
  </si>
  <si>
    <t xml:space="preserve">下手浜</t>
  </si>
  <si>
    <t xml:space="preserve">蛇浦</t>
  </si>
  <si>
    <t xml:space="preserve">易国間</t>
  </si>
  <si>
    <t xml:space="preserve">桑畑</t>
  </si>
  <si>
    <t xml:space="preserve">木野部</t>
  </si>
  <si>
    <t xml:space="preserve">正津川</t>
  </si>
  <si>
    <t xml:space="preserve">関根</t>
  </si>
  <si>
    <t xml:space="preserve">石持</t>
  </si>
  <si>
    <t xml:space="preserve">野牛</t>
  </si>
  <si>
    <t xml:space="preserve">岩屋</t>
  </si>
  <si>
    <t xml:space="preserve">尻労</t>
  </si>
  <si>
    <t xml:space="preserve">平沼</t>
  </si>
  <si>
    <t xml:space="preserve">百石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大蛇</t>
  </si>
  <si>
    <t xml:space="preserve">追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岩崎</t>
  </si>
  <si>
    <t xml:space="preserve">龍飛</t>
  </si>
  <si>
    <t xml:space="preserve">三厩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戸</t>
  </si>
  <si>
    <t xml:space="preserve">鰺ケ沢</t>
  </si>
  <si>
    <t xml:space="preserve">大畑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泊</t>
  </si>
  <si>
    <t xml:space="preserve">佐井</t>
  </si>
  <si>
    <t xml:space="preserve">白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8"/>
      <name val="Noto Sans"/>
      <family val="2"/>
    </font>
    <font>
      <sz val="11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9.62"/>
    <col collapsed="false" customWidth="true" hidden="false" outlineLevel="0" max="4" min="4" style="1" width="17.87"/>
    <col collapsed="false" customWidth="true" hidden="false" outlineLevel="0" max="8" min="5" style="1" width="9.62"/>
    <col collapsed="false" customWidth="false" hidden="false" outlineLevel="0" max="257" min="9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F1" s="4"/>
    </row>
    <row r="2" s="3" customFormat="true" ht="25.5" hidden="false" customHeight="true" outlineLevel="0" collapsed="false">
      <c r="A2" s="5" t="s">
        <v>1</v>
      </c>
      <c r="B2" s="5"/>
      <c r="C2" s="5"/>
      <c r="G2" s="6" t="s">
        <v>2</v>
      </c>
      <c r="H2" s="6"/>
    </row>
    <row r="3" s="3" customFormat="true" ht="23.25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9"/>
      <c r="F3" s="9"/>
      <c r="G3" s="9"/>
      <c r="H3" s="10" t="s">
        <v>7</v>
      </c>
    </row>
    <row r="4" s="3" customFormat="true" ht="23.25" hidden="false" customHeight="true" outlineLevel="0" collapsed="false">
      <c r="A4" s="7"/>
      <c r="B4" s="8"/>
      <c r="C4" s="8"/>
      <c r="D4" s="11" t="s">
        <v>8</v>
      </c>
      <c r="E4" s="11" t="s">
        <v>9</v>
      </c>
      <c r="F4" s="11" t="s">
        <v>10</v>
      </c>
      <c r="G4" s="11" t="s">
        <v>11</v>
      </c>
      <c r="H4" s="10"/>
    </row>
    <row r="5" s="17" customFormat="true" ht="23.25" hidden="false" customHeight="true" outlineLevel="0" collapsed="false">
      <c r="A5" s="12" t="s">
        <v>12</v>
      </c>
      <c r="B5" s="13" t="s">
        <v>13</v>
      </c>
      <c r="C5" s="14" t="n">
        <v>61084</v>
      </c>
      <c r="D5" s="15" t="s">
        <v>14</v>
      </c>
      <c r="E5" s="14" t="n">
        <v>6638</v>
      </c>
      <c r="F5" s="14" t="n">
        <v>4927</v>
      </c>
      <c r="G5" s="14" t="n">
        <v>1711</v>
      </c>
      <c r="H5" s="16" t="n">
        <v>3681</v>
      </c>
    </row>
    <row r="6" s="17" customFormat="true" ht="23.25" hidden="false" customHeight="true" outlineLevel="0" collapsed="false">
      <c r="A6" s="18" t="s">
        <v>15</v>
      </c>
      <c r="B6" s="19" t="n">
        <v>10574</v>
      </c>
      <c r="C6" s="20" t="n">
        <v>277</v>
      </c>
      <c r="D6" s="21" t="s">
        <v>16</v>
      </c>
      <c r="E6" s="20" t="n">
        <v>46</v>
      </c>
      <c r="F6" s="20" t="n">
        <v>46</v>
      </c>
      <c r="G6" s="22" t="s">
        <v>13</v>
      </c>
      <c r="H6" s="23" t="n">
        <v>35</v>
      </c>
    </row>
    <row r="7" s="17" customFormat="true" ht="23.25" hidden="false" customHeight="true" outlineLevel="0" collapsed="false">
      <c r="A7" s="18" t="s">
        <v>17</v>
      </c>
      <c r="B7" s="19" t="n">
        <v>10574</v>
      </c>
      <c r="C7" s="22" t="n">
        <v>241</v>
      </c>
      <c r="D7" s="21" t="s">
        <v>18</v>
      </c>
      <c r="E7" s="22" t="n">
        <v>42</v>
      </c>
      <c r="F7" s="22" t="n">
        <v>38</v>
      </c>
      <c r="G7" s="22" t="n">
        <v>4</v>
      </c>
      <c r="H7" s="23" t="n">
        <v>13</v>
      </c>
    </row>
    <row r="8" s="17" customFormat="true" ht="23.25" hidden="false" customHeight="true" outlineLevel="0" collapsed="false">
      <c r="A8" s="18" t="s">
        <v>19</v>
      </c>
      <c r="B8" s="19" t="n">
        <v>10574</v>
      </c>
      <c r="C8" s="22" t="n">
        <v>127</v>
      </c>
      <c r="D8" s="21" t="s">
        <v>20</v>
      </c>
      <c r="E8" s="22" t="n">
        <v>52</v>
      </c>
      <c r="F8" s="22" t="n">
        <v>44</v>
      </c>
      <c r="G8" s="22" t="n">
        <v>8</v>
      </c>
      <c r="H8" s="23" t="n">
        <v>25</v>
      </c>
    </row>
    <row r="9" s="17" customFormat="true" ht="23.25" hidden="false" customHeight="true" outlineLevel="0" collapsed="false">
      <c r="A9" s="18" t="s">
        <v>21</v>
      </c>
      <c r="B9" s="19" t="n">
        <v>10574</v>
      </c>
      <c r="C9" s="22" t="n">
        <v>381</v>
      </c>
      <c r="D9" s="24" t="s">
        <v>22</v>
      </c>
      <c r="E9" s="22" t="n">
        <v>93</v>
      </c>
      <c r="F9" s="22" t="n">
        <v>66</v>
      </c>
      <c r="G9" s="22" t="n">
        <v>27</v>
      </c>
      <c r="H9" s="23" t="n">
        <v>45</v>
      </c>
    </row>
    <row r="10" s="17" customFormat="true" ht="23.25" hidden="false" customHeight="true" outlineLevel="0" collapsed="false">
      <c r="A10" s="18" t="s">
        <v>23</v>
      </c>
      <c r="B10" s="19" t="n">
        <v>10574</v>
      </c>
      <c r="C10" s="22" t="n">
        <v>337</v>
      </c>
      <c r="D10" s="21" t="s">
        <v>24</v>
      </c>
      <c r="E10" s="22" t="n">
        <v>37</v>
      </c>
      <c r="F10" s="22" t="n">
        <v>35</v>
      </c>
      <c r="G10" s="22" t="n">
        <v>2</v>
      </c>
      <c r="H10" s="23" t="n">
        <v>18</v>
      </c>
    </row>
    <row r="11" s="17" customFormat="true" ht="23.25" hidden="false" customHeight="true" outlineLevel="0" collapsed="false">
      <c r="A11" s="18" t="s">
        <v>25</v>
      </c>
      <c r="B11" s="19" t="n">
        <v>10574</v>
      </c>
      <c r="C11" s="22" t="n">
        <v>429</v>
      </c>
      <c r="D11" s="25" t="s">
        <v>20</v>
      </c>
      <c r="E11" s="22" t="n">
        <v>24</v>
      </c>
      <c r="F11" s="22" t="n">
        <v>19</v>
      </c>
      <c r="G11" s="22" t="n">
        <v>5</v>
      </c>
      <c r="H11" s="23" t="n">
        <v>41</v>
      </c>
    </row>
    <row r="12" s="17" customFormat="true" ht="23.25" hidden="false" customHeight="true" outlineLevel="0" collapsed="false">
      <c r="A12" s="18" t="s">
        <v>26</v>
      </c>
      <c r="B12" s="19" t="n">
        <v>10574</v>
      </c>
      <c r="C12" s="22" t="n">
        <v>541</v>
      </c>
      <c r="D12" s="21" t="s">
        <v>18</v>
      </c>
      <c r="E12" s="22" t="n">
        <v>39</v>
      </c>
      <c r="F12" s="22" t="n">
        <v>23</v>
      </c>
      <c r="G12" s="22" t="n">
        <v>16</v>
      </c>
      <c r="H12" s="23" t="n">
        <v>20</v>
      </c>
    </row>
    <row r="13" s="17" customFormat="true" ht="23.25" hidden="false" customHeight="true" outlineLevel="0" collapsed="false">
      <c r="A13" s="18" t="s">
        <v>27</v>
      </c>
      <c r="B13" s="19" t="n">
        <v>10574</v>
      </c>
      <c r="C13" s="22" t="n">
        <v>603</v>
      </c>
      <c r="D13" s="21" t="s">
        <v>28</v>
      </c>
      <c r="E13" s="22" t="n">
        <v>102</v>
      </c>
      <c r="F13" s="22" t="n">
        <v>98</v>
      </c>
      <c r="G13" s="22" t="n">
        <v>4</v>
      </c>
      <c r="H13" s="23" t="n">
        <v>70</v>
      </c>
    </row>
    <row r="14" s="17" customFormat="true" ht="23.25" hidden="false" customHeight="true" outlineLevel="0" collapsed="false">
      <c r="A14" s="18" t="s">
        <v>29</v>
      </c>
      <c r="B14" s="19" t="n">
        <v>10574</v>
      </c>
      <c r="C14" s="22" t="n">
        <v>651</v>
      </c>
      <c r="D14" s="21" t="s">
        <v>18</v>
      </c>
      <c r="E14" s="22" t="n">
        <v>104</v>
      </c>
      <c r="F14" s="22" t="n">
        <v>65</v>
      </c>
      <c r="G14" s="22" t="n">
        <v>39</v>
      </c>
      <c r="H14" s="23" t="n">
        <v>54</v>
      </c>
    </row>
    <row r="15" s="17" customFormat="true" ht="23.25" hidden="false" customHeight="true" outlineLevel="0" collapsed="false">
      <c r="A15" s="18" t="s">
        <v>30</v>
      </c>
      <c r="B15" s="19" t="n">
        <v>38334</v>
      </c>
      <c r="C15" s="22" t="n">
        <v>502</v>
      </c>
      <c r="D15" s="21" t="s">
        <v>31</v>
      </c>
      <c r="E15" s="22" t="n">
        <v>41</v>
      </c>
      <c r="F15" s="22" t="n">
        <v>9</v>
      </c>
      <c r="G15" s="22" t="n">
        <v>32</v>
      </c>
      <c r="H15" s="23" t="n">
        <v>14</v>
      </c>
    </row>
    <row r="16" s="17" customFormat="true" ht="23.25" hidden="false" customHeight="true" outlineLevel="0" collapsed="false">
      <c r="A16" s="18" t="s">
        <v>32</v>
      </c>
      <c r="B16" s="19" t="n">
        <v>38334</v>
      </c>
      <c r="C16" s="19" t="n">
        <v>1995</v>
      </c>
      <c r="D16" s="21" t="s">
        <v>33</v>
      </c>
      <c r="E16" s="22" t="n">
        <v>294</v>
      </c>
      <c r="F16" s="22" t="n">
        <v>119</v>
      </c>
      <c r="G16" s="22" t="n">
        <v>175</v>
      </c>
      <c r="H16" s="23" t="n">
        <v>35</v>
      </c>
    </row>
    <row r="17" s="17" customFormat="true" ht="23.25" hidden="false" customHeight="true" outlineLevel="0" collapsed="false">
      <c r="A17" s="18" t="s">
        <v>34</v>
      </c>
      <c r="B17" s="19" t="n">
        <v>62150</v>
      </c>
      <c r="C17" s="22" t="n">
        <v>739</v>
      </c>
      <c r="D17" s="21" t="s">
        <v>35</v>
      </c>
      <c r="E17" s="22" t="n">
        <v>248</v>
      </c>
      <c r="F17" s="22" t="n">
        <v>170</v>
      </c>
      <c r="G17" s="22" t="n">
        <v>78</v>
      </c>
      <c r="H17" s="23" t="n">
        <v>167</v>
      </c>
    </row>
    <row r="18" s="17" customFormat="true" ht="23.25" hidden="false" customHeight="true" outlineLevel="0" collapsed="false">
      <c r="A18" s="18" t="s">
        <v>36</v>
      </c>
      <c r="B18" s="19" t="n">
        <v>62150</v>
      </c>
      <c r="C18" s="22" t="n">
        <v>302</v>
      </c>
      <c r="D18" s="21" t="s">
        <v>37</v>
      </c>
      <c r="E18" s="22" t="n">
        <v>78</v>
      </c>
      <c r="F18" s="22" t="n">
        <v>50</v>
      </c>
      <c r="G18" s="22" t="n">
        <v>28</v>
      </c>
      <c r="H18" s="23" t="n">
        <v>78</v>
      </c>
    </row>
    <row r="19" s="17" customFormat="true" ht="23.25" hidden="false" customHeight="true" outlineLevel="0" collapsed="false">
      <c r="A19" s="18" t="s">
        <v>38</v>
      </c>
      <c r="B19" s="19" t="n">
        <v>8063</v>
      </c>
      <c r="C19" s="22" t="n">
        <v>217</v>
      </c>
      <c r="D19" s="21" t="s">
        <v>39</v>
      </c>
      <c r="E19" s="22" t="n">
        <v>49</v>
      </c>
      <c r="F19" s="22" t="n">
        <v>37</v>
      </c>
      <c r="G19" s="22" t="n">
        <v>12</v>
      </c>
      <c r="H19" s="23" t="n">
        <v>39</v>
      </c>
    </row>
    <row r="20" s="3" customFormat="true" ht="23.25" hidden="false" customHeight="true" outlineLevel="0" collapsed="false">
      <c r="A20" s="18" t="s">
        <v>40</v>
      </c>
      <c r="B20" s="19" t="n">
        <v>3646</v>
      </c>
      <c r="C20" s="19" t="n">
        <v>2098</v>
      </c>
      <c r="D20" s="21" t="s">
        <v>41</v>
      </c>
      <c r="E20" s="22" t="n">
        <v>49</v>
      </c>
      <c r="F20" s="22" t="n">
        <v>46</v>
      </c>
      <c r="G20" s="22" t="n">
        <v>3</v>
      </c>
      <c r="H20" s="23" t="n">
        <v>49</v>
      </c>
    </row>
    <row r="21" s="3" customFormat="true" ht="23.25" hidden="false" customHeight="true" outlineLevel="0" collapsed="false">
      <c r="A21" s="18" t="s">
        <v>42</v>
      </c>
      <c r="B21" s="19" t="n">
        <v>3646</v>
      </c>
      <c r="C21" s="22" t="n">
        <v>582</v>
      </c>
      <c r="D21" s="25" t="s">
        <v>41</v>
      </c>
      <c r="E21" s="22" t="n">
        <v>124</v>
      </c>
      <c r="F21" s="22" t="n">
        <v>107</v>
      </c>
      <c r="G21" s="22" t="n">
        <v>17</v>
      </c>
      <c r="H21" s="23" t="n">
        <v>107</v>
      </c>
    </row>
    <row r="22" s="3" customFormat="true" ht="23.25" hidden="false" customHeight="true" outlineLevel="0" collapsed="false">
      <c r="A22" s="18" t="s">
        <v>43</v>
      </c>
      <c r="B22" s="19" t="n">
        <v>8063</v>
      </c>
      <c r="C22" s="19" t="n">
        <v>2698</v>
      </c>
      <c r="D22" s="25" t="s">
        <v>44</v>
      </c>
      <c r="E22" s="22" t="n">
        <v>115</v>
      </c>
      <c r="F22" s="22" t="n">
        <v>89</v>
      </c>
      <c r="G22" s="22" t="n">
        <v>26</v>
      </c>
      <c r="H22" s="23" t="n">
        <v>73</v>
      </c>
    </row>
    <row r="23" s="3" customFormat="true" ht="23.25" hidden="false" customHeight="true" outlineLevel="0" collapsed="false">
      <c r="A23" s="18" t="s">
        <v>45</v>
      </c>
      <c r="B23" s="19" t="n">
        <v>3356</v>
      </c>
      <c r="C23" s="22" t="n">
        <v>802</v>
      </c>
      <c r="D23" s="25" t="s">
        <v>46</v>
      </c>
      <c r="E23" s="22" t="n">
        <v>20</v>
      </c>
      <c r="F23" s="22" t="n">
        <v>8</v>
      </c>
      <c r="G23" s="22" t="n">
        <v>12</v>
      </c>
      <c r="H23" s="23" t="n">
        <v>20</v>
      </c>
    </row>
    <row r="24" s="3" customFormat="true" ht="23.25" hidden="false" customHeight="true" outlineLevel="0" collapsed="false">
      <c r="A24" s="18" t="s">
        <v>47</v>
      </c>
      <c r="B24" s="19" t="n">
        <v>3356</v>
      </c>
      <c r="C24" s="19" t="n">
        <v>2385</v>
      </c>
      <c r="D24" s="25" t="s">
        <v>48</v>
      </c>
      <c r="E24" s="22" t="n">
        <v>62</v>
      </c>
      <c r="F24" s="22" t="n">
        <v>41</v>
      </c>
      <c r="G24" s="22" t="n">
        <v>21</v>
      </c>
      <c r="H24" s="23" t="n">
        <v>62</v>
      </c>
    </row>
    <row r="25" s="3" customFormat="true" ht="23.25" hidden="false" customHeight="true" outlineLevel="0" collapsed="false">
      <c r="A25" s="18" t="s">
        <v>49</v>
      </c>
      <c r="B25" s="19" t="n">
        <v>307726</v>
      </c>
      <c r="C25" s="19" t="n">
        <v>2785</v>
      </c>
      <c r="D25" s="25" t="s">
        <v>50</v>
      </c>
      <c r="E25" s="22" t="n">
        <v>56</v>
      </c>
      <c r="F25" s="22" t="n">
        <v>40</v>
      </c>
      <c r="G25" s="22" t="n">
        <v>16</v>
      </c>
      <c r="H25" s="23" t="n">
        <v>56</v>
      </c>
    </row>
    <row r="26" s="3" customFormat="true" ht="23.25" hidden="false" customHeight="true" outlineLevel="0" collapsed="false">
      <c r="A26" s="18" t="s">
        <v>51</v>
      </c>
      <c r="B26" s="19" t="n">
        <v>307726</v>
      </c>
      <c r="C26" s="19" t="n">
        <v>4358</v>
      </c>
      <c r="D26" s="25" t="s">
        <v>52</v>
      </c>
      <c r="E26" s="22" t="n">
        <v>83</v>
      </c>
      <c r="F26" s="22" t="n">
        <v>63</v>
      </c>
      <c r="G26" s="22" t="n">
        <v>20</v>
      </c>
      <c r="H26" s="23" t="n">
        <v>66</v>
      </c>
    </row>
    <row r="27" s="3" customFormat="true" ht="23.25" hidden="false" customHeight="true" outlineLevel="0" collapsed="false">
      <c r="A27" s="18" t="s">
        <v>53</v>
      </c>
      <c r="B27" s="19" t="n">
        <v>307726</v>
      </c>
      <c r="C27" s="19" t="n">
        <v>2062</v>
      </c>
      <c r="D27" s="25" t="s">
        <v>20</v>
      </c>
      <c r="E27" s="22" t="n">
        <v>51</v>
      </c>
      <c r="F27" s="22" t="n">
        <v>41</v>
      </c>
      <c r="G27" s="22" t="n">
        <v>10</v>
      </c>
      <c r="H27" s="23" t="n">
        <v>33</v>
      </c>
    </row>
    <row r="28" s="3" customFormat="true" ht="23.25" hidden="false" customHeight="true" outlineLevel="0" collapsed="false">
      <c r="A28" s="18" t="s">
        <v>54</v>
      </c>
      <c r="B28" s="19" t="n">
        <v>13467</v>
      </c>
      <c r="C28" s="22" t="n">
        <v>333</v>
      </c>
      <c r="D28" s="25" t="s">
        <v>55</v>
      </c>
      <c r="E28" s="22" t="n">
        <v>78</v>
      </c>
      <c r="F28" s="22" t="n">
        <v>68</v>
      </c>
      <c r="G28" s="22" t="n">
        <v>10</v>
      </c>
      <c r="H28" s="23" t="n">
        <v>78</v>
      </c>
    </row>
    <row r="29" s="3" customFormat="true" ht="23.25" hidden="false" customHeight="true" outlineLevel="0" collapsed="false">
      <c r="A29" s="18" t="s">
        <v>56</v>
      </c>
      <c r="B29" s="19" t="n">
        <v>13467</v>
      </c>
      <c r="C29" s="22" t="n">
        <v>387</v>
      </c>
      <c r="D29" s="25" t="s">
        <v>20</v>
      </c>
      <c r="E29" s="22" t="n">
        <v>85</v>
      </c>
      <c r="F29" s="22" t="n">
        <v>82</v>
      </c>
      <c r="G29" s="22" t="n">
        <v>3</v>
      </c>
      <c r="H29" s="23" t="n">
        <v>64</v>
      </c>
    </row>
    <row r="30" s="3" customFormat="true" ht="23.25" hidden="false" customHeight="true" outlineLevel="0" collapsed="false">
      <c r="A30" s="18" t="s">
        <v>57</v>
      </c>
      <c r="B30" s="19" t="n">
        <v>13467</v>
      </c>
      <c r="C30" s="22" t="n">
        <v>422</v>
      </c>
      <c r="D30" s="26" t="s">
        <v>20</v>
      </c>
      <c r="E30" s="22" t="n">
        <v>94</v>
      </c>
      <c r="F30" s="22" t="n">
        <v>89</v>
      </c>
      <c r="G30" s="22" t="n">
        <v>5</v>
      </c>
      <c r="H30" s="23" t="n">
        <v>89</v>
      </c>
    </row>
    <row r="31" s="3" customFormat="true" ht="23.25" hidden="false" customHeight="true" outlineLevel="0" collapsed="false">
      <c r="A31" s="18" t="s">
        <v>58</v>
      </c>
      <c r="B31" s="19" t="n">
        <v>13467</v>
      </c>
      <c r="C31" s="22" t="n">
        <v>604</v>
      </c>
      <c r="D31" s="25" t="s">
        <v>20</v>
      </c>
      <c r="E31" s="22" t="n">
        <v>141</v>
      </c>
      <c r="F31" s="22" t="n">
        <v>111</v>
      </c>
      <c r="G31" s="22" t="n">
        <v>30</v>
      </c>
      <c r="H31" s="23" t="n">
        <v>141</v>
      </c>
    </row>
    <row r="32" s="3" customFormat="true" ht="23.25" hidden="false" customHeight="true" outlineLevel="0" collapsed="false">
      <c r="A32" s="18" t="s">
        <v>59</v>
      </c>
      <c r="B32" s="19" t="n">
        <v>13467</v>
      </c>
      <c r="C32" s="22" t="n">
        <v>174</v>
      </c>
      <c r="D32" s="25" t="s">
        <v>20</v>
      </c>
      <c r="E32" s="22" t="n">
        <v>32</v>
      </c>
      <c r="F32" s="22" t="n">
        <v>29</v>
      </c>
      <c r="G32" s="22" t="n">
        <v>3</v>
      </c>
      <c r="H32" s="23" t="n">
        <v>28</v>
      </c>
    </row>
    <row r="33" s="3" customFormat="true" ht="23.25" hidden="false" customHeight="true" outlineLevel="0" collapsed="false">
      <c r="A33" s="27" t="s">
        <v>60</v>
      </c>
      <c r="B33" s="28" t="n">
        <v>13467</v>
      </c>
      <c r="C33" s="28" t="n">
        <v>1516</v>
      </c>
      <c r="D33" s="29" t="s">
        <v>20</v>
      </c>
      <c r="E33" s="30" t="n">
        <v>216</v>
      </c>
      <c r="F33" s="30" t="n">
        <v>171</v>
      </c>
      <c r="G33" s="30" t="n">
        <v>45</v>
      </c>
      <c r="H33" s="31" t="n">
        <v>152</v>
      </c>
    </row>
    <row r="34" s="3" customFormat="true" ht="22.5" hidden="false" customHeight="true" outlineLevel="0" collapsed="false">
      <c r="A34" s="32" t="s">
        <v>61</v>
      </c>
      <c r="B34" s="33" t="n">
        <v>13467</v>
      </c>
      <c r="C34" s="34" t="n">
        <v>368</v>
      </c>
      <c r="D34" s="35" t="s">
        <v>62</v>
      </c>
      <c r="E34" s="34" t="n">
        <v>51</v>
      </c>
      <c r="F34" s="34" t="n">
        <v>34</v>
      </c>
      <c r="G34" s="34" t="n">
        <v>17</v>
      </c>
      <c r="H34" s="36" t="n">
        <v>30</v>
      </c>
    </row>
    <row r="35" s="3" customFormat="true" ht="22.5" hidden="false" customHeight="true" outlineLevel="0" collapsed="false">
      <c r="A35" s="18" t="s">
        <v>63</v>
      </c>
      <c r="B35" s="19" t="n">
        <v>15202</v>
      </c>
      <c r="C35" s="22" t="n">
        <v>500</v>
      </c>
      <c r="D35" s="25" t="s">
        <v>64</v>
      </c>
      <c r="E35" s="22" t="n">
        <v>29</v>
      </c>
      <c r="F35" s="22" t="n">
        <v>2</v>
      </c>
      <c r="G35" s="22" t="n">
        <v>27</v>
      </c>
      <c r="H35" s="23" t="n">
        <v>4</v>
      </c>
    </row>
    <row r="36" s="3" customFormat="true" ht="22.5" hidden="false" customHeight="true" outlineLevel="0" collapsed="false">
      <c r="A36" s="18" t="s">
        <v>65</v>
      </c>
      <c r="B36" s="19" t="n">
        <v>5261</v>
      </c>
      <c r="C36" s="19" t="n">
        <v>982</v>
      </c>
      <c r="D36" s="25" t="s">
        <v>66</v>
      </c>
      <c r="E36" s="22" t="n">
        <v>26</v>
      </c>
      <c r="F36" s="22" t="n">
        <v>15</v>
      </c>
      <c r="G36" s="22" t="n">
        <v>11</v>
      </c>
      <c r="H36" s="23" t="n">
        <v>19</v>
      </c>
    </row>
    <row r="37" s="3" customFormat="true" ht="22.5" hidden="false" customHeight="true" outlineLevel="0" collapsed="false">
      <c r="A37" s="18" t="s">
        <v>67</v>
      </c>
      <c r="B37" s="19" t="n">
        <v>5261</v>
      </c>
      <c r="C37" s="19" t="n">
        <v>2493</v>
      </c>
      <c r="D37" s="25" t="s">
        <v>20</v>
      </c>
      <c r="E37" s="22" t="n">
        <v>68</v>
      </c>
      <c r="F37" s="22" t="n">
        <v>45</v>
      </c>
      <c r="G37" s="22" t="n">
        <v>23</v>
      </c>
      <c r="H37" s="23" t="n">
        <v>44</v>
      </c>
    </row>
    <row r="38" s="3" customFormat="true" ht="22.5" hidden="false" customHeight="true" outlineLevel="0" collapsed="false">
      <c r="A38" s="18" t="s">
        <v>68</v>
      </c>
      <c r="B38" s="19" t="n">
        <v>5261</v>
      </c>
      <c r="C38" s="22" t="n">
        <v>633</v>
      </c>
      <c r="D38" s="25" t="s">
        <v>20</v>
      </c>
      <c r="E38" s="22" t="n">
        <v>52</v>
      </c>
      <c r="F38" s="22" t="n">
        <v>28</v>
      </c>
      <c r="G38" s="22" t="n">
        <v>24</v>
      </c>
      <c r="H38" s="23" t="n">
        <v>31</v>
      </c>
    </row>
    <row r="39" s="3" customFormat="true" ht="22.5" hidden="false" customHeight="true" outlineLevel="0" collapsed="false">
      <c r="A39" s="18" t="s">
        <v>69</v>
      </c>
      <c r="B39" s="19" t="n">
        <v>5261</v>
      </c>
      <c r="C39" s="19" t="n">
        <v>915</v>
      </c>
      <c r="D39" s="25" t="s">
        <v>20</v>
      </c>
      <c r="E39" s="22" t="n">
        <v>27</v>
      </c>
      <c r="F39" s="22" t="n">
        <v>20</v>
      </c>
      <c r="G39" s="22" t="n">
        <v>7</v>
      </c>
      <c r="H39" s="23" t="n">
        <v>19</v>
      </c>
    </row>
    <row r="40" s="3" customFormat="true" ht="22.5" hidden="false" customHeight="true" outlineLevel="0" collapsed="false">
      <c r="A40" s="18" t="s">
        <v>70</v>
      </c>
      <c r="B40" s="19" t="n">
        <v>65130</v>
      </c>
      <c r="C40" s="19" t="n">
        <v>482</v>
      </c>
      <c r="D40" s="25" t="s">
        <v>71</v>
      </c>
      <c r="E40" s="22" t="n">
        <v>45</v>
      </c>
      <c r="F40" s="22" t="n">
        <v>43</v>
      </c>
      <c r="G40" s="22" t="n">
        <v>2</v>
      </c>
      <c r="H40" s="23" t="n">
        <v>43</v>
      </c>
    </row>
    <row r="41" s="3" customFormat="true" ht="22.5" hidden="false" customHeight="true" outlineLevel="0" collapsed="false">
      <c r="A41" s="18" t="s">
        <v>72</v>
      </c>
      <c r="B41" s="19" t="n">
        <v>65130</v>
      </c>
      <c r="C41" s="22" t="n">
        <v>439</v>
      </c>
      <c r="D41" s="25" t="s">
        <v>20</v>
      </c>
      <c r="E41" s="22" t="n">
        <v>16</v>
      </c>
      <c r="F41" s="22" t="n">
        <v>12</v>
      </c>
      <c r="G41" s="22" t="n">
        <v>4</v>
      </c>
      <c r="H41" s="23" t="n">
        <v>12</v>
      </c>
    </row>
    <row r="42" s="3" customFormat="true" ht="22.5" hidden="false" customHeight="true" outlineLevel="0" collapsed="false">
      <c r="A42" s="18" t="s">
        <v>73</v>
      </c>
      <c r="B42" s="19" t="n">
        <v>65130</v>
      </c>
      <c r="C42" s="22" t="n">
        <v>119</v>
      </c>
      <c r="D42" s="25" t="s">
        <v>74</v>
      </c>
      <c r="E42" s="22" t="n">
        <v>1</v>
      </c>
      <c r="F42" s="22" t="n">
        <v>1</v>
      </c>
      <c r="G42" s="22" t="n">
        <v>0</v>
      </c>
      <c r="H42" s="23" t="n">
        <v>1</v>
      </c>
    </row>
    <row r="43" s="3" customFormat="true" ht="22.5" hidden="false" customHeight="true" outlineLevel="0" collapsed="false">
      <c r="A43" s="18" t="s">
        <v>29</v>
      </c>
      <c r="B43" s="19" t="n">
        <v>65130</v>
      </c>
      <c r="C43" s="22" t="n">
        <v>182</v>
      </c>
      <c r="D43" s="25" t="s">
        <v>48</v>
      </c>
      <c r="E43" s="22" t="n">
        <v>8</v>
      </c>
      <c r="F43" s="22" t="n">
        <v>5</v>
      </c>
      <c r="G43" s="22" t="n">
        <v>3</v>
      </c>
      <c r="H43" s="23" t="n">
        <v>5</v>
      </c>
    </row>
    <row r="44" s="3" customFormat="true" ht="22.5" hidden="false" customHeight="true" outlineLevel="0" collapsed="false">
      <c r="A44" s="18" t="s">
        <v>75</v>
      </c>
      <c r="B44" s="19" t="n">
        <v>65130</v>
      </c>
      <c r="C44" s="22" t="n">
        <v>484</v>
      </c>
      <c r="D44" s="25" t="s">
        <v>48</v>
      </c>
      <c r="E44" s="22" t="n">
        <v>72</v>
      </c>
      <c r="F44" s="22" t="n">
        <v>62</v>
      </c>
      <c r="G44" s="22" t="n">
        <v>10</v>
      </c>
      <c r="H44" s="23" t="n">
        <v>34</v>
      </c>
    </row>
    <row r="45" s="3" customFormat="true" ht="22.5" hidden="false" customHeight="true" outlineLevel="0" collapsed="false">
      <c r="A45" s="18" t="s">
        <v>76</v>
      </c>
      <c r="B45" s="19" t="n">
        <v>65130</v>
      </c>
      <c r="C45" s="22" t="n">
        <v>385</v>
      </c>
      <c r="D45" s="25" t="s">
        <v>48</v>
      </c>
      <c r="E45" s="22" t="n">
        <v>21</v>
      </c>
      <c r="F45" s="22" t="n">
        <v>11</v>
      </c>
      <c r="G45" s="22" t="n">
        <v>10</v>
      </c>
      <c r="H45" s="23" t="n">
        <v>12</v>
      </c>
    </row>
    <row r="46" s="3" customFormat="true" ht="22.5" hidden="false" customHeight="true" outlineLevel="0" collapsed="false">
      <c r="A46" s="18" t="s">
        <v>77</v>
      </c>
      <c r="B46" s="19" t="n">
        <v>65130</v>
      </c>
      <c r="C46" s="22" t="n">
        <v>320</v>
      </c>
      <c r="D46" s="25" t="s">
        <v>48</v>
      </c>
      <c r="E46" s="22" t="n">
        <v>11</v>
      </c>
      <c r="F46" s="22" t="n">
        <v>6</v>
      </c>
      <c r="G46" s="22" t="n">
        <v>5</v>
      </c>
      <c r="H46" s="23" t="n">
        <v>11</v>
      </c>
    </row>
    <row r="47" s="3" customFormat="true" ht="22.5" hidden="false" customHeight="true" outlineLevel="0" collapsed="false">
      <c r="A47" s="18" t="s">
        <v>78</v>
      </c>
      <c r="B47" s="19" t="n">
        <v>65130</v>
      </c>
      <c r="C47" s="22" t="n">
        <v>357</v>
      </c>
      <c r="D47" s="25" t="s">
        <v>79</v>
      </c>
      <c r="E47" s="22" t="n">
        <v>9</v>
      </c>
      <c r="F47" s="22" t="n">
        <v>8</v>
      </c>
      <c r="G47" s="22" t="n">
        <v>1</v>
      </c>
      <c r="H47" s="23" t="n">
        <v>8</v>
      </c>
    </row>
    <row r="48" s="3" customFormat="true" ht="22.5" hidden="false" customHeight="true" outlineLevel="0" collapsed="false">
      <c r="A48" s="18" t="s">
        <v>80</v>
      </c>
      <c r="B48" s="19" t="n">
        <v>65130</v>
      </c>
      <c r="C48" s="22" t="n">
        <v>103</v>
      </c>
      <c r="D48" s="25" t="s">
        <v>48</v>
      </c>
      <c r="E48" s="22" t="n">
        <v>20</v>
      </c>
      <c r="F48" s="22" t="n">
        <v>17</v>
      </c>
      <c r="G48" s="22" t="n">
        <v>3</v>
      </c>
      <c r="H48" s="23" t="n">
        <v>7</v>
      </c>
    </row>
    <row r="49" s="3" customFormat="true" ht="22.5" hidden="false" customHeight="true" outlineLevel="0" collapsed="false">
      <c r="A49" s="18" t="s">
        <v>81</v>
      </c>
      <c r="B49" s="19" t="n">
        <v>2593</v>
      </c>
      <c r="C49" s="22" t="n">
        <v>133</v>
      </c>
      <c r="D49" s="25" t="s">
        <v>82</v>
      </c>
      <c r="E49" s="22" t="n">
        <v>30</v>
      </c>
      <c r="F49" s="22" t="n">
        <v>30</v>
      </c>
      <c r="G49" s="22" t="s">
        <v>13</v>
      </c>
      <c r="H49" s="23" t="n">
        <v>20</v>
      </c>
    </row>
    <row r="50" s="3" customFormat="true" ht="22.5" hidden="false" customHeight="true" outlineLevel="0" collapsed="false">
      <c r="A50" s="18" t="s">
        <v>83</v>
      </c>
      <c r="B50" s="19" t="n">
        <v>2593</v>
      </c>
      <c r="C50" s="22" t="n">
        <v>144</v>
      </c>
      <c r="D50" s="25" t="s">
        <v>48</v>
      </c>
      <c r="E50" s="22" t="n">
        <v>33</v>
      </c>
      <c r="F50" s="22" t="n">
        <v>33</v>
      </c>
      <c r="G50" s="22" t="n">
        <v>0</v>
      </c>
      <c r="H50" s="23" t="n">
        <v>34</v>
      </c>
    </row>
    <row r="51" s="3" customFormat="true" ht="22.5" hidden="false" customHeight="true" outlineLevel="0" collapsed="false">
      <c r="A51" s="18" t="s">
        <v>84</v>
      </c>
      <c r="B51" s="19" t="n">
        <v>2593</v>
      </c>
      <c r="C51" s="22" t="n">
        <v>85</v>
      </c>
      <c r="D51" s="25" t="s">
        <v>20</v>
      </c>
      <c r="E51" s="22" t="n">
        <v>18</v>
      </c>
      <c r="F51" s="22" t="n">
        <v>17</v>
      </c>
      <c r="G51" s="22" t="n">
        <v>1</v>
      </c>
      <c r="H51" s="23" t="n">
        <v>16</v>
      </c>
    </row>
    <row r="52" s="3" customFormat="true" ht="22.5" hidden="false" customHeight="true" outlineLevel="0" collapsed="false">
      <c r="A52" s="18" t="s">
        <v>85</v>
      </c>
      <c r="B52" s="19" t="n">
        <v>2593</v>
      </c>
      <c r="C52" s="22" t="n">
        <v>164</v>
      </c>
      <c r="D52" s="25" t="s">
        <v>48</v>
      </c>
      <c r="E52" s="22" t="n">
        <v>41</v>
      </c>
      <c r="F52" s="22" t="n">
        <v>40</v>
      </c>
      <c r="G52" s="22" t="n">
        <v>1</v>
      </c>
      <c r="H52" s="23" t="n">
        <v>40</v>
      </c>
    </row>
    <row r="53" s="3" customFormat="true" ht="22.5" hidden="false" customHeight="true" outlineLevel="0" collapsed="false">
      <c r="A53" s="18" t="s">
        <v>86</v>
      </c>
      <c r="B53" s="19" t="n">
        <v>2593</v>
      </c>
      <c r="C53" s="22" t="n">
        <v>204</v>
      </c>
      <c r="D53" s="25" t="s">
        <v>48</v>
      </c>
      <c r="E53" s="22" t="n">
        <v>44</v>
      </c>
      <c r="F53" s="22" t="n">
        <v>42</v>
      </c>
      <c r="G53" s="22" t="n">
        <v>2</v>
      </c>
      <c r="H53" s="23" t="n">
        <v>35</v>
      </c>
    </row>
    <row r="54" s="3" customFormat="true" ht="22.5" hidden="false" customHeight="true" outlineLevel="0" collapsed="false">
      <c r="A54" s="18" t="s">
        <v>87</v>
      </c>
      <c r="B54" s="19" t="n">
        <v>2593</v>
      </c>
      <c r="C54" s="22" t="n">
        <v>269</v>
      </c>
      <c r="D54" s="25" t="s">
        <v>48</v>
      </c>
      <c r="E54" s="22" t="n">
        <v>28</v>
      </c>
      <c r="F54" s="22" t="n">
        <v>28</v>
      </c>
      <c r="G54" s="22" t="n">
        <v>0</v>
      </c>
      <c r="H54" s="23" t="n">
        <v>23</v>
      </c>
    </row>
    <row r="55" s="3" customFormat="true" ht="22.5" hidden="false" customHeight="true" outlineLevel="0" collapsed="false">
      <c r="A55" s="18" t="s">
        <v>88</v>
      </c>
      <c r="B55" s="19" t="n">
        <v>6262</v>
      </c>
      <c r="C55" s="22" t="n">
        <v>204</v>
      </c>
      <c r="D55" s="25" t="s">
        <v>89</v>
      </c>
      <c r="E55" s="22" t="n">
        <v>63</v>
      </c>
      <c r="F55" s="22" t="n">
        <v>55</v>
      </c>
      <c r="G55" s="22" t="n">
        <v>8</v>
      </c>
      <c r="H55" s="23" t="n">
        <v>0</v>
      </c>
    </row>
    <row r="56" s="3" customFormat="true" ht="22.5" hidden="false" customHeight="true" outlineLevel="0" collapsed="false">
      <c r="A56" s="18" t="s">
        <v>90</v>
      </c>
      <c r="B56" s="19" t="n">
        <v>6262</v>
      </c>
      <c r="C56" s="19" t="n">
        <v>1288</v>
      </c>
      <c r="D56" s="25" t="s">
        <v>20</v>
      </c>
      <c r="E56" s="22" t="n">
        <v>297</v>
      </c>
      <c r="F56" s="22" t="n">
        <v>153</v>
      </c>
      <c r="G56" s="22" t="n">
        <v>144</v>
      </c>
      <c r="H56" s="23" t="n">
        <v>177</v>
      </c>
    </row>
    <row r="57" s="3" customFormat="true" ht="22.5" hidden="false" customHeight="true" outlineLevel="0" collapsed="false">
      <c r="A57" s="18" t="s">
        <v>91</v>
      </c>
      <c r="B57" s="19" t="n">
        <v>6262</v>
      </c>
      <c r="C57" s="19" t="n">
        <v>1085</v>
      </c>
      <c r="D57" s="25" t="s">
        <v>92</v>
      </c>
      <c r="E57" s="22" t="n">
        <v>287</v>
      </c>
      <c r="F57" s="22" t="n">
        <v>235</v>
      </c>
      <c r="G57" s="22" t="n">
        <v>52</v>
      </c>
      <c r="H57" s="23" t="n">
        <v>236</v>
      </c>
    </row>
    <row r="58" s="3" customFormat="true" ht="22.5" hidden="false" customHeight="true" outlineLevel="0" collapsed="false">
      <c r="A58" s="18" t="s">
        <v>93</v>
      </c>
      <c r="B58" s="19" t="n">
        <v>2541</v>
      </c>
      <c r="C58" s="22" t="n">
        <v>608</v>
      </c>
      <c r="D58" s="25" t="s">
        <v>94</v>
      </c>
      <c r="E58" s="22" t="n">
        <v>132</v>
      </c>
      <c r="F58" s="22" t="n">
        <v>124</v>
      </c>
      <c r="G58" s="22" t="n">
        <v>8</v>
      </c>
      <c r="H58" s="23" t="n">
        <v>132</v>
      </c>
    </row>
    <row r="59" s="3" customFormat="true" ht="22.5" hidden="false" customHeight="true" outlineLevel="0" collapsed="false">
      <c r="A59" s="18" t="s">
        <v>95</v>
      </c>
      <c r="B59" s="19" t="n">
        <v>2541</v>
      </c>
      <c r="C59" s="19" t="n">
        <v>903</v>
      </c>
      <c r="D59" s="25" t="s">
        <v>96</v>
      </c>
      <c r="E59" s="22" t="n">
        <v>143</v>
      </c>
      <c r="F59" s="22" t="n">
        <v>38</v>
      </c>
      <c r="G59" s="22" t="n">
        <v>105</v>
      </c>
      <c r="H59" s="23" t="n">
        <v>65</v>
      </c>
    </row>
    <row r="60" s="3" customFormat="true" ht="22.5" hidden="false" customHeight="true" outlineLevel="0" collapsed="false">
      <c r="A60" s="18" t="s">
        <v>97</v>
      </c>
      <c r="B60" s="19" t="n">
        <v>2541</v>
      </c>
      <c r="C60" s="22" t="n">
        <v>143</v>
      </c>
      <c r="D60" s="25" t="s">
        <v>20</v>
      </c>
      <c r="E60" s="22" t="n">
        <v>40</v>
      </c>
      <c r="F60" s="22" t="n">
        <v>8</v>
      </c>
      <c r="G60" s="22" t="n">
        <v>32</v>
      </c>
      <c r="H60" s="23" t="n">
        <v>40</v>
      </c>
    </row>
    <row r="61" s="3" customFormat="true" ht="22.5" hidden="false" customHeight="true" outlineLevel="0" collapsed="false">
      <c r="A61" s="18" t="s">
        <v>98</v>
      </c>
      <c r="B61" s="19" t="n">
        <v>65130</v>
      </c>
      <c r="C61" s="22" t="n">
        <v>259</v>
      </c>
      <c r="D61" s="25" t="s">
        <v>99</v>
      </c>
      <c r="E61" s="22" t="n">
        <v>77</v>
      </c>
      <c r="F61" s="22" t="n">
        <v>25</v>
      </c>
      <c r="G61" s="22" t="n">
        <v>52</v>
      </c>
      <c r="H61" s="23" t="n">
        <v>20</v>
      </c>
    </row>
    <row r="62" s="3" customFormat="true" ht="22.5" hidden="false" customHeight="true" outlineLevel="0" collapsed="false">
      <c r="A62" s="18" t="s">
        <v>100</v>
      </c>
      <c r="B62" s="19" t="n">
        <v>65130</v>
      </c>
      <c r="C62" s="19" t="n">
        <v>1140</v>
      </c>
      <c r="D62" s="25" t="s">
        <v>20</v>
      </c>
      <c r="E62" s="22" t="n">
        <v>101</v>
      </c>
      <c r="F62" s="22" t="n">
        <v>40</v>
      </c>
      <c r="G62" s="22" t="n">
        <v>61</v>
      </c>
      <c r="H62" s="23" t="n">
        <v>21</v>
      </c>
    </row>
    <row r="63" s="3" customFormat="true" ht="22.5" hidden="false" customHeight="true" outlineLevel="0" collapsed="false">
      <c r="A63" s="18" t="s">
        <v>101</v>
      </c>
      <c r="B63" s="19" t="n">
        <v>65130</v>
      </c>
      <c r="C63" s="19" t="n">
        <v>1455</v>
      </c>
      <c r="D63" s="25" t="s">
        <v>102</v>
      </c>
      <c r="E63" s="22" t="n">
        <v>305</v>
      </c>
      <c r="F63" s="22" t="n">
        <v>98</v>
      </c>
      <c r="G63" s="22" t="n">
        <v>207</v>
      </c>
      <c r="H63" s="23" t="n">
        <v>98</v>
      </c>
    </row>
    <row r="64" s="3" customFormat="true" ht="22.5" hidden="false" customHeight="true" outlineLevel="0" collapsed="false">
      <c r="A64" s="18" t="s">
        <v>103</v>
      </c>
      <c r="B64" s="19" t="n">
        <v>7577</v>
      </c>
      <c r="C64" s="22" t="n">
        <v>383</v>
      </c>
      <c r="D64" s="25" t="s">
        <v>104</v>
      </c>
      <c r="E64" s="22" t="n">
        <v>86</v>
      </c>
      <c r="F64" s="22" t="n">
        <v>30</v>
      </c>
      <c r="G64" s="22" t="n">
        <v>56</v>
      </c>
      <c r="H64" s="23" t="n">
        <v>30</v>
      </c>
    </row>
    <row r="65" s="3" customFormat="true" ht="22.5" hidden="false" customHeight="true" outlineLevel="0" collapsed="false">
      <c r="A65" s="27" t="s">
        <v>105</v>
      </c>
      <c r="B65" s="28" t="n">
        <v>7577</v>
      </c>
      <c r="C65" s="28" t="n">
        <v>811</v>
      </c>
      <c r="D65" s="29" t="s">
        <v>106</v>
      </c>
      <c r="E65" s="30" t="n">
        <v>182</v>
      </c>
      <c r="F65" s="30" t="n">
        <v>101</v>
      </c>
      <c r="G65" s="30" t="n">
        <v>81</v>
      </c>
      <c r="H65" s="31" t="n">
        <v>101</v>
      </c>
    </row>
    <row r="66" s="3" customFormat="true" ht="23.25" hidden="false" customHeight="true" outlineLevel="0" collapsed="false">
      <c r="A66" s="32" t="s">
        <v>107</v>
      </c>
      <c r="B66" s="33" t="n">
        <v>7577</v>
      </c>
      <c r="C66" s="34" t="n">
        <v>355</v>
      </c>
      <c r="D66" s="35" t="s">
        <v>108</v>
      </c>
      <c r="E66" s="34" t="n">
        <v>84</v>
      </c>
      <c r="F66" s="34" t="n">
        <v>84</v>
      </c>
      <c r="G66" s="37" t="s">
        <v>13</v>
      </c>
      <c r="H66" s="36" t="n">
        <v>84</v>
      </c>
    </row>
    <row r="67" s="3" customFormat="true" ht="23.25" hidden="false" customHeight="true" outlineLevel="0" collapsed="false">
      <c r="A67" s="18" t="s">
        <v>109</v>
      </c>
      <c r="B67" s="14" t="n">
        <v>7577</v>
      </c>
      <c r="C67" s="22" t="n">
        <v>547</v>
      </c>
      <c r="D67" s="38" t="s">
        <v>110</v>
      </c>
      <c r="E67" s="22" t="n">
        <v>137</v>
      </c>
      <c r="F67" s="22" t="n">
        <v>95</v>
      </c>
      <c r="G67" s="22" t="n">
        <v>42</v>
      </c>
      <c r="H67" s="23" t="n">
        <v>95</v>
      </c>
    </row>
    <row r="68" s="3" customFormat="true" ht="23.25" hidden="false" customHeight="true" outlineLevel="0" collapsed="false">
      <c r="A68" s="18" t="s">
        <v>111</v>
      </c>
      <c r="B68" s="14" t="n">
        <v>7577</v>
      </c>
      <c r="C68" s="19" t="n">
        <v>1011</v>
      </c>
      <c r="D68" s="25" t="s">
        <v>112</v>
      </c>
      <c r="E68" s="22" t="n">
        <v>253</v>
      </c>
      <c r="F68" s="22" t="n">
        <v>228</v>
      </c>
      <c r="G68" s="22" t="n">
        <v>25</v>
      </c>
      <c r="H68" s="23" t="n">
        <v>100</v>
      </c>
    </row>
    <row r="69" s="3" customFormat="true" ht="23.25" hidden="false" customHeight="true" outlineLevel="0" collapsed="false">
      <c r="A69" s="18" t="s">
        <v>113</v>
      </c>
      <c r="B69" s="19" t="n">
        <v>11360</v>
      </c>
      <c r="C69" s="22" t="n">
        <v>820</v>
      </c>
      <c r="D69" s="25" t="s">
        <v>114</v>
      </c>
      <c r="E69" s="22" t="n">
        <v>162</v>
      </c>
      <c r="F69" s="22" t="n">
        <v>148</v>
      </c>
      <c r="G69" s="22" t="n">
        <v>14</v>
      </c>
      <c r="H69" s="23" t="n">
        <v>13</v>
      </c>
    </row>
    <row r="70" s="3" customFormat="true" ht="23.25" hidden="false" customHeight="true" outlineLevel="0" collapsed="false">
      <c r="A70" s="18" t="s">
        <v>115</v>
      </c>
      <c r="B70" s="19" t="n">
        <v>25043</v>
      </c>
      <c r="C70" s="19" t="n">
        <v>4184</v>
      </c>
      <c r="D70" s="25" t="s">
        <v>116</v>
      </c>
      <c r="E70" s="22" t="n">
        <v>196</v>
      </c>
      <c r="F70" s="22" t="n">
        <v>193</v>
      </c>
      <c r="G70" s="22" t="n">
        <v>3</v>
      </c>
      <c r="H70" s="23" t="n">
        <v>36</v>
      </c>
    </row>
    <row r="71" s="3" customFormat="true" ht="23.25" hidden="false" customHeight="true" outlineLevel="0" collapsed="false">
      <c r="A71" s="18" t="s">
        <v>117</v>
      </c>
      <c r="B71" s="19" t="n">
        <v>244741</v>
      </c>
      <c r="C71" s="22" t="n">
        <v>814</v>
      </c>
      <c r="D71" s="25" t="s">
        <v>118</v>
      </c>
      <c r="E71" s="22" t="n">
        <v>99</v>
      </c>
      <c r="F71" s="22" t="n">
        <v>99</v>
      </c>
      <c r="G71" s="22" t="s">
        <v>13</v>
      </c>
      <c r="H71" s="23" t="n">
        <v>39</v>
      </c>
    </row>
    <row r="72" s="3" customFormat="true" ht="23.25" hidden="false" customHeight="true" outlineLevel="0" collapsed="false">
      <c r="A72" s="18" t="s">
        <v>119</v>
      </c>
      <c r="B72" s="19" t="n">
        <v>244741</v>
      </c>
      <c r="C72" s="22" t="n">
        <v>293</v>
      </c>
      <c r="D72" s="25" t="s">
        <v>120</v>
      </c>
      <c r="E72" s="22" t="n">
        <v>59</v>
      </c>
      <c r="F72" s="22" t="n">
        <v>58</v>
      </c>
      <c r="G72" s="22" t="n">
        <v>1</v>
      </c>
      <c r="H72" s="23" t="n">
        <v>31</v>
      </c>
    </row>
    <row r="73" s="3" customFormat="true" ht="23.25" hidden="false" customHeight="true" outlineLevel="0" collapsed="false">
      <c r="A73" s="18" t="s">
        <v>121</v>
      </c>
      <c r="B73" s="19" t="n">
        <v>244741</v>
      </c>
      <c r="C73" s="22" t="n">
        <v>795</v>
      </c>
      <c r="D73" s="25" t="s">
        <v>120</v>
      </c>
      <c r="E73" s="22" t="n">
        <v>125</v>
      </c>
      <c r="F73" s="22" t="n">
        <v>125</v>
      </c>
      <c r="G73" s="22" t="s">
        <v>13</v>
      </c>
      <c r="H73" s="23" t="n">
        <v>40</v>
      </c>
    </row>
    <row r="74" s="3" customFormat="true" ht="23.25" hidden="false" customHeight="true" outlineLevel="0" collapsed="false">
      <c r="A74" s="18" t="s">
        <v>122</v>
      </c>
      <c r="B74" s="19" t="n">
        <v>244741</v>
      </c>
      <c r="C74" s="19" t="n">
        <v>1049</v>
      </c>
      <c r="D74" s="25" t="s">
        <v>120</v>
      </c>
      <c r="E74" s="22" t="n">
        <v>183</v>
      </c>
      <c r="F74" s="22" t="n">
        <v>174</v>
      </c>
      <c r="G74" s="22" t="n">
        <v>9</v>
      </c>
      <c r="H74" s="23" t="n">
        <v>71</v>
      </c>
    </row>
    <row r="75" s="3" customFormat="true" ht="23.25" hidden="false" customHeight="true" outlineLevel="0" collapsed="false">
      <c r="A75" s="18" t="s">
        <v>123</v>
      </c>
      <c r="B75" s="19" t="n">
        <v>244741</v>
      </c>
      <c r="C75" s="22" t="n">
        <v>389</v>
      </c>
      <c r="D75" s="25" t="s">
        <v>120</v>
      </c>
      <c r="E75" s="22" t="n">
        <v>63</v>
      </c>
      <c r="F75" s="22" t="n">
        <v>56</v>
      </c>
      <c r="G75" s="22" t="n">
        <v>7</v>
      </c>
      <c r="H75" s="23" t="n">
        <v>16</v>
      </c>
    </row>
    <row r="76" s="3" customFormat="true" ht="23.25" hidden="false" customHeight="true" outlineLevel="0" collapsed="false">
      <c r="A76" s="18" t="s">
        <v>124</v>
      </c>
      <c r="B76" s="19" t="n">
        <v>14860</v>
      </c>
      <c r="C76" s="22" t="n">
        <v>468</v>
      </c>
      <c r="D76" s="25" t="s">
        <v>125</v>
      </c>
      <c r="E76" s="22" t="n">
        <v>72</v>
      </c>
      <c r="F76" s="22" t="n">
        <v>72</v>
      </c>
      <c r="G76" s="22" t="s">
        <v>13</v>
      </c>
      <c r="H76" s="23" t="n">
        <v>20</v>
      </c>
    </row>
    <row r="77" s="3" customFormat="true" ht="23.25" hidden="false" customHeight="true" outlineLevel="0" collapsed="false">
      <c r="A77" s="18" t="s">
        <v>126</v>
      </c>
      <c r="B77" s="19" t="n">
        <v>14860</v>
      </c>
      <c r="C77" s="22" t="n">
        <v>744</v>
      </c>
      <c r="D77" s="25" t="s">
        <v>120</v>
      </c>
      <c r="E77" s="22" t="n">
        <v>92</v>
      </c>
      <c r="F77" s="22" t="n">
        <v>90</v>
      </c>
      <c r="G77" s="22" t="n">
        <v>2</v>
      </c>
      <c r="H77" s="23" t="n">
        <v>28</v>
      </c>
    </row>
    <row r="78" s="3" customFormat="true" ht="23.25" hidden="false" customHeight="true" outlineLevel="0" collapsed="false">
      <c r="A78" s="18" t="s">
        <v>127</v>
      </c>
      <c r="B78" s="19" t="n">
        <v>14860</v>
      </c>
      <c r="C78" s="19" t="n">
        <v>1286</v>
      </c>
      <c r="D78" s="25" t="s">
        <v>120</v>
      </c>
      <c r="E78" s="22" t="n">
        <v>61</v>
      </c>
      <c r="F78" s="22" t="n">
        <v>61</v>
      </c>
      <c r="G78" s="22" t="s">
        <v>13</v>
      </c>
      <c r="H78" s="23" t="n">
        <v>20</v>
      </c>
    </row>
    <row r="79" s="3" customFormat="true" ht="23.25" hidden="false" customHeight="true" outlineLevel="0" collapsed="false">
      <c r="A79" s="27" t="s">
        <v>128</v>
      </c>
      <c r="B79" s="28" t="n">
        <v>14860</v>
      </c>
      <c r="C79" s="28" t="n">
        <v>1741</v>
      </c>
      <c r="D79" s="29" t="s">
        <v>120</v>
      </c>
      <c r="E79" s="30" t="n">
        <v>234</v>
      </c>
      <c r="F79" s="30" t="n">
        <v>234</v>
      </c>
      <c r="G79" s="39" t="s">
        <v>13</v>
      </c>
      <c r="H79" s="31" t="n">
        <v>48</v>
      </c>
    </row>
    <row r="80" s="3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</row>
    <row r="81" s="3" customFormat="true" ht="21.75" hidden="false" customHeight="true" outlineLevel="0" collapsed="false">
      <c r="A81" s="40" t="s">
        <v>129</v>
      </c>
      <c r="B81" s="40"/>
      <c r="C81" s="40"/>
      <c r="D81" s="1"/>
      <c r="E81" s="1"/>
      <c r="F81" s="1"/>
      <c r="G81" s="1"/>
      <c r="H81" s="1"/>
    </row>
    <row r="82" s="3" customFormat="true" ht="23.25" hidden="false" customHeight="true" outlineLevel="0" collapsed="false">
      <c r="A82" s="7" t="s">
        <v>3</v>
      </c>
      <c r="B82" s="8" t="s">
        <v>4</v>
      </c>
      <c r="C82" s="8" t="s">
        <v>5</v>
      </c>
      <c r="D82" s="9" t="s">
        <v>6</v>
      </c>
      <c r="E82" s="9"/>
      <c r="F82" s="9"/>
      <c r="G82" s="9"/>
      <c r="H82" s="10" t="s">
        <v>7</v>
      </c>
    </row>
    <row r="83" s="3" customFormat="true" ht="23.25" hidden="false" customHeight="true" outlineLevel="0" collapsed="false">
      <c r="A83" s="7"/>
      <c r="B83" s="8"/>
      <c r="C83" s="8"/>
      <c r="D83" s="11" t="s">
        <v>8</v>
      </c>
      <c r="E83" s="11" t="s">
        <v>9</v>
      </c>
      <c r="F83" s="11" t="s">
        <v>10</v>
      </c>
      <c r="G83" s="11" t="s">
        <v>11</v>
      </c>
      <c r="H83" s="10"/>
    </row>
    <row r="84" s="3" customFormat="true" ht="22.5" hidden="false" customHeight="true" outlineLevel="0" collapsed="false">
      <c r="A84" s="12" t="s">
        <v>12</v>
      </c>
      <c r="B84" s="13" t="s">
        <v>130</v>
      </c>
      <c r="C84" s="14" t="n">
        <v>19749</v>
      </c>
      <c r="D84" s="15" t="s">
        <v>14</v>
      </c>
      <c r="E84" s="14" t="n">
        <v>1495</v>
      </c>
      <c r="F84" s="14" t="n">
        <v>1067</v>
      </c>
      <c r="G84" s="14" t="n">
        <v>402</v>
      </c>
      <c r="H84" s="16" t="n">
        <v>887</v>
      </c>
    </row>
    <row r="85" s="3" customFormat="true" ht="22.5" hidden="false" customHeight="true" outlineLevel="0" collapsed="false">
      <c r="A85" s="18" t="s">
        <v>131</v>
      </c>
      <c r="B85" s="14" t="n">
        <v>10574</v>
      </c>
      <c r="C85" s="19" t="n">
        <v>1290</v>
      </c>
      <c r="D85" s="41" t="s">
        <v>132</v>
      </c>
      <c r="E85" s="22" t="n">
        <v>188</v>
      </c>
      <c r="F85" s="22" t="n">
        <v>174</v>
      </c>
      <c r="G85" s="22" t="n">
        <v>14</v>
      </c>
      <c r="H85" s="23" t="n">
        <v>95</v>
      </c>
    </row>
    <row r="86" s="3" customFormat="true" ht="22.5" hidden="false" customHeight="true" outlineLevel="0" collapsed="false">
      <c r="A86" s="18" t="s">
        <v>133</v>
      </c>
      <c r="B86" s="14" t="n">
        <v>10574</v>
      </c>
      <c r="C86" s="19" t="n">
        <v>1767</v>
      </c>
      <c r="D86" s="25" t="s">
        <v>18</v>
      </c>
      <c r="E86" s="22" t="n">
        <v>207</v>
      </c>
      <c r="F86" s="22" t="n">
        <v>182</v>
      </c>
      <c r="G86" s="22" t="n">
        <v>25</v>
      </c>
      <c r="H86" s="23" t="n">
        <v>110</v>
      </c>
    </row>
    <row r="87" s="3" customFormat="true" ht="22.5" hidden="false" customHeight="true" outlineLevel="0" collapsed="false">
      <c r="A87" s="18" t="s">
        <v>134</v>
      </c>
      <c r="B87" s="14" t="n">
        <v>8063</v>
      </c>
      <c r="C87" s="22" t="n">
        <v>259</v>
      </c>
      <c r="D87" s="25" t="s">
        <v>41</v>
      </c>
      <c r="E87" s="22" t="n">
        <v>76</v>
      </c>
      <c r="F87" s="22" t="n">
        <v>53</v>
      </c>
      <c r="G87" s="22" t="n">
        <v>24</v>
      </c>
      <c r="H87" s="23" t="n">
        <v>77</v>
      </c>
    </row>
    <row r="88" customFormat="false" ht="22.5" hidden="false" customHeight="true" outlineLevel="0" collapsed="false">
      <c r="A88" s="18" t="s">
        <v>135</v>
      </c>
      <c r="B88" s="14" t="n">
        <v>8063</v>
      </c>
      <c r="C88" s="19" t="n">
        <v>1756</v>
      </c>
      <c r="D88" s="2" t="s">
        <v>39</v>
      </c>
      <c r="E88" s="22" t="n">
        <v>163</v>
      </c>
      <c r="F88" s="22" t="n">
        <v>110</v>
      </c>
      <c r="G88" s="22" t="n">
        <v>51</v>
      </c>
      <c r="H88" s="23" t="n">
        <v>113</v>
      </c>
    </row>
    <row r="89" customFormat="false" ht="22.5" hidden="false" customHeight="true" outlineLevel="0" collapsed="false">
      <c r="A89" s="18" t="s">
        <v>136</v>
      </c>
      <c r="B89" s="19" t="n">
        <v>8063</v>
      </c>
      <c r="C89" s="19" t="n">
        <v>2032</v>
      </c>
      <c r="D89" s="25" t="s">
        <v>137</v>
      </c>
      <c r="E89" s="22" t="n">
        <v>259</v>
      </c>
      <c r="F89" s="22" t="n">
        <v>134</v>
      </c>
      <c r="G89" s="22" t="n">
        <v>114</v>
      </c>
      <c r="H89" s="23" t="n">
        <v>119</v>
      </c>
    </row>
    <row r="90" customFormat="false" ht="22.5" hidden="false" customHeight="true" outlineLevel="0" collapsed="false">
      <c r="A90" s="18" t="s">
        <v>138</v>
      </c>
      <c r="B90" s="19" t="n">
        <v>13467</v>
      </c>
      <c r="C90" s="19" t="n">
        <v>958</v>
      </c>
      <c r="D90" s="25" t="s">
        <v>55</v>
      </c>
      <c r="E90" s="22" t="n">
        <v>113</v>
      </c>
      <c r="F90" s="22" t="n">
        <v>90</v>
      </c>
      <c r="G90" s="22" t="n">
        <v>19</v>
      </c>
      <c r="H90" s="23" t="n">
        <v>49</v>
      </c>
    </row>
    <row r="91" s="3" customFormat="true" ht="22.5" hidden="false" customHeight="true" outlineLevel="0" collapsed="false">
      <c r="A91" s="18" t="s">
        <v>139</v>
      </c>
      <c r="B91" s="19" t="n">
        <v>307726</v>
      </c>
      <c r="C91" s="19" t="n">
        <v>6279</v>
      </c>
      <c r="D91" s="25" t="s">
        <v>52</v>
      </c>
      <c r="E91" s="22" t="n">
        <v>13</v>
      </c>
      <c r="F91" s="22" t="n">
        <v>6</v>
      </c>
      <c r="G91" s="22" t="n">
        <v>7</v>
      </c>
      <c r="H91" s="23" t="n">
        <v>6</v>
      </c>
    </row>
    <row r="92" s="3" customFormat="true" ht="22.5" hidden="false" customHeight="true" outlineLevel="0" collapsed="false">
      <c r="A92" s="18" t="s">
        <v>140</v>
      </c>
      <c r="B92" s="19" t="n">
        <v>15202</v>
      </c>
      <c r="C92" s="19" t="n">
        <v>2606</v>
      </c>
      <c r="D92" s="25" t="s">
        <v>141</v>
      </c>
      <c r="E92" s="22" t="n">
        <v>134</v>
      </c>
      <c r="F92" s="22" t="n">
        <v>86</v>
      </c>
      <c r="G92" s="22" t="n">
        <v>48</v>
      </c>
      <c r="H92" s="23" t="n">
        <v>70</v>
      </c>
    </row>
    <row r="93" s="3" customFormat="true" ht="22.5" hidden="false" customHeight="true" outlineLevel="0" collapsed="false">
      <c r="A93" s="18" t="s">
        <v>142</v>
      </c>
      <c r="B93" s="19" t="n">
        <v>65130</v>
      </c>
      <c r="C93" s="19" t="n">
        <v>1467</v>
      </c>
      <c r="D93" s="25" t="s">
        <v>79</v>
      </c>
      <c r="E93" s="22" t="n">
        <v>89</v>
      </c>
      <c r="F93" s="22" t="n">
        <v>65</v>
      </c>
      <c r="G93" s="22" t="n">
        <v>22</v>
      </c>
      <c r="H93" s="23" t="n">
        <v>42</v>
      </c>
    </row>
    <row r="94" s="3" customFormat="true" ht="22.5" hidden="false" customHeight="true" outlineLevel="0" collapsed="false">
      <c r="A94" s="42" t="s">
        <v>143</v>
      </c>
      <c r="B94" s="19" t="n">
        <v>2541</v>
      </c>
      <c r="C94" s="43" t="n">
        <v>887</v>
      </c>
      <c r="D94" s="25" t="s">
        <v>144</v>
      </c>
      <c r="E94" s="22" t="n">
        <v>175</v>
      </c>
      <c r="F94" s="22" t="n">
        <v>89</v>
      </c>
      <c r="G94" s="22" t="n">
        <v>78</v>
      </c>
      <c r="H94" s="44" t="n">
        <v>167</v>
      </c>
    </row>
    <row r="95" s="3" customFormat="true" ht="23.25" hidden="false" customHeight="true" outlineLevel="0" collapsed="false">
      <c r="A95" s="27" t="s">
        <v>145</v>
      </c>
      <c r="B95" s="28" t="n">
        <v>7577</v>
      </c>
      <c r="C95" s="39" t="n">
        <v>448</v>
      </c>
      <c r="D95" s="29" t="s">
        <v>146</v>
      </c>
      <c r="E95" s="39" t="n">
        <v>78</v>
      </c>
      <c r="F95" s="39" t="n">
        <v>78</v>
      </c>
      <c r="G95" s="39" t="s">
        <v>13</v>
      </c>
      <c r="H95" s="31" t="n">
        <v>39</v>
      </c>
    </row>
    <row r="96" s="3" customFormat="true" ht="23.25" hidden="false" customHeight="true" outlineLevel="0" collapsed="false"/>
    <row r="97" s="3" customFormat="true" ht="23.25" hidden="false" customHeight="true" outlineLevel="0" collapsed="false">
      <c r="A97" s="2"/>
      <c r="B97" s="2"/>
      <c r="C97" s="2"/>
      <c r="D97" s="45"/>
      <c r="E97" s="45"/>
      <c r="F97" s="45"/>
      <c r="G97" s="45"/>
      <c r="H97" s="45"/>
    </row>
    <row r="98" s="3" customFormat="true" ht="23.25" hidden="false" customHeight="true" outlineLevel="0" collapsed="false">
      <c r="A98" s="46"/>
      <c r="B98" s="47"/>
      <c r="C98" s="47"/>
      <c r="D98" s="46"/>
      <c r="E98" s="46"/>
      <c r="F98" s="46"/>
      <c r="G98" s="46"/>
      <c r="H98" s="47"/>
    </row>
    <row r="99" s="3" customFormat="true" ht="23.2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</row>
    <row r="100" s="50" customFormat="true" ht="23.25" hidden="false" customHeight="true" outlineLevel="0" collapsed="false">
      <c r="A100" s="46"/>
      <c r="B100" s="48"/>
      <c r="C100" s="49"/>
      <c r="D100" s="48"/>
      <c r="E100" s="49"/>
      <c r="F100" s="48"/>
      <c r="G100" s="49"/>
      <c r="H100" s="48"/>
    </row>
    <row r="101" s="50" customFormat="true" ht="23.25" hidden="false" customHeight="true" outlineLevel="0" collapsed="false">
      <c r="A101" s="46"/>
      <c r="B101" s="49"/>
      <c r="C101" s="49"/>
      <c r="D101" s="2"/>
      <c r="E101" s="48"/>
      <c r="F101" s="48"/>
      <c r="G101" s="48"/>
      <c r="H101" s="48"/>
    </row>
    <row r="102" s="50" customFormat="true" ht="23.25" hidden="false" customHeight="true" outlineLevel="0" collapsed="false">
      <c r="A102" s="46"/>
      <c r="B102" s="48"/>
      <c r="C102" s="48"/>
      <c r="D102" s="2"/>
      <c r="E102" s="48"/>
      <c r="F102" s="48"/>
      <c r="G102" s="48"/>
      <c r="H102" s="48"/>
    </row>
    <row r="103" s="50" customFormat="true" ht="23.25" hidden="false" customHeight="true" outlineLevel="0" collapsed="false">
      <c r="A103" s="46"/>
      <c r="B103" s="48"/>
      <c r="C103" s="48"/>
      <c r="D103" s="2"/>
      <c r="E103" s="48"/>
      <c r="F103" s="48"/>
      <c r="G103" s="48"/>
      <c r="H103" s="48"/>
    </row>
    <row r="104" s="50" customFormat="true" ht="23.25" hidden="false" customHeight="true" outlineLevel="0" collapsed="false">
      <c r="A104" s="46"/>
      <c r="B104" s="48"/>
      <c r="C104" s="48"/>
      <c r="D104" s="2"/>
      <c r="E104" s="48"/>
      <c r="F104" s="48"/>
      <c r="G104" s="48"/>
      <c r="H104" s="48"/>
    </row>
    <row r="105" s="50" customFormat="true" ht="23.25" hidden="false" customHeight="true" outlineLevel="0" collapsed="false">
      <c r="A105" s="46"/>
      <c r="B105" s="49"/>
      <c r="C105" s="49"/>
      <c r="D105" s="2"/>
      <c r="E105" s="48"/>
      <c r="F105" s="48"/>
      <c r="G105" s="48"/>
      <c r="H105" s="48"/>
    </row>
    <row r="106" s="50" customFormat="true" ht="23.25" hidden="false" customHeight="true" outlineLevel="0" collapsed="false">
      <c r="A106" s="46"/>
      <c r="B106" s="49"/>
      <c r="C106" s="49"/>
      <c r="D106" s="2"/>
      <c r="E106" s="48"/>
      <c r="F106" s="48"/>
      <c r="G106" s="48"/>
      <c r="H106" s="48"/>
    </row>
    <row r="107" s="50" customFormat="true" ht="23.25" hidden="false" customHeight="true" outlineLevel="0" collapsed="false">
      <c r="A107" s="46"/>
      <c r="B107" s="49"/>
      <c r="C107" s="49"/>
      <c r="D107" s="2"/>
      <c r="E107" s="48"/>
      <c r="F107" s="48"/>
      <c r="G107" s="48"/>
      <c r="H107" s="48"/>
    </row>
    <row r="108" s="3" customFormat="true" ht="23.25" hidden="false" customHeight="true" outlineLevel="0" collapsed="false">
      <c r="A108" s="46"/>
      <c r="B108" s="49"/>
      <c r="C108" s="48"/>
      <c r="D108" s="2"/>
      <c r="E108" s="48"/>
      <c r="F108" s="48"/>
      <c r="G108" s="48"/>
      <c r="H108" s="48"/>
    </row>
    <row r="109" s="3" customFormat="true" ht="23.25" hidden="false" customHeight="true" outlineLevel="0" collapsed="false">
      <c r="A109" s="2"/>
      <c r="B109" s="2"/>
      <c r="C109" s="2"/>
      <c r="D109" s="2"/>
      <c r="E109" s="48"/>
      <c r="F109" s="48"/>
      <c r="G109" s="48"/>
      <c r="H109" s="48"/>
    </row>
    <row r="110" customFormat="false" ht="23.25" hidden="false" customHeight="true" outlineLevel="0" collapsed="false">
      <c r="A110" s="46"/>
      <c r="B110" s="47"/>
      <c r="C110" s="47"/>
      <c r="D110" s="46"/>
      <c r="E110" s="46"/>
      <c r="F110" s="46"/>
      <c r="G110" s="46"/>
      <c r="H110" s="47"/>
    </row>
    <row r="111" customFormat="false" ht="23.2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23.25" hidden="false" customHeight="true" outlineLevel="0" collapsed="false">
      <c r="A112" s="46"/>
      <c r="B112" s="48"/>
      <c r="C112" s="49"/>
      <c r="D112" s="48"/>
      <c r="E112" s="49"/>
      <c r="F112" s="49"/>
      <c r="G112" s="49"/>
      <c r="H112" s="49"/>
    </row>
    <row r="113" customFormat="false" ht="23.25" hidden="false" customHeight="true" outlineLevel="0" collapsed="false">
      <c r="A113" s="46"/>
      <c r="B113" s="49"/>
      <c r="C113" s="49"/>
      <c r="D113" s="2"/>
      <c r="E113" s="48"/>
      <c r="F113" s="48"/>
      <c r="G113" s="48"/>
      <c r="H113" s="48"/>
    </row>
    <row r="114" customFormat="false" ht="23.25" hidden="false" customHeight="true" outlineLevel="0" collapsed="false">
      <c r="A114" s="46"/>
      <c r="B114" s="48"/>
      <c r="C114" s="48"/>
      <c r="D114" s="2"/>
      <c r="E114" s="48"/>
      <c r="F114" s="48"/>
      <c r="G114" s="48"/>
      <c r="H114" s="48"/>
    </row>
    <row r="115" customFormat="false" ht="23.25" hidden="false" customHeight="true" outlineLevel="0" collapsed="false">
      <c r="A115" s="46"/>
      <c r="B115" s="49"/>
      <c r="C115" s="49"/>
      <c r="D115" s="2"/>
      <c r="E115" s="48"/>
      <c r="F115" s="48"/>
      <c r="G115" s="48"/>
      <c r="H115" s="48"/>
    </row>
    <row r="116" customFormat="false" ht="23.25" hidden="false" customHeight="true" outlineLevel="0" collapsed="false">
      <c r="A116" s="46"/>
      <c r="B116" s="49"/>
      <c r="C116" s="49"/>
      <c r="D116" s="2"/>
      <c r="E116" s="49"/>
      <c r="F116" s="49"/>
      <c r="G116" s="48"/>
      <c r="H116" s="48"/>
    </row>
    <row r="117" customFormat="false" ht="23.25" hidden="false" customHeight="true" outlineLevel="0" collapsed="false">
      <c r="A117" s="46"/>
      <c r="B117" s="48"/>
      <c r="C117" s="48"/>
      <c r="D117" s="2"/>
      <c r="E117" s="48"/>
      <c r="F117" s="48"/>
      <c r="G117" s="48"/>
      <c r="H117" s="48"/>
    </row>
    <row r="118" s="52" customFormat="true" ht="23.25" hidden="false" customHeight="true" outlineLevel="0" collapsed="false">
      <c r="A118" s="51"/>
      <c r="B118" s="49"/>
      <c r="C118" s="49"/>
      <c r="D118" s="2"/>
      <c r="E118" s="48"/>
      <c r="F118" s="48"/>
      <c r="G118" s="48"/>
      <c r="H118" s="48"/>
    </row>
    <row r="119" s="52" customFormat="true" ht="23.25" hidden="false" customHeight="true" outlineLevel="0" collapsed="false">
      <c r="A119" s="46"/>
      <c r="B119" s="49"/>
      <c r="C119" s="49"/>
      <c r="D119" s="2"/>
      <c r="E119" s="48"/>
      <c r="F119" s="48"/>
      <c r="G119" s="48"/>
      <c r="H119" s="48"/>
    </row>
  </sheetData>
  <mergeCells count="14">
    <mergeCell ref="A1:D1"/>
    <mergeCell ref="A2:C2"/>
    <mergeCell ref="G2:H2"/>
    <mergeCell ref="A3:A4"/>
    <mergeCell ref="B3:B4"/>
    <mergeCell ref="C3:C4"/>
    <mergeCell ref="D3:G3"/>
    <mergeCell ref="H3:H4"/>
    <mergeCell ref="A81:C81"/>
    <mergeCell ref="A82:A83"/>
    <mergeCell ref="B82:B83"/>
    <mergeCell ref="C82:C83"/>
    <mergeCell ref="D82:G82"/>
    <mergeCell ref="H82:H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1" width="9.62"/>
    <col collapsed="false" customWidth="true" hidden="false" outlineLevel="0" max="4" min="4" style="1" width="18.62"/>
    <col collapsed="false" customWidth="true" hidden="false" outlineLevel="0" max="8" min="5" style="1" width="9.49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147</v>
      </c>
      <c r="B1" s="2"/>
      <c r="C1" s="2"/>
      <c r="D1" s="3"/>
      <c r="E1" s="3"/>
      <c r="F1" s="3"/>
      <c r="G1" s="3"/>
      <c r="H1" s="3"/>
    </row>
    <row r="2" customFormat="false" ht="23.25" hidden="false" customHeight="true" outlineLevel="0" collapsed="false">
      <c r="A2" s="32" t="s">
        <v>3</v>
      </c>
      <c r="B2" s="53" t="s">
        <v>4</v>
      </c>
      <c r="C2" s="53" t="s">
        <v>5</v>
      </c>
      <c r="D2" s="9" t="s">
        <v>6</v>
      </c>
      <c r="E2" s="9"/>
      <c r="F2" s="9"/>
      <c r="G2" s="9"/>
      <c r="H2" s="54" t="s">
        <v>7</v>
      </c>
    </row>
    <row r="3" customFormat="false" ht="23.25" hidden="false" customHeight="true" outlineLevel="0" collapsed="false">
      <c r="A3" s="32"/>
      <c r="B3" s="53"/>
      <c r="C3" s="53"/>
      <c r="D3" s="55" t="s">
        <v>8</v>
      </c>
      <c r="E3" s="55" t="s">
        <v>9</v>
      </c>
      <c r="F3" s="55" t="s">
        <v>10</v>
      </c>
      <c r="G3" s="55" t="s">
        <v>11</v>
      </c>
      <c r="H3" s="54"/>
    </row>
    <row r="4" customFormat="false" ht="23.25" hidden="false" customHeight="true" outlineLevel="0" collapsed="false">
      <c r="A4" s="18" t="s">
        <v>12</v>
      </c>
      <c r="B4" s="22" t="s">
        <v>130</v>
      </c>
      <c r="C4" s="19" t="n">
        <v>81492</v>
      </c>
      <c r="D4" s="55" t="s">
        <v>130</v>
      </c>
      <c r="E4" s="19" t="n">
        <v>2037</v>
      </c>
      <c r="F4" s="19" t="n">
        <v>1170</v>
      </c>
      <c r="G4" s="19" t="n">
        <v>867</v>
      </c>
      <c r="H4" s="56" t="n">
        <v>619</v>
      </c>
    </row>
    <row r="5" customFormat="false" ht="23.25" hidden="false" customHeight="true" outlineLevel="0" collapsed="false">
      <c r="A5" s="18" t="s">
        <v>148</v>
      </c>
      <c r="B5" s="19" t="n">
        <v>244741</v>
      </c>
      <c r="C5" s="19" t="n">
        <v>65791</v>
      </c>
      <c r="D5" s="25" t="s">
        <v>149</v>
      </c>
      <c r="E5" s="20" t="n">
        <v>361</v>
      </c>
      <c r="F5" s="20" t="n">
        <v>286</v>
      </c>
      <c r="G5" s="20" t="n">
        <v>75</v>
      </c>
      <c r="H5" s="23" t="n">
        <v>245</v>
      </c>
    </row>
    <row r="6" customFormat="false" ht="23.25" hidden="false" customHeight="true" outlineLevel="0" collapsed="false">
      <c r="A6" s="18"/>
      <c r="B6" s="19"/>
      <c r="C6" s="19"/>
      <c r="D6" s="25" t="s">
        <v>150</v>
      </c>
      <c r="E6" s="20"/>
      <c r="F6" s="20"/>
      <c r="G6" s="20"/>
      <c r="H6" s="23"/>
    </row>
    <row r="7" customFormat="false" ht="23.25" hidden="false" customHeight="true" outlineLevel="0" collapsed="false">
      <c r="A7" s="18"/>
      <c r="B7" s="19"/>
      <c r="C7" s="19"/>
      <c r="D7" s="25"/>
      <c r="E7" s="20"/>
      <c r="F7" s="20"/>
      <c r="G7" s="20"/>
      <c r="H7" s="23"/>
    </row>
    <row r="8" customFormat="false" ht="23.25" hidden="false" customHeight="true" outlineLevel="0" collapsed="false">
      <c r="A8" s="18"/>
      <c r="B8" s="19"/>
      <c r="C8" s="19"/>
      <c r="D8" s="25" t="s">
        <v>151</v>
      </c>
      <c r="E8" s="20"/>
      <c r="F8" s="20"/>
      <c r="G8" s="20"/>
      <c r="H8" s="23"/>
    </row>
    <row r="9" customFormat="false" ht="23.25" hidden="false" customHeight="true" outlineLevel="0" collapsed="false">
      <c r="A9" s="18" t="s">
        <v>152</v>
      </c>
      <c r="B9" s="19" t="n">
        <v>12556</v>
      </c>
      <c r="C9" s="19" t="n">
        <v>7384</v>
      </c>
      <c r="D9" s="25" t="s">
        <v>31</v>
      </c>
      <c r="E9" s="20" t="n">
        <v>611</v>
      </c>
      <c r="F9" s="20" t="n">
        <v>164</v>
      </c>
      <c r="G9" s="20" t="n">
        <v>447</v>
      </c>
      <c r="H9" s="23" t="n">
        <v>76</v>
      </c>
    </row>
    <row r="10" customFormat="false" ht="23.25" hidden="false" customHeight="true" outlineLevel="0" collapsed="false">
      <c r="A10" s="18"/>
      <c r="B10" s="19"/>
      <c r="C10" s="19"/>
      <c r="D10" s="25" t="s">
        <v>153</v>
      </c>
      <c r="E10" s="20"/>
      <c r="F10" s="20"/>
      <c r="G10" s="20"/>
      <c r="H10" s="23"/>
    </row>
    <row r="11" customFormat="false" ht="23.25" hidden="false" customHeight="true" outlineLevel="0" collapsed="false">
      <c r="A11" s="18" t="s">
        <v>154</v>
      </c>
      <c r="B11" s="19" t="n">
        <v>65130</v>
      </c>
      <c r="C11" s="19" t="n">
        <v>3984</v>
      </c>
      <c r="D11" s="25" t="s">
        <v>99</v>
      </c>
      <c r="E11" s="22" t="n">
        <v>432</v>
      </c>
      <c r="F11" s="22" t="n">
        <v>165</v>
      </c>
      <c r="G11" s="22" t="n">
        <v>267</v>
      </c>
      <c r="H11" s="23" t="n">
        <v>206</v>
      </c>
    </row>
    <row r="12" s="3" customFormat="true" ht="22.5" hidden="false" customHeight="true" outlineLevel="0" collapsed="false">
      <c r="A12" s="57" t="s">
        <v>155</v>
      </c>
      <c r="B12" s="58" t="n">
        <v>42503</v>
      </c>
      <c r="C12" s="58" t="n">
        <v>4333</v>
      </c>
      <c r="D12" s="59" t="s">
        <v>156</v>
      </c>
      <c r="E12" s="60" t="n">
        <v>633</v>
      </c>
      <c r="F12" s="60" t="n">
        <v>555</v>
      </c>
      <c r="G12" s="60" t="n">
        <v>78</v>
      </c>
      <c r="H12" s="61" t="n">
        <v>92</v>
      </c>
    </row>
    <row r="13" customFormat="false" ht="23.25" hidden="false" customHeight="true" outlineLevel="0" collapsed="false">
      <c r="A13" s="46"/>
      <c r="B13" s="49"/>
      <c r="C13" s="48"/>
      <c r="D13" s="2"/>
      <c r="E13" s="48"/>
      <c r="F13" s="48"/>
      <c r="G13" s="48"/>
      <c r="H13" s="48"/>
    </row>
    <row r="14" customFormat="false" ht="23.25" hidden="false" customHeight="true" outlineLevel="0" collapsed="false">
      <c r="A14" s="2" t="s">
        <v>157</v>
      </c>
      <c r="B14" s="2"/>
      <c r="C14" s="2"/>
      <c r="D14" s="2"/>
      <c r="E14" s="48"/>
      <c r="F14" s="48"/>
      <c r="G14" s="48"/>
      <c r="H14" s="48"/>
    </row>
    <row r="15" customFormat="false" ht="23.25" hidden="false" customHeight="true" outlineLevel="0" collapsed="false">
      <c r="A15" s="32" t="s">
        <v>3</v>
      </c>
      <c r="B15" s="53" t="s">
        <v>4</v>
      </c>
      <c r="C15" s="53" t="s">
        <v>5</v>
      </c>
      <c r="D15" s="9" t="s">
        <v>6</v>
      </c>
      <c r="E15" s="9"/>
      <c r="F15" s="9"/>
      <c r="G15" s="9"/>
      <c r="H15" s="54" t="s">
        <v>7</v>
      </c>
    </row>
    <row r="16" customFormat="false" ht="23.25" hidden="false" customHeight="true" outlineLevel="0" collapsed="false">
      <c r="A16" s="32"/>
      <c r="B16" s="53"/>
      <c r="C16" s="53"/>
      <c r="D16" s="55" t="s">
        <v>8</v>
      </c>
      <c r="E16" s="55" t="s">
        <v>9</v>
      </c>
      <c r="F16" s="55" t="s">
        <v>10</v>
      </c>
      <c r="G16" s="55" t="s">
        <v>11</v>
      </c>
      <c r="H16" s="54"/>
    </row>
    <row r="17" customFormat="false" ht="23.25" hidden="false" customHeight="true" outlineLevel="0" collapsed="false">
      <c r="A17" s="18" t="s">
        <v>12</v>
      </c>
      <c r="B17" s="22" t="s">
        <v>130</v>
      </c>
      <c r="C17" s="19" t="n">
        <v>10034</v>
      </c>
      <c r="D17" s="55" t="s">
        <v>130</v>
      </c>
      <c r="E17" s="19" t="n">
        <v>2243</v>
      </c>
      <c r="F17" s="19" t="n">
        <v>1610</v>
      </c>
      <c r="G17" s="19" t="n">
        <v>633</v>
      </c>
      <c r="H17" s="56" t="n">
        <v>933</v>
      </c>
    </row>
    <row r="18" customFormat="false" ht="23.25" hidden="false" customHeight="true" outlineLevel="0" collapsed="false">
      <c r="A18" s="18" t="s">
        <v>158</v>
      </c>
      <c r="B18" s="19" t="n">
        <v>13797</v>
      </c>
      <c r="C18" s="19" t="n">
        <v>3773</v>
      </c>
      <c r="D18" s="25" t="s">
        <v>159</v>
      </c>
      <c r="E18" s="20" t="n">
        <v>667</v>
      </c>
      <c r="F18" s="20" t="n">
        <v>350</v>
      </c>
      <c r="G18" s="20" t="n">
        <v>317</v>
      </c>
      <c r="H18" s="23" t="n">
        <v>320</v>
      </c>
    </row>
    <row r="19" customFormat="false" ht="23.25" hidden="false" customHeight="true" outlineLevel="0" collapsed="false">
      <c r="A19" s="18"/>
      <c r="B19" s="19"/>
      <c r="C19" s="19"/>
      <c r="D19" s="25" t="s">
        <v>160</v>
      </c>
      <c r="E19" s="20"/>
      <c r="F19" s="20"/>
      <c r="G19" s="20"/>
      <c r="H19" s="23"/>
    </row>
    <row r="20" customFormat="false" ht="23.25" hidden="false" customHeight="true" outlineLevel="0" collapsed="false">
      <c r="A20" s="18" t="s">
        <v>161</v>
      </c>
      <c r="B20" s="19" t="n">
        <v>2593</v>
      </c>
      <c r="C20" s="19" t="n">
        <v>269</v>
      </c>
      <c r="D20" s="25" t="s">
        <v>82</v>
      </c>
      <c r="E20" s="22" t="n">
        <v>28</v>
      </c>
      <c r="F20" s="22" t="n">
        <v>28</v>
      </c>
      <c r="G20" s="22" t="s">
        <v>13</v>
      </c>
      <c r="H20" s="23" t="n">
        <v>23</v>
      </c>
    </row>
    <row r="21" customFormat="false" ht="23.25" hidden="false" customHeight="true" outlineLevel="0" collapsed="false">
      <c r="A21" s="27" t="s">
        <v>162</v>
      </c>
      <c r="B21" s="28" t="n">
        <v>18937</v>
      </c>
      <c r="C21" s="28" t="n">
        <v>5992</v>
      </c>
      <c r="D21" s="25" t="s">
        <v>163</v>
      </c>
      <c r="E21" s="28" t="n">
        <v>1548</v>
      </c>
      <c r="F21" s="28" t="n">
        <v>1232</v>
      </c>
      <c r="G21" s="30" t="n">
        <v>316</v>
      </c>
      <c r="H21" s="31" t="n">
        <v>590</v>
      </c>
    </row>
    <row r="22" customFormat="false" ht="23.25" hidden="false" customHeight="true" outlineLevel="0" collapsed="false">
      <c r="A22" s="27"/>
      <c r="B22" s="28"/>
      <c r="C22" s="28"/>
      <c r="D22" s="29" t="s">
        <v>164</v>
      </c>
      <c r="E22" s="28"/>
      <c r="F22" s="28"/>
      <c r="G22" s="28"/>
      <c r="H22" s="31"/>
    </row>
    <row r="23" customFormat="false" ht="23.25" hidden="false" customHeight="true" outlineLevel="0" collapsed="false">
      <c r="A23" s="46"/>
      <c r="B23" s="49"/>
      <c r="C23" s="48"/>
      <c r="D23" s="2"/>
      <c r="E23" s="48"/>
      <c r="F23" s="48"/>
      <c r="G23" s="48"/>
      <c r="H23" s="48"/>
    </row>
    <row r="24" customFormat="false" ht="13.5" hidden="false" customHeight="false" outlineLevel="0" collapsed="false">
      <c r="A24" s="46"/>
      <c r="B24" s="49"/>
      <c r="C24" s="48"/>
      <c r="D24" s="2"/>
      <c r="E24" s="48"/>
      <c r="F24" s="48"/>
      <c r="G24" s="48"/>
      <c r="H24" s="48"/>
    </row>
    <row r="25" customFormat="false" ht="13.5" hidden="false" customHeight="false" outlineLevel="0" collapsed="false">
      <c r="A25" s="46"/>
      <c r="B25" s="49"/>
      <c r="C25" s="48"/>
      <c r="D25" s="2"/>
      <c r="E25" s="48"/>
      <c r="F25" s="48"/>
      <c r="G25" s="48"/>
      <c r="H25" s="48"/>
    </row>
    <row r="26" customFormat="false" ht="13.5" hidden="false" customHeight="false" outlineLevel="0" collapsed="false">
      <c r="A26" s="46"/>
      <c r="B26" s="49"/>
      <c r="C26" s="49"/>
      <c r="D26" s="2"/>
      <c r="E26" s="48"/>
      <c r="F26" s="48"/>
      <c r="G26" s="48"/>
      <c r="H26" s="48"/>
    </row>
    <row r="27" customFormat="false" ht="13.5" hidden="false" customHeight="false" outlineLevel="0" collapsed="false">
      <c r="A27" s="46"/>
      <c r="B27" s="49"/>
      <c r="C27" s="49"/>
      <c r="D27" s="2"/>
      <c r="E27" s="48"/>
      <c r="F27" s="48"/>
      <c r="G27" s="48"/>
      <c r="H27" s="48"/>
    </row>
    <row r="28" customFormat="false" ht="13.5" hidden="false" customHeight="false" outlineLevel="0" collapsed="false">
      <c r="A28" s="46"/>
      <c r="B28" s="49"/>
      <c r="C28" s="48"/>
      <c r="D28" s="2"/>
      <c r="E28" s="48"/>
      <c r="F28" s="48"/>
      <c r="G28" s="48"/>
      <c r="H28" s="48"/>
    </row>
    <row r="29" customFormat="false" ht="13.5" hidden="false" customHeight="false" outlineLevel="0" collapsed="false">
      <c r="A29" s="46"/>
      <c r="B29" s="49"/>
      <c r="C29" s="49"/>
      <c r="D29" s="2"/>
      <c r="E29" s="48"/>
      <c r="F29" s="48"/>
      <c r="G29" s="48"/>
      <c r="H29" s="48"/>
    </row>
    <row r="30" customFormat="false" ht="13.5" hidden="false" customHeight="false" outlineLevel="0" collapsed="false">
      <c r="A30" s="46"/>
      <c r="B30" s="49"/>
      <c r="C30" s="48"/>
      <c r="D30" s="2"/>
      <c r="E30" s="48"/>
      <c r="F30" s="48"/>
      <c r="G30" s="48"/>
      <c r="H30" s="48"/>
    </row>
    <row r="31" customFormat="false" ht="13.5" hidden="false" customHeight="false" outlineLevel="0" collapsed="false">
      <c r="A31" s="46"/>
      <c r="B31" s="49"/>
      <c r="C31" s="48"/>
      <c r="D31" s="2"/>
      <c r="E31" s="48"/>
      <c r="F31" s="48"/>
      <c r="G31" s="48"/>
      <c r="H31" s="48"/>
    </row>
    <row r="32" customFormat="false" ht="13.5" hidden="false" customHeight="false" outlineLevel="0" collapsed="false">
      <c r="A32" s="46"/>
      <c r="B32" s="49"/>
      <c r="C32" s="49"/>
      <c r="D32" s="2"/>
      <c r="E32" s="48"/>
      <c r="F32" s="48"/>
      <c r="G32" s="48"/>
      <c r="H32" s="48"/>
    </row>
    <row r="33" customFormat="false" ht="13.5" hidden="false" customHeight="false" outlineLevel="0" collapsed="false">
      <c r="A33" s="46"/>
      <c r="B33" s="49"/>
      <c r="C33" s="49"/>
      <c r="D33" s="2"/>
      <c r="E33" s="48"/>
      <c r="F33" s="48"/>
      <c r="G33" s="48"/>
      <c r="H33" s="48"/>
    </row>
    <row r="34" customFormat="false" ht="13.5" hidden="false" customHeight="false" outlineLevel="0" collapsed="false">
      <c r="A34" s="46"/>
      <c r="B34" s="49"/>
      <c r="C34" s="48"/>
      <c r="D34" s="2"/>
      <c r="E34" s="48"/>
      <c r="F34" s="48"/>
      <c r="G34" s="48"/>
      <c r="H34" s="48"/>
    </row>
  </sheetData>
  <mergeCells count="41">
    <mergeCell ref="A1:C1"/>
    <mergeCell ref="A2:A3"/>
    <mergeCell ref="B2:B3"/>
    <mergeCell ref="C2:C3"/>
    <mergeCell ref="D2:G2"/>
    <mergeCell ref="H2:H3"/>
    <mergeCell ref="A5:A8"/>
    <mergeCell ref="B5:B8"/>
    <mergeCell ref="C5:C8"/>
    <mergeCell ref="E5:E8"/>
    <mergeCell ref="F5:F8"/>
    <mergeCell ref="G5:G8"/>
    <mergeCell ref="H5:H8"/>
    <mergeCell ref="D6:D7"/>
    <mergeCell ref="A9:A10"/>
    <mergeCell ref="B9:B10"/>
    <mergeCell ref="C9:C10"/>
    <mergeCell ref="E9:E10"/>
    <mergeCell ref="F9:F10"/>
    <mergeCell ref="G9:G10"/>
    <mergeCell ref="H9:H10"/>
    <mergeCell ref="A14:C14"/>
    <mergeCell ref="A15:A16"/>
    <mergeCell ref="B15:B16"/>
    <mergeCell ref="C15:C16"/>
    <mergeCell ref="D15:G15"/>
    <mergeCell ref="H15:H16"/>
    <mergeCell ref="A18:A19"/>
    <mergeCell ref="B18:B19"/>
    <mergeCell ref="C18:C19"/>
    <mergeCell ref="E18:E19"/>
    <mergeCell ref="F18:F19"/>
    <mergeCell ref="G18:G19"/>
    <mergeCell ref="H18:H19"/>
    <mergeCell ref="A21:A22"/>
    <mergeCell ref="B21:B22"/>
    <mergeCell ref="C21:C22"/>
    <mergeCell ref="E21:E22"/>
    <mergeCell ref="F21:F22"/>
    <mergeCell ref="G21:G22"/>
    <mergeCell ref="H21:H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62"/>
    <col collapsed="false" customWidth="true" hidden="false" outlineLevel="0" max="3" min="3" style="1" width="1.62"/>
    <col collapsed="false" customWidth="true" hidden="false" outlineLevel="0" max="6" min="4" style="1" width="8.49"/>
    <col collapsed="false" customWidth="true" hidden="false" outlineLevel="0" max="7" min="7" style="1" width="8.62"/>
    <col collapsed="false" customWidth="true" hidden="false" outlineLevel="0" max="8" min="8" style="1" width="8.49"/>
    <col collapsed="false" customWidth="true" hidden="false" outlineLevel="0" max="9" min="9" style="1" width="8.62"/>
    <col collapsed="false" customWidth="true" hidden="false" outlineLevel="0" max="10" min="10" style="1" width="8.49"/>
    <col collapsed="false" customWidth="true" hidden="false" outlineLevel="0" max="11" min="11" style="1" width="8.62"/>
    <col collapsed="false" customWidth="true" hidden="false" outlineLevel="0" max="12" min="12" style="1" width="8.49"/>
    <col collapsed="false" customWidth="true" hidden="false" outlineLevel="0" max="13" min="13" style="1" width="8.62"/>
    <col collapsed="false" customWidth="true" hidden="false" outlineLevel="0" max="16" min="14" style="1" width="8.49"/>
    <col collapsed="false" customWidth="false" hidden="false" outlineLevel="0" max="257" min="17" style="1" width="8.99"/>
  </cols>
  <sheetData>
    <row r="1" s="65" customFormat="true" ht="22.5" hidden="false" customHeight="true" outlineLevel="0" collapsed="false">
      <c r="A1" s="5" t="s">
        <v>165</v>
      </c>
      <c r="B1" s="5"/>
      <c r="C1" s="5"/>
      <c r="D1" s="5"/>
      <c r="E1" s="5"/>
      <c r="F1" s="5"/>
      <c r="G1" s="62"/>
      <c r="H1" s="62"/>
      <c r="I1" s="62"/>
      <c r="J1" s="62"/>
      <c r="K1" s="62"/>
      <c r="L1" s="63"/>
      <c r="M1" s="64"/>
      <c r="N1" s="64"/>
      <c r="O1" s="64"/>
      <c r="P1" s="64"/>
    </row>
    <row r="2" s="65" customFormat="true" ht="22.5" hidden="false" customHeight="true" outlineLevel="0" collapsed="false">
      <c r="A2" s="66" t="s">
        <v>166</v>
      </c>
      <c r="B2" s="66"/>
      <c r="C2" s="66"/>
      <c r="D2" s="66"/>
      <c r="E2" s="66"/>
      <c r="F2" s="62"/>
      <c r="G2" s="62"/>
      <c r="H2" s="62"/>
      <c r="I2" s="62"/>
      <c r="J2" s="62"/>
      <c r="K2" s="62"/>
      <c r="L2" s="62"/>
      <c r="M2" s="64"/>
      <c r="N2" s="64"/>
      <c r="O2" s="64"/>
      <c r="P2" s="64"/>
    </row>
    <row r="3" customFormat="false" ht="24" hidden="false" customHeight="true" outlineLevel="0" collapsed="false">
      <c r="A3" s="32" t="s">
        <v>3</v>
      </c>
      <c r="B3" s="32"/>
      <c r="C3" s="32"/>
      <c r="D3" s="67" t="s">
        <v>167</v>
      </c>
      <c r="E3" s="67"/>
      <c r="F3" s="9" t="s">
        <v>168</v>
      </c>
      <c r="G3" s="9"/>
      <c r="H3" s="9" t="s">
        <v>169</v>
      </c>
      <c r="I3" s="9"/>
      <c r="J3" s="9" t="s">
        <v>170</v>
      </c>
      <c r="K3" s="9"/>
      <c r="L3" s="9" t="s">
        <v>171</v>
      </c>
      <c r="M3" s="9"/>
      <c r="N3" s="9" t="s">
        <v>172</v>
      </c>
      <c r="O3" s="9"/>
      <c r="P3" s="54" t="s">
        <v>173</v>
      </c>
    </row>
    <row r="4" customFormat="false" ht="24" hidden="false" customHeight="true" outlineLevel="0" collapsed="false">
      <c r="A4" s="32"/>
      <c r="B4" s="32"/>
      <c r="C4" s="32"/>
      <c r="D4" s="68" t="s">
        <v>174</v>
      </c>
      <c r="E4" s="69" t="s">
        <v>175</v>
      </c>
      <c r="F4" s="69" t="s">
        <v>174</v>
      </c>
      <c r="G4" s="69" t="s">
        <v>176</v>
      </c>
      <c r="H4" s="69" t="s">
        <v>174</v>
      </c>
      <c r="I4" s="69" t="s">
        <v>176</v>
      </c>
      <c r="J4" s="69" t="s">
        <v>174</v>
      </c>
      <c r="K4" s="69" t="s">
        <v>176</v>
      </c>
      <c r="L4" s="69" t="s">
        <v>174</v>
      </c>
      <c r="M4" s="69" t="s">
        <v>176</v>
      </c>
      <c r="N4" s="69" t="s">
        <v>177</v>
      </c>
      <c r="O4" s="69" t="s">
        <v>178</v>
      </c>
      <c r="P4" s="54"/>
    </row>
    <row r="5" customFormat="false" ht="24" hidden="false" customHeight="true" outlineLevel="0" collapsed="false">
      <c r="A5" s="70"/>
      <c r="B5" s="71" t="s">
        <v>12</v>
      </c>
      <c r="C5" s="72"/>
      <c r="D5" s="19" t="n">
        <v>54</v>
      </c>
      <c r="E5" s="19" t="n">
        <v>11987</v>
      </c>
      <c r="F5" s="19" t="n">
        <v>5</v>
      </c>
      <c r="G5" s="19" t="n">
        <v>12</v>
      </c>
      <c r="H5" s="19" t="n">
        <v>8</v>
      </c>
      <c r="I5" s="19" t="n">
        <v>91</v>
      </c>
      <c r="J5" s="19" t="n">
        <v>12</v>
      </c>
      <c r="K5" s="19" t="n">
        <v>61</v>
      </c>
      <c r="L5" s="19" t="n">
        <v>27</v>
      </c>
      <c r="M5" s="19" t="n">
        <v>533</v>
      </c>
      <c r="N5" s="19" t="n">
        <v>27</v>
      </c>
      <c r="O5" s="19" t="n">
        <v>740</v>
      </c>
      <c r="P5" s="56" t="n">
        <v>27</v>
      </c>
    </row>
    <row r="6" customFormat="false" ht="24" hidden="false" customHeight="true" outlineLevel="0" collapsed="false">
      <c r="A6" s="70"/>
      <c r="B6" s="71" t="s">
        <v>179</v>
      </c>
      <c r="C6" s="72"/>
      <c r="D6" s="73" t="s">
        <v>130</v>
      </c>
      <c r="E6" s="73" t="s">
        <v>130</v>
      </c>
      <c r="F6" s="73" t="s">
        <v>130</v>
      </c>
      <c r="G6" s="73" t="s">
        <v>130</v>
      </c>
      <c r="H6" s="73" t="s">
        <v>130</v>
      </c>
      <c r="I6" s="73" t="s">
        <v>130</v>
      </c>
      <c r="J6" s="73" t="s">
        <v>130</v>
      </c>
      <c r="K6" s="73" t="s">
        <v>130</v>
      </c>
      <c r="L6" s="73" t="s">
        <v>130</v>
      </c>
      <c r="M6" s="73" t="s">
        <v>130</v>
      </c>
      <c r="N6" s="73" t="s">
        <v>130</v>
      </c>
      <c r="O6" s="73" t="s">
        <v>130</v>
      </c>
      <c r="P6" s="74" t="s">
        <v>130</v>
      </c>
    </row>
    <row r="7" customFormat="false" ht="24" hidden="false" customHeight="true" outlineLevel="0" collapsed="false">
      <c r="A7" s="70"/>
      <c r="B7" s="71" t="s">
        <v>180</v>
      </c>
      <c r="C7" s="72"/>
      <c r="D7" s="75" t="n">
        <v>1</v>
      </c>
      <c r="E7" s="73" t="n">
        <v>23</v>
      </c>
      <c r="F7" s="73" t="s">
        <v>130</v>
      </c>
      <c r="G7" s="73" t="s">
        <v>130</v>
      </c>
      <c r="H7" s="73" t="s">
        <v>130</v>
      </c>
      <c r="I7" s="73" t="s">
        <v>130</v>
      </c>
      <c r="J7" s="73" t="s">
        <v>130</v>
      </c>
      <c r="K7" s="73" t="s">
        <v>130</v>
      </c>
      <c r="L7" s="73" t="s">
        <v>130</v>
      </c>
      <c r="M7" s="73" t="s">
        <v>130</v>
      </c>
      <c r="N7" s="73" t="s">
        <v>130</v>
      </c>
      <c r="O7" s="73" t="s">
        <v>130</v>
      </c>
      <c r="P7" s="74" t="s">
        <v>130</v>
      </c>
    </row>
    <row r="8" customFormat="false" ht="24" hidden="false" customHeight="true" outlineLevel="0" collapsed="false">
      <c r="A8" s="70"/>
      <c r="B8" s="71" t="s">
        <v>181</v>
      </c>
      <c r="C8" s="72"/>
      <c r="D8" s="75" t="n">
        <v>1</v>
      </c>
      <c r="E8" s="22" t="n">
        <v>20</v>
      </c>
      <c r="F8" s="73" t="s">
        <v>130</v>
      </c>
      <c r="G8" s="73" t="s">
        <v>130</v>
      </c>
      <c r="H8" s="73" t="s">
        <v>130</v>
      </c>
      <c r="I8" s="73" t="s">
        <v>130</v>
      </c>
      <c r="J8" s="73" t="s">
        <v>130</v>
      </c>
      <c r="K8" s="73" t="s">
        <v>130</v>
      </c>
      <c r="L8" s="73" t="s">
        <v>130</v>
      </c>
      <c r="M8" s="73" t="s">
        <v>130</v>
      </c>
      <c r="N8" s="73" t="s">
        <v>130</v>
      </c>
      <c r="O8" s="73" t="s">
        <v>130</v>
      </c>
      <c r="P8" s="74" t="s">
        <v>130</v>
      </c>
    </row>
    <row r="9" customFormat="false" ht="24" hidden="false" customHeight="true" outlineLevel="0" collapsed="false">
      <c r="A9" s="70"/>
      <c r="B9" s="71" t="s">
        <v>182</v>
      </c>
      <c r="C9" s="72"/>
      <c r="D9" s="75" t="n">
        <v>1</v>
      </c>
      <c r="E9" s="73" t="n">
        <v>80</v>
      </c>
      <c r="F9" s="73" t="s">
        <v>130</v>
      </c>
      <c r="G9" s="73" t="s">
        <v>130</v>
      </c>
      <c r="H9" s="73" t="s">
        <v>130</v>
      </c>
      <c r="I9" s="73" t="s">
        <v>130</v>
      </c>
      <c r="J9" s="73" t="s">
        <v>130</v>
      </c>
      <c r="K9" s="73" t="s">
        <v>130</v>
      </c>
      <c r="L9" s="22" t="n">
        <v>2</v>
      </c>
      <c r="M9" s="22" t="n">
        <v>15</v>
      </c>
      <c r="N9" s="22" t="n">
        <v>1</v>
      </c>
      <c r="O9" s="22" t="n">
        <v>20</v>
      </c>
      <c r="P9" s="74" t="s">
        <v>130</v>
      </c>
    </row>
    <row r="10" customFormat="false" ht="24" hidden="false" customHeight="true" outlineLevel="0" collapsed="false">
      <c r="A10" s="70"/>
      <c r="B10" s="71" t="s">
        <v>183</v>
      </c>
      <c r="C10" s="72"/>
      <c r="D10" s="73" t="s">
        <v>130</v>
      </c>
      <c r="E10" s="73" t="s">
        <v>130</v>
      </c>
      <c r="F10" s="73" t="s">
        <v>130</v>
      </c>
      <c r="G10" s="73" t="s">
        <v>130</v>
      </c>
      <c r="H10" s="73" t="s">
        <v>130</v>
      </c>
      <c r="I10" s="73" t="s">
        <v>130</v>
      </c>
      <c r="J10" s="73" t="s">
        <v>130</v>
      </c>
      <c r="K10" s="73" t="s">
        <v>130</v>
      </c>
      <c r="L10" s="73" t="s">
        <v>130</v>
      </c>
      <c r="M10" s="73" t="s">
        <v>130</v>
      </c>
      <c r="N10" s="73" t="s">
        <v>130</v>
      </c>
      <c r="O10" s="73" t="s">
        <v>130</v>
      </c>
      <c r="P10" s="74" t="s">
        <v>130</v>
      </c>
    </row>
    <row r="11" customFormat="false" ht="24" hidden="false" customHeight="true" outlineLevel="0" collapsed="false">
      <c r="A11" s="70"/>
      <c r="B11" s="71" t="s">
        <v>184</v>
      </c>
      <c r="C11" s="72"/>
      <c r="D11" s="75" t="n">
        <v>1</v>
      </c>
      <c r="E11" s="22" t="n">
        <v>82</v>
      </c>
      <c r="F11" s="73" t="s">
        <v>130</v>
      </c>
      <c r="G11" s="73" t="s">
        <v>130</v>
      </c>
      <c r="H11" s="73" t="s">
        <v>130</v>
      </c>
      <c r="I11" s="73" t="s">
        <v>130</v>
      </c>
      <c r="J11" s="73" t="s">
        <v>130</v>
      </c>
      <c r="K11" s="73" t="s">
        <v>130</v>
      </c>
      <c r="L11" s="73" t="s">
        <v>130</v>
      </c>
      <c r="M11" s="73" t="s">
        <v>130</v>
      </c>
      <c r="N11" s="73" t="s">
        <v>130</v>
      </c>
      <c r="O11" s="73" t="s">
        <v>130</v>
      </c>
      <c r="P11" s="74" t="s">
        <v>130</v>
      </c>
    </row>
    <row r="12" customFormat="false" ht="24" hidden="false" customHeight="true" outlineLevel="0" collapsed="false">
      <c r="A12" s="70"/>
      <c r="B12" s="71" t="s">
        <v>185</v>
      </c>
      <c r="C12" s="72"/>
      <c r="D12" s="75" t="n">
        <v>1</v>
      </c>
      <c r="E12" s="22" t="n">
        <v>151</v>
      </c>
      <c r="F12" s="73" t="s">
        <v>130</v>
      </c>
      <c r="G12" s="73" t="s">
        <v>130</v>
      </c>
      <c r="H12" s="73" t="s">
        <v>130</v>
      </c>
      <c r="I12" s="73" t="s">
        <v>130</v>
      </c>
      <c r="J12" s="73" t="s">
        <v>130</v>
      </c>
      <c r="K12" s="73" t="s">
        <v>130</v>
      </c>
      <c r="L12" s="73" t="s">
        <v>130</v>
      </c>
      <c r="M12" s="73" t="s">
        <v>130</v>
      </c>
      <c r="N12" s="22" t="n">
        <v>1</v>
      </c>
      <c r="O12" s="22" t="n">
        <v>1</v>
      </c>
      <c r="P12" s="74" t="s">
        <v>130</v>
      </c>
    </row>
    <row r="13" customFormat="false" ht="24" hidden="false" customHeight="true" outlineLevel="0" collapsed="false">
      <c r="A13" s="70"/>
      <c r="B13" s="71" t="s">
        <v>186</v>
      </c>
      <c r="C13" s="72"/>
      <c r="D13" s="75" t="n">
        <v>1</v>
      </c>
      <c r="E13" s="73" t="n">
        <v>243</v>
      </c>
      <c r="F13" s="73" t="s">
        <v>130</v>
      </c>
      <c r="G13" s="73" t="s">
        <v>130</v>
      </c>
      <c r="H13" s="73" t="s">
        <v>130</v>
      </c>
      <c r="I13" s="73" t="s">
        <v>130</v>
      </c>
      <c r="J13" s="73" t="s">
        <v>130</v>
      </c>
      <c r="K13" s="73" t="s">
        <v>130</v>
      </c>
      <c r="L13" s="22" t="n">
        <v>1</v>
      </c>
      <c r="M13" s="22" t="n">
        <v>20</v>
      </c>
      <c r="N13" s="22" t="n">
        <v>1</v>
      </c>
      <c r="O13" s="22" t="n">
        <v>10</v>
      </c>
      <c r="P13" s="74" t="s">
        <v>130</v>
      </c>
    </row>
    <row r="14" customFormat="false" ht="24" hidden="false" customHeight="true" outlineLevel="0" collapsed="false">
      <c r="A14" s="70"/>
      <c r="B14" s="71" t="s">
        <v>187</v>
      </c>
      <c r="C14" s="72"/>
      <c r="D14" s="75" t="n">
        <v>1</v>
      </c>
      <c r="E14" s="22" t="n">
        <v>116</v>
      </c>
      <c r="F14" s="73" t="s">
        <v>130</v>
      </c>
      <c r="G14" s="73" t="s">
        <v>130</v>
      </c>
      <c r="H14" s="73" t="s">
        <v>130</v>
      </c>
      <c r="I14" s="73" t="s">
        <v>130</v>
      </c>
      <c r="J14" s="73" t="s">
        <v>130</v>
      </c>
      <c r="K14" s="73" t="s">
        <v>130</v>
      </c>
      <c r="L14" s="73" t="s">
        <v>130</v>
      </c>
      <c r="M14" s="73" t="s">
        <v>130</v>
      </c>
      <c r="N14" s="73" t="s">
        <v>130</v>
      </c>
      <c r="O14" s="73" t="s">
        <v>130</v>
      </c>
      <c r="P14" s="74" t="s">
        <v>130</v>
      </c>
    </row>
    <row r="15" customFormat="false" ht="24" hidden="false" customHeight="true" outlineLevel="0" collapsed="false">
      <c r="A15" s="70"/>
      <c r="B15" s="71" t="s">
        <v>188</v>
      </c>
      <c r="C15" s="72"/>
      <c r="D15" s="73" t="s">
        <v>130</v>
      </c>
      <c r="E15" s="73" t="s">
        <v>130</v>
      </c>
      <c r="F15" s="73" t="s">
        <v>130</v>
      </c>
      <c r="G15" s="73" t="s">
        <v>130</v>
      </c>
      <c r="H15" s="73" t="s">
        <v>130</v>
      </c>
      <c r="I15" s="73" t="s">
        <v>130</v>
      </c>
      <c r="J15" s="73" t="s">
        <v>130</v>
      </c>
      <c r="K15" s="73" t="s">
        <v>130</v>
      </c>
      <c r="L15" s="73" t="s">
        <v>130</v>
      </c>
      <c r="M15" s="73" t="s">
        <v>130</v>
      </c>
      <c r="N15" s="73" t="s">
        <v>130</v>
      </c>
      <c r="O15" s="73" t="s">
        <v>130</v>
      </c>
      <c r="P15" s="74" t="s">
        <v>130</v>
      </c>
    </row>
    <row r="16" customFormat="false" ht="24" hidden="false" customHeight="true" outlineLevel="0" collapsed="false">
      <c r="A16" s="70"/>
      <c r="B16" s="71" t="s">
        <v>189</v>
      </c>
      <c r="C16" s="72"/>
      <c r="D16" s="75" t="n">
        <v>1</v>
      </c>
      <c r="E16" s="22" t="n">
        <v>125</v>
      </c>
      <c r="F16" s="73" t="s">
        <v>130</v>
      </c>
      <c r="G16" s="73" t="s">
        <v>130</v>
      </c>
      <c r="H16" s="73" t="n">
        <v>1</v>
      </c>
      <c r="I16" s="73" t="n">
        <v>7</v>
      </c>
      <c r="J16" s="73" t="n">
        <v>1</v>
      </c>
      <c r="K16" s="73" t="n">
        <v>7</v>
      </c>
      <c r="L16" s="73" t="s">
        <v>130</v>
      </c>
      <c r="M16" s="73" t="s">
        <v>130</v>
      </c>
      <c r="N16" s="73" t="s">
        <v>130</v>
      </c>
      <c r="O16" s="73" t="s">
        <v>130</v>
      </c>
      <c r="P16" s="74" t="s">
        <v>130</v>
      </c>
    </row>
    <row r="17" customFormat="false" ht="24" hidden="false" customHeight="true" outlineLevel="0" collapsed="false">
      <c r="A17" s="70"/>
      <c r="B17" s="71" t="s">
        <v>190</v>
      </c>
      <c r="C17" s="72"/>
      <c r="D17" s="75" t="n">
        <v>1</v>
      </c>
      <c r="E17" s="73" t="n">
        <v>271</v>
      </c>
      <c r="F17" s="73" t="s">
        <v>130</v>
      </c>
      <c r="G17" s="73" t="s">
        <v>130</v>
      </c>
      <c r="H17" s="73" t="s">
        <v>130</v>
      </c>
      <c r="I17" s="73" t="s">
        <v>130</v>
      </c>
      <c r="J17" s="73" t="n">
        <v>1</v>
      </c>
      <c r="K17" s="73" t="n">
        <v>4</v>
      </c>
      <c r="L17" s="22" t="n">
        <v>1</v>
      </c>
      <c r="M17" s="22" t="n">
        <v>4</v>
      </c>
      <c r="N17" s="73" t="s">
        <v>130</v>
      </c>
      <c r="O17" s="73" t="s">
        <v>130</v>
      </c>
      <c r="P17" s="74" t="s">
        <v>130</v>
      </c>
    </row>
    <row r="18" customFormat="false" ht="24" hidden="false" customHeight="true" outlineLevel="0" collapsed="false">
      <c r="A18" s="70"/>
      <c r="B18" s="71" t="s">
        <v>191</v>
      </c>
      <c r="C18" s="72"/>
      <c r="D18" s="73" t="n">
        <v>1</v>
      </c>
      <c r="E18" s="73" t="n">
        <v>50</v>
      </c>
      <c r="F18" s="73" t="s">
        <v>130</v>
      </c>
      <c r="G18" s="73" t="s">
        <v>130</v>
      </c>
      <c r="H18" s="73" t="s">
        <v>130</v>
      </c>
      <c r="I18" s="73" t="s">
        <v>130</v>
      </c>
      <c r="J18" s="73" t="s">
        <v>130</v>
      </c>
      <c r="K18" s="73" t="s">
        <v>130</v>
      </c>
      <c r="L18" s="73" t="s">
        <v>130</v>
      </c>
      <c r="M18" s="73" t="s">
        <v>130</v>
      </c>
      <c r="N18" s="73" t="s">
        <v>130</v>
      </c>
      <c r="O18" s="73" t="s">
        <v>130</v>
      </c>
      <c r="P18" s="74" t="s">
        <v>130</v>
      </c>
    </row>
    <row r="19" customFormat="false" ht="24" hidden="false" customHeight="true" outlineLevel="0" collapsed="false">
      <c r="A19" s="70"/>
      <c r="B19" s="71" t="s">
        <v>192</v>
      </c>
      <c r="C19" s="72"/>
      <c r="D19" s="75" t="n">
        <v>1</v>
      </c>
      <c r="E19" s="22" t="n">
        <v>168</v>
      </c>
      <c r="F19" s="73" t="s">
        <v>130</v>
      </c>
      <c r="G19" s="73" t="s">
        <v>130</v>
      </c>
      <c r="H19" s="73" t="s">
        <v>130</v>
      </c>
      <c r="I19" s="73" t="s">
        <v>130</v>
      </c>
      <c r="J19" s="73" t="s">
        <v>130</v>
      </c>
      <c r="K19" s="73" t="s">
        <v>130</v>
      </c>
      <c r="L19" s="73" t="s">
        <v>130</v>
      </c>
      <c r="M19" s="73" t="s">
        <v>130</v>
      </c>
      <c r="N19" s="22" t="n">
        <v>1</v>
      </c>
      <c r="O19" s="22" t="n">
        <v>30</v>
      </c>
      <c r="P19" s="74" t="s">
        <v>130</v>
      </c>
    </row>
    <row r="20" customFormat="false" ht="24" hidden="false" customHeight="true" outlineLevel="0" collapsed="false">
      <c r="A20" s="70"/>
      <c r="B20" s="71" t="s">
        <v>193</v>
      </c>
      <c r="C20" s="72"/>
      <c r="D20" s="75" t="n">
        <v>2</v>
      </c>
      <c r="E20" s="22" t="n">
        <v>320</v>
      </c>
      <c r="F20" s="73" t="s">
        <v>130</v>
      </c>
      <c r="G20" s="73" t="s">
        <v>130</v>
      </c>
      <c r="H20" s="73" t="s">
        <v>130</v>
      </c>
      <c r="I20" s="73" t="s">
        <v>130</v>
      </c>
      <c r="J20" s="22" t="n">
        <v>1</v>
      </c>
      <c r="K20" s="22" t="n">
        <v>3</v>
      </c>
      <c r="L20" s="22" t="n">
        <v>1</v>
      </c>
      <c r="M20" s="22" t="n">
        <v>4</v>
      </c>
      <c r="N20" s="73" t="s">
        <v>130</v>
      </c>
      <c r="O20" s="73" t="s">
        <v>130</v>
      </c>
      <c r="P20" s="74" t="s">
        <v>130</v>
      </c>
    </row>
    <row r="21" customFormat="false" ht="24" hidden="false" customHeight="true" outlineLevel="0" collapsed="false">
      <c r="A21" s="70"/>
      <c r="B21" s="71" t="s">
        <v>194</v>
      </c>
      <c r="C21" s="72"/>
      <c r="D21" s="75" t="n">
        <v>3</v>
      </c>
      <c r="E21" s="22" t="n">
        <v>483</v>
      </c>
      <c r="F21" s="73" t="s">
        <v>130</v>
      </c>
      <c r="G21" s="73" t="s">
        <v>130</v>
      </c>
      <c r="H21" s="73" t="s">
        <v>130</v>
      </c>
      <c r="I21" s="73" t="s">
        <v>130</v>
      </c>
      <c r="J21" s="22" t="n">
        <v>1</v>
      </c>
      <c r="K21" s="22" t="n">
        <v>1</v>
      </c>
      <c r="L21" s="22" t="n">
        <v>3</v>
      </c>
      <c r="M21" s="22" t="n">
        <v>35</v>
      </c>
      <c r="N21" s="73" t="s">
        <v>130</v>
      </c>
      <c r="O21" s="73" t="s">
        <v>130</v>
      </c>
      <c r="P21" s="74" t="s">
        <v>130</v>
      </c>
    </row>
    <row r="22" customFormat="false" ht="24" hidden="false" customHeight="true" outlineLevel="0" collapsed="false">
      <c r="A22" s="76"/>
      <c r="B22" s="77" t="s">
        <v>195</v>
      </c>
      <c r="C22" s="78"/>
      <c r="D22" s="79" t="n">
        <v>1</v>
      </c>
      <c r="E22" s="80" t="n">
        <v>440</v>
      </c>
      <c r="F22" s="81" t="s">
        <v>130</v>
      </c>
      <c r="G22" s="81" t="s">
        <v>130</v>
      </c>
      <c r="H22" s="81" t="s">
        <v>130</v>
      </c>
      <c r="I22" s="81" t="s">
        <v>130</v>
      </c>
      <c r="J22" s="39" t="n">
        <v>1</v>
      </c>
      <c r="K22" s="39" t="n">
        <v>15</v>
      </c>
      <c r="L22" s="80" t="n">
        <v>1</v>
      </c>
      <c r="M22" s="39" t="n">
        <v>15</v>
      </c>
      <c r="N22" s="81" t="s">
        <v>130</v>
      </c>
      <c r="O22" s="81" t="s">
        <v>130</v>
      </c>
      <c r="P22" s="31" t="n">
        <v>1</v>
      </c>
    </row>
    <row r="23" customFormat="false" ht="22.5" hidden="false" customHeight="true" outlineLevel="0" collapsed="false">
      <c r="A23" s="82"/>
      <c r="B23" s="83" t="s">
        <v>196</v>
      </c>
      <c r="C23" s="84"/>
      <c r="D23" s="85" t="s">
        <v>130</v>
      </c>
      <c r="E23" s="85" t="s">
        <v>130</v>
      </c>
      <c r="F23" s="85" t="s">
        <v>130</v>
      </c>
      <c r="G23" s="85" t="s">
        <v>130</v>
      </c>
      <c r="H23" s="85" t="s">
        <v>130</v>
      </c>
      <c r="I23" s="85" t="s">
        <v>130</v>
      </c>
      <c r="J23" s="85" t="s">
        <v>130</v>
      </c>
      <c r="K23" s="85" t="s">
        <v>130</v>
      </c>
      <c r="L23" s="85" t="s">
        <v>130</v>
      </c>
      <c r="M23" s="85" t="s">
        <v>130</v>
      </c>
      <c r="N23" s="85" t="s">
        <v>130</v>
      </c>
      <c r="O23" s="85" t="s">
        <v>130</v>
      </c>
      <c r="P23" s="86" t="s">
        <v>130</v>
      </c>
    </row>
    <row r="24" customFormat="false" ht="22.5" hidden="false" customHeight="true" outlineLevel="0" collapsed="false">
      <c r="A24" s="70"/>
      <c r="B24" s="71" t="s">
        <v>197</v>
      </c>
      <c r="C24" s="72"/>
      <c r="D24" s="75" t="n">
        <v>1</v>
      </c>
      <c r="E24" s="73" t="n">
        <v>582</v>
      </c>
      <c r="F24" s="85" t="s">
        <v>130</v>
      </c>
      <c r="G24" s="85" t="s">
        <v>130</v>
      </c>
      <c r="H24" s="85" t="s">
        <v>130</v>
      </c>
      <c r="I24" s="85" t="s">
        <v>130</v>
      </c>
      <c r="J24" s="73" t="n">
        <v>1</v>
      </c>
      <c r="K24" s="73" t="n">
        <v>2</v>
      </c>
      <c r="L24" s="73" t="n">
        <v>1</v>
      </c>
      <c r="M24" s="73" t="n">
        <v>3</v>
      </c>
      <c r="N24" s="22" t="n">
        <v>2</v>
      </c>
      <c r="O24" s="22" t="n">
        <v>19</v>
      </c>
      <c r="P24" s="86" t="s">
        <v>130</v>
      </c>
    </row>
    <row r="25" customFormat="false" ht="22.5" hidden="false" customHeight="true" outlineLevel="0" collapsed="false">
      <c r="A25" s="70"/>
      <c r="B25" s="71" t="s">
        <v>198</v>
      </c>
      <c r="C25" s="72"/>
      <c r="D25" s="75" t="n">
        <v>2</v>
      </c>
      <c r="E25" s="73" t="n">
        <v>444</v>
      </c>
      <c r="F25" s="85" t="s">
        <v>130</v>
      </c>
      <c r="G25" s="85" t="s">
        <v>130</v>
      </c>
      <c r="H25" s="85" t="n">
        <v>1</v>
      </c>
      <c r="I25" s="85" t="n">
        <v>6</v>
      </c>
      <c r="J25" s="85" t="s">
        <v>130</v>
      </c>
      <c r="K25" s="85" t="s">
        <v>130</v>
      </c>
      <c r="L25" s="85" t="s">
        <v>130</v>
      </c>
      <c r="M25" s="85" t="s">
        <v>130</v>
      </c>
      <c r="N25" s="85" t="s">
        <v>130</v>
      </c>
      <c r="O25" s="85" t="s">
        <v>130</v>
      </c>
      <c r="P25" s="86" t="s">
        <v>130</v>
      </c>
    </row>
    <row r="26" customFormat="false" ht="22.5" hidden="false" customHeight="true" outlineLevel="0" collapsed="false">
      <c r="A26" s="70"/>
      <c r="B26" s="71" t="s">
        <v>199</v>
      </c>
      <c r="C26" s="72"/>
      <c r="D26" s="75" t="n">
        <v>2</v>
      </c>
      <c r="E26" s="73" t="n">
        <v>399</v>
      </c>
      <c r="F26" s="85" t="s">
        <v>130</v>
      </c>
      <c r="G26" s="85" t="s">
        <v>130</v>
      </c>
      <c r="H26" s="85" t="s">
        <v>130</v>
      </c>
      <c r="I26" s="85" t="s">
        <v>130</v>
      </c>
      <c r="J26" s="85" t="s">
        <v>130</v>
      </c>
      <c r="K26" s="85" t="s">
        <v>130</v>
      </c>
      <c r="L26" s="85" t="s">
        <v>130</v>
      </c>
      <c r="M26" s="85" t="s">
        <v>130</v>
      </c>
      <c r="N26" s="85" t="s">
        <v>130</v>
      </c>
      <c r="O26" s="85" t="s">
        <v>130</v>
      </c>
      <c r="P26" s="23" t="n">
        <v>1</v>
      </c>
    </row>
    <row r="27" customFormat="false" ht="22.5" hidden="false" customHeight="true" outlineLevel="0" collapsed="false">
      <c r="A27" s="70"/>
      <c r="B27" s="71" t="s">
        <v>200</v>
      </c>
      <c r="C27" s="72"/>
      <c r="D27" s="75" t="n">
        <v>1</v>
      </c>
      <c r="E27" s="22" t="n">
        <v>296</v>
      </c>
      <c r="F27" s="85" t="s">
        <v>130</v>
      </c>
      <c r="G27" s="85" t="s">
        <v>130</v>
      </c>
      <c r="H27" s="85" t="s">
        <v>130</v>
      </c>
      <c r="I27" s="85" t="s">
        <v>130</v>
      </c>
      <c r="J27" s="85" t="s">
        <v>130</v>
      </c>
      <c r="K27" s="85" t="s">
        <v>130</v>
      </c>
      <c r="L27" s="85" t="s">
        <v>130</v>
      </c>
      <c r="M27" s="85" t="s">
        <v>130</v>
      </c>
      <c r="N27" s="85" t="s">
        <v>130</v>
      </c>
      <c r="O27" s="85" t="s">
        <v>130</v>
      </c>
      <c r="P27" s="74" t="s">
        <v>130</v>
      </c>
    </row>
    <row r="28" customFormat="false" ht="22.5" hidden="false" customHeight="true" outlineLevel="0" collapsed="false">
      <c r="A28" s="70"/>
      <c r="B28" s="71" t="s">
        <v>201</v>
      </c>
      <c r="C28" s="72"/>
      <c r="D28" s="75" t="n">
        <v>1</v>
      </c>
      <c r="E28" s="73" t="n">
        <v>85</v>
      </c>
      <c r="F28" s="85" t="s">
        <v>130</v>
      </c>
      <c r="G28" s="85" t="s">
        <v>130</v>
      </c>
      <c r="H28" s="85" t="s">
        <v>130</v>
      </c>
      <c r="I28" s="85" t="s">
        <v>130</v>
      </c>
      <c r="J28" s="85" t="s">
        <v>130</v>
      </c>
      <c r="K28" s="85" t="s">
        <v>130</v>
      </c>
      <c r="L28" s="85" t="s">
        <v>130</v>
      </c>
      <c r="M28" s="85" t="s">
        <v>130</v>
      </c>
      <c r="N28" s="85" t="n">
        <v>1</v>
      </c>
      <c r="O28" s="85" t="n">
        <v>30</v>
      </c>
      <c r="P28" s="86" t="s">
        <v>130</v>
      </c>
    </row>
    <row r="29" customFormat="false" ht="22.5" hidden="false" customHeight="true" outlineLevel="0" collapsed="false">
      <c r="A29" s="70"/>
      <c r="B29" s="71" t="s">
        <v>202</v>
      </c>
      <c r="C29" s="72"/>
      <c r="D29" s="75" t="n">
        <v>1</v>
      </c>
      <c r="E29" s="73" t="n">
        <v>120</v>
      </c>
      <c r="F29" s="85" t="s">
        <v>130</v>
      </c>
      <c r="G29" s="85" t="s">
        <v>130</v>
      </c>
      <c r="H29" s="85" t="s">
        <v>130</v>
      </c>
      <c r="I29" s="85" t="s">
        <v>130</v>
      </c>
      <c r="J29" s="85" t="s">
        <v>130</v>
      </c>
      <c r="K29" s="85" t="s">
        <v>130</v>
      </c>
      <c r="L29" s="85" t="s">
        <v>130</v>
      </c>
      <c r="M29" s="85" t="s">
        <v>130</v>
      </c>
      <c r="N29" s="22" t="n">
        <v>1</v>
      </c>
      <c r="O29" s="22" t="n">
        <v>30</v>
      </c>
      <c r="P29" s="86" t="s">
        <v>130</v>
      </c>
    </row>
    <row r="30" customFormat="false" ht="22.5" hidden="false" customHeight="true" outlineLevel="0" collapsed="false">
      <c r="A30" s="70"/>
      <c r="B30" s="71" t="s">
        <v>203</v>
      </c>
      <c r="C30" s="72"/>
      <c r="D30" s="75" t="n">
        <v>2</v>
      </c>
      <c r="E30" s="73" t="n">
        <v>95</v>
      </c>
      <c r="F30" s="85" t="s">
        <v>130</v>
      </c>
      <c r="G30" s="85" t="s">
        <v>130</v>
      </c>
      <c r="H30" s="85" t="s">
        <v>130</v>
      </c>
      <c r="I30" s="85" t="s">
        <v>130</v>
      </c>
      <c r="J30" s="85" t="s">
        <v>130</v>
      </c>
      <c r="K30" s="85" t="s">
        <v>130</v>
      </c>
      <c r="L30" s="85" t="s">
        <v>130</v>
      </c>
      <c r="M30" s="85" t="s">
        <v>130</v>
      </c>
      <c r="N30" s="22" t="n">
        <v>2</v>
      </c>
      <c r="O30" s="22" t="n">
        <v>50</v>
      </c>
      <c r="P30" s="86" t="s">
        <v>130</v>
      </c>
    </row>
    <row r="31" customFormat="false" ht="22.5" hidden="false" customHeight="true" outlineLevel="0" collapsed="false">
      <c r="A31" s="70"/>
      <c r="B31" s="71" t="s">
        <v>204</v>
      </c>
      <c r="C31" s="72"/>
      <c r="D31" s="75" t="n">
        <v>1</v>
      </c>
      <c r="E31" s="73" t="n">
        <v>152</v>
      </c>
      <c r="F31" s="85" t="s">
        <v>130</v>
      </c>
      <c r="G31" s="85" t="s">
        <v>130</v>
      </c>
      <c r="H31" s="85" t="s">
        <v>130</v>
      </c>
      <c r="I31" s="85" t="s">
        <v>130</v>
      </c>
      <c r="J31" s="85" t="n">
        <v>1</v>
      </c>
      <c r="K31" s="85" t="n">
        <v>15</v>
      </c>
      <c r="L31" s="85" t="s">
        <v>130</v>
      </c>
      <c r="M31" s="85" t="s">
        <v>130</v>
      </c>
      <c r="N31" s="22" t="n">
        <v>1</v>
      </c>
      <c r="O31" s="22" t="n">
        <v>30</v>
      </c>
      <c r="P31" s="86" t="s">
        <v>130</v>
      </c>
    </row>
    <row r="32" customFormat="false" ht="22.5" hidden="false" customHeight="true" outlineLevel="0" collapsed="false">
      <c r="A32" s="70"/>
      <c r="B32" s="71" t="s">
        <v>205</v>
      </c>
      <c r="C32" s="72"/>
      <c r="D32" s="75" t="n">
        <v>1</v>
      </c>
      <c r="E32" s="73" t="n">
        <v>33</v>
      </c>
      <c r="F32" s="85" t="s">
        <v>130</v>
      </c>
      <c r="G32" s="85" t="s">
        <v>130</v>
      </c>
      <c r="H32" s="85" t="s">
        <v>130</v>
      </c>
      <c r="I32" s="85" t="s">
        <v>130</v>
      </c>
      <c r="J32" s="85" t="s">
        <v>130</v>
      </c>
      <c r="K32" s="85" t="s">
        <v>130</v>
      </c>
      <c r="L32" s="85" t="s">
        <v>130</v>
      </c>
      <c r="M32" s="85" t="s">
        <v>130</v>
      </c>
      <c r="N32" s="85" t="n">
        <v>1</v>
      </c>
      <c r="O32" s="85" t="n">
        <v>20</v>
      </c>
      <c r="P32" s="86" t="s">
        <v>130</v>
      </c>
    </row>
    <row r="33" customFormat="false" ht="22.5" hidden="false" customHeight="true" outlineLevel="0" collapsed="false">
      <c r="A33" s="70"/>
      <c r="B33" s="71" t="s">
        <v>206</v>
      </c>
      <c r="C33" s="72"/>
      <c r="D33" s="75" t="n">
        <v>2</v>
      </c>
      <c r="E33" s="73" t="n">
        <v>544</v>
      </c>
      <c r="F33" s="85" t="s">
        <v>130</v>
      </c>
      <c r="G33" s="85" t="s">
        <v>130</v>
      </c>
      <c r="H33" s="85" t="s">
        <v>130</v>
      </c>
      <c r="I33" s="85" t="s">
        <v>130</v>
      </c>
      <c r="J33" s="85" t="s">
        <v>130</v>
      </c>
      <c r="K33" s="85" t="s">
        <v>130</v>
      </c>
      <c r="L33" s="85" t="s">
        <v>130</v>
      </c>
      <c r="M33" s="85" t="s">
        <v>130</v>
      </c>
      <c r="N33" s="85" t="s">
        <v>130</v>
      </c>
      <c r="O33" s="85" t="s">
        <v>130</v>
      </c>
      <c r="P33" s="23" t="n">
        <v>10</v>
      </c>
    </row>
    <row r="34" customFormat="false" ht="22.5" hidden="false" customHeight="true" outlineLevel="0" collapsed="false">
      <c r="A34" s="70"/>
      <c r="B34" s="71" t="s">
        <v>207</v>
      </c>
      <c r="C34" s="72"/>
      <c r="D34" s="85" t="s">
        <v>130</v>
      </c>
      <c r="E34" s="85" t="s">
        <v>130</v>
      </c>
      <c r="F34" s="85" t="s">
        <v>130</v>
      </c>
      <c r="G34" s="85" t="s">
        <v>130</v>
      </c>
      <c r="H34" s="85" t="s">
        <v>130</v>
      </c>
      <c r="I34" s="85" t="s">
        <v>130</v>
      </c>
      <c r="J34" s="85" t="s">
        <v>130</v>
      </c>
      <c r="K34" s="85" t="s">
        <v>130</v>
      </c>
      <c r="L34" s="85" t="s">
        <v>130</v>
      </c>
      <c r="M34" s="85" t="s">
        <v>130</v>
      </c>
      <c r="N34" s="85" t="s">
        <v>130</v>
      </c>
      <c r="O34" s="85" t="s">
        <v>130</v>
      </c>
      <c r="P34" s="74" t="s">
        <v>130</v>
      </c>
    </row>
    <row r="35" customFormat="false" ht="22.5" hidden="false" customHeight="true" outlineLevel="0" collapsed="false">
      <c r="A35" s="70"/>
      <c r="B35" s="71" t="s">
        <v>208</v>
      </c>
      <c r="C35" s="72"/>
      <c r="D35" s="85" t="s">
        <v>130</v>
      </c>
      <c r="E35" s="85" t="s">
        <v>130</v>
      </c>
      <c r="F35" s="85" t="s">
        <v>130</v>
      </c>
      <c r="G35" s="85" t="s">
        <v>130</v>
      </c>
      <c r="H35" s="85" t="s">
        <v>130</v>
      </c>
      <c r="I35" s="85" t="s">
        <v>130</v>
      </c>
      <c r="J35" s="85" t="s">
        <v>130</v>
      </c>
      <c r="K35" s="85" t="s">
        <v>130</v>
      </c>
      <c r="L35" s="85" t="s">
        <v>130</v>
      </c>
      <c r="M35" s="85" t="s">
        <v>130</v>
      </c>
      <c r="N35" s="85" t="s">
        <v>130</v>
      </c>
      <c r="O35" s="85" t="s">
        <v>130</v>
      </c>
      <c r="P35" s="86" t="s">
        <v>130</v>
      </c>
    </row>
    <row r="36" customFormat="false" ht="22.5" hidden="false" customHeight="true" outlineLevel="0" collapsed="false">
      <c r="A36" s="70"/>
      <c r="B36" s="71" t="s">
        <v>209</v>
      </c>
      <c r="C36" s="72"/>
      <c r="D36" s="85" t="s">
        <v>130</v>
      </c>
      <c r="E36" s="85" t="s">
        <v>130</v>
      </c>
      <c r="F36" s="85" t="s">
        <v>130</v>
      </c>
      <c r="G36" s="85" t="s">
        <v>130</v>
      </c>
      <c r="H36" s="85" t="s">
        <v>130</v>
      </c>
      <c r="I36" s="85" t="s">
        <v>130</v>
      </c>
      <c r="J36" s="85" t="s">
        <v>130</v>
      </c>
      <c r="K36" s="85" t="s">
        <v>130</v>
      </c>
      <c r="L36" s="85" t="s">
        <v>130</v>
      </c>
      <c r="M36" s="85" t="s">
        <v>130</v>
      </c>
      <c r="N36" s="85" t="s">
        <v>130</v>
      </c>
      <c r="O36" s="85" t="s">
        <v>130</v>
      </c>
      <c r="P36" s="86" t="s">
        <v>130</v>
      </c>
    </row>
    <row r="37" customFormat="false" ht="22.5" hidden="false" customHeight="true" outlineLevel="0" collapsed="false">
      <c r="A37" s="70"/>
      <c r="B37" s="71" t="s">
        <v>210</v>
      </c>
      <c r="C37" s="72"/>
      <c r="D37" s="75" t="n">
        <v>2</v>
      </c>
      <c r="E37" s="22" t="n">
        <v>461</v>
      </c>
      <c r="F37" s="73" t="n">
        <v>1</v>
      </c>
      <c r="G37" s="73" t="n">
        <v>1</v>
      </c>
      <c r="H37" s="22" t="n">
        <v>1</v>
      </c>
      <c r="I37" s="22" t="n">
        <v>2</v>
      </c>
      <c r="J37" s="22" t="n">
        <v>1</v>
      </c>
      <c r="K37" s="22" t="n">
        <v>2</v>
      </c>
      <c r="L37" s="22" t="n">
        <v>1</v>
      </c>
      <c r="M37" s="22" t="n">
        <v>10</v>
      </c>
      <c r="N37" s="22" t="n">
        <v>1</v>
      </c>
      <c r="O37" s="22" t="n">
        <v>70</v>
      </c>
      <c r="P37" s="23" t="n">
        <v>2</v>
      </c>
    </row>
    <row r="38" customFormat="false" ht="22.5" hidden="false" customHeight="true" outlineLevel="0" collapsed="false">
      <c r="A38" s="70"/>
      <c r="B38" s="71" t="s">
        <v>68</v>
      </c>
      <c r="C38" s="72"/>
      <c r="D38" s="73" t="s">
        <v>130</v>
      </c>
      <c r="E38" s="73" t="s">
        <v>130</v>
      </c>
      <c r="F38" s="73" t="s">
        <v>130</v>
      </c>
      <c r="G38" s="73" t="s">
        <v>130</v>
      </c>
      <c r="H38" s="73" t="s">
        <v>130</v>
      </c>
      <c r="I38" s="73" t="s">
        <v>130</v>
      </c>
      <c r="J38" s="73" t="s">
        <v>130</v>
      </c>
      <c r="K38" s="73" t="s">
        <v>130</v>
      </c>
      <c r="L38" s="73" t="s">
        <v>130</v>
      </c>
      <c r="M38" s="73" t="s">
        <v>130</v>
      </c>
      <c r="N38" s="73" t="s">
        <v>130</v>
      </c>
      <c r="O38" s="73" t="s">
        <v>130</v>
      </c>
      <c r="P38" s="74" t="s">
        <v>130</v>
      </c>
    </row>
    <row r="39" customFormat="false" ht="22.5" hidden="false" customHeight="true" outlineLevel="0" collapsed="false">
      <c r="A39" s="70"/>
      <c r="B39" s="71" t="s">
        <v>211</v>
      </c>
      <c r="C39" s="72"/>
      <c r="D39" s="73" t="s">
        <v>130</v>
      </c>
      <c r="E39" s="73" t="s">
        <v>130</v>
      </c>
      <c r="F39" s="73" t="s">
        <v>130</v>
      </c>
      <c r="G39" s="73" t="s">
        <v>130</v>
      </c>
      <c r="H39" s="73" t="s">
        <v>130</v>
      </c>
      <c r="I39" s="73" t="s">
        <v>130</v>
      </c>
      <c r="J39" s="73" t="s">
        <v>130</v>
      </c>
      <c r="K39" s="73" t="s">
        <v>130</v>
      </c>
      <c r="L39" s="73" t="s">
        <v>130</v>
      </c>
      <c r="M39" s="73" t="s">
        <v>130</v>
      </c>
      <c r="N39" s="73" t="s">
        <v>130</v>
      </c>
      <c r="O39" s="73" t="s">
        <v>130</v>
      </c>
      <c r="P39" s="74" t="s">
        <v>130</v>
      </c>
    </row>
    <row r="40" customFormat="false" ht="22.5" hidden="false" customHeight="true" outlineLevel="0" collapsed="false">
      <c r="A40" s="70"/>
      <c r="B40" s="71" t="s">
        <v>212</v>
      </c>
      <c r="C40" s="72"/>
      <c r="D40" s="73" t="n">
        <v>1</v>
      </c>
      <c r="E40" s="73" t="n">
        <v>546</v>
      </c>
      <c r="F40" s="73" t="s">
        <v>130</v>
      </c>
      <c r="G40" s="73" t="s">
        <v>130</v>
      </c>
      <c r="H40" s="22" t="n">
        <v>2</v>
      </c>
      <c r="I40" s="22" t="n">
        <v>20</v>
      </c>
      <c r="J40" s="73" t="s">
        <v>130</v>
      </c>
      <c r="K40" s="73" t="s">
        <v>130</v>
      </c>
      <c r="L40" s="73" t="s">
        <v>130</v>
      </c>
      <c r="M40" s="73" t="s">
        <v>130</v>
      </c>
      <c r="N40" s="73" t="s">
        <v>130</v>
      </c>
      <c r="O40" s="73" t="s">
        <v>130</v>
      </c>
      <c r="P40" s="74" t="n">
        <v>3</v>
      </c>
    </row>
    <row r="41" customFormat="false" ht="22.5" hidden="false" customHeight="true" outlineLevel="0" collapsed="false">
      <c r="A41" s="70"/>
      <c r="B41" s="71" t="s">
        <v>213</v>
      </c>
      <c r="C41" s="72"/>
      <c r="D41" s="73" t="s">
        <v>130</v>
      </c>
      <c r="E41" s="73" t="s">
        <v>130</v>
      </c>
      <c r="F41" s="73" t="s">
        <v>130</v>
      </c>
      <c r="G41" s="73" t="s">
        <v>130</v>
      </c>
      <c r="H41" s="73" t="s">
        <v>130</v>
      </c>
      <c r="I41" s="73" t="s">
        <v>130</v>
      </c>
      <c r="J41" s="73" t="s">
        <v>130</v>
      </c>
      <c r="K41" s="73" t="s">
        <v>130</v>
      </c>
      <c r="L41" s="73" t="s">
        <v>130</v>
      </c>
      <c r="M41" s="73" t="s">
        <v>130</v>
      </c>
      <c r="N41" s="73" t="s">
        <v>130</v>
      </c>
      <c r="O41" s="73" t="s">
        <v>130</v>
      </c>
      <c r="P41" s="74" t="s">
        <v>130</v>
      </c>
    </row>
    <row r="42" s="87" customFormat="true" ht="22.5" hidden="false" customHeight="true" outlineLevel="0" collapsed="false">
      <c r="A42" s="70"/>
      <c r="B42" s="71" t="s">
        <v>214</v>
      </c>
      <c r="C42" s="72"/>
      <c r="D42" s="73" t="s">
        <v>130</v>
      </c>
      <c r="E42" s="73" t="s">
        <v>130</v>
      </c>
      <c r="F42" s="73" t="s">
        <v>130</v>
      </c>
      <c r="G42" s="73" t="s">
        <v>130</v>
      </c>
      <c r="H42" s="73" t="s">
        <v>130</v>
      </c>
      <c r="I42" s="73" t="s">
        <v>130</v>
      </c>
      <c r="J42" s="73" t="s">
        <v>130</v>
      </c>
      <c r="K42" s="73" t="s">
        <v>130</v>
      </c>
      <c r="L42" s="73" t="s">
        <v>130</v>
      </c>
      <c r="M42" s="73" t="s">
        <v>130</v>
      </c>
      <c r="N42" s="73" t="s">
        <v>130</v>
      </c>
      <c r="O42" s="73" t="s">
        <v>130</v>
      </c>
      <c r="P42" s="74" t="s">
        <v>130</v>
      </c>
    </row>
    <row r="43" s="89" customFormat="true" ht="24" hidden="false" customHeight="true" outlineLevel="0" collapsed="false">
      <c r="A43" s="76"/>
      <c r="B43" s="77" t="s">
        <v>187</v>
      </c>
      <c r="C43" s="78"/>
      <c r="D43" s="81" t="s">
        <v>130</v>
      </c>
      <c r="E43" s="81" t="s">
        <v>130</v>
      </c>
      <c r="F43" s="81" t="s">
        <v>130</v>
      </c>
      <c r="G43" s="81" t="s">
        <v>130</v>
      </c>
      <c r="H43" s="81" t="s">
        <v>130</v>
      </c>
      <c r="I43" s="81" t="s">
        <v>130</v>
      </c>
      <c r="J43" s="81" t="s">
        <v>130</v>
      </c>
      <c r="K43" s="81" t="s">
        <v>130</v>
      </c>
      <c r="L43" s="81" t="s">
        <v>130</v>
      </c>
      <c r="M43" s="81" t="s">
        <v>130</v>
      </c>
      <c r="N43" s="81" t="s">
        <v>130</v>
      </c>
      <c r="O43" s="81" t="s">
        <v>130</v>
      </c>
      <c r="P43" s="88" t="s">
        <v>130</v>
      </c>
    </row>
    <row r="44" customFormat="false" ht="24" hidden="false" customHeight="true" outlineLevel="0" collapsed="false">
      <c r="A44" s="82"/>
      <c r="B44" s="83" t="s">
        <v>215</v>
      </c>
      <c r="C44" s="84"/>
      <c r="D44" s="90" t="n">
        <v>1</v>
      </c>
      <c r="E44" s="91" t="n">
        <v>411</v>
      </c>
      <c r="F44" s="92" t="s">
        <v>130</v>
      </c>
      <c r="G44" s="92" t="s">
        <v>130</v>
      </c>
      <c r="H44" s="92" t="s">
        <v>130</v>
      </c>
      <c r="I44" s="92" t="s">
        <v>130</v>
      </c>
      <c r="J44" s="92" t="s">
        <v>130</v>
      </c>
      <c r="K44" s="92" t="s">
        <v>130</v>
      </c>
      <c r="L44" s="92" t="s">
        <v>130</v>
      </c>
      <c r="M44" s="92" t="s">
        <v>130</v>
      </c>
      <c r="N44" s="92" t="n">
        <v>1</v>
      </c>
      <c r="O44" s="92" t="n">
        <v>30</v>
      </c>
      <c r="P44" s="86" t="s">
        <v>130</v>
      </c>
    </row>
    <row r="45" customFormat="false" ht="24" hidden="false" customHeight="true" outlineLevel="0" collapsed="false">
      <c r="A45" s="70"/>
      <c r="B45" s="71" t="s">
        <v>216</v>
      </c>
      <c r="C45" s="72"/>
      <c r="D45" s="73" t="s">
        <v>130</v>
      </c>
      <c r="E45" s="73" t="s">
        <v>130</v>
      </c>
      <c r="F45" s="73" t="s">
        <v>130</v>
      </c>
      <c r="G45" s="73" t="s">
        <v>130</v>
      </c>
      <c r="H45" s="73" t="s">
        <v>130</v>
      </c>
      <c r="I45" s="73" t="s">
        <v>130</v>
      </c>
      <c r="J45" s="73" t="s">
        <v>130</v>
      </c>
      <c r="K45" s="73" t="s">
        <v>130</v>
      </c>
      <c r="L45" s="73" t="s">
        <v>130</v>
      </c>
      <c r="M45" s="73" t="s">
        <v>130</v>
      </c>
      <c r="N45" s="73" t="s">
        <v>130</v>
      </c>
      <c r="O45" s="73" t="s">
        <v>130</v>
      </c>
      <c r="P45" s="74" t="s">
        <v>130</v>
      </c>
    </row>
    <row r="46" customFormat="false" ht="24" hidden="false" customHeight="true" outlineLevel="0" collapsed="false">
      <c r="A46" s="70"/>
      <c r="B46" s="71" t="s">
        <v>217</v>
      </c>
      <c r="C46" s="72"/>
      <c r="D46" s="73" t="s">
        <v>130</v>
      </c>
      <c r="E46" s="73" t="s">
        <v>130</v>
      </c>
      <c r="F46" s="73" t="s">
        <v>130</v>
      </c>
      <c r="G46" s="73" t="s">
        <v>130</v>
      </c>
      <c r="H46" s="73" t="s">
        <v>130</v>
      </c>
      <c r="I46" s="73" t="s">
        <v>130</v>
      </c>
      <c r="J46" s="73" t="s">
        <v>130</v>
      </c>
      <c r="K46" s="73" t="s">
        <v>130</v>
      </c>
      <c r="L46" s="73" t="s">
        <v>130</v>
      </c>
      <c r="M46" s="73" t="s">
        <v>130</v>
      </c>
      <c r="N46" s="73" t="s">
        <v>130</v>
      </c>
      <c r="O46" s="73" t="s">
        <v>130</v>
      </c>
      <c r="P46" s="74" t="s">
        <v>130</v>
      </c>
    </row>
    <row r="47" customFormat="false" ht="24" hidden="false" customHeight="true" outlineLevel="0" collapsed="false">
      <c r="A47" s="70"/>
      <c r="B47" s="71" t="s">
        <v>218</v>
      </c>
      <c r="C47" s="72"/>
      <c r="D47" s="73" t="s">
        <v>130</v>
      </c>
      <c r="E47" s="73" t="s">
        <v>130</v>
      </c>
      <c r="F47" s="73" t="s">
        <v>130</v>
      </c>
      <c r="G47" s="73" t="s">
        <v>130</v>
      </c>
      <c r="H47" s="73" t="s">
        <v>130</v>
      </c>
      <c r="I47" s="73" t="s">
        <v>130</v>
      </c>
      <c r="J47" s="73" t="s">
        <v>130</v>
      </c>
      <c r="K47" s="73" t="s">
        <v>130</v>
      </c>
      <c r="L47" s="73" t="s">
        <v>130</v>
      </c>
      <c r="M47" s="73" t="s">
        <v>130</v>
      </c>
      <c r="N47" s="73" t="s">
        <v>130</v>
      </c>
      <c r="O47" s="73" t="s">
        <v>130</v>
      </c>
      <c r="P47" s="74" t="s">
        <v>130</v>
      </c>
    </row>
    <row r="48" customFormat="false" ht="24" hidden="false" customHeight="true" outlineLevel="0" collapsed="false">
      <c r="A48" s="70"/>
      <c r="B48" s="71" t="s">
        <v>219</v>
      </c>
      <c r="C48" s="72"/>
      <c r="D48" s="73" t="s">
        <v>130</v>
      </c>
      <c r="E48" s="73" t="s">
        <v>130</v>
      </c>
      <c r="F48" s="73" t="s">
        <v>130</v>
      </c>
      <c r="G48" s="73" t="s">
        <v>130</v>
      </c>
      <c r="H48" s="73" t="s">
        <v>130</v>
      </c>
      <c r="I48" s="73" t="s">
        <v>130</v>
      </c>
      <c r="J48" s="73" t="s">
        <v>130</v>
      </c>
      <c r="K48" s="73" t="s">
        <v>130</v>
      </c>
      <c r="L48" s="73" t="s">
        <v>130</v>
      </c>
      <c r="M48" s="73" t="s">
        <v>130</v>
      </c>
      <c r="N48" s="73" t="s">
        <v>130</v>
      </c>
      <c r="O48" s="73" t="s">
        <v>130</v>
      </c>
      <c r="P48" s="74" t="n">
        <v>3</v>
      </c>
    </row>
    <row r="49" customFormat="false" ht="24" hidden="false" customHeight="true" outlineLevel="0" collapsed="false">
      <c r="A49" s="70"/>
      <c r="B49" s="71" t="s">
        <v>220</v>
      </c>
      <c r="C49" s="72"/>
      <c r="D49" s="73" t="s">
        <v>130</v>
      </c>
      <c r="E49" s="73" t="s">
        <v>130</v>
      </c>
      <c r="F49" s="73" t="s">
        <v>130</v>
      </c>
      <c r="G49" s="73" t="s">
        <v>130</v>
      </c>
      <c r="H49" s="73" t="s">
        <v>130</v>
      </c>
      <c r="I49" s="73" t="s">
        <v>130</v>
      </c>
      <c r="J49" s="22" t="n">
        <v>1</v>
      </c>
      <c r="K49" s="22" t="n">
        <v>2</v>
      </c>
      <c r="L49" s="73" t="s">
        <v>130</v>
      </c>
      <c r="M49" s="73" t="s">
        <v>130</v>
      </c>
      <c r="N49" s="22" t="n">
        <v>1</v>
      </c>
      <c r="O49" s="22" t="n">
        <v>19</v>
      </c>
      <c r="P49" s="74" t="s">
        <v>130</v>
      </c>
    </row>
    <row r="50" customFormat="false" ht="24" hidden="false" customHeight="true" outlineLevel="0" collapsed="false">
      <c r="A50" s="70"/>
      <c r="B50" s="71" t="s">
        <v>221</v>
      </c>
      <c r="C50" s="72"/>
      <c r="D50" s="75" t="n">
        <v>1</v>
      </c>
      <c r="E50" s="22" t="n">
        <v>331</v>
      </c>
      <c r="F50" s="73" t="s">
        <v>130</v>
      </c>
      <c r="G50" s="73" t="s">
        <v>130</v>
      </c>
      <c r="H50" s="73" t="s">
        <v>130</v>
      </c>
      <c r="I50" s="73" t="s">
        <v>130</v>
      </c>
      <c r="J50" s="73" t="s">
        <v>130</v>
      </c>
      <c r="K50" s="73" t="s">
        <v>130</v>
      </c>
      <c r="L50" s="22" t="n">
        <v>1</v>
      </c>
      <c r="M50" s="22" t="n">
        <v>60</v>
      </c>
      <c r="N50" s="73" t="s">
        <v>130</v>
      </c>
      <c r="O50" s="73" t="s">
        <v>130</v>
      </c>
      <c r="P50" s="74" t="s">
        <v>130</v>
      </c>
    </row>
    <row r="51" customFormat="false" ht="24" hidden="false" customHeight="true" outlineLevel="0" collapsed="false">
      <c r="A51" s="70"/>
      <c r="B51" s="71" t="s">
        <v>222</v>
      </c>
      <c r="C51" s="72"/>
      <c r="D51" s="75" t="n">
        <v>1</v>
      </c>
      <c r="E51" s="22" t="n">
        <v>63</v>
      </c>
      <c r="F51" s="73" t="s">
        <v>130</v>
      </c>
      <c r="G51" s="73" t="s">
        <v>130</v>
      </c>
      <c r="H51" s="73" t="s">
        <v>130</v>
      </c>
      <c r="I51" s="73" t="s">
        <v>130</v>
      </c>
      <c r="J51" s="73" t="s">
        <v>130</v>
      </c>
      <c r="K51" s="73" t="s">
        <v>130</v>
      </c>
      <c r="L51" s="22" t="n">
        <v>1</v>
      </c>
      <c r="M51" s="22" t="n">
        <v>2</v>
      </c>
      <c r="N51" s="73" t="s">
        <v>130</v>
      </c>
      <c r="O51" s="73" t="s">
        <v>130</v>
      </c>
      <c r="P51" s="74" t="s">
        <v>130</v>
      </c>
    </row>
    <row r="52" customFormat="false" ht="24" hidden="false" customHeight="true" outlineLevel="0" collapsed="false">
      <c r="A52" s="70"/>
      <c r="B52" s="71" t="s">
        <v>223</v>
      </c>
      <c r="C52" s="72"/>
      <c r="D52" s="75" t="n">
        <v>1</v>
      </c>
      <c r="E52" s="22" t="n">
        <v>109</v>
      </c>
      <c r="F52" s="22" t="n">
        <v>1</v>
      </c>
      <c r="G52" s="22" t="n">
        <v>2</v>
      </c>
      <c r="H52" s="73" t="s">
        <v>130</v>
      </c>
      <c r="I52" s="73" t="s">
        <v>130</v>
      </c>
      <c r="J52" s="73" t="s">
        <v>130</v>
      </c>
      <c r="K52" s="73" t="s">
        <v>130</v>
      </c>
      <c r="L52" s="73" t="s">
        <v>130</v>
      </c>
      <c r="M52" s="73" t="s">
        <v>130</v>
      </c>
      <c r="N52" s="73" t="s">
        <v>130</v>
      </c>
      <c r="O52" s="73" t="s">
        <v>130</v>
      </c>
      <c r="P52" s="74" t="s">
        <v>130</v>
      </c>
    </row>
    <row r="53" customFormat="false" ht="24" hidden="false" customHeight="true" outlineLevel="0" collapsed="false">
      <c r="A53" s="70"/>
      <c r="B53" s="71" t="s">
        <v>224</v>
      </c>
      <c r="C53" s="72"/>
      <c r="D53" s="73" t="s">
        <v>130</v>
      </c>
      <c r="E53" s="73" t="s">
        <v>130</v>
      </c>
      <c r="F53" s="73" t="s">
        <v>130</v>
      </c>
      <c r="G53" s="73" t="s">
        <v>130</v>
      </c>
      <c r="H53" s="73" t="s">
        <v>130</v>
      </c>
      <c r="I53" s="73" t="s">
        <v>130</v>
      </c>
      <c r="J53" s="73" t="s">
        <v>130</v>
      </c>
      <c r="K53" s="73" t="s">
        <v>130</v>
      </c>
      <c r="L53" s="73" t="n">
        <v>1</v>
      </c>
      <c r="M53" s="73" t="n">
        <v>1</v>
      </c>
      <c r="N53" s="73" t="s">
        <v>130</v>
      </c>
      <c r="O53" s="73" t="s">
        <v>130</v>
      </c>
      <c r="P53" s="74" t="s">
        <v>130</v>
      </c>
    </row>
    <row r="54" customFormat="false" ht="24" hidden="false" customHeight="true" outlineLevel="0" collapsed="false">
      <c r="A54" s="70"/>
      <c r="B54" s="71" t="s">
        <v>225</v>
      </c>
      <c r="C54" s="72"/>
      <c r="D54" s="73" t="s">
        <v>130</v>
      </c>
      <c r="E54" s="73" t="s">
        <v>130</v>
      </c>
      <c r="F54" s="73" t="s">
        <v>130</v>
      </c>
      <c r="G54" s="73" t="s">
        <v>130</v>
      </c>
      <c r="H54" s="73" t="s">
        <v>130</v>
      </c>
      <c r="I54" s="73" t="s">
        <v>130</v>
      </c>
      <c r="J54" s="73" t="s">
        <v>130</v>
      </c>
      <c r="K54" s="73" t="s">
        <v>130</v>
      </c>
      <c r="L54" s="73" t="s">
        <v>130</v>
      </c>
      <c r="M54" s="73" t="s">
        <v>130</v>
      </c>
      <c r="N54" s="73" t="s">
        <v>130</v>
      </c>
      <c r="O54" s="73" t="s">
        <v>130</v>
      </c>
      <c r="P54" s="74" t="s">
        <v>130</v>
      </c>
    </row>
    <row r="55" customFormat="false" ht="24" hidden="false" customHeight="true" outlineLevel="0" collapsed="false">
      <c r="A55" s="70"/>
      <c r="B55" s="71" t="s">
        <v>226</v>
      </c>
      <c r="C55" s="72"/>
      <c r="D55" s="75" t="n">
        <v>1</v>
      </c>
      <c r="E55" s="22" t="n">
        <v>99</v>
      </c>
      <c r="F55" s="73" t="s">
        <v>130</v>
      </c>
      <c r="G55" s="73" t="s">
        <v>130</v>
      </c>
      <c r="H55" s="73" t="s">
        <v>130</v>
      </c>
      <c r="I55" s="73" t="s">
        <v>130</v>
      </c>
      <c r="J55" s="73" t="n">
        <v>1</v>
      </c>
      <c r="K55" s="73" t="n">
        <v>1</v>
      </c>
      <c r="L55" s="73" t="n">
        <v>1</v>
      </c>
      <c r="M55" s="73" t="n">
        <v>20</v>
      </c>
      <c r="N55" s="73" t="n">
        <v>1</v>
      </c>
      <c r="O55" s="73" t="n">
        <v>30</v>
      </c>
      <c r="P55" s="74" t="s">
        <v>130</v>
      </c>
    </row>
    <row r="56" customFormat="false" ht="24" hidden="false" customHeight="true" outlineLevel="0" collapsed="false">
      <c r="A56" s="70"/>
      <c r="B56" s="71" t="s">
        <v>227</v>
      </c>
      <c r="C56" s="72"/>
      <c r="D56" s="75" t="n">
        <v>1</v>
      </c>
      <c r="E56" s="22" t="n">
        <v>140</v>
      </c>
      <c r="F56" s="73" t="s">
        <v>130</v>
      </c>
      <c r="G56" s="73" t="s">
        <v>130</v>
      </c>
      <c r="H56" s="73" t="s">
        <v>130</v>
      </c>
      <c r="I56" s="73" t="s">
        <v>130</v>
      </c>
      <c r="J56" s="22" t="n">
        <v>1</v>
      </c>
      <c r="K56" s="22" t="n">
        <v>1</v>
      </c>
      <c r="L56" s="22" t="n">
        <v>1</v>
      </c>
      <c r="M56" s="22" t="n">
        <v>20</v>
      </c>
      <c r="N56" s="22" t="n">
        <v>1</v>
      </c>
      <c r="O56" s="22" t="n">
        <v>30</v>
      </c>
      <c r="P56" s="74" t="s">
        <v>130</v>
      </c>
    </row>
    <row r="57" customFormat="false" ht="24" hidden="false" customHeight="true" outlineLevel="0" collapsed="false">
      <c r="A57" s="70"/>
      <c r="B57" s="71" t="s">
        <v>228</v>
      </c>
      <c r="C57" s="72"/>
      <c r="D57" s="75" t="n">
        <v>1</v>
      </c>
      <c r="E57" s="22" t="n">
        <v>306</v>
      </c>
      <c r="F57" s="73" t="s">
        <v>130</v>
      </c>
      <c r="G57" s="73" t="s">
        <v>130</v>
      </c>
      <c r="H57" s="73" t="s">
        <v>130</v>
      </c>
      <c r="I57" s="73" t="s">
        <v>130</v>
      </c>
      <c r="J57" s="73" t="s">
        <v>130</v>
      </c>
      <c r="K57" s="73" t="s">
        <v>130</v>
      </c>
      <c r="L57" s="22" t="n">
        <v>2</v>
      </c>
      <c r="M57" s="22" t="n">
        <v>110</v>
      </c>
      <c r="N57" s="22" t="n">
        <v>2</v>
      </c>
      <c r="O57" s="22" t="n">
        <v>200</v>
      </c>
      <c r="P57" s="74" t="n">
        <v>1</v>
      </c>
    </row>
    <row r="58" customFormat="false" ht="24" hidden="false" customHeight="true" outlineLevel="0" collapsed="false">
      <c r="A58" s="70"/>
      <c r="B58" s="71" t="s">
        <v>229</v>
      </c>
      <c r="C58" s="72"/>
      <c r="D58" s="75" t="n">
        <v>1</v>
      </c>
      <c r="E58" s="22" t="n">
        <v>209</v>
      </c>
      <c r="F58" s="73" t="s">
        <v>130</v>
      </c>
      <c r="G58" s="73" t="s">
        <v>130</v>
      </c>
      <c r="H58" s="73" t="s">
        <v>130</v>
      </c>
      <c r="I58" s="73" t="s">
        <v>130</v>
      </c>
      <c r="J58" s="73" t="s">
        <v>130</v>
      </c>
      <c r="K58" s="73" t="s">
        <v>130</v>
      </c>
      <c r="L58" s="22" t="n">
        <v>1</v>
      </c>
      <c r="M58" s="22" t="n">
        <v>20</v>
      </c>
      <c r="N58" s="73" t="n">
        <v>1</v>
      </c>
      <c r="O58" s="73" t="n">
        <v>10</v>
      </c>
      <c r="P58" s="74" t="s">
        <v>130</v>
      </c>
    </row>
    <row r="59" customFormat="false" ht="24" hidden="false" customHeight="true" outlineLevel="0" collapsed="false">
      <c r="A59" s="70"/>
      <c r="B59" s="71" t="s">
        <v>230</v>
      </c>
      <c r="C59" s="72"/>
      <c r="D59" s="75" t="n">
        <v>1</v>
      </c>
      <c r="E59" s="22" t="n">
        <v>233</v>
      </c>
      <c r="F59" s="73" t="s">
        <v>130</v>
      </c>
      <c r="G59" s="73" t="s">
        <v>130</v>
      </c>
      <c r="H59" s="73" t="s">
        <v>130</v>
      </c>
      <c r="I59" s="73" t="s">
        <v>130</v>
      </c>
      <c r="J59" s="73" t="s">
        <v>130</v>
      </c>
      <c r="K59" s="73" t="s">
        <v>130</v>
      </c>
      <c r="L59" s="22" t="n">
        <v>1</v>
      </c>
      <c r="M59" s="22" t="n">
        <v>20</v>
      </c>
      <c r="N59" s="73" t="s">
        <v>130</v>
      </c>
      <c r="O59" s="73" t="s">
        <v>130</v>
      </c>
      <c r="P59" s="74" t="s">
        <v>130</v>
      </c>
    </row>
    <row r="60" customFormat="false" ht="24" hidden="false" customHeight="true" outlineLevel="0" collapsed="false">
      <c r="A60" s="70"/>
      <c r="B60" s="71" t="s">
        <v>231</v>
      </c>
      <c r="C60" s="72"/>
      <c r="D60" s="73" t="s">
        <v>130</v>
      </c>
      <c r="E60" s="73" t="s">
        <v>130</v>
      </c>
      <c r="F60" s="73" t="s">
        <v>130</v>
      </c>
      <c r="G60" s="73" t="s">
        <v>130</v>
      </c>
      <c r="H60" s="73" t="s">
        <v>130</v>
      </c>
      <c r="I60" s="73" t="s">
        <v>130</v>
      </c>
      <c r="J60" s="73" t="s">
        <v>130</v>
      </c>
      <c r="K60" s="73" t="s">
        <v>130</v>
      </c>
      <c r="L60" s="73" t="s">
        <v>130</v>
      </c>
      <c r="M60" s="73" t="s">
        <v>130</v>
      </c>
      <c r="N60" s="73" t="s">
        <v>130</v>
      </c>
      <c r="O60" s="73" t="s">
        <v>130</v>
      </c>
      <c r="P60" s="74" t="s">
        <v>130</v>
      </c>
    </row>
    <row r="61" customFormat="false" ht="24" hidden="false" customHeight="true" outlineLevel="0" collapsed="false">
      <c r="A61" s="70"/>
      <c r="B61" s="71" t="s">
        <v>232</v>
      </c>
      <c r="C61" s="72"/>
      <c r="D61" s="73" t="s">
        <v>130</v>
      </c>
      <c r="E61" s="73" t="s">
        <v>130</v>
      </c>
      <c r="F61" s="73" t="s">
        <v>130</v>
      </c>
      <c r="G61" s="73" t="s">
        <v>130</v>
      </c>
      <c r="H61" s="73" t="s">
        <v>130</v>
      </c>
      <c r="I61" s="73" t="s">
        <v>130</v>
      </c>
      <c r="J61" s="73" t="s">
        <v>130</v>
      </c>
      <c r="K61" s="73" t="s">
        <v>130</v>
      </c>
      <c r="L61" s="73" t="s">
        <v>130</v>
      </c>
      <c r="M61" s="73" t="s">
        <v>130</v>
      </c>
      <c r="N61" s="73" t="s">
        <v>130</v>
      </c>
      <c r="O61" s="73" t="s">
        <v>130</v>
      </c>
      <c r="P61" s="74" t="s">
        <v>130</v>
      </c>
    </row>
    <row r="62" s="87" customFormat="true" ht="24" hidden="false" customHeight="true" outlineLevel="0" collapsed="false">
      <c r="A62" s="70"/>
      <c r="B62" s="71" t="s">
        <v>233</v>
      </c>
      <c r="C62" s="72"/>
      <c r="D62" s="75" t="n">
        <v>1</v>
      </c>
      <c r="E62" s="22" t="n">
        <v>50</v>
      </c>
      <c r="F62" s="73" t="s">
        <v>130</v>
      </c>
      <c r="G62" s="73" t="s">
        <v>130</v>
      </c>
      <c r="H62" s="73" t="s">
        <v>130</v>
      </c>
      <c r="I62" s="73" t="s">
        <v>130</v>
      </c>
      <c r="J62" s="73" t="s">
        <v>130</v>
      </c>
      <c r="K62" s="73" t="s">
        <v>130</v>
      </c>
      <c r="L62" s="73" t="s">
        <v>130</v>
      </c>
      <c r="M62" s="73" t="s">
        <v>130</v>
      </c>
      <c r="N62" s="73" t="s">
        <v>130</v>
      </c>
      <c r="O62" s="73" t="s">
        <v>130</v>
      </c>
      <c r="P62" s="74" t="n">
        <v>1</v>
      </c>
    </row>
    <row r="63" s="89" customFormat="true" ht="24" hidden="false" customHeight="true" outlineLevel="0" collapsed="false">
      <c r="A63" s="76"/>
      <c r="B63" s="77" t="s">
        <v>234</v>
      </c>
      <c r="C63" s="78"/>
      <c r="D63" s="79" t="n">
        <v>1</v>
      </c>
      <c r="E63" s="39" t="n">
        <v>913</v>
      </c>
      <c r="F63" s="81" t="n">
        <v>2</v>
      </c>
      <c r="G63" s="81" t="n">
        <v>2</v>
      </c>
      <c r="H63" s="81" t="s">
        <v>130</v>
      </c>
      <c r="I63" s="81" t="s">
        <v>130</v>
      </c>
      <c r="J63" s="81" t="s">
        <v>130</v>
      </c>
      <c r="K63" s="81" t="s">
        <v>130</v>
      </c>
      <c r="L63" s="39" t="n">
        <v>1</v>
      </c>
      <c r="M63" s="39" t="n">
        <v>4</v>
      </c>
      <c r="N63" s="81" t="s">
        <v>130</v>
      </c>
      <c r="O63" s="81" t="s">
        <v>130</v>
      </c>
      <c r="P63" s="74" t="s">
        <v>130</v>
      </c>
    </row>
    <row r="64" customFormat="false" ht="24" hidden="false" customHeight="true" outlineLevel="0" collapsed="false">
      <c r="A64" s="82"/>
      <c r="B64" s="83" t="s">
        <v>235</v>
      </c>
      <c r="C64" s="84"/>
      <c r="D64" s="93" t="n">
        <v>1</v>
      </c>
      <c r="E64" s="13" t="n">
        <v>239</v>
      </c>
      <c r="F64" s="85" t="s">
        <v>130</v>
      </c>
      <c r="G64" s="85" t="s">
        <v>130</v>
      </c>
      <c r="H64" s="85" t="s">
        <v>130</v>
      </c>
      <c r="I64" s="85" t="s">
        <v>130</v>
      </c>
      <c r="J64" s="85" t="s">
        <v>130</v>
      </c>
      <c r="K64" s="85" t="s">
        <v>130</v>
      </c>
      <c r="L64" s="13" t="n">
        <v>1</v>
      </c>
      <c r="M64" s="13" t="n">
        <v>10</v>
      </c>
      <c r="N64" s="85" t="s">
        <v>130</v>
      </c>
      <c r="O64" s="85" t="s">
        <v>130</v>
      </c>
      <c r="P64" s="86" t="s">
        <v>130</v>
      </c>
    </row>
    <row r="65" customFormat="false" ht="24" hidden="false" customHeight="true" outlineLevel="0" collapsed="false">
      <c r="A65" s="70"/>
      <c r="B65" s="71" t="s">
        <v>236</v>
      </c>
      <c r="C65" s="72"/>
      <c r="D65" s="75" t="n">
        <v>1</v>
      </c>
      <c r="E65" s="22" t="n">
        <v>506</v>
      </c>
      <c r="F65" s="73" t="s">
        <v>130</v>
      </c>
      <c r="G65" s="73" t="s">
        <v>130</v>
      </c>
      <c r="H65" s="73" t="n">
        <v>2</v>
      </c>
      <c r="I65" s="73" t="n">
        <v>6</v>
      </c>
      <c r="J65" s="73" t="s">
        <v>130</v>
      </c>
      <c r="K65" s="73" t="s">
        <v>130</v>
      </c>
      <c r="L65" s="22" t="n">
        <v>1</v>
      </c>
      <c r="M65" s="22" t="n">
        <v>80</v>
      </c>
      <c r="N65" s="22" t="n">
        <v>2</v>
      </c>
      <c r="O65" s="22" t="n">
        <v>50</v>
      </c>
      <c r="P65" s="74" t="s">
        <v>130</v>
      </c>
    </row>
    <row r="66" customFormat="false" ht="24" hidden="false" customHeight="true" outlineLevel="0" collapsed="false">
      <c r="A66" s="70"/>
      <c r="B66" s="71" t="s">
        <v>237</v>
      </c>
      <c r="C66" s="72"/>
      <c r="D66" s="75" t="n">
        <v>2</v>
      </c>
      <c r="E66" s="22" t="n">
        <v>402</v>
      </c>
      <c r="F66" s="73" t="s">
        <v>130</v>
      </c>
      <c r="G66" s="73" t="s">
        <v>130</v>
      </c>
      <c r="H66" s="73" t="s">
        <v>130</v>
      </c>
      <c r="I66" s="73" t="s">
        <v>130</v>
      </c>
      <c r="J66" s="73" t="s">
        <v>130</v>
      </c>
      <c r="K66" s="73" t="s">
        <v>130</v>
      </c>
      <c r="L66" s="22" t="n">
        <v>1</v>
      </c>
      <c r="M66" s="22" t="n">
        <v>20</v>
      </c>
      <c r="N66" s="22" t="n">
        <v>1</v>
      </c>
      <c r="O66" s="22" t="n">
        <v>20</v>
      </c>
      <c r="P66" s="74" t="s">
        <v>130</v>
      </c>
    </row>
    <row r="67" customFormat="false" ht="24" hidden="false" customHeight="true" outlineLevel="0" collapsed="false">
      <c r="A67" s="70"/>
      <c r="B67" s="71" t="s">
        <v>238</v>
      </c>
      <c r="C67" s="72"/>
      <c r="D67" s="75" t="n">
        <v>3</v>
      </c>
      <c r="E67" s="22" t="n">
        <v>878</v>
      </c>
      <c r="F67" s="22" t="n">
        <v>1</v>
      </c>
      <c r="G67" s="22" t="n">
        <v>7</v>
      </c>
      <c r="H67" s="73" t="s">
        <v>130</v>
      </c>
      <c r="I67" s="73" t="s">
        <v>130</v>
      </c>
      <c r="J67" s="73" t="s">
        <v>130</v>
      </c>
      <c r="K67" s="73" t="s">
        <v>130</v>
      </c>
      <c r="L67" s="22" t="n">
        <v>1</v>
      </c>
      <c r="M67" s="22" t="n">
        <v>30</v>
      </c>
      <c r="N67" s="22" t="n">
        <v>2</v>
      </c>
      <c r="O67" s="22" t="n">
        <v>30</v>
      </c>
      <c r="P67" s="23" t="n">
        <v>1</v>
      </c>
    </row>
    <row r="68" customFormat="false" ht="24" hidden="false" customHeight="true" outlineLevel="0" collapsed="false">
      <c r="A68" s="70"/>
      <c r="B68" s="71" t="s">
        <v>111</v>
      </c>
      <c r="C68" s="72"/>
      <c r="D68" s="75" t="n">
        <v>1</v>
      </c>
      <c r="E68" s="22" t="n">
        <v>642</v>
      </c>
      <c r="F68" s="73" t="s">
        <v>130</v>
      </c>
      <c r="G68" s="73" t="s">
        <v>130</v>
      </c>
      <c r="H68" s="73" t="s">
        <v>130</v>
      </c>
      <c r="I68" s="73" t="s">
        <v>130</v>
      </c>
      <c r="J68" s="73" t="s">
        <v>130</v>
      </c>
      <c r="K68" s="73" t="s">
        <v>130</v>
      </c>
      <c r="L68" s="22" t="n">
        <v>1</v>
      </c>
      <c r="M68" s="22" t="n">
        <v>20</v>
      </c>
      <c r="N68" s="22" t="n">
        <v>1</v>
      </c>
      <c r="O68" s="22" t="n">
        <v>10</v>
      </c>
      <c r="P68" s="74" t="s">
        <v>130</v>
      </c>
    </row>
    <row r="69" customFormat="false" ht="24" hidden="false" customHeight="true" outlineLevel="0" collapsed="false">
      <c r="A69" s="70"/>
      <c r="B69" s="71" t="s">
        <v>239</v>
      </c>
      <c r="C69" s="72"/>
      <c r="D69" s="73" t="s">
        <v>130</v>
      </c>
      <c r="E69" s="73" t="s">
        <v>130</v>
      </c>
      <c r="F69" s="73" t="s">
        <v>130</v>
      </c>
      <c r="G69" s="73" t="s">
        <v>130</v>
      </c>
      <c r="H69" s="73" t="s">
        <v>130</v>
      </c>
      <c r="I69" s="73" t="s">
        <v>130</v>
      </c>
      <c r="J69" s="73" t="s">
        <v>130</v>
      </c>
      <c r="K69" s="73" t="s">
        <v>130</v>
      </c>
      <c r="L69" s="73" t="s">
        <v>130</v>
      </c>
      <c r="M69" s="73" t="s">
        <v>130</v>
      </c>
      <c r="N69" s="73" t="s">
        <v>130</v>
      </c>
      <c r="O69" s="73" t="s">
        <v>130</v>
      </c>
      <c r="P69" s="74" t="s">
        <v>130</v>
      </c>
    </row>
    <row r="70" customFormat="false" ht="24" hidden="false" customHeight="true" outlineLevel="0" collapsed="false">
      <c r="A70" s="70"/>
      <c r="B70" s="71" t="s">
        <v>240</v>
      </c>
      <c r="C70" s="72"/>
      <c r="D70" s="73" t="s">
        <v>130</v>
      </c>
      <c r="E70" s="73" t="s">
        <v>130</v>
      </c>
      <c r="F70" s="73" t="s">
        <v>130</v>
      </c>
      <c r="G70" s="73" t="s">
        <v>130</v>
      </c>
      <c r="H70" s="73" t="s">
        <v>130</v>
      </c>
      <c r="I70" s="73" t="s">
        <v>130</v>
      </c>
      <c r="J70" s="73" t="s">
        <v>130</v>
      </c>
      <c r="K70" s="73" t="s">
        <v>130</v>
      </c>
      <c r="L70" s="73" t="s">
        <v>130</v>
      </c>
      <c r="M70" s="73" t="s">
        <v>130</v>
      </c>
      <c r="N70" s="73" t="s">
        <v>130</v>
      </c>
      <c r="O70" s="73" t="s">
        <v>130</v>
      </c>
      <c r="P70" s="74" t="s">
        <v>130</v>
      </c>
    </row>
    <row r="71" customFormat="false" ht="24" hidden="false" customHeight="true" outlineLevel="0" collapsed="false">
      <c r="A71" s="70"/>
      <c r="B71" s="71" t="s">
        <v>241</v>
      </c>
      <c r="C71" s="72"/>
      <c r="D71" s="73" t="s">
        <v>130</v>
      </c>
      <c r="E71" s="73" t="s">
        <v>130</v>
      </c>
      <c r="F71" s="73" t="s">
        <v>130</v>
      </c>
      <c r="G71" s="73" t="s">
        <v>130</v>
      </c>
      <c r="H71" s="73" t="s">
        <v>130</v>
      </c>
      <c r="I71" s="73" t="s">
        <v>130</v>
      </c>
      <c r="J71" s="73" t="s">
        <v>130</v>
      </c>
      <c r="K71" s="73" t="s">
        <v>130</v>
      </c>
      <c r="L71" s="73" t="s">
        <v>130</v>
      </c>
      <c r="M71" s="73" t="s">
        <v>130</v>
      </c>
      <c r="N71" s="73" t="s">
        <v>130</v>
      </c>
      <c r="O71" s="73" t="s">
        <v>130</v>
      </c>
      <c r="P71" s="74" t="s">
        <v>130</v>
      </c>
    </row>
    <row r="72" customFormat="false" ht="24" hidden="false" customHeight="true" outlineLevel="0" collapsed="false">
      <c r="A72" s="70"/>
      <c r="B72" s="71" t="s">
        <v>242</v>
      </c>
      <c r="C72" s="72"/>
      <c r="D72" s="73" t="s">
        <v>130</v>
      </c>
      <c r="E72" s="73" t="s">
        <v>130</v>
      </c>
      <c r="F72" s="73" t="s">
        <v>130</v>
      </c>
      <c r="G72" s="73" t="s">
        <v>130</v>
      </c>
      <c r="H72" s="73" t="s">
        <v>130</v>
      </c>
      <c r="I72" s="73" t="s">
        <v>130</v>
      </c>
      <c r="J72" s="73" t="s">
        <v>130</v>
      </c>
      <c r="K72" s="73" t="s">
        <v>130</v>
      </c>
      <c r="L72" s="73" t="s">
        <v>130</v>
      </c>
      <c r="M72" s="73" t="s">
        <v>130</v>
      </c>
      <c r="N72" s="73" t="s">
        <v>130</v>
      </c>
      <c r="O72" s="73" t="s">
        <v>130</v>
      </c>
      <c r="P72" s="74" t="s">
        <v>130</v>
      </c>
    </row>
    <row r="73" customFormat="false" ht="24" hidden="false" customHeight="true" outlineLevel="0" collapsed="false">
      <c r="A73" s="70"/>
      <c r="B73" s="71" t="s">
        <v>243</v>
      </c>
      <c r="C73" s="72"/>
      <c r="D73" s="73" t="s">
        <v>130</v>
      </c>
      <c r="E73" s="73" t="s">
        <v>130</v>
      </c>
      <c r="F73" s="73" t="s">
        <v>130</v>
      </c>
      <c r="G73" s="73" t="s">
        <v>130</v>
      </c>
      <c r="H73" s="73" t="s">
        <v>130</v>
      </c>
      <c r="I73" s="73" t="s">
        <v>130</v>
      </c>
      <c r="J73" s="73" t="s">
        <v>130</v>
      </c>
      <c r="K73" s="73" t="s">
        <v>130</v>
      </c>
      <c r="L73" s="73" t="s">
        <v>130</v>
      </c>
      <c r="M73" s="73" t="s">
        <v>130</v>
      </c>
      <c r="N73" s="73" t="s">
        <v>130</v>
      </c>
      <c r="O73" s="73" t="s">
        <v>130</v>
      </c>
      <c r="P73" s="74" t="s">
        <v>130</v>
      </c>
    </row>
    <row r="74" customFormat="false" ht="24" hidden="false" customHeight="true" outlineLevel="0" collapsed="false">
      <c r="A74" s="70"/>
      <c r="B74" s="71" t="s">
        <v>244</v>
      </c>
      <c r="C74" s="72"/>
      <c r="D74" s="73" t="s">
        <v>130</v>
      </c>
      <c r="E74" s="73" t="s">
        <v>130</v>
      </c>
      <c r="F74" s="73" t="s">
        <v>130</v>
      </c>
      <c r="G74" s="73" t="s">
        <v>130</v>
      </c>
      <c r="H74" s="73" t="s">
        <v>130</v>
      </c>
      <c r="I74" s="73" t="s">
        <v>130</v>
      </c>
      <c r="J74" s="73" t="s">
        <v>130</v>
      </c>
      <c r="K74" s="73" t="s">
        <v>130</v>
      </c>
      <c r="L74" s="73" t="s">
        <v>130</v>
      </c>
      <c r="M74" s="73" t="s">
        <v>130</v>
      </c>
      <c r="N74" s="73" t="s">
        <v>130</v>
      </c>
      <c r="O74" s="73" t="s">
        <v>130</v>
      </c>
      <c r="P74" s="74" t="s">
        <v>130</v>
      </c>
    </row>
    <row r="75" customFormat="false" ht="24" hidden="false" customHeight="true" outlineLevel="0" collapsed="false">
      <c r="A75" s="70"/>
      <c r="B75" s="71" t="s">
        <v>245</v>
      </c>
      <c r="C75" s="72"/>
      <c r="D75" s="73" t="s">
        <v>130</v>
      </c>
      <c r="E75" s="73" t="s">
        <v>130</v>
      </c>
      <c r="F75" s="73" t="s">
        <v>130</v>
      </c>
      <c r="G75" s="73" t="s">
        <v>130</v>
      </c>
      <c r="H75" s="73" t="s">
        <v>130</v>
      </c>
      <c r="I75" s="73" t="s">
        <v>130</v>
      </c>
      <c r="J75" s="73" t="s">
        <v>130</v>
      </c>
      <c r="K75" s="73" t="s">
        <v>130</v>
      </c>
      <c r="L75" s="73" t="s">
        <v>130</v>
      </c>
      <c r="M75" s="73" t="s">
        <v>130</v>
      </c>
      <c r="N75" s="73" t="s">
        <v>130</v>
      </c>
      <c r="O75" s="73" t="s">
        <v>130</v>
      </c>
      <c r="P75" s="74" t="s">
        <v>130</v>
      </c>
    </row>
    <row r="76" customFormat="false" ht="24" hidden="false" customHeight="true" outlineLevel="0" collapsed="false">
      <c r="A76" s="70"/>
      <c r="B76" s="71" t="s">
        <v>246</v>
      </c>
      <c r="C76" s="72"/>
      <c r="D76" s="73" t="s">
        <v>130</v>
      </c>
      <c r="E76" s="73" t="s">
        <v>130</v>
      </c>
      <c r="F76" s="73" t="s">
        <v>130</v>
      </c>
      <c r="G76" s="73" t="s">
        <v>130</v>
      </c>
      <c r="H76" s="73" t="s">
        <v>130</v>
      </c>
      <c r="I76" s="73" t="s">
        <v>130</v>
      </c>
      <c r="J76" s="73" t="s">
        <v>130</v>
      </c>
      <c r="K76" s="73" t="s">
        <v>130</v>
      </c>
      <c r="L76" s="73" t="s">
        <v>130</v>
      </c>
      <c r="M76" s="73" t="s">
        <v>130</v>
      </c>
      <c r="N76" s="73" t="s">
        <v>130</v>
      </c>
      <c r="O76" s="73" t="s">
        <v>130</v>
      </c>
      <c r="P76" s="74" t="s">
        <v>130</v>
      </c>
    </row>
    <row r="77" customFormat="false" ht="24" hidden="false" customHeight="true" outlineLevel="0" collapsed="false">
      <c r="A77" s="70"/>
      <c r="B77" s="71" t="s">
        <v>247</v>
      </c>
      <c r="C77" s="72"/>
      <c r="D77" s="73" t="s">
        <v>130</v>
      </c>
      <c r="E77" s="73" t="s">
        <v>130</v>
      </c>
      <c r="F77" s="73" t="s">
        <v>130</v>
      </c>
      <c r="G77" s="73" t="s">
        <v>130</v>
      </c>
      <c r="H77" s="73" t="s">
        <v>130</v>
      </c>
      <c r="I77" s="73" t="s">
        <v>130</v>
      </c>
      <c r="J77" s="73" t="s">
        <v>130</v>
      </c>
      <c r="K77" s="73" t="s">
        <v>130</v>
      </c>
      <c r="L77" s="73" t="s">
        <v>130</v>
      </c>
      <c r="M77" s="73" t="s">
        <v>130</v>
      </c>
      <c r="N77" s="73" t="s">
        <v>130</v>
      </c>
      <c r="O77" s="73" t="s">
        <v>130</v>
      </c>
      <c r="P77" s="74" t="s">
        <v>130</v>
      </c>
    </row>
    <row r="78" customFormat="false" ht="24" hidden="false" customHeight="true" outlineLevel="0" collapsed="false">
      <c r="A78" s="70"/>
      <c r="B78" s="71" t="s">
        <v>127</v>
      </c>
      <c r="C78" s="72"/>
      <c r="D78" s="73" t="s">
        <v>130</v>
      </c>
      <c r="E78" s="73" t="s">
        <v>130</v>
      </c>
      <c r="F78" s="73" t="s">
        <v>130</v>
      </c>
      <c r="G78" s="73" t="s">
        <v>130</v>
      </c>
      <c r="H78" s="73" t="s">
        <v>130</v>
      </c>
      <c r="I78" s="73" t="s">
        <v>130</v>
      </c>
      <c r="J78" s="73" t="s">
        <v>130</v>
      </c>
      <c r="K78" s="73" t="s">
        <v>130</v>
      </c>
      <c r="L78" s="73" t="s">
        <v>130</v>
      </c>
      <c r="M78" s="73" t="s">
        <v>130</v>
      </c>
      <c r="N78" s="73" t="s">
        <v>130</v>
      </c>
      <c r="O78" s="73" t="s">
        <v>130</v>
      </c>
      <c r="P78" s="74" t="s">
        <v>130</v>
      </c>
    </row>
    <row r="79" customFormat="false" ht="24" hidden="false" customHeight="true" outlineLevel="0" collapsed="false">
      <c r="A79" s="76"/>
      <c r="B79" s="77" t="s">
        <v>248</v>
      </c>
      <c r="C79" s="78"/>
      <c r="D79" s="79" t="n">
        <v>1</v>
      </c>
      <c r="E79" s="39" t="n">
        <v>127</v>
      </c>
      <c r="F79" s="81" t="s">
        <v>130</v>
      </c>
      <c r="G79" s="81" t="s">
        <v>130</v>
      </c>
      <c r="H79" s="39" t="n">
        <v>1</v>
      </c>
      <c r="I79" s="39" t="n">
        <v>50</v>
      </c>
      <c r="J79" s="39" t="n">
        <v>1</v>
      </c>
      <c r="K79" s="39" t="n">
        <v>8</v>
      </c>
      <c r="L79" s="39" t="n">
        <v>1</v>
      </c>
      <c r="M79" s="39" t="n">
        <v>10</v>
      </c>
      <c r="N79" s="39" t="n">
        <v>1</v>
      </c>
      <c r="O79" s="39" t="n">
        <v>1</v>
      </c>
      <c r="P79" s="31" t="n">
        <v>4</v>
      </c>
    </row>
  </sheetData>
  <mergeCells count="10">
    <mergeCell ref="A1:F1"/>
    <mergeCell ref="A2:E2"/>
    <mergeCell ref="A3:C4"/>
    <mergeCell ref="D3:E3"/>
    <mergeCell ref="F3:G3"/>
    <mergeCell ref="H3:I3"/>
    <mergeCell ref="J3:K3"/>
    <mergeCell ref="L3:M3"/>
    <mergeCell ref="N3:O3"/>
    <mergeCell ref="P3:P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12"/>
    <col collapsed="false" customWidth="true" hidden="false" outlineLevel="0" max="3" min="3" style="1" width="1.62"/>
    <col collapsed="false" customWidth="true" hidden="false" outlineLevel="0" max="6" min="4" style="1" width="8.49"/>
    <col collapsed="false" customWidth="true" hidden="false" outlineLevel="0" max="7" min="7" style="1" width="8.62"/>
    <col collapsed="false" customWidth="true" hidden="false" outlineLevel="0" max="8" min="8" style="1" width="8.49"/>
    <col collapsed="false" customWidth="true" hidden="false" outlineLevel="0" max="9" min="9" style="1" width="8.62"/>
    <col collapsed="false" customWidth="true" hidden="false" outlineLevel="0" max="10" min="10" style="1" width="8.49"/>
    <col collapsed="false" customWidth="true" hidden="false" outlineLevel="0" max="11" min="11" style="1" width="8.62"/>
    <col collapsed="false" customWidth="true" hidden="false" outlineLevel="0" max="12" min="12" style="1" width="8.49"/>
    <col collapsed="false" customWidth="true" hidden="false" outlineLevel="0" max="13" min="13" style="1" width="8.62"/>
    <col collapsed="false" customWidth="true" hidden="false" outlineLevel="0" max="16" min="14" style="1" width="8.49"/>
    <col collapsed="false" customWidth="false" hidden="false" outlineLevel="0" max="257" min="17" style="1" width="8.99"/>
  </cols>
  <sheetData>
    <row r="1" s="95" customFormat="true" ht="22.5" hidden="false" customHeight="true" outlineLevel="0" collapsed="false">
      <c r="A1" s="66" t="s">
        <v>249</v>
      </c>
      <c r="B1" s="66"/>
      <c r="C1" s="66"/>
      <c r="D1" s="66"/>
      <c r="E1" s="94"/>
      <c r="F1" s="46"/>
      <c r="G1" s="46"/>
      <c r="H1" s="46"/>
      <c r="I1" s="46"/>
      <c r="J1" s="46"/>
      <c r="K1" s="46"/>
      <c r="L1" s="46"/>
      <c r="M1" s="3"/>
      <c r="N1" s="3"/>
      <c r="O1" s="3"/>
      <c r="P1" s="3"/>
    </row>
    <row r="2" s="95" customFormat="true" ht="24" hidden="false" customHeight="true" outlineLevel="0" collapsed="false">
      <c r="A2" s="32" t="s">
        <v>3</v>
      </c>
      <c r="B2" s="32"/>
      <c r="C2" s="32"/>
      <c r="D2" s="67" t="s">
        <v>167</v>
      </c>
      <c r="E2" s="67"/>
      <c r="F2" s="9" t="s">
        <v>168</v>
      </c>
      <c r="G2" s="9"/>
      <c r="H2" s="9" t="s">
        <v>169</v>
      </c>
      <c r="I2" s="9"/>
      <c r="J2" s="9" t="s">
        <v>170</v>
      </c>
      <c r="K2" s="9"/>
      <c r="L2" s="9" t="s">
        <v>171</v>
      </c>
      <c r="M2" s="9"/>
      <c r="N2" s="9" t="s">
        <v>172</v>
      </c>
      <c r="O2" s="9"/>
      <c r="P2" s="54" t="s">
        <v>173</v>
      </c>
    </row>
    <row r="3" s="95" customFormat="true" ht="24" hidden="false" customHeight="true" outlineLevel="0" collapsed="false">
      <c r="A3" s="32"/>
      <c r="B3" s="32"/>
      <c r="C3" s="32"/>
      <c r="D3" s="68" t="s">
        <v>174</v>
      </c>
      <c r="E3" s="69" t="s">
        <v>175</v>
      </c>
      <c r="F3" s="69" t="s">
        <v>174</v>
      </c>
      <c r="G3" s="69" t="s">
        <v>176</v>
      </c>
      <c r="H3" s="69" t="s">
        <v>174</v>
      </c>
      <c r="I3" s="69" t="s">
        <v>176</v>
      </c>
      <c r="J3" s="69" t="s">
        <v>174</v>
      </c>
      <c r="K3" s="69" t="s">
        <v>176</v>
      </c>
      <c r="L3" s="69" t="s">
        <v>174</v>
      </c>
      <c r="M3" s="69" t="s">
        <v>176</v>
      </c>
      <c r="N3" s="69" t="s">
        <v>177</v>
      </c>
      <c r="O3" s="69" t="s">
        <v>178</v>
      </c>
      <c r="P3" s="54"/>
    </row>
    <row r="4" s="95" customFormat="true" ht="24" hidden="false" customHeight="true" outlineLevel="0" collapsed="false">
      <c r="A4" s="96"/>
      <c r="B4" s="71" t="s">
        <v>12</v>
      </c>
      <c r="C4" s="97"/>
      <c r="D4" s="73" t="n">
        <f aca="false">SUM(D5:D15)</f>
        <v>19</v>
      </c>
      <c r="E4" s="73" t="n">
        <f aca="false">SUM(E5:E15)</f>
        <v>8686</v>
      </c>
      <c r="F4" s="73" t="n">
        <f aca="false">SUM(F5:F15)</f>
        <v>8</v>
      </c>
      <c r="G4" s="73" t="n">
        <f aca="false">SUM(G5:G15)</f>
        <v>68</v>
      </c>
      <c r="H4" s="73" t="n">
        <f aca="false">SUM(H5:H15)</f>
        <v>7</v>
      </c>
      <c r="I4" s="73" t="n">
        <f aca="false">SUM(I5:I15)</f>
        <v>130</v>
      </c>
      <c r="J4" s="73" t="n">
        <f aca="false">SUM(J5:J15)</f>
        <v>10</v>
      </c>
      <c r="K4" s="73" t="n">
        <f aca="false">SUM(K5:K15)</f>
        <v>2548</v>
      </c>
      <c r="L4" s="73" t="n">
        <f aca="false">SUM(L5:L15)</f>
        <v>15</v>
      </c>
      <c r="M4" s="73" t="n">
        <f aca="false">SUM(M5:M15)</f>
        <v>1483</v>
      </c>
      <c r="N4" s="73" t="n">
        <f aca="false">SUM(N5:N15)</f>
        <v>24</v>
      </c>
      <c r="O4" s="73" t="n">
        <f aca="false">SUM(O5:O15)</f>
        <v>1595</v>
      </c>
      <c r="P4" s="74" t="n">
        <f aca="false">SUM(P5:P15)</f>
        <v>13</v>
      </c>
    </row>
    <row r="5" s="95" customFormat="true" ht="24" hidden="false" customHeight="true" outlineLevel="0" collapsed="false">
      <c r="A5" s="96"/>
      <c r="B5" s="71" t="s">
        <v>250</v>
      </c>
      <c r="C5" s="97"/>
      <c r="D5" s="73" t="n">
        <v>2</v>
      </c>
      <c r="E5" s="73" t="n">
        <v>431</v>
      </c>
      <c r="F5" s="73" t="s">
        <v>130</v>
      </c>
      <c r="G5" s="73" t="s">
        <v>130</v>
      </c>
      <c r="H5" s="73" t="s">
        <v>130</v>
      </c>
      <c r="I5" s="73" t="s">
        <v>130</v>
      </c>
      <c r="J5" s="73" t="n">
        <v>1</v>
      </c>
      <c r="K5" s="73" t="n">
        <v>5</v>
      </c>
      <c r="L5" s="73" t="n">
        <v>2</v>
      </c>
      <c r="M5" s="73" t="n">
        <v>65</v>
      </c>
      <c r="N5" s="73" t="n">
        <v>3</v>
      </c>
      <c r="O5" s="73" t="n">
        <v>120</v>
      </c>
      <c r="P5" s="74" t="n">
        <v>1</v>
      </c>
    </row>
    <row r="6" s="95" customFormat="true" ht="24" hidden="false" customHeight="true" outlineLevel="0" collapsed="false">
      <c r="A6" s="96"/>
      <c r="B6" s="71" t="s">
        <v>133</v>
      </c>
      <c r="C6" s="97"/>
      <c r="D6" s="75" t="n">
        <v>1</v>
      </c>
      <c r="E6" s="73" t="n">
        <v>780</v>
      </c>
      <c r="F6" s="73" t="n">
        <v>1</v>
      </c>
      <c r="G6" s="73" t="n">
        <v>12</v>
      </c>
      <c r="H6" s="73" t="s">
        <v>130</v>
      </c>
      <c r="I6" s="73" t="s">
        <v>130</v>
      </c>
      <c r="J6" s="73" t="s">
        <v>130</v>
      </c>
      <c r="K6" s="73" t="s">
        <v>130</v>
      </c>
      <c r="L6" s="73" t="n">
        <v>1</v>
      </c>
      <c r="M6" s="73" t="n">
        <v>130</v>
      </c>
      <c r="N6" s="73" t="n">
        <v>1</v>
      </c>
      <c r="O6" s="73" t="n">
        <v>60</v>
      </c>
      <c r="P6" s="74" t="s">
        <v>130</v>
      </c>
    </row>
    <row r="7" s="95" customFormat="true" ht="24" hidden="false" customHeight="true" outlineLevel="0" collapsed="false">
      <c r="A7" s="96"/>
      <c r="B7" s="71" t="s">
        <v>251</v>
      </c>
      <c r="C7" s="97"/>
      <c r="D7" s="75" t="n">
        <v>2</v>
      </c>
      <c r="E7" s="22" t="n">
        <v>203</v>
      </c>
      <c r="F7" s="73" t="s">
        <v>130</v>
      </c>
      <c r="G7" s="73" t="s">
        <v>130</v>
      </c>
      <c r="H7" s="73" t="s">
        <v>130</v>
      </c>
      <c r="I7" s="73" t="s">
        <v>130</v>
      </c>
      <c r="J7" s="73" t="n">
        <v>1</v>
      </c>
      <c r="K7" s="73" t="n">
        <v>9</v>
      </c>
      <c r="L7" s="73" t="n">
        <v>1</v>
      </c>
      <c r="M7" s="73" t="n">
        <v>25</v>
      </c>
      <c r="N7" s="73" t="n">
        <v>1</v>
      </c>
      <c r="O7" s="73" t="n">
        <v>30</v>
      </c>
      <c r="P7" s="74" t="s">
        <v>130</v>
      </c>
    </row>
    <row r="8" s="95" customFormat="true" ht="24" hidden="false" customHeight="true" outlineLevel="0" collapsed="false">
      <c r="A8" s="96"/>
      <c r="B8" s="71" t="s">
        <v>252</v>
      </c>
      <c r="C8" s="98"/>
      <c r="D8" s="75" t="n">
        <v>1</v>
      </c>
      <c r="E8" s="75" t="n">
        <v>437</v>
      </c>
      <c r="F8" s="73" t="s">
        <v>130</v>
      </c>
      <c r="G8" s="73" t="s">
        <v>130</v>
      </c>
      <c r="H8" s="75" t="n">
        <v>1</v>
      </c>
      <c r="I8" s="75" t="n">
        <v>2</v>
      </c>
      <c r="J8" s="75" t="n">
        <v>2</v>
      </c>
      <c r="K8" s="75" t="n">
        <v>438</v>
      </c>
      <c r="L8" s="75" t="n">
        <v>1</v>
      </c>
      <c r="M8" s="75" t="n">
        <v>300</v>
      </c>
      <c r="N8" s="75" t="n">
        <v>1</v>
      </c>
      <c r="O8" s="75" t="n">
        <v>120</v>
      </c>
      <c r="P8" s="74" t="s">
        <v>130</v>
      </c>
    </row>
    <row r="9" s="95" customFormat="true" ht="24" hidden="false" customHeight="true" outlineLevel="0" collapsed="false">
      <c r="A9" s="96"/>
      <c r="B9" s="71" t="s">
        <v>253</v>
      </c>
      <c r="C9" s="98"/>
      <c r="D9" s="75" t="n">
        <v>3</v>
      </c>
      <c r="E9" s="99" t="n">
        <v>2544</v>
      </c>
      <c r="F9" s="73" t="n">
        <v>1</v>
      </c>
      <c r="G9" s="73" t="n">
        <v>4</v>
      </c>
      <c r="H9" s="73" t="s">
        <v>130</v>
      </c>
      <c r="I9" s="73" t="s">
        <v>130</v>
      </c>
      <c r="J9" s="73" t="s">
        <v>130</v>
      </c>
      <c r="K9" s="73" t="s">
        <v>130</v>
      </c>
      <c r="L9" s="75" t="n">
        <v>3</v>
      </c>
      <c r="M9" s="75" t="n">
        <v>20</v>
      </c>
      <c r="N9" s="75" t="n">
        <v>3</v>
      </c>
      <c r="O9" s="75" t="n">
        <v>70</v>
      </c>
      <c r="P9" s="100" t="n">
        <v>3</v>
      </c>
    </row>
    <row r="10" s="95" customFormat="true" ht="24" hidden="false" customHeight="true" outlineLevel="0" collapsed="false">
      <c r="A10" s="96"/>
      <c r="B10" s="71" t="s">
        <v>254</v>
      </c>
      <c r="C10" s="98"/>
      <c r="D10" s="75" t="n">
        <v>2</v>
      </c>
      <c r="E10" s="75" t="n">
        <v>750</v>
      </c>
      <c r="F10" s="73" t="s">
        <v>130</v>
      </c>
      <c r="G10" s="73" t="s">
        <v>130</v>
      </c>
      <c r="H10" s="75" t="n">
        <v>1</v>
      </c>
      <c r="I10" s="75" t="n">
        <v>5</v>
      </c>
      <c r="J10" s="75" t="n">
        <v>1</v>
      </c>
      <c r="K10" s="75" t="n">
        <v>10</v>
      </c>
      <c r="L10" s="75" t="n">
        <v>1</v>
      </c>
      <c r="M10" s="75" t="n">
        <v>5</v>
      </c>
      <c r="N10" s="75" t="n">
        <v>1</v>
      </c>
      <c r="O10" s="75" t="n">
        <v>30</v>
      </c>
      <c r="P10" s="74" t="s">
        <v>130</v>
      </c>
    </row>
    <row r="11" s="95" customFormat="true" ht="24" hidden="false" customHeight="true" outlineLevel="0" collapsed="false">
      <c r="A11" s="96"/>
      <c r="B11" s="71" t="s">
        <v>255</v>
      </c>
      <c r="C11" s="98"/>
      <c r="D11" s="75" t="n">
        <v>3</v>
      </c>
      <c r="E11" s="99" t="n">
        <v>1742</v>
      </c>
      <c r="F11" s="75" t="n">
        <v>5</v>
      </c>
      <c r="G11" s="75" t="n">
        <v>50</v>
      </c>
      <c r="H11" s="75" t="n">
        <v>2</v>
      </c>
      <c r="I11" s="75" t="n">
        <v>38</v>
      </c>
      <c r="J11" s="75" t="n">
        <v>2</v>
      </c>
      <c r="K11" s="99" t="n">
        <v>2050</v>
      </c>
      <c r="L11" s="75" t="n">
        <v>2</v>
      </c>
      <c r="M11" s="75" t="n">
        <v>850</v>
      </c>
      <c r="N11" s="75" t="n">
        <v>8</v>
      </c>
      <c r="O11" s="99" t="n">
        <v>1030</v>
      </c>
      <c r="P11" s="74" t="s">
        <v>130</v>
      </c>
    </row>
    <row r="12" customFormat="false" ht="22.5" hidden="false" customHeight="true" outlineLevel="0" collapsed="false">
      <c r="A12" s="70"/>
      <c r="B12" s="71" t="s">
        <v>256</v>
      </c>
      <c r="C12" s="72"/>
      <c r="D12" s="75" t="n">
        <v>2</v>
      </c>
      <c r="E12" s="22" t="n">
        <v>563</v>
      </c>
      <c r="F12" s="85" t="s">
        <v>130</v>
      </c>
      <c r="G12" s="85" t="s">
        <v>130</v>
      </c>
      <c r="H12" s="22" t="n">
        <v>1</v>
      </c>
      <c r="I12" s="22" t="n">
        <v>5</v>
      </c>
      <c r="J12" s="22" t="n">
        <v>1</v>
      </c>
      <c r="K12" s="22" t="n">
        <v>17</v>
      </c>
      <c r="L12" s="85" t="s">
        <v>130</v>
      </c>
      <c r="M12" s="85" t="s">
        <v>130</v>
      </c>
      <c r="N12" s="22" t="n">
        <v>3</v>
      </c>
      <c r="O12" s="22" t="n">
        <v>50</v>
      </c>
      <c r="P12" s="23" t="n">
        <v>1</v>
      </c>
    </row>
    <row r="13" s="95" customFormat="true" ht="24" hidden="false" customHeight="true" outlineLevel="0" collapsed="false">
      <c r="A13" s="96"/>
      <c r="B13" s="71" t="s">
        <v>257</v>
      </c>
      <c r="C13" s="98"/>
      <c r="D13" s="75" t="n">
        <v>1</v>
      </c>
      <c r="E13" s="75" t="n">
        <v>430</v>
      </c>
      <c r="F13" s="75" t="n">
        <v>1</v>
      </c>
      <c r="G13" s="75" t="n">
        <v>2</v>
      </c>
      <c r="H13" s="75" t="n">
        <v>2</v>
      </c>
      <c r="I13" s="75" t="n">
        <v>80</v>
      </c>
      <c r="J13" s="75" t="n">
        <v>1</v>
      </c>
      <c r="K13" s="75" t="n">
        <v>15</v>
      </c>
      <c r="L13" s="75" t="n">
        <v>1</v>
      </c>
      <c r="M13" s="75" t="n">
        <v>20</v>
      </c>
      <c r="N13" s="75" t="n">
        <v>2</v>
      </c>
      <c r="O13" s="75" t="n">
        <v>65</v>
      </c>
      <c r="P13" s="100" t="n">
        <v>8</v>
      </c>
    </row>
    <row r="14" s="95" customFormat="true" ht="24" hidden="false" customHeight="true" outlineLevel="0" collapsed="false">
      <c r="A14" s="96"/>
      <c r="B14" s="71" t="s">
        <v>258</v>
      </c>
      <c r="C14" s="98"/>
      <c r="D14" s="75" t="n">
        <v>1</v>
      </c>
      <c r="E14" s="75" t="n">
        <v>575</v>
      </c>
      <c r="F14" s="73" t="s">
        <v>130</v>
      </c>
      <c r="G14" s="73" t="s">
        <v>130</v>
      </c>
      <c r="H14" s="73" t="s">
        <v>130</v>
      </c>
      <c r="I14" s="73" t="s">
        <v>130</v>
      </c>
      <c r="J14" s="73" t="s">
        <v>130</v>
      </c>
      <c r="K14" s="73" t="s">
        <v>130</v>
      </c>
      <c r="L14" s="73" t="s">
        <v>130</v>
      </c>
      <c r="M14" s="73" t="s">
        <v>130</v>
      </c>
      <c r="N14" s="73" t="s">
        <v>130</v>
      </c>
      <c r="O14" s="73" t="s">
        <v>130</v>
      </c>
      <c r="P14" s="74" t="s">
        <v>130</v>
      </c>
    </row>
    <row r="15" customFormat="false" ht="24" hidden="false" customHeight="true" outlineLevel="0" collapsed="false">
      <c r="A15" s="76"/>
      <c r="B15" s="77" t="s">
        <v>259</v>
      </c>
      <c r="C15" s="78"/>
      <c r="D15" s="79" t="n">
        <v>1</v>
      </c>
      <c r="E15" s="39" t="n">
        <v>231</v>
      </c>
      <c r="F15" s="81" t="s">
        <v>130</v>
      </c>
      <c r="G15" s="81" t="s">
        <v>130</v>
      </c>
      <c r="H15" s="81" t="s">
        <v>130</v>
      </c>
      <c r="I15" s="81" t="s">
        <v>130</v>
      </c>
      <c r="J15" s="39" t="n">
        <v>1</v>
      </c>
      <c r="K15" s="39" t="n">
        <v>4</v>
      </c>
      <c r="L15" s="39" t="n">
        <v>3</v>
      </c>
      <c r="M15" s="39" t="n">
        <v>68</v>
      </c>
      <c r="N15" s="39" t="n">
        <v>1</v>
      </c>
      <c r="O15" s="39" t="n">
        <v>20</v>
      </c>
      <c r="P15" s="88" t="s">
        <v>130</v>
      </c>
    </row>
    <row r="16" s="95" customFormat="true" ht="2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s="95" customFormat="true" ht="22.5" hidden="false" customHeight="true" outlineLevel="0" collapsed="false">
      <c r="A17" s="66" t="s">
        <v>260</v>
      </c>
      <c r="B17" s="66"/>
      <c r="C17" s="66"/>
      <c r="D17" s="66"/>
      <c r="E17" s="94"/>
      <c r="F17" s="46"/>
      <c r="G17" s="46"/>
      <c r="H17" s="46"/>
      <c r="I17" s="46"/>
      <c r="J17" s="46"/>
      <c r="K17" s="46"/>
      <c r="L17" s="46"/>
      <c r="M17" s="3"/>
      <c r="N17" s="3"/>
      <c r="O17" s="3"/>
      <c r="P17" s="3"/>
    </row>
    <row r="18" s="95" customFormat="true" ht="24" hidden="false" customHeight="true" outlineLevel="0" collapsed="false">
      <c r="A18" s="32" t="s">
        <v>3</v>
      </c>
      <c r="B18" s="32"/>
      <c r="C18" s="32"/>
      <c r="D18" s="67" t="s">
        <v>167</v>
      </c>
      <c r="E18" s="67"/>
      <c r="F18" s="9" t="s">
        <v>168</v>
      </c>
      <c r="G18" s="9"/>
      <c r="H18" s="9" t="s">
        <v>169</v>
      </c>
      <c r="I18" s="9"/>
      <c r="J18" s="9" t="s">
        <v>170</v>
      </c>
      <c r="K18" s="9"/>
      <c r="L18" s="9" t="s">
        <v>171</v>
      </c>
      <c r="M18" s="9"/>
      <c r="N18" s="9" t="s">
        <v>172</v>
      </c>
      <c r="O18" s="9"/>
      <c r="P18" s="54" t="s">
        <v>173</v>
      </c>
    </row>
    <row r="19" s="95" customFormat="true" ht="24" hidden="false" customHeight="true" outlineLevel="0" collapsed="false">
      <c r="A19" s="32"/>
      <c r="B19" s="32"/>
      <c r="C19" s="32"/>
      <c r="D19" s="68" t="s">
        <v>174</v>
      </c>
      <c r="E19" s="69" t="s">
        <v>175</v>
      </c>
      <c r="F19" s="69" t="s">
        <v>174</v>
      </c>
      <c r="G19" s="69" t="s">
        <v>176</v>
      </c>
      <c r="H19" s="69" t="s">
        <v>174</v>
      </c>
      <c r="I19" s="69" t="s">
        <v>176</v>
      </c>
      <c r="J19" s="69" t="s">
        <v>174</v>
      </c>
      <c r="K19" s="69" t="s">
        <v>176</v>
      </c>
      <c r="L19" s="69" t="s">
        <v>174</v>
      </c>
      <c r="M19" s="69" t="s">
        <v>176</v>
      </c>
      <c r="N19" s="69" t="s">
        <v>177</v>
      </c>
      <c r="O19" s="69" t="s">
        <v>178</v>
      </c>
      <c r="P19" s="54"/>
    </row>
    <row r="20" s="95" customFormat="true" ht="24" hidden="false" customHeight="true" outlineLevel="0" collapsed="false">
      <c r="A20" s="96"/>
      <c r="B20" s="71" t="s">
        <v>12</v>
      </c>
      <c r="C20" s="97"/>
      <c r="D20" s="73" t="n">
        <f aca="false">SUM(D21:D24)</f>
        <v>10</v>
      </c>
      <c r="E20" s="73" t="n">
        <f aca="false">SUM(E21:E24)</f>
        <v>42506</v>
      </c>
      <c r="F20" s="73" t="n">
        <f aca="false">SUM(F21:F24)</f>
        <v>13</v>
      </c>
      <c r="G20" s="73" t="n">
        <f aca="false">SUM(G21:G24)</f>
        <v>697</v>
      </c>
      <c r="H20" s="73" t="n">
        <f aca="false">SUM(H21:H24)</f>
        <v>96</v>
      </c>
      <c r="I20" s="73" t="n">
        <f aca="false">SUM(I21:I24)</f>
        <v>1922</v>
      </c>
      <c r="J20" s="73" t="n">
        <f aca="false">SUM(J21:J24)</f>
        <v>98</v>
      </c>
      <c r="K20" s="73" t="n">
        <f aca="false">SUM(K21:K24)</f>
        <v>290051</v>
      </c>
      <c r="L20" s="73" t="n">
        <f aca="false">SUM(L21:L24)</f>
        <v>93</v>
      </c>
      <c r="M20" s="73" t="n">
        <f aca="false">SUM(M21:M24)</f>
        <v>11421</v>
      </c>
      <c r="N20" s="73" t="n">
        <f aca="false">SUM(N21:N24)</f>
        <v>49</v>
      </c>
      <c r="O20" s="73" t="n">
        <f aca="false">SUM(O21:O24)</f>
        <v>5849</v>
      </c>
      <c r="P20" s="74" t="n">
        <f aca="false">SUM(P21:P24)</f>
        <v>77</v>
      </c>
    </row>
    <row r="21" s="95" customFormat="true" ht="24" hidden="false" customHeight="true" outlineLevel="0" collapsed="false">
      <c r="A21" s="96"/>
      <c r="B21" s="71" t="s">
        <v>261</v>
      </c>
      <c r="C21" s="97"/>
      <c r="D21" s="73" t="n">
        <v>4</v>
      </c>
      <c r="E21" s="73" t="n">
        <v>34091</v>
      </c>
      <c r="F21" s="73" t="n">
        <v>9</v>
      </c>
      <c r="G21" s="73" t="n">
        <v>551</v>
      </c>
      <c r="H21" s="73" t="n">
        <v>94</v>
      </c>
      <c r="I21" s="73" t="n">
        <v>1832</v>
      </c>
      <c r="J21" s="73" t="n">
        <v>94</v>
      </c>
      <c r="K21" s="73" t="n">
        <v>286500</v>
      </c>
      <c r="L21" s="73" t="n">
        <v>88</v>
      </c>
      <c r="M21" s="73" t="n">
        <v>9800</v>
      </c>
      <c r="N21" s="73" t="n">
        <v>40</v>
      </c>
      <c r="O21" s="73" t="n">
        <v>1599</v>
      </c>
      <c r="P21" s="74" t="n">
        <v>68</v>
      </c>
    </row>
    <row r="22" s="95" customFormat="true" ht="24" hidden="false" customHeight="true" outlineLevel="0" collapsed="false">
      <c r="A22" s="96"/>
      <c r="B22" s="71" t="s">
        <v>262</v>
      </c>
      <c r="C22" s="97"/>
      <c r="D22" s="75" t="n">
        <v>3</v>
      </c>
      <c r="E22" s="73" t="n">
        <v>2381</v>
      </c>
      <c r="F22" s="73" t="n">
        <v>1</v>
      </c>
      <c r="G22" s="73" t="n">
        <v>10</v>
      </c>
      <c r="H22" s="73" t="n">
        <v>1</v>
      </c>
      <c r="I22" s="73" t="n">
        <v>15</v>
      </c>
      <c r="J22" s="73" t="n">
        <v>1</v>
      </c>
      <c r="K22" s="73" t="n">
        <v>100</v>
      </c>
      <c r="L22" s="73" t="n">
        <v>1</v>
      </c>
      <c r="M22" s="73" t="n">
        <v>300</v>
      </c>
      <c r="N22" s="73" t="n">
        <v>3</v>
      </c>
      <c r="O22" s="73" t="n">
        <v>290</v>
      </c>
      <c r="P22" s="74" t="n">
        <v>3</v>
      </c>
    </row>
    <row r="23" s="95" customFormat="true" ht="24" hidden="false" customHeight="true" outlineLevel="0" collapsed="false">
      <c r="A23" s="96"/>
      <c r="B23" s="71" t="s">
        <v>263</v>
      </c>
      <c r="C23" s="97"/>
      <c r="D23" s="75" t="n">
        <v>1</v>
      </c>
      <c r="E23" s="73" t="n">
        <v>3355</v>
      </c>
      <c r="F23" s="73" t="n">
        <v>1</v>
      </c>
      <c r="G23" s="73" t="n">
        <v>51</v>
      </c>
      <c r="H23" s="73" t="n">
        <v>1</v>
      </c>
      <c r="I23" s="73" t="n">
        <v>75</v>
      </c>
      <c r="J23" s="73" t="n">
        <v>2</v>
      </c>
      <c r="K23" s="73" t="n">
        <v>3429</v>
      </c>
      <c r="L23" s="73" t="n">
        <v>2</v>
      </c>
      <c r="M23" s="73" t="n">
        <v>1021</v>
      </c>
      <c r="N23" s="73" t="n">
        <v>3</v>
      </c>
      <c r="O23" s="73" t="n">
        <v>3470</v>
      </c>
      <c r="P23" s="74" t="n">
        <v>6</v>
      </c>
    </row>
    <row r="24" s="95" customFormat="true" ht="24" hidden="false" customHeight="true" outlineLevel="0" collapsed="false">
      <c r="A24" s="101"/>
      <c r="B24" s="102" t="s">
        <v>264</v>
      </c>
      <c r="C24" s="103"/>
      <c r="D24" s="104" t="n">
        <v>2</v>
      </c>
      <c r="E24" s="105" t="n">
        <v>2679</v>
      </c>
      <c r="F24" s="104" t="n">
        <v>2</v>
      </c>
      <c r="G24" s="104" t="n">
        <v>85</v>
      </c>
      <c r="H24" s="106" t="s">
        <v>130</v>
      </c>
      <c r="I24" s="106" t="s">
        <v>130</v>
      </c>
      <c r="J24" s="106" t="n">
        <v>1</v>
      </c>
      <c r="K24" s="104" t="n">
        <v>22</v>
      </c>
      <c r="L24" s="104" t="n">
        <v>2</v>
      </c>
      <c r="M24" s="104" t="n">
        <v>300</v>
      </c>
      <c r="N24" s="104" t="n">
        <v>3</v>
      </c>
      <c r="O24" s="104" t="n">
        <v>490</v>
      </c>
      <c r="P24" s="107" t="s">
        <v>130</v>
      </c>
    </row>
    <row r="25" s="108" customFormat="true" ht="22.5" hidden="false" customHeight="true" outlineLevel="0" collapsed="false">
      <c r="B25" s="109"/>
      <c r="D25" s="110"/>
      <c r="F25" s="49"/>
      <c r="G25" s="49"/>
    </row>
    <row r="26" s="108" customFormat="true" ht="22.5" hidden="false" customHeight="true" outlineLevel="0" collapsed="false">
      <c r="B26" s="109"/>
      <c r="D26" s="110"/>
      <c r="E26" s="111"/>
      <c r="F26" s="49"/>
      <c r="G26" s="49"/>
    </row>
    <row r="27" s="95" customFormat="true" ht="22.5" hidden="false" customHeight="true" outlineLevel="0" collapsed="false">
      <c r="A27" s="66" t="s">
        <v>265</v>
      </c>
      <c r="B27" s="66"/>
      <c r="C27" s="66"/>
      <c r="D27" s="66"/>
      <c r="E27" s="94"/>
      <c r="F27" s="46"/>
      <c r="G27" s="46"/>
      <c r="H27" s="46"/>
      <c r="I27" s="46"/>
      <c r="J27" s="46"/>
      <c r="K27" s="46"/>
      <c r="L27" s="46"/>
      <c r="M27" s="3"/>
      <c r="N27" s="3"/>
      <c r="O27" s="3"/>
      <c r="P27" s="3"/>
    </row>
    <row r="28" s="95" customFormat="true" ht="24" hidden="false" customHeight="true" outlineLevel="0" collapsed="false">
      <c r="A28" s="32" t="s">
        <v>3</v>
      </c>
      <c r="B28" s="32"/>
      <c r="C28" s="32"/>
      <c r="D28" s="67" t="s">
        <v>167</v>
      </c>
      <c r="E28" s="67"/>
      <c r="F28" s="9" t="s">
        <v>168</v>
      </c>
      <c r="G28" s="9"/>
      <c r="H28" s="9" t="s">
        <v>169</v>
      </c>
      <c r="I28" s="9"/>
      <c r="J28" s="9" t="s">
        <v>170</v>
      </c>
      <c r="K28" s="9"/>
      <c r="L28" s="9" t="s">
        <v>171</v>
      </c>
      <c r="M28" s="9"/>
      <c r="N28" s="9" t="s">
        <v>172</v>
      </c>
      <c r="O28" s="9"/>
      <c r="P28" s="54" t="s">
        <v>173</v>
      </c>
    </row>
    <row r="29" s="95" customFormat="true" ht="24" hidden="false" customHeight="true" outlineLevel="0" collapsed="false">
      <c r="A29" s="32"/>
      <c r="B29" s="32"/>
      <c r="C29" s="32"/>
      <c r="D29" s="68" t="s">
        <v>174</v>
      </c>
      <c r="E29" s="69" t="s">
        <v>175</v>
      </c>
      <c r="F29" s="69" t="s">
        <v>174</v>
      </c>
      <c r="G29" s="69" t="s">
        <v>176</v>
      </c>
      <c r="H29" s="69" t="s">
        <v>174</v>
      </c>
      <c r="I29" s="69" t="s">
        <v>176</v>
      </c>
      <c r="J29" s="69" t="s">
        <v>174</v>
      </c>
      <c r="K29" s="69" t="s">
        <v>176</v>
      </c>
      <c r="L29" s="69" t="s">
        <v>174</v>
      </c>
      <c r="M29" s="69" t="s">
        <v>176</v>
      </c>
      <c r="N29" s="69" t="s">
        <v>177</v>
      </c>
      <c r="O29" s="69" t="s">
        <v>178</v>
      </c>
      <c r="P29" s="54"/>
    </row>
    <row r="30" s="95" customFormat="true" ht="24" hidden="false" customHeight="true" outlineLevel="0" collapsed="false">
      <c r="A30" s="112"/>
      <c r="B30" s="71" t="s">
        <v>12</v>
      </c>
      <c r="C30" s="113"/>
      <c r="D30" s="73" t="n">
        <f aca="false">SUM(D31:D33)</f>
        <v>10</v>
      </c>
      <c r="E30" s="73" t="n">
        <f aca="false">SUM(E31:E33)</f>
        <v>10707</v>
      </c>
      <c r="F30" s="73" t="n">
        <f aca="false">SUM(F31:F33)</f>
        <v>6</v>
      </c>
      <c r="G30" s="73" t="n">
        <f aca="false">SUM(G31:G33)</f>
        <v>127</v>
      </c>
      <c r="H30" s="73" t="n">
        <f aca="false">SUM(H31:H33)</f>
        <v>1</v>
      </c>
      <c r="I30" s="73" t="n">
        <f aca="false">SUM(I31:I33)</f>
        <v>18</v>
      </c>
      <c r="J30" s="73" t="n">
        <f aca="false">SUM(J31:J33)</f>
        <v>3</v>
      </c>
      <c r="K30" s="73" t="n">
        <f aca="false">SUM(K31:K33)</f>
        <v>470</v>
      </c>
      <c r="L30" s="73" t="n">
        <f aca="false">SUM(L31:L33)</f>
        <v>8</v>
      </c>
      <c r="M30" s="73" t="n">
        <f aca="false">SUM(M31:M33)</f>
        <v>1136</v>
      </c>
      <c r="N30" s="73" t="n">
        <f aca="false">SUM(N31:N33)</f>
        <v>13</v>
      </c>
      <c r="O30" s="73" t="n">
        <f aca="false">SUM(O31:O33)</f>
        <v>1020</v>
      </c>
      <c r="P30" s="74" t="n">
        <f aca="false">SUM(P31:P33)</f>
        <v>28</v>
      </c>
    </row>
    <row r="31" s="95" customFormat="true" ht="24" hidden="false" customHeight="true" outlineLevel="0" collapsed="false">
      <c r="A31" s="112"/>
      <c r="B31" s="71" t="s">
        <v>266</v>
      </c>
      <c r="C31" s="113"/>
      <c r="D31" s="73" t="n">
        <v>4</v>
      </c>
      <c r="E31" s="73" t="n">
        <v>1426</v>
      </c>
      <c r="F31" s="73" t="n">
        <v>2</v>
      </c>
      <c r="G31" s="73" t="n">
        <v>17</v>
      </c>
      <c r="H31" s="73" t="s">
        <v>130</v>
      </c>
      <c r="I31" s="73" t="s">
        <v>130</v>
      </c>
      <c r="J31" s="73" t="n">
        <v>1</v>
      </c>
      <c r="K31" s="73" t="n">
        <v>302</v>
      </c>
      <c r="L31" s="73" t="n">
        <v>3</v>
      </c>
      <c r="M31" s="73" t="n">
        <v>644</v>
      </c>
      <c r="N31" s="73" t="n">
        <v>7</v>
      </c>
      <c r="O31" s="73" t="n">
        <v>490</v>
      </c>
      <c r="P31" s="74" t="n">
        <v>10</v>
      </c>
    </row>
    <row r="32" s="95" customFormat="true" ht="24" hidden="false" customHeight="true" outlineLevel="0" collapsed="false">
      <c r="A32" s="112"/>
      <c r="B32" s="71" t="s">
        <v>267</v>
      </c>
      <c r="C32" s="113"/>
      <c r="D32" s="75" t="n">
        <v>1</v>
      </c>
      <c r="E32" s="73" t="n">
        <v>270</v>
      </c>
      <c r="F32" s="73" t="s">
        <v>130</v>
      </c>
      <c r="G32" s="73" t="s">
        <v>130</v>
      </c>
      <c r="H32" s="73" t="n">
        <v>1</v>
      </c>
      <c r="I32" s="73" t="n">
        <v>18</v>
      </c>
      <c r="J32" s="73" t="n">
        <v>1</v>
      </c>
      <c r="K32" s="73" t="n">
        <v>153</v>
      </c>
      <c r="L32" s="73" t="n">
        <v>2</v>
      </c>
      <c r="M32" s="73" t="n">
        <v>142</v>
      </c>
      <c r="N32" s="73" t="s">
        <v>130</v>
      </c>
      <c r="O32" s="73" t="s">
        <v>130</v>
      </c>
      <c r="P32" s="74" t="n">
        <v>1</v>
      </c>
    </row>
    <row r="33" s="95" customFormat="true" ht="24" hidden="false" customHeight="true" outlineLevel="0" collapsed="false">
      <c r="A33" s="114"/>
      <c r="B33" s="77" t="s">
        <v>268</v>
      </c>
      <c r="C33" s="115"/>
      <c r="D33" s="79" t="n">
        <v>5</v>
      </c>
      <c r="E33" s="81" t="n">
        <v>9011</v>
      </c>
      <c r="F33" s="81" t="n">
        <v>4</v>
      </c>
      <c r="G33" s="81" t="n">
        <v>110</v>
      </c>
      <c r="H33" s="81" t="s">
        <v>130</v>
      </c>
      <c r="I33" s="81" t="s">
        <v>130</v>
      </c>
      <c r="J33" s="81" t="n">
        <v>1</v>
      </c>
      <c r="K33" s="81" t="n">
        <v>15</v>
      </c>
      <c r="L33" s="81" t="n">
        <v>3</v>
      </c>
      <c r="M33" s="81" t="n">
        <v>350</v>
      </c>
      <c r="N33" s="81" t="n">
        <v>6</v>
      </c>
      <c r="O33" s="81" t="n">
        <v>530</v>
      </c>
      <c r="P33" s="88" t="n">
        <v>17</v>
      </c>
    </row>
    <row r="34" customFormat="false" ht="13.5" hidden="false" customHeight="false" outlineLevel="0" collapsed="false">
      <c r="D34" s="3"/>
    </row>
    <row r="35" customFormat="false" ht="13.5" hidden="false" customHeight="false" outlineLevel="0" collapsed="false">
      <c r="D35" s="3"/>
    </row>
    <row r="36" customFormat="false" ht="13.5" hidden="false" customHeight="false" outlineLevel="0" collapsed="false">
      <c r="D36" s="3"/>
    </row>
    <row r="37" customFormat="false" ht="13.5" hidden="false" customHeight="false" outlineLevel="0" collapsed="false">
      <c r="D37" s="3"/>
    </row>
    <row r="38" customFormat="false" ht="13.5" hidden="false" customHeight="false" outlineLevel="0" collapsed="false">
      <c r="D38" s="3"/>
    </row>
    <row r="39" customFormat="false" ht="13.5" hidden="false" customHeight="false" outlineLevel="0" collapsed="false">
      <c r="D39" s="3"/>
    </row>
    <row r="40" customFormat="false" ht="13.5" hidden="false" customHeight="false" outlineLevel="0" collapsed="false">
      <c r="D40" s="3"/>
    </row>
    <row r="41" customFormat="false" ht="13.5" hidden="false" customHeight="false" outlineLevel="0" collapsed="false">
      <c r="D41" s="3"/>
    </row>
    <row r="42" customFormat="false" ht="13.5" hidden="false" customHeight="false" outlineLevel="0" collapsed="false">
      <c r="D42" s="3"/>
    </row>
    <row r="43" customFormat="false" ht="13.5" hidden="false" customHeight="false" outlineLevel="0" collapsed="false">
      <c r="D43" s="3"/>
    </row>
    <row r="44" customFormat="false" ht="13.5" hidden="false" customHeight="false" outlineLevel="0" collapsed="false">
      <c r="D44" s="3"/>
    </row>
    <row r="45" customFormat="false" ht="13.5" hidden="false" customHeight="false" outlineLevel="0" collapsed="false">
      <c r="D45" s="3"/>
    </row>
    <row r="46" customFormat="false" ht="13.5" hidden="false" customHeight="false" outlineLevel="0" collapsed="false">
      <c r="D46" s="3"/>
    </row>
    <row r="47" customFormat="false" ht="13.5" hidden="false" customHeight="false" outlineLevel="0" collapsed="false">
      <c r="D47" s="3"/>
    </row>
    <row r="48" customFormat="false" ht="13.5" hidden="false" customHeight="false" outlineLevel="0" collapsed="false">
      <c r="D48" s="3"/>
    </row>
    <row r="49" customFormat="false" ht="13.5" hidden="false" customHeight="false" outlineLevel="0" collapsed="false">
      <c r="D49" s="3"/>
    </row>
    <row r="50" customFormat="false" ht="13.5" hidden="false" customHeight="false" outlineLevel="0" collapsed="false">
      <c r="D50" s="3"/>
    </row>
    <row r="51" customFormat="false" ht="13.5" hidden="false" customHeight="false" outlineLevel="0" collapsed="false">
      <c r="D51" s="3"/>
    </row>
    <row r="52" customFormat="false" ht="13.5" hidden="false" customHeight="false" outlineLevel="0" collapsed="false">
      <c r="D52" s="3"/>
    </row>
    <row r="53" customFormat="false" ht="13.5" hidden="false" customHeight="false" outlineLevel="0" collapsed="false">
      <c r="D53" s="3"/>
    </row>
    <row r="54" customFormat="false" ht="13.5" hidden="false" customHeight="false" outlineLevel="0" collapsed="false">
      <c r="D54" s="3"/>
    </row>
    <row r="55" customFormat="false" ht="13.5" hidden="false" customHeight="false" outlineLevel="0" collapsed="false">
      <c r="D55" s="3"/>
    </row>
    <row r="56" customFormat="false" ht="13.5" hidden="false" customHeight="false" outlineLevel="0" collapsed="false">
      <c r="D56" s="3"/>
    </row>
    <row r="57" customFormat="false" ht="13.5" hidden="false" customHeight="false" outlineLevel="0" collapsed="false">
      <c r="D57" s="3"/>
    </row>
    <row r="58" customFormat="false" ht="13.5" hidden="false" customHeight="false" outlineLevel="0" collapsed="false">
      <c r="D58" s="3"/>
    </row>
    <row r="59" customFormat="false" ht="13.5" hidden="false" customHeight="false" outlineLevel="0" collapsed="false">
      <c r="D59" s="3"/>
    </row>
    <row r="60" customFormat="false" ht="13.5" hidden="false" customHeight="false" outlineLevel="0" collapsed="false">
      <c r="D60" s="3"/>
    </row>
    <row r="61" customFormat="false" ht="13.5" hidden="false" customHeight="false" outlineLevel="0" collapsed="false">
      <c r="D61" s="3"/>
    </row>
    <row r="62" customFormat="false" ht="13.5" hidden="false" customHeight="false" outlineLevel="0" collapsed="false">
      <c r="D62" s="3"/>
    </row>
    <row r="63" customFormat="false" ht="13.5" hidden="false" customHeight="false" outlineLevel="0" collapsed="false">
      <c r="D63" s="3"/>
    </row>
    <row r="64" customFormat="false" ht="13.5" hidden="false" customHeight="false" outlineLevel="0" collapsed="false">
      <c r="D64" s="3"/>
    </row>
    <row r="65" customFormat="false" ht="13.5" hidden="false" customHeight="false" outlineLevel="0" collapsed="false">
      <c r="D65" s="3"/>
    </row>
    <row r="66" customFormat="false" ht="13.5" hidden="false" customHeight="false" outlineLevel="0" collapsed="false">
      <c r="D66" s="3"/>
    </row>
    <row r="67" customFormat="false" ht="13.5" hidden="false" customHeight="false" outlineLevel="0" collapsed="false">
      <c r="D67" s="3"/>
    </row>
    <row r="68" customFormat="false" ht="13.5" hidden="false" customHeight="false" outlineLevel="0" collapsed="false">
      <c r="D68" s="3"/>
    </row>
    <row r="69" customFormat="false" ht="13.5" hidden="false" customHeight="false" outlineLevel="0" collapsed="false">
      <c r="D69" s="3"/>
    </row>
    <row r="70" customFormat="false" ht="13.5" hidden="false" customHeight="false" outlineLevel="0" collapsed="false">
      <c r="D70" s="3"/>
    </row>
    <row r="71" customFormat="false" ht="13.5" hidden="false" customHeight="false" outlineLevel="0" collapsed="false">
      <c r="D71" s="3"/>
    </row>
    <row r="72" customFormat="false" ht="13.5" hidden="false" customHeight="false" outlineLevel="0" collapsed="false">
      <c r="D72" s="3"/>
    </row>
    <row r="73" customFormat="false" ht="13.5" hidden="false" customHeight="false" outlineLevel="0" collapsed="false">
      <c r="D73" s="3"/>
    </row>
    <row r="74" customFormat="false" ht="13.5" hidden="false" customHeight="false" outlineLevel="0" collapsed="false">
      <c r="D74" s="3"/>
    </row>
    <row r="75" customFormat="false" ht="13.5" hidden="false" customHeight="false" outlineLevel="0" collapsed="false">
      <c r="D75" s="3"/>
    </row>
    <row r="76" customFormat="false" ht="13.5" hidden="false" customHeight="false" outlineLevel="0" collapsed="false">
      <c r="D76" s="3"/>
    </row>
    <row r="77" customFormat="false" ht="13.5" hidden="false" customHeight="false" outlineLevel="0" collapsed="false">
      <c r="D77" s="3"/>
    </row>
    <row r="78" customFormat="false" ht="13.5" hidden="false" customHeight="false" outlineLevel="0" collapsed="false">
      <c r="D78" s="3"/>
    </row>
    <row r="79" customFormat="false" ht="13.5" hidden="false" customHeight="fals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</sheetData>
  <mergeCells count="27">
    <mergeCell ref="A1:D1"/>
    <mergeCell ref="A2:C3"/>
    <mergeCell ref="D2:E2"/>
    <mergeCell ref="F2:G2"/>
    <mergeCell ref="H2:I2"/>
    <mergeCell ref="J2:K2"/>
    <mergeCell ref="L2:M2"/>
    <mergeCell ref="N2:O2"/>
    <mergeCell ref="P2:P3"/>
    <mergeCell ref="A17:D17"/>
    <mergeCell ref="A18:C19"/>
    <mergeCell ref="D18:E18"/>
    <mergeCell ref="F18:G18"/>
    <mergeCell ref="H18:I18"/>
    <mergeCell ref="J18:K18"/>
    <mergeCell ref="L18:M18"/>
    <mergeCell ref="N18:O18"/>
    <mergeCell ref="P18:P19"/>
    <mergeCell ref="A27:D27"/>
    <mergeCell ref="A28:C29"/>
    <mergeCell ref="D28:E28"/>
    <mergeCell ref="F28:G28"/>
    <mergeCell ref="H28:I28"/>
    <mergeCell ref="J28:K28"/>
    <mergeCell ref="L28:M28"/>
    <mergeCell ref="N28:O28"/>
    <mergeCell ref="P28:P29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4:07:03Z</dcterms:created>
  <dc:creator>立花  治</dc:creator>
  <dc:description/>
  <dc:language>en-US</dc:language>
  <cp:lastModifiedBy>user</cp:lastModifiedBy>
  <cp:lastPrinted>2009-12-08T02:12:38Z</cp:lastPrinted>
  <dcterms:modified xsi:type="dcterms:W3CDTF">2018-05-30T00:21:55Z</dcterms:modified>
  <cp:revision>0</cp:revision>
  <dc:subject/>
  <dc:title/>
</cp:coreProperties>
</file>