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３－１" sheetId="1" state="visible" r:id="rId2"/>
    <sheet name="３－２" sheetId="2" state="visible" r:id="rId3"/>
  </sheets>
  <definedNames>
    <definedName function="false" hidden="false" localSheetId="0" name="_xlnm.Print_Area" vbProcedure="false">'３－１'!$A$1:$S$130</definedName>
    <definedName function="false" hidden="false" localSheetId="1" name="_xlnm.Print_Area" vbProcedure="false">'３－２'!$A$1:$V$1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0" uniqueCount="255">
  <si>
    <t xml:space="preserve">１　漁港別属人漁獲量、陸揚量、陸揚金額、陸揚比率及び出荷先別比率</t>
  </si>
  <si>
    <r>
      <rPr>
        <sz val="10"/>
        <rFont val="Noto Sans"/>
        <family val="2"/>
      </rPr>
      <t xml:space="preserve"> 　</t>
    </r>
    <r>
      <rPr>
        <sz val="10"/>
        <rFont val="ＭＳ 明朝"/>
        <family val="1"/>
        <charset val="128"/>
      </rPr>
      <t xml:space="preserve">(1)</t>
    </r>
    <r>
      <rPr>
        <sz val="10"/>
        <rFont val="Noto Sans"/>
        <family val="2"/>
      </rPr>
      <t xml:space="preserve">　第 １ 種 漁 港</t>
    </r>
  </si>
  <si>
    <t xml:space="preserve">       単位（漁獲量：トン、金額：百万円、陸揚量：トン、比率：％）</t>
  </si>
  <si>
    <t xml:space="preserve">市町村名</t>
  </si>
  <si>
    <t xml:space="preserve">漁 港 名</t>
  </si>
  <si>
    <t xml:space="preserve">属人漁獲量</t>
  </si>
  <si>
    <t xml:space="preserve">属　　 地　　 陸　　 揚　　 量</t>
  </si>
  <si>
    <t xml:space="preserve">属 地 陸 揚 金 額</t>
  </si>
  <si>
    <t xml:space="preserve">１ 日 当 た り
最 大 陸 揚 量</t>
  </si>
  <si>
    <t xml:space="preserve">属 地 陸 揚 量 比 率</t>
  </si>
  <si>
    <t xml:space="preserve">出 荷 先 別 配 分 比 率</t>
  </si>
  <si>
    <t xml:space="preserve">陸揚量内訳</t>
  </si>
  <si>
    <t xml:space="preserve">総　　数</t>
  </si>
  <si>
    <t xml:space="preserve">海面漁業</t>
  </si>
  <si>
    <t xml:space="preserve">海 面 養 殖 業</t>
  </si>
  <si>
    <t xml:space="preserve">陸上搬入量</t>
  </si>
  <si>
    <t xml:space="preserve">総　　額</t>
  </si>
  <si>
    <t xml:space="preserve">海面養殖業</t>
  </si>
  <si>
    <t xml:space="preserve">月</t>
  </si>
  <si>
    <t xml:space="preserve">陸 揚 量</t>
  </si>
  <si>
    <t xml:space="preserve">地　元</t>
  </si>
  <si>
    <t xml:space="preserve">外　来</t>
  </si>
  <si>
    <t xml:space="preserve">運 搬 船</t>
  </si>
  <si>
    <t xml:space="preserve">県　外</t>
  </si>
  <si>
    <t xml:space="preserve">県　内</t>
  </si>
  <si>
    <t xml:space="preserve">陸揚量入力</t>
  </si>
  <si>
    <t xml:space="preserve">左の比率</t>
  </si>
  <si>
    <t xml:space="preserve">出荷先配分量入力</t>
  </si>
  <si>
    <t xml:space="preserve">うちほたて</t>
  </si>
  <si>
    <t xml:space="preserve">地元
陸揚量</t>
  </si>
  <si>
    <t xml:space="preserve">外来船
陸揚量</t>
  </si>
  <si>
    <t xml:space="preserve">運搬船
搬入量</t>
  </si>
  <si>
    <t xml:space="preserve">県外</t>
  </si>
  <si>
    <t xml:space="preserve">県内</t>
  </si>
  <si>
    <t xml:space="preserve">地元</t>
  </si>
  <si>
    <t xml:space="preserve">第　　　１　　　種　　　計</t>
  </si>
  <si>
    <t xml:space="preserve">－ </t>
  </si>
  <si>
    <t xml:space="preserve">　　  ―</t>
  </si>
  <si>
    <t xml:space="preserve">深浦町</t>
  </si>
  <si>
    <t xml:space="preserve">大間越</t>
  </si>
  <si>
    <t xml:space="preserve">黒崎</t>
  </si>
  <si>
    <t xml:space="preserve">森山</t>
  </si>
  <si>
    <t xml:space="preserve">艫作</t>
  </si>
  <si>
    <t xml:space="preserve">横磯</t>
  </si>
  <si>
    <t xml:space="preserve">広戸</t>
  </si>
  <si>
    <t xml:space="preserve">驫木</t>
  </si>
  <si>
    <t xml:space="preserve">風合瀬</t>
  </si>
  <si>
    <t xml:space="preserve">田野沢</t>
  </si>
  <si>
    <t xml:space="preserve">つがる市</t>
  </si>
  <si>
    <t xml:space="preserve">木造</t>
  </si>
  <si>
    <t xml:space="preserve">車力</t>
  </si>
  <si>
    <t xml:space="preserve">五所川原市</t>
  </si>
  <si>
    <t xml:space="preserve">十三</t>
  </si>
  <si>
    <t xml:space="preserve">脇元</t>
  </si>
  <si>
    <t xml:space="preserve">外ヶ浜町</t>
  </si>
  <si>
    <t xml:space="preserve">宇鉄</t>
  </si>
  <si>
    <t xml:space="preserve">蟹田</t>
  </si>
  <si>
    <t xml:space="preserve">今別町</t>
  </si>
  <si>
    <t xml:space="preserve">今別</t>
  </si>
  <si>
    <t xml:space="preserve">一本木</t>
  </si>
  <si>
    <t xml:space="preserve">蓬田村</t>
  </si>
  <si>
    <t xml:space="preserve">瀬辺地</t>
  </si>
  <si>
    <t xml:space="preserve">蓬田</t>
  </si>
  <si>
    <t xml:space="preserve">青森市</t>
  </si>
  <si>
    <t xml:space="preserve">後潟</t>
  </si>
  <si>
    <t xml:space="preserve">奥内</t>
  </si>
  <si>
    <t xml:space="preserve">久栗坂</t>
  </si>
  <si>
    <t xml:space="preserve">平内町</t>
  </si>
  <si>
    <t xml:space="preserve">浪打</t>
  </si>
  <si>
    <t xml:space="preserve">茂浦</t>
  </si>
  <si>
    <t xml:space="preserve">稲生</t>
  </si>
  <si>
    <t xml:space="preserve">東田沢</t>
  </si>
  <si>
    <t xml:space="preserve">白砂</t>
  </si>
  <si>
    <t xml:space="preserve">清水川</t>
  </si>
  <si>
    <t xml:space="preserve">狩場沢</t>
  </si>
  <si>
    <t xml:space="preserve">野辺地町</t>
  </si>
  <si>
    <t xml:space="preserve">有戸</t>
  </si>
  <si>
    <t xml:space="preserve">横浜町</t>
  </si>
  <si>
    <t xml:space="preserve">百目木</t>
  </si>
  <si>
    <t xml:space="preserve">横浜</t>
  </si>
  <si>
    <t xml:space="preserve">源氏ケ浦</t>
  </si>
  <si>
    <t xml:space="preserve">鶏沢</t>
  </si>
  <si>
    <t xml:space="preserve">むつ市</t>
  </si>
  <si>
    <t xml:space="preserve">浜奥内</t>
  </si>
  <si>
    <t xml:space="preserve">角違</t>
  </si>
  <si>
    <t xml:space="preserve">戸沢</t>
  </si>
  <si>
    <t xml:space="preserve">檜川</t>
  </si>
  <si>
    <t xml:space="preserve">宿野部</t>
  </si>
  <si>
    <t xml:space="preserve">蠣崎</t>
  </si>
  <si>
    <t xml:space="preserve">小沢</t>
  </si>
  <si>
    <t xml:space="preserve">九艘泊</t>
  </si>
  <si>
    <t xml:space="preserve">木野部</t>
  </si>
  <si>
    <t xml:space="preserve">正津川</t>
  </si>
  <si>
    <t xml:space="preserve">関根</t>
  </si>
  <si>
    <t xml:space="preserve">佐井村</t>
  </si>
  <si>
    <t xml:space="preserve">牛滝</t>
  </si>
  <si>
    <t xml:space="preserve">福浦</t>
  </si>
  <si>
    <t xml:space="preserve">長後</t>
  </si>
  <si>
    <t xml:space="preserve">磯谷</t>
  </si>
  <si>
    <t xml:space="preserve">矢越</t>
  </si>
  <si>
    <t xml:space="preserve">原田</t>
  </si>
  <si>
    <t xml:space="preserve">大間町</t>
  </si>
  <si>
    <t xml:space="preserve">材木</t>
  </si>
  <si>
    <t xml:space="preserve">奥戸</t>
  </si>
  <si>
    <t xml:space="preserve">下手浜</t>
  </si>
  <si>
    <t xml:space="preserve">風間浦村</t>
  </si>
  <si>
    <t xml:space="preserve">蛇浦</t>
  </si>
  <si>
    <t xml:space="preserve">易国間</t>
  </si>
  <si>
    <t xml:space="preserve">桑畑</t>
  </si>
  <si>
    <t xml:space="preserve">東通村</t>
  </si>
  <si>
    <t xml:space="preserve">石持</t>
  </si>
  <si>
    <t xml:space="preserve">野牛</t>
  </si>
  <si>
    <t xml:space="preserve">岩屋</t>
  </si>
  <si>
    <t xml:space="preserve">尻労</t>
  </si>
  <si>
    <t xml:space="preserve">小田野沢</t>
  </si>
  <si>
    <t xml:space="preserve">六ケ所村</t>
  </si>
  <si>
    <t xml:space="preserve">平沼</t>
  </si>
  <si>
    <t xml:space="preserve">おいらせ町</t>
  </si>
  <si>
    <t xml:space="preserve">百石</t>
  </si>
  <si>
    <t xml:space="preserve">八戸市</t>
  </si>
  <si>
    <t xml:space="preserve">白浜</t>
  </si>
  <si>
    <t xml:space="preserve">深久保</t>
  </si>
  <si>
    <t xml:space="preserve">種差</t>
  </si>
  <si>
    <t xml:space="preserve">大久喜</t>
  </si>
  <si>
    <t xml:space="preserve">金浜</t>
  </si>
  <si>
    <t xml:space="preserve">階上町</t>
  </si>
  <si>
    <t xml:space="preserve">大蛇</t>
  </si>
  <si>
    <t xml:space="preserve">追越</t>
  </si>
  <si>
    <t xml:space="preserve">榊</t>
  </si>
  <si>
    <t xml:space="preserve">小舟渡</t>
  </si>
  <si>
    <r>
      <rPr>
        <sz val="10"/>
        <rFont val="Noto Sans"/>
        <family val="2"/>
      </rPr>
      <t xml:space="preserve">　　</t>
    </r>
    <r>
      <rPr>
        <sz val="10"/>
        <rFont val="ＭＳ 明朝"/>
        <family val="1"/>
        <charset val="128"/>
      </rPr>
      <t xml:space="preserve">(2)</t>
    </r>
    <r>
      <rPr>
        <sz val="10"/>
        <rFont val="Noto Sans"/>
        <family val="2"/>
      </rPr>
      <t xml:space="preserve">　第 ２ 種 漁 港</t>
    </r>
  </si>
  <si>
    <t xml:space="preserve">第　　　２　　　種　　　計</t>
  </si>
  <si>
    <t xml:space="preserve">岩崎</t>
  </si>
  <si>
    <t xml:space="preserve">北金ケ沢</t>
  </si>
  <si>
    <t xml:space="preserve">龍飛</t>
  </si>
  <si>
    <t xml:space="preserve">三厩</t>
  </si>
  <si>
    <t xml:space="preserve">平舘</t>
  </si>
  <si>
    <t xml:space="preserve">小湊</t>
  </si>
  <si>
    <t xml:space="preserve">青森</t>
  </si>
  <si>
    <t xml:space="preserve">野辺地</t>
  </si>
  <si>
    <t xml:space="preserve">脇野沢</t>
  </si>
  <si>
    <t xml:space="preserve">下風呂</t>
  </si>
  <si>
    <t xml:space="preserve">尻屋</t>
  </si>
  <si>
    <r>
      <rPr>
        <sz val="10"/>
        <rFont val="Noto Sans"/>
        <family val="2"/>
      </rPr>
      <t xml:space="preserve">　　</t>
    </r>
    <r>
      <rPr>
        <sz val="10"/>
        <rFont val="ＭＳ 明朝"/>
        <family val="1"/>
        <charset val="128"/>
      </rPr>
      <t xml:space="preserve">(3)</t>
    </r>
    <r>
      <rPr>
        <sz val="10"/>
        <rFont val="Noto Sans"/>
        <family val="2"/>
      </rPr>
      <t xml:space="preserve">　第 ３ 種 漁 港</t>
    </r>
  </si>
  <si>
    <t xml:space="preserve">第　　　３　　　種　　　計</t>
  </si>
  <si>
    <t xml:space="preserve">八戸</t>
  </si>
  <si>
    <t xml:space="preserve">鰺ケ沢町</t>
  </si>
  <si>
    <t xml:space="preserve">鰺ケ沢</t>
  </si>
  <si>
    <t xml:space="preserve">大畑</t>
  </si>
  <si>
    <t xml:space="preserve">三沢市</t>
  </si>
  <si>
    <t xml:space="preserve">三沢</t>
  </si>
  <si>
    <r>
      <rPr>
        <sz val="10"/>
        <rFont val="Noto Sans"/>
        <family val="2"/>
      </rPr>
      <t xml:space="preserve">　　</t>
    </r>
    <r>
      <rPr>
        <sz val="10"/>
        <rFont val="ＭＳ 明朝"/>
        <family val="1"/>
        <charset val="128"/>
      </rPr>
      <t xml:space="preserve">(4)</t>
    </r>
    <r>
      <rPr>
        <sz val="10"/>
        <rFont val="Noto Sans"/>
        <family val="2"/>
      </rPr>
      <t xml:space="preserve">　第 ４ 種 漁 港</t>
    </r>
  </si>
  <si>
    <t xml:space="preserve">第　　　４　　　種　　　計</t>
  </si>
  <si>
    <t xml:space="preserve">中泊町</t>
  </si>
  <si>
    <t xml:space="preserve">小泊</t>
  </si>
  <si>
    <t xml:space="preserve">佐井</t>
  </si>
  <si>
    <t xml:space="preserve">東通村
六ケ所村</t>
  </si>
  <si>
    <t xml:space="preserve">白糠</t>
  </si>
  <si>
    <t xml:space="preserve">深浦</t>
  </si>
  <si>
    <t xml:space="preserve">合計</t>
  </si>
  <si>
    <t xml:space="preserve">鰺ヶ沢</t>
  </si>
  <si>
    <t xml:space="preserve">五所川原</t>
  </si>
  <si>
    <t xml:space="preserve">中泊</t>
  </si>
  <si>
    <t xml:space="preserve">外ヶ浜</t>
  </si>
  <si>
    <t xml:space="preserve">東・六</t>
  </si>
  <si>
    <t xml:space="preserve">六ヶ所村</t>
  </si>
  <si>
    <t xml:space="preserve">　２ 漁港別、漁業種類別、魚種別陸揚量</t>
  </si>
  <si>
    <r>
      <rPr>
        <sz val="10"/>
        <rFont val="Noto Sans"/>
        <family val="2"/>
      </rPr>
      <t xml:space="preserve">　　</t>
    </r>
    <r>
      <rPr>
        <sz val="10"/>
        <rFont val="ＭＳ 明朝"/>
        <family val="1"/>
        <charset val="128"/>
      </rPr>
      <t xml:space="preserve">(1)</t>
    </r>
    <r>
      <rPr>
        <sz val="10"/>
        <rFont val="Noto Sans"/>
        <family val="2"/>
      </rPr>
      <t xml:space="preserve">　第 １ 種 漁 港</t>
    </r>
  </si>
  <si>
    <t xml:space="preserve">　　　単位：トン</t>
  </si>
  <si>
    <t xml:space="preserve">総数</t>
  </si>
  <si>
    <t xml:space="preserve">主　　要　　漁　　業　　種　　類　　別　　陸　　揚　　量</t>
  </si>
  <si>
    <t xml:space="preserve">主　　要　　魚　　種　　別　　陸　　揚　　量</t>
  </si>
  <si>
    <t xml:space="preserve">漁業種類</t>
  </si>
  <si>
    <t xml:space="preserve">数量</t>
  </si>
  <si>
    <t xml:space="preserve">魚　種</t>
  </si>
  <si>
    <t xml:space="preserve">その他の
網漁業</t>
  </si>
  <si>
    <t xml:space="preserve">その他の
刺網</t>
  </si>
  <si>
    <t xml:space="preserve">かご漁業</t>
  </si>
  <si>
    <t xml:space="preserve">採貝</t>
  </si>
  <si>
    <t xml:space="preserve">わかめ類
養殖</t>
  </si>
  <si>
    <t xml:space="preserve">たこ類</t>
  </si>
  <si>
    <t xml:space="preserve">はたはた</t>
  </si>
  <si>
    <t xml:space="preserve">まだら</t>
  </si>
  <si>
    <t xml:space="preserve">ひらめ</t>
  </si>
  <si>
    <t xml:space="preserve">はぎ類</t>
  </si>
  <si>
    <t xml:space="preserve">小型定置網</t>
  </si>
  <si>
    <t xml:space="preserve">ぶり類</t>
  </si>
  <si>
    <t xml:space="preserve">くろまぐろ</t>
  </si>
  <si>
    <t xml:space="preserve">すずき類</t>
  </si>
  <si>
    <t xml:space="preserve">さけ類</t>
  </si>
  <si>
    <t xml:space="preserve">さくらます</t>
  </si>
  <si>
    <t xml:space="preserve">大型定置網</t>
  </si>
  <si>
    <t xml:space="preserve">採藻</t>
  </si>
  <si>
    <t xml:space="preserve">その他の釣</t>
  </si>
  <si>
    <t xml:space="preserve">その他の
敷網</t>
  </si>
  <si>
    <t xml:space="preserve">その他の
海藻類</t>
  </si>
  <si>
    <t xml:space="preserve">めばる類</t>
  </si>
  <si>
    <t xml:space="preserve">さざえ</t>
  </si>
  <si>
    <t xml:space="preserve">まだい</t>
  </si>
  <si>
    <t xml:space="preserve">さわら類</t>
  </si>
  <si>
    <t xml:space="preserve">その他の
いか類</t>
  </si>
  <si>
    <t xml:space="preserve">もずく類</t>
  </si>
  <si>
    <t xml:space="preserve">かれい類</t>
  </si>
  <si>
    <t xml:space="preserve">その他の
魚類</t>
  </si>
  <si>
    <t xml:space="preserve">わかめ類</t>
  </si>
  <si>
    <t xml:space="preserve">沿岸まぐろ
はえ縄</t>
  </si>
  <si>
    <t xml:space="preserve">ほっけ</t>
  </si>
  <si>
    <t xml:space="preserve">いか釣り</t>
  </si>
  <si>
    <t xml:space="preserve">するめいか</t>
  </si>
  <si>
    <t xml:space="preserve">底びき網</t>
  </si>
  <si>
    <t xml:space="preserve">定置網</t>
  </si>
  <si>
    <t xml:space="preserve">しじみ</t>
  </si>
  <si>
    <t xml:space="preserve">つぶ</t>
  </si>
  <si>
    <t xml:space="preserve">あわび類</t>
  </si>
  <si>
    <t xml:space="preserve">その他の
はえ縄</t>
  </si>
  <si>
    <t xml:space="preserve">小型
底びき網</t>
  </si>
  <si>
    <t xml:space="preserve">さめ類</t>
  </si>
  <si>
    <t xml:space="preserve">ほたてがい
養殖</t>
  </si>
  <si>
    <t xml:space="preserve">なまこ類</t>
  </si>
  <si>
    <t xml:space="preserve">ほたてがい</t>
  </si>
  <si>
    <t xml:space="preserve">その他の
漁業</t>
  </si>
  <si>
    <t xml:space="preserve">うに類</t>
  </si>
  <si>
    <t xml:space="preserve">まいわし</t>
  </si>
  <si>
    <t xml:space="preserve">かたくち
いわし</t>
  </si>
  <si>
    <t xml:space="preserve">潜水器漁業</t>
  </si>
  <si>
    <t xml:space="preserve">その他の
水産動物類</t>
  </si>
  <si>
    <t xml:space="preserve">ほや類養殖</t>
  </si>
  <si>
    <t xml:space="preserve">ほや類</t>
  </si>
  <si>
    <t xml:space="preserve">その他の
かに類</t>
  </si>
  <si>
    <t xml:space="preserve">あいなめ</t>
  </si>
  <si>
    <t xml:space="preserve">その他の
貝類</t>
  </si>
  <si>
    <t xml:space="preserve">けがに</t>
  </si>
  <si>
    <t xml:space="preserve">かざみ類</t>
  </si>
  <si>
    <t xml:space="preserve">その他の
ふぐ類</t>
  </si>
  <si>
    <t xml:space="preserve">そい</t>
  </si>
  <si>
    <t xml:space="preserve">その他の
貝類養殖</t>
  </si>
  <si>
    <t xml:space="preserve">その他の
貝類養殖類</t>
  </si>
  <si>
    <t xml:space="preserve">その他の
魚類養殖</t>
  </si>
  <si>
    <t xml:space="preserve">てんぐさ類</t>
  </si>
  <si>
    <t xml:space="preserve">こんぶ類</t>
  </si>
  <si>
    <t xml:space="preserve">ふのり</t>
  </si>
  <si>
    <t xml:space="preserve">さば類</t>
  </si>
  <si>
    <t xml:space="preserve">小型
底引き網</t>
  </si>
  <si>
    <r>
      <rPr>
        <sz val="8"/>
        <rFont val="Noto Sans"/>
        <family val="2"/>
      </rPr>
      <t xml:space="preserve">うばがい
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ほっきがい</t>
    </r>
    <r>
      <rPr>
        <sz val="8"/>
        <rFont val="ＭＳ 明朝"/>
        <family val="1"/>
        <charset val="128"/>
      </rPr>
      <t xml:space="preserve">)</t>
    </r>
  </si>
  <si>
    <t xml:space="preserve">すけとうだら</t>
  </si>
  <si>
    <t xml:space="preserve">べに
ずわいがに</t>
  </si>
  <si>
    <t xml:space="preserve">かつお</t>
  </si>
  <si>
    <t xml:space="preserve">沿岸かつお
一本釣</t>
  </si>
  <si>
    <r>
      <rPr>
        <sz val="8"/>
        <rFont val="Noto Sans"/>
        <family val="2"/>
      </rPr>
      <t xml:space="preserve">大中型
</t>
    </r>
    <r>
      <rPr>
        <sz val="8"/>
        <rFont val="ＭＳ 明朝"/>
        <family val="1"/>
        <charset val="128"/>
      </rPr>
      <t xml:space="preserve">2</t>
    </r>
    <r>
      <rPr>
        <sz val="8"/>
        <rFont val="Noto Sans"/>
        <family val="2"/>
      </rPr>
      <t xml:space="preserve">そうまき網</t>
    </r>
  </si>
  <si>
    <t xml:space="preserve">沖合
底びき網</t>
  </si>
  <si>
    <t xml:space="preserve">中・小型
その他まき網</t>
  </si>
  <si>
    <t xml:space="preserve">あかいか</t>
  </si>
  <si>
    <t xml:space="preserve">うばがい</t>
  </si>
  <si>
    <t xml:space="preserve">わかめ類養殖</t>
  </si>
  <si>
    <t xml:space="preserve">いかなご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[$-409]#,##0.00_);[RED]\(#,##0.00\)"/>
    <numFmt numFmtId="166" formatCode="[=0]&quot;－ &quot;;#,##0.0"/>
    <numFmt numFmtId="167" formatCode="[=0]&quot;－ &quot;;#,##0"/>
    <numFmt numFmtId="168" formatCode="[=0]\－;#,##0\月"/>
    <numFmt numFmtId="169" formatCode="[=0]\－;#,##0.0"/>
    <numFmt numFmtId="170" formatCode="[$-409]#,##0_);[RED]\(#,##0\)"/>
    <numFmt numFmtId="171" formatCode="#,##0.0;[RED]#,##0.0"/>
    <numFmt numFmtId="172" formatCode="0.0;[RED]0.0"/>
    <numFmt numFmtId="173" formatCode="\¥#,##0;[RED]&quot;¥-&quot;#,##0"/>
    <numFmt numFmtId="174" formatCode="0.0_);[RED]\(0.0\)"/>
    <numFmt numFmtId="175" formatCode="0_);[RED]\(0\)"/>
    <numFmt numFmtId="176" formatCode="#,##0_);[RED]\(#,##0\)"/>
    <numFmt numFmtId="177" formatCode="#,##0.0;[RED]\-#,##0.0"/>
    <numFmt numFmtId="178" formatCode="#,##0;[RED]#,##0"/>
    <numFmt numFmtId="179" formatCode="[=0]&quot;― &quot;;#,##0.0"/>
    <numFmt numFmtId="180" formatCode="#,##0.0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9"/>
      <name val="ＭＳ 明朝"/>
      <family val="1"/>
      <charset val="128"/>
    </font>
    <font>
      <sz val="10"/>
      <name val="ＭＳ 明朝"/>
      <family val="1"/>
      <charset val="128"/>
    </font>
    <font>
      <sz val="9"/>
      <name val="Noto Sans"/>
      <family val="2"/>
    </font>
    <font>
      <b val="true"/>
      <sz val="12"/>
      <name val="Noto Sans"/>
      <family val="2"/>
    </font>
    <font>
      <sz val="8"/>
      <name val="ＭＳ 明朝"/>
      <family val="1"/>
      <charset val="128"/>
    </font>
    <font>
      <sz val="8"/>
      <name val="Noto Sans"/>
      <family val="2"/>
    </font>
    <font>
      <sz val="7.5"/>
      <name val="ＭＳ 明朝"/>
      <family val="1"/>
      <charset val="128"/>
    </font>
    <font>
      <sz val="7.5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/>
      <right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1" fontId="5" fillId="2" borderId="6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2" borderId="6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7" fillId="2" borderId="6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2" borderId="6" xfId="1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2" borderId="6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" fillId="2" borderId="6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2" borderId="7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2" borderId="6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2" borderId="14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2" borderId="6" xfId="1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5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16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1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4" fontId="5" fillId="0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4" fontId="5" fillId="0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" fillId="0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2" fontId="7" fillId="2" borderId="7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5" fontId="7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2" borderId="6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" fillId="2" borderId="6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1" fontId="5" fillId="2" borderId="22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2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2" borderId="22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7" fillId="2" borderId="22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" fillId="0" borderId="2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2" borderId="22" xfId="1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2" borderId="22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" fillId="2" borderId="22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" fillId="0" borderId="2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" fillId="2" borderId="23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2" borderId="24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2" borderId="22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2" borderId="25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" fillId="0" borderId="2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" fillId="0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" fillId="0" borderId="2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2" borderId="6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" fillId="2" borderId="6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2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1" fontId="7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0" fontId="5" fillId="2" borderId="22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6" fontId="5" fillId="0" borderId="15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76" fontId="7" fillId="0" borderId="6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74" fontId="5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6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1" fontId="7" fillId="2" borderId="6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" fillId="2" borderId="22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2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" fillId="0" borderId="2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3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0" borderId="3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3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7" fontId="5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4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4" fontId="5" fillId="0" borderId="3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3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9" fontId="9" fillId="2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" fillId="2" borderId="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9" fontId="9" fillId="2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9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0" fillId="2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9" fontId="9" fillId="2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0" fillId="2" borderId="6" xfId="1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9" fontId="9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0" fillId="2" borderId="3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9" fontId="9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9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0" fillId="2" borderId="6" xfId="15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79" fontId="9" fillId="2" borderId="6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9" fontId="10" fillId="2" borderId="3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9" fontId="9" fillId="2" borderId="2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" fillId="2" borderId="2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9" fontId="9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0" fillId="2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9" fontId="9" fillId="2" borderId="2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9" fontId="9" fillId="2" borderId="3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0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9" fillId="2" borderId="22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9" fontId="11" fillId="2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1" fillId="2" borderId="6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9" fontId="12" fillId="2" borderId="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0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28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P124" activeCellId="0" sqref="P124:P12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2.12"/>
    <col collapsed="false" customWidth="true" hidden="false" outlineLevel="0" max="2" min="2" style="1" width="12.25"/>
    <col collapsed="false" customWidth="true" hidden="false" outlineLevel="0" max="8" min="3" style="1" width="10.12"/>
    <col collapsed="false" customWidth="true" hidden="false" outlineLevel="0" max="9" min="9" style="1" width="7.87"/>
    <col collapsed="false" customWidth="true" hidden="false" outlineLevel="0" max="10" min="10" style="1" width="7.99"/>
    <col collapsed="false" customWidth="true" hidden="false" outlineLevel="0" max="11" min="11" style="1" width="8.12"/>
    <col collapsed="false" customWidth="true" hidden="false" outlineLevel="0" max="13" min="12" style="2" width="7.62"/>
    <col collapsed="false" customWidth="true" hidden="false" outlineLevel="0" max="16" min="14" style="3" width="7.62"/>
    <col collapsed="false" customWidth="true" hidden="false" outlineLevel="0" max="19" min="17" style="1" width="7.62"/>
    <col collapsed="false" customWidth="true" hidden="false" outlineLevel="0" max="20" min="20" style="3" width="7.62"/>
    <col collapsed="false" customWidth="true" hidden="false" outlineLevel="0" max="22" min="21" style="1" width="8.49"/>
    <col collapsed="false" customWidth="false" hidden="false" outlineLevel="0" max="25" min="23" style="1" width="8.99"/>
    <col collapsed="false" customWidth="true" hidden="false" outlineLevel="0" max="26" min="26" style="3" width="7.62"/>
    <col collapsed="false" customWidth="true" hidden="false" outlineLevel="0" max="28" min="27" style="1" width="8.49"/>
    <col collapsed="false" customWidth="false" hidden="false" outlineLevel="0" max="257" min="29" style="1" width="8.99"/>
  </cols>
  <sheetData>
    <row r="1" s="5" customFormat="true" ht="13.5" hidden="false" customHeight="true" outlineLevel="0" collapsed="false">
      <c r="A1" s="4" t="s">
        <v>0</v>
      </c>
      <c r="B1" s="4"/>
      <c r="C1" s="4"/>
      <c r="D1" s="4"/>
      <c r="E1" s="4"/>
      <c r="F1" s="4"/>
      <c r="L1" s="6"/>
      <c r="M1" s="6"/>
      <c r="N1" s="7"/>
      <c r="O1" s="7"/>
      <c r="P1" s="7"/>
      <c r="T1" s="7"/>
      <c r="Z1" s="7"/>
    </row>
    <row r="2" s="6" customFormat="true" ht="15.75" hidden="false" customHeight="true" outlineLevel="0" collapsed="false">
      <c r="A2" s="4" t="s">
        <v>1</v>
      </c>
      <c r="B2" s="4"/>
      <c r="C2" s="4"/>
      <c r="D2" s="8"/>
      <c r="E2" s="8"/>
      <c r="M2" s="9" t="s">
        <v>2</v>
      </c>
      <c r="N2" s="9"/>
      <c r="O2" s="9"/>
      <c r="P2" s="9"/>
      <c r="Q2" s="9"/>
      <c r="R2" s="9"/>
      <c r="S2" s="9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</row>
    <row r="3" s="6" customFormat="true" ht="25.5" hidden="false" customHeight="true" outlineLevel="0" collapsed="false">
      <c r="A3" s="11" t="s">
        <v>3</v>
      </c>
      <c r="B3" s="12" t="s">
        <v>4</v>
      </c>
      <c r="C3" s="12" t="s">
        <v>5</v>
      </c>
      <c r="D3" s="12" t="s">
        <v>6</v>
      </c>
      <c r="E3" s="12"/>
      <c r="F3" s="12"/>
      <c r="G3" s="12"/>
      <c r="H3" s="12"/>
      <c r="I3" s="12" t="s">
        <v>7</v>
      </c>
      <c r="J3" s="12"/>
      <c r="K3" s="12"/>
      <c r="L3" s="13" t="s">
        <v>8</v>
      </c>
      <c r="M3" s="13"/>
      <c r="N3" s="12" t="s">
        <v>9</v>
      </c>
      <c r="O3" s="12"/>
      <c r="P3" s="12"/>
      <c r="Q3" s="14" t="s">
        <v>10</v>
      </c>
      <c r="R3" s="14"/>
      <c r="S3" s="14"/>
      <c r="T3" s="15" t="s">
        <v>11</v>
      </c>
      <c r="U3" s="15"/>
      <c r="V3" s="15"/>
      <c r="Z3" s="15" t="s">
        <v>11</v>
      </c>
      <c r="AA3" s="15"/>
      <c r="AB3" s="15"/>
    </row>
    <row r="4" s="6" customFormat="true" ht="25.5" hidden="false" customHeight="true" outlineLevel="0" collapsed="false">
      <c r="A4" s="11"/>
      <c r="B4" s="12"/>
      <c r="C4" s="12"/>
      <c r="D4" s="16" t="s">
        <v>12</v>
      </c>
      <c r="E4" s="16" t="s">
        <v>13</v>
      </c>
      <c r="F4" s="16" t="s">
        <v>14</v>
      </c>
      <c r="G4" s="16"/>
      <c r="H4" s="16" t="s">
        <v>15</v>
      </c>
      <c r="I4" s="16" t="s">
        <v>16</v>
      </c>
      <c r="J4" s="16" t="s">
        <v>13</v>
      </c>
      <c r="K4" s="16" t="s">
        <v>17</v>
      </c>
      <c r="L4" s="16" t="s">
        <v>18</v>
      </c>
      <c r="M4" s="16" t="s">
        <v>19</v>
      </c>
      <c r="N4" s="16" t="s">
        <v>20</v>
      </c>
      <c r="O4" s="16" t="s">
        <v>21</v>
      </c>
      <c r="P4" s="16" t="s">
        <v>22</v>
      </c>
      <c r="Q4" s="16" t="s">
        <v>23</v>
      </c>
      <c r="R4" s="16" t="s">
        <v>24</v>
      </c>
      <c r="S4" s="17" t="s">
        <v>20</v>
      </c>
      <c r="T4" s="18" t="s">
        <v>25</v>
      </c>
      <c r="U4" s="18"/>
      <c r="V4" s="18"/>
      <c r="W4" s="19" t="s">
        <v>26</v>
      </c>
      <c r="X4" s="19"/>
      <c r="Y4" s="19"/>
      <c r="Z4" s="18" t="s">
        <v>27</v>
      </c>
      <c r="AA4" s="18"/>
      <c r="AB4" s="18"/>
      <c r="AC4" s="19" t="s">
        <v>26</v>
      </c>
      <c r="AD4" s="19"/>
      <c r="AE4" s="19"/>
    </row>
    <row r="5" s="5" customFormat="true" ht="25.5" hidden="false" customHeight="true" outlineLevel="0" collapsed="false">
      <c r="A5" s="11"/>
      <c r="B5" s="12"/>
      <c r="C5" s="12"/>
      <c r="D5" s="12"/>
      <c r="E5" s="12"/>
      <c r="F5" s="16" t="s">
        <v>12</v>
      </c>
      <c r="G5" s="16" t="s">
        <v>28</v>
      </c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7"/>
      <c r="T5" s="20" t="s">
        <v>29</v>
      </c>
      <c r="U5" s="20" t="s">
        <v>30</v>
      </c>
      <c r="V5" s="21" t="s">
        <v>31</v>
      </c>
      <c r="W5" s="20" t="s">
        <v>29</v>
      </c>
      <c r="X5" s="20" t="s">
        <v>30</v>
      </c>
      <c r="Y5" s="21" t="s">
        <v>31</v>
      </c>
      <c r="Z5" s="20" t="s">
        <v>32</v>
      </c>
      <c r="AA5" s="20" t="s">
        <v>33</v>
      </c>
      <c r="AB5" s="21" t="s">
        <v>34</v>
      </c>
      <c r="AC5" s="20" t="s">
        <v>32</v>
      </c>
      <c r="AD5" s="20" t="s">
        <v>33</v>
      </c>
      <c r="AE5" s="21" t="s">
        <v>34</v>
      </c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</row>
    <row r="6" s="5" customFormat="true" ht="25.5" hidden="false" customHeight="true" outlineLevel="0" collapsed="false">
      <c r="A6" s="22" t="s">
        <v>35</v>
      </c>
      <c r="B6" s="22"/>
      <c r="C6" s="23" t="n">
        <f aca="false">SUM(C7:C31,C37:C63,C69:C90)</f>
        <v>44871.6</v>
      </c>
      <c r="D6" s="23" t="n">
        <f aca="false">SUM(D7:D31,D37:D63,D69:D90)</f>
        <v>41161.3</v>
      </c>
      <c r="E6" s="23" t="n">
        <f aca="false">SUM(E7:E31,E37:E63,E69:E90)</f>
        <v>14465.5</v>
      </c>
      <c r="F6" s="23" t="n">
        <f aca="false">SUM(F7:F31,F37:F63,F69:F90)</f>
        <v>26695.8</v>
      </c>
      <c r="G6" s="23" t="n">
        <f aca="false">SUM(G7:G31,G37:G63,G69:G90)</f>
        <v>26302.5</v>
      </c>
      <c r="H6" s="23" t="n">
        <f aca="false">SUM(H7:H31,H37:H63,H69:H90)</f>
        <v>1650.3</v>
      </c>
      <c r="I6" s="24" t="n">
        <f aca="false">SUM(I7:I31,I37:I63,I69:I90)</f>
        <v>14061</v>
      </c>
      <c r="J6" s="24" t="n">
        <f aca="false">SUM(J7:J31,J37:J63,J69:J90)</f>
        <v>8878</v>
      </c>
      <c r="K6" s="24" t="n">
        <f aca="false">SUM(K7:K31,K37:K63,K69:K90)</f>
        <v>5183</v>
      </c>
      <c r="L6" s="25" t="n">
        <v>0</v>
      </c>
      <c r="M6" s="26" t="n">
        <v>0</v>
      </c>
      <c r="N6" s="27" t="s">
        <v>36</v>
      </c>
      <c r="O6" s="27" t="s">
        <v>36</v>
      </c>
      <c r="P6" s="27" t="s">
        <v>36</v>
      </c>
      <c r="Q6" s="27" t="s">
        <v>36</v>
      </c>
      <c r="R6" s="27" t="s">
        <v>36</v>
      </c>
      <c r="S6" s="28" t="s">
        <v>36</v>
      </c>
      <c r="T6" s="29"/>
      <c r="U6" s="30"/>
      <c r="V6" s="31"/>
      <c r="W6" s="32" t="s">
        <v>37</v>
      </c>
      <c r="X6" s="33" t="s">
        <v>37</v>
      </c>
      <c r="Y6" s="34" t="s">
        <v>37</v>
      </c>
      <c r="Z6" s="29"/>
      <c r="AA6" s="30"/>
      <c r="AB6" s="31"/>
      <c r="AC6" s="32" t="s">
        <v>37</v>
      </c>
      <c r="AD6" s="33" t="s">
        <v>37</v>
      </c>
      <c r="AE6" s="34" t="s">
        <v>37</v>
      </c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</row>
    <row r="7" s="5" customFormat="true" ht="25.5" hidden="false" customHeight="true" outlineLevel="0" collapsed="false">
      <c r="A7" s="35" t="s">
        <v>38</v>
      </c>
      <c r="B7" s="36" t="s">
        <v>39</v>
      </c>
      <c r="C7" s="37" t="n">
        <v>38.7</v>
      </c>
      <c r="D7" s="38" t="n">
        <f aca="false">SUM(E7,F7)</f>
        <v>38.7</v>
      </c>
      <c r="E7" s="39" t="n">
        <v>37.9</v>
      </c>
      <c r="F7" s="39" t="n">
        <v>0.8</v>
      </c>
      <c r="G7" s="40" t="s">
        <v>36</v>
      </c>
      <c r="H7" s="40" t="s">
        <v>36</v>
      </c>
      <c r="I7" s="41" t="n">
        <f aca="false">SUM(J7,K7)</f>
        <v>23</v>
      </c>
      <c r="J7" s="42" t="n">
        <v>22</v>
      </c>
      <c r="K7" s="42" t="n">
        <v>1</v>
      </c>
      <c r="L7" s="43" t="n">
        <v>5</v>
      </c>
      <c r="M7" s="44" t="n">
        <v>0.8</v>
      </c>
      <c r="N7" s="45" t="n">
        <f aca="false">IF(W7=0,"－",W7)</f>
        <v>100</v>
      </c>
      <c r="O7" s="45" t="str">
        <f aca="false">IF(X7=0,"－ ",X7)</f>
        <v>－ </v>
      </c>
      <c r="P7" s="45" t="str">
        <f aca="false">IF(Y7=0,"－ ",Y7)</f>
        <v>－ </v>
      </c>
      <c r="Q7" s="39" t="n">
        <v>85</v>
      </c>
      <c r="R7" s="39" t="n">
        <v>7.8</v>
      </c>
      <c r="S7" s="46" t="n">
        <v>7.2</v>
      </c>
      <c r="T7" s="47" t="n">
        <v>38.7</v>
      </c>
      <c r="U7" s="47"/>
      <c r="V7" s="48"/>
      <c r="W7" s="49" t="n">
        <f aca="false">IF(ISERROR(ROUND(T7*100/$D7,1))=TRUE(),0,ROUND(T7*100/$D7,1))</f>
        <v>100</v>
      </c>
      <c r="X7" s="50" t="n">
        <f aca="false">IF(ISERROR(ROUND(U7*100/$D7,1))=TRUE(),0,ROUND(U7*100/$D7,1))</f>
        <v>0</v>
      </c>
      <c r="Y7" s="51" t="n">
        <f aca="false">IF(ISERROR(ROUND(V7*100/$D7,1))=TRUE(),0,ROUND(V7*100/$D7,1))</f>
        <v>0</v>
      </c>
      <c r="Z7" s="47" t="n">
        <v>32.9</v>
      </c>
      <c r="AA7" s="47" t="n">
        <v>3</v>
      </c>
      <c r="AB7" s="48" t="n">
        <v>2.8</v>
      </c>
      <c r="AC7" s="49" t="n">
        <f aca="false">IF(ISERROR(ROUND(Z7*100/$D7,1))=TRUE(),0,ROUND(Z7*100/$D7,1))</f>
        <v>85</v>
      </c>
      <c r="AD7" s="50" t="n">
        <f aca="false">IF(ISERROR(ROUND(AA7*100/$D7,1))=TRUE(),0,ROUND(AA7*100/$D7,1))</f>
        <v>7.8</v>
      </c>
      <c r="AE7" s="51" t="n">
        <f aca="false">IF(ISERROR(ROUND(AB7*100/$D7,1))=TRUE(),0,ROUND(AB7*100/$D7,1))</f>
        <v>7.2</v>
      </c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</row>
    <row r="8" s="5" customFormat="true" ht="25.5" hidden="false" customHeight="true" outlineLevel="0" collapsed="false">
      <c r="A8" s="52"/>
      <c r="B8" s="36" t="s">
        <v>40</v>
      </c>
      <c r="C8" s="37" t="n">
        <v>14</v>
      </c>
      <c r="D8" s="38" t="n">
        <f aca="false">SUM(E8,F8)</f>
        <v>14</v>
      </c>
      <c r="E8" s="39" t="n">
        <v>14</v>
      </c>
      <c r="F8" s="40" t="s">
        <v>36</v>
      </c>
      <c r="G8" s="40" t="s">
        <v>36</v>
      </c>
      <c r="H8" s="40" t="s">
        <v>36</v>
      </c>
      <c r="I8" s="41" t="n">
        <f aca="false">SUM(J8,K8)</f>
        <v>4</v>
      </c>
      <c r="J8" s="42" t="n">
        <v>4</v>
      </c>
      <c r="K8" s="53" t="s">
        <v>36</v>
      </c>
      <c r="L8" s="43" t="n">
        <v>6</v>
      </c>
      <c r="M8" s="44" t="n">
        <v>2</v>
      </c>
      <c r="N8" s="54" t="n">
        <f aca="false">IF(W8=0,"－",W8)</f>
        <v>100</v>
      </c>
      <c r="O8" s="45" t="str">
        <f aca="false">IF(X8=0,"－ ",X8)</f>
        <v>－ </v>
      </c>
      <c r="P8" s="45" t="str">
        <f aca="false">IF(Y8=0,"－ ",Y8)</f>
        <v>－ </v>
      </c>
      <c r="Q8" s="39" t="n">
        <v>85.7</v>
      </c>
      <c r="R8" s="40" t="s">
        <v>36</v>
      </c>
      <c r="S8" s="46" t="n">
        <v>14.3</v>
      </c>
      <c r="T8" s="55" t="n">
        <v>14</v>
      </c>
      <c r="U8" s="47"/>
      <c r="V8" s="48"/>
      <c r="W8" s="49" t="n">
        <f aca="false">IF(ISERROR(ROUND(T8*100/$D8,1))=TRUE(),0,ROUND(T8*100/$D8,1))</f>
        <v>100</v>
      </c>
      <c r="X8" s="50" t="n">
        <f aca="false">IF(ISERROR(ROUND(U8*100/$D8,1))=TRUE(),0,ROUND(U8*100/$D8,1))</f>
        <v>0</v>
      </c>
      <c r="Y8" s="51" t="n">
        <f aca="false">IF(ISERROR(ROUND(V8*100/$D8,1))=TRUE(),0,ROUND(V8*100/$D8,1))</f>
        <v>0</v>
      </c>
      <c r="Z8" s="55" t="n">
        <v>12</v>
      </c>
      <c r="AA8" s="47" t="n">
        <v>0</v>
      </c>
      <c r="AB8" s="48" t="n">
        <v>2</v>
      </c>
      <c r="AC8" s="49" t="n">
        <f aca="false">IF(ISERROR(ROUND(Z8*100/$D8,1))=TRUE(),0,ROUND(Z8*100/$D8,1))</f>
        <v>85.7</v>
      </c>
      <c r="AD8" s="50" t="n">
        <f aca="false">IF(ISERROR(ROUND(AA8*100/$D8,1))=TRUE(),0,ROUND(AA8*100/$D8,1))</f>
        <v>0</v>
      </c>
      <c r="AE8" s="51" t="n">
        <f aca="false">IF(ISERROR(ROUND(AB8*100/$D8,1))=TRUE(),0,ROUND(AB8*100/$D8,1))</f>
        <v>14.3</v>
      </c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</row>
    <row r="9" s="5" customFormat="true" ht="25.5" hidden="false" customHeight="true" outlineLevel="0" collapsed="false">
      <c r="A9" s="52"/>
      <c r="B9" s="36" t="s">
        <v>41</v>
      </c>
      <c r="C9" s="37" t="n">
        <v>32</v>
      </c>
      <c r="D9" s="38" t="n">
        <f aca="false">SUM(E9,F9)</f>
        <v>32</v>
      </c>
      <c r="E9" s="39" t="n">
        <v>32</v>
      </c>
      <c r="F9" s="40" t="s">
        <v>36</v>
      </c>
      <c r="G9" s="40" t="s">
        <v>36</v>
      </c>
      <c r="H9" s="40" t="s">
        <v>36</v>
      </c>
      <c r="I9" s="41" t="n">
        <f aca="false">SUM(J9,K9)</f>
        <v>21</v>
      </c>
      <c r="J9" s="42" t="n">
        <v>21</v>
      </c>
      <c r="K9" s="53" t="s">
        <v>36</v>
      </c>
      <c r="L9" s="43" t="n">
        <v>12</v>
      </c>
      <c r="M9" s="44" t="n">
        <v>9</v>
      </c>
      <c r="N9" s="45" t="n">
        <f aca="false">IF(W9=0,"－",W9)</f>
        <v>100</v>
      </c>
      <c r="O9" s="45" t="str">
        <f aca="false">IF(X9=0,"－ ",X9)</f>
        <v>－ </v>
      </c>
      <c r="P9" s="45" t="str">
        <f aca="false">IF(Y9=0,"－ ",Y9)</f>
        <v>－ </v>
      </c>
      <c r="Q9" s="39" t="n">
        <v>90.6</v>
      </c>
      <c r="R9" s="39" t="n">
        <v>3.1</v>
      </c>
      <c r="S9" s="46" t="n">
        <v>6.3</v>
      </c>
      <c r="T9" s="55" t="n">
        <v>32</v>
      </c>
      <c r="U9" s="47"/>
      <c r="V9" s="48"/>
      <c r="W9" s="49" t="n">
        <f aca="false">IF(ISERROR(ROUND(T9*100/$D9,1))=TRUE(),0,ROUND(T9*100/$D9,1))</f>
        <v>100</v>
      </c>
      <c r="X9" s="50" t="n">
        <f aca="false">IF(ISERROR(ROUND(U9*100/$D9,1))=TRUE(),0,ROUND(U9*100/$D9,1))</f>
        <v>0</v>
      </c>
      <c r="Y9" s="51" t="n">
        <f aca="false">IF(ISERROR(ROUND(V9*100/$D9,1))=TRUE(),0,ROUND(V9*100/$D9,1))</f>
        <v>0</v>
      </c>
      <c r="Z9" s="55" t="n">
        <v>29</v>
      </c>
      <c r="AA9" s="47" t="n">
        <v>1</v>
      </c>
      <c r="AB9" s="48" t="n">
        <v>2</v>
      </c>
      <c r="AC9" s="49" t="n">
        <f aca="false">IF(ISERROR(ROUND(Z9*100/$D9,1))=TRUE(),0,ROUND(Z9*100/$D9,1))</f>
        <v>90.6</v>
      </c>
      <c r="AD9" s="50" t="n">
        <f aca="false">IF(ISERROR(ROUND(AA9*100/$D9,1))=TRUE(),0,ROUND(AA9*100/$D9,1))</f>
        <v>3.1</v>
      </c>
      <c r="AE9" s="51" t="n">
        <f aca="false">IF(ISERROR(ROUND(AB9*100/$D9,1))=TRUE(),0,ROUND(AB9*100/$D9,1))</f>
        <v>6.3</v>
      </c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</row>
    <row r="10" s="5" customFormat="true" ht="25.5" hidden="false" customHeight="true" outlineLevel="0" collapsed="false">
      <c r="A10" s="56"/>
      <c r="B10" s="36" t="s">
        <v>42</v>
      </c>
      <c r="C10" s="37" t="n">
        <v>132.5</v>
      </c>
      <c r="D10" s="38" t="n">
        <f aca="false">SUM(E10,F10)</f>
        <v>132.5</v>
      </c>
      <c r="E10" s="39" t="n">
        <v>132.5</v>
      </c>
      <c r="F10" s="40" t="s">
        <v>36</v>
      </c>
      <c r="G10" s="40" t="s">
        <v>36</v>
      </c>
      <c r="H10" s="40" t="s">
        <v>36</v>
      </c>
      <c r="I10" s="41" t="n">
        <f aca="false">SUM(J10,K10)</f>
        <v>84</v>
      </c>
      <c r="J10" s="42" t="n">
        <v>84</v>
      </c>
      <c r="K10" s="53" t="s">
        <v>36</v>
      </c>
      <c r="L10" s="43" t="n">
        <v>6</v>
      </c>
      <c r="M10" s="44" t="n">
        <v>8</v>
      </c>
      <c r="N10" s="45" t="n">
        <f aca="false">IF(W10=0,"－",W10)</f>
        <v>100</v>
      </c>
      <c r="O10" s="45" t="str">
        <f aca="false">IF(X10=0,"－ ",X10)</f>
        <v>－ </v>
      </c>
      <c r="P10" s="45" t="str">
        <f aca="false">IF(Y10=0,"－ ",Y10)</f>
        <v>－ </v>
      </c>
      <c r="Q10" s="39" t="n">
        <v>83.8</v>
      </c>
      <c r="R10" s="39" t="n">
        <v>15.8</v>
      </c>
      <c r="S10" s="46" t="n">
        <v>0.5</v>
      </c>
      <c r="T10" s="55" t="n">
        <v>132.5</v>
      </c>
      <c r="U10" s="47"/>
      <c r="V10" s="48"/>
      <c r="W10" s="49" t="n">
        <f aca="false">IF(ISERROR(ROUND(T10*100/$D10,1))=TRUE(),0,ROUND(T10*100/$D10,1))</f>
        <v>100</v>
      </c>
      <c r="X10" s="50" t="n">
        <f aca="false">IF(ISERROR(ROUND(U10*100/$D10,1))=TRUE(),0,ROUND(U10*100/$D10,1))</f>
        <v>0</v>
      </c>
      <c r="Y10" s="57" t="n">
        <f aca="false">IF(ISERROR(ROUND(V10*100/$D10,1))=TRUE(),0,ROUND(V10*100/$D10,1))</f>
        <v>0</v>
      </c>
      <c r="Z10" s="55" t="n">
        <v>111</v>
      </c>
      <c r="AA10" s="47" t="n">
        <v>20.9</v>
      </c>
      <c r="AB10" s="48" t="n">
        <v>0.6</v>
      </c>
      <c r="AC10" s="49" t="n">
        <f aca="false">IF(ISERROR(ROUND(Z10*100/$D10,1))=TRUE(),0,ROUND(Z10*100/$D10,1))</f>
        <v>83.8</v>
      </c>
      <c r="AD10" s="50" t="n">
        <f aca="false">IF(ISERROR(ROUND(AA10*100/$D10,1))=TRUE(),0,ROUND(AA10*100/$D10,1))</f>
        <v>15.8</v>
      </c>
      <c r="AE10" s="57" t="n">
        <f aca="false">IF(ISERROR(ROUND(AB10*100/$D10,1))=TRUE(),0,ROUND(AB10*100/$D10,1))</f>
        <v>0.5</v>
      </c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</row>
    <row r="11" s="5" customFormat="true" ht="25.5" hidden="false" customHeight="true" outlineLevel="0" collapsed="false">
      <c r="A11" s="58"/>
      <c r="B11" s="36" t="s">
        <v>43</v>
      </c>
      <c r="C11" s="37" t="n">
        <v>214.6</v>
      </c>
      <c r="D11" s="38" t="n">
        <f aca="false">SUM(E11,F11)</f>
        <v>214.6</v>
      </c>
      <c r="E11" s="39" t="n">
        <v>214.6</v>
      </c>
      <c r="F11" s="40" t="s">
        <v>36</v>
      </c>
      <c r="G11" s="40" t="s">
        <v>36</v>
      </c>
      <c r="H11" s="40" t="s">
        <v>36</v>
      </c>
      <c r="I11" s="41" t="n">
        <f aca="false">SUM(J11,K11)</f>
        <v>100</v>
      </c>
      <c r="J11" s="42" t="n">
        <v>100</v>
      </c>
      <c r="K11" s="53" t="s">
        <v>36</v>
      </c>
      <c r="L11" s="43" t="n">
        <v>7</v>
      </c>
      <c r="M11" s="44" t="n">
        <v>14.7</v>
      </c>
      <c r="N11" s="45" t="n">
        <f aca="false">IF(W11=0,"－",W11)</f>
        <v>100</v>
      </c>
      <c r="O11" s="45" t="str">
        <f aca="false">IF(X11=0,"－ ",X11)</f>
        <v>－ </v>
      </c>
      <c r="P11" s="45" t="str">
        <f aca="false">IF(Y11=0,"－ ",Y11)</f>
        <v>－ </v>
      </c>
      <c r="Q11" s="39" t="n">
        <v>89.9</v>
      </c>
      <c r="R11" s="39" t="n">
        <v>7.9</v>
      </c>
      <c r="S11" s="46" t="n">
        <v>2.1</v>
      </c>
      <c r="T11" s="55" t="n">
        <v>214.6</v>
      </c>
      <c r="U11" s="47"/>
      <c r="V11" s="48"/>
      <c r="W11" s="49" t="n">
        <f aca="false">IF(ISERROR(ROUND(T11*100/$D11,1))=TRUE(),0,ROUND(T11*100/$D11,1))</f>
        <v>100</v>
      </c>
      <c r="X11" s="50" t="n">
        <f aca="false">IF(ISERROR(ROUND(U11*100/$D11,1))=TRUE(),0,ROUND(U11*100/$D11,1))</f>
        <v>0</v>
      </c>
      <c r="Y11" s="51" t="n">
        <f aca="false">IF(ISERROR(ROUND(V11*100/$D11,1))=TRUE(),0,ROUND(V11*100/$D11,1))</f>
        <v>0</v>
      </c>
      <c r="Z11" s="55" t="n">
        <v>193</v>
      </c>
      <c r="AA11" s="47" t="n">
        <v>17</v>
      </c>
      <c r="AB11" s="48" t="n">
        <v>4.6</v>
      </c>
      <c r="AC11" s="49" t="n">
        <f aca="false">IF(ISERROR(ROUND(Z11*100/$D11,1))=TRUE(),0,ROUND(Z11*100/$D11,1))</f>
        <v>89.9</v>
      </c>
      <c r="AD11" s="50" t="n">
        <f aca="false">IF(ISERROR(ROUND(AA11*100/$D11,1))=TRUE(),0,ROUND(AA11*100/$D11,1))</f>
        <v>7.9</v>
      </c>
      <c r="AE11" s="51" t="n">
        <f aca="false">IF(ISERROR(ROUND(AB11*100/$D11,1))=TRUE(),0,ROUND(AB11*100/$D11,1))</f>
        <v>2.1</v>
      </c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</row>
    <row r="12" s="5" customFormat="true" ht="25.5" hidden="false" customHeight="true" outlineLevel="0" collapsed="false">
      <c r="A12" s="58"/>
      <c r="B12" s="36" t="s">
        <v>44</v>
      </c>
      <c r="C12" s="37" t="n">
        <v>66.1</v>
      </c>
      <c r="D12" s="38" t="n">
        <f aca="false">SUM(E12,F12)</f>
        <v>66.1</v>
      </c>
      <c r="E12" s="39" t="n">
        <v>66.1</v>
      </c>
      <c r="F12" s="40" t="s">
        <v>36</v>
      </c>
      <c r="G12" s="40" t="s">
        <v>36</v>
      </c>
      <c r="H12" s="40" t="s">
        <v>36</v>
      </c>
      <c r="I12" s="41" t="n">
        <f aca="false">SUM(J12,K12)</f>
        <v>42</v>
      </c>
      <c r="J12" s="42" t="n">
        <v>42</v>
      </c>
      <c r="K12" s="53" t="s">
        <v>36</v>
      </c>
      <c r="L12" s="43" t="n">
        <v>8</v>
      </c>
      <c r="M12" s="44" t="n">
        <v>15</v>
      </c>
      <c r="N12" s="45" t="n">
        <f aca="false">IF(W12=0,"－",W12)</f>
        <v>100</v>
      </c>
      <c r="O12" s="45" t="str">
        <f aca="false">IF(X12=0,"－ ",X12)</f>
        <v>－ </v>
      </c>
      <c r="P12" s="45" t="str">
        <f aca="false">IF(Y12=0,"－ ",Y12)</f>
        <v>－ </v>
      </c>
      <c r="Q12" s="39" t="n">
        <v>90</v>
      </c>
      <c r="R12" s="39" t="n">
        <v>8</v>
      </c>
      <c r="S12" s="46" t="n">
        <v>2</v>
      </c>
      <c r="T12" s="55" t="n">
        <v>66.1</v>
      </c>
      <c r="U12" s="47"/>
      <c r="V12" s="48"/>
      <c r="W12" s="49" t="n">
        <f aca="false">IF(ISERROR(ROUND(T12*100/$D12,1))=TRUE(),0,ROUND(T12*100/$D12,1))</f>
        <v>100</v>
      </c>
      <c r="X12" s="50" t="n">
        <f aca="false">IF(ISERROR(ROUND(U12*100/$D12,1))=TRUE(),0,ROUND(U12*100/$D12,1))</f>
        <v>0</v>
      </c>
      <c r="Y12" s="59" t="n">
        <f aca="false">IF(ISERROR(ROUND(V12*100/$D12,1))=TRUE(),0,ROUND(V12*100/$D12,1))</f>
        <v>0</v>
      </c>
      <c r="Z12" s="55" t="n">
        <v>59.5</v>
      </c>
      <c r="AA12" s="47" t="n">
        <v>5.3</v>
      </c>
      <c r="AB12" s="48" t="n">
        <v>1.3</v>
      </c>
      <c r="AC12" s="49" t="n">
        <f aca="false">IF(ISERROR(ROUND(Z12*100/$D12,1))=TRUE(),0,ROUND(Z12*100/$D12,1))</f>
        <v>90</v>
      </c>
      <c r="AD12" s="50" t="n">
        <f aca="false">IF(ISERROR(ROUND(AA12*100/$D12,1))=TRUE(),0,ROUND(AA12*100/$D12,1))</f>
        <v>8</v>
      </c>
      <c r="AE12" s="59" t="n">
        <f aca="false">IF(ISERROR(ROUND(AB12*100/$D12,1))=TRUE(),0,ROUND(AB12*100/$D12,1))</f>
        <v>2</v>
      </c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</row>
    <row r="13" s="5" customFormat="true" ht="25.5" hidden="false" customHeight="true" outlineLevel="0" collapsed="false">
      <c r="A13" s="58"/>
      <c r="B13" s="36" t="s">
        <v>45</v>
      </c>
      <c r="C13" s="37" t="n">
        <v>97</v>
      </c>
      <c r="D13" s="38" t="n">
        <f aca="false">SUM(E13,F13)</f>
        <v>97</v>
      </c>
      <c r="E13" s="39" t="n">
        <v>97</v>
      </c>
      <c r="F13" s="40" t="s">
        <v>36</v>
      </c>
      <c r="G13" s="40" t="s">
        <v>36</v>
      </c>
      <c r="H13" s="40" t="s">
        <v>36</v>
      </c>
      <c r="I13" s="41" t="n">
        <f aca="false">SUM(J13,K13)</f>
        <v>43</v>
      </c>
      <c r="J13" s="42" t="n">
        <v>43</v>
      </c>
      <c r="K13" s="53" t="s">
        <v>36</v>
      </c>
      <c r="L13" s="43" t="n">
        <v>6</v>
      </c>
      <c r="M13" s="44" t="n">
        <v>2.1</v>
      </c>
      <c r="N13" s="45" t="n">
        <f aca="false">IF(W13=0,"－",W13)</f>
        <v>100</v>
      </c>
      <c r="O13" s="45" t="str">
        <f aca="false">IF(X13=0,"－ ",X13)</f>
        <v>－ </v>
      </c>
      <c r="P13" s="45" t="str">
        <f aca="false">IF(Y13=0,"－ ",Y13)</f>
        <v>－ </v>
      </c>
      <c r="Q13" s="39" t="n">
        <v>84.5</v>
      </c>
      <c r="R13" s="39" t="n">
        <v>10.3</v>
      </c>
      <c r="S13" s="46" t="n">
        <v>5.2</v>
      </c>
      <c r="T13" s="55" t="n">
        <v>97</v>
      </c>
      <c r="U13" s="47"/>
      <c r="V13" s="48"/>
      <c r="W13" s="60" t="n">
        <f aca="false">IF(ISERROR(ROUND(T13*100/$D13,1))=TRUE(),0,ROUND(T13*100/$D13,1))</f>
        <v>100</v>
      </c>
      <c r="X13" s="50" t="n">
        <f aca="false">IF(ISERROR(ROUND(U13*100/$D13,1))=TRUE(),0,ROUND(U13*100/$D13,1))</f>
        <v>0</v>
      </c>
      <c r="Y13" s="51" t="n">
        <f aca="false">IF(ISERROR(ROUND(V13*100/$D13,1))=TRUE(),0,ROUND(V13*100/$D13,1))</f>
        <v>0</v>
      </c>
      <c r="Z13" s="55" t="n">
        <v>82</v>
      </c>
      <c r="AA13" s="47" t="n">
        <v>10</v>
      </c>
      <c r="AB13" s="48" t="n">
        <v>5</v>
      </c>
      <c r="AC13" s="60" t="n">
        <f aca="false">IF(ISERROR(ROUND(Z13*100/$D13,1))=TRUE(),0,ROUND(Z13*100/$D13,1))</f>
        <v>84.5</v>
      </c>
      <c r="AD13" s="50" t="n">
        <f aca="false">IF(ISERROR(ROUND(AA13*100/$D13,1))=TRUE(),0,ROUND(AA13*100/$D13,1))</f>
        <v>10.3</v>
      </c>
      <c r="AE13" s="51" t="n">
        <f aca="false">IF(ISERROR(ROUND(AB13*100/$D13,1))=TRUE(),0,ROUND(AB13*100/$D13,1))</f>
        <v>5.2</v>
      </c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</row>
    <row r="14" s="5" customFormat="true" ht="25.5" hidden="false" customHeight="true" outlineLevel="0" collapsed="false">
      <c r="A14" s="58"/>
      <c r="B14" s="36" t="s">
        <v>46</v>
      </c>
      <c r="C14" s="37" t="n">
        <v>232</v>
      </c>
      <c r="D14" s="38" t="n">
        <f aca="false">SUM(E14,F14)</f>
        <v>232</v>
      </c>
      <c r="E14" s="39" t="n">
        <v>232</v>
      </c>
      <c r="F14" s="40" t="s">
        <v>36</v>
      </c>
      <c r="G14" s="40" t="s">
        <v>36</v>
      </c>
      <c r="H14" s="40" t="s">
        <v>36</v>
      </c>
      <c r="I14" s="41" t="n">
        <f aca="false">SUM(J14,K14)</f>
        <v>159</v>
      </c>
      <c r="J14" s="42" t="n">
        <v>159</v>
      </c>
      <c r="K14" s="53" t="s">
        <v>36</v>
      </c>
      <c r="L14" s="43" t="n">
        <v>6</v>
      </c>
      <c r="M14" s="44" t="n">
        <v>8</v>
      </c>
      <c r="N14" s="45" t="n">
        <f aca="false">IF(W14=0,"－",W14)</f>
        <v>100</v>
      </c>
      <c r="O14" s="45" t="str">
        <f aca="false">IF(X14=0,"－ ",X14)</f>
        <v>－ </v>
      </c>
      <c r="P14" s="45" t="str">
        <f aca="false">IF(Y14=0,"－ ",Y14)</f>
        <v>－ </v>
      </c>
      <c r="Q14" s="39" t="n">
        <v>79.7</v>
      </c>
      <c r="R14" s="39" t="n">
        <v>15.1</v>
      </c>
      <c r="S14" s="46" t="n">
        <v>5.2</v>
      </c>
      <c r="T14" s="55" t="n">
        <v>232</v>
      </c>
      <c r="U14" s="47"/>
      <c r="V14" s="48"/>
      <c r="W14" s="49" t="n">
        <f aca="false">IF(ISERROR(ROUND(T14*100/$D14,1))=TRUE(),0,ROUND(T14*100/$D14,1))</f>
        <v>100</v>
      </c>
      <c r="X14" s="50" t="n">
        <f aca="false">IF(ISERROR(ROUND(U14*100/$D14,1))=TRUE(),0,ROUND(U14*100/$D14,1))</f>
        <v>0</v>
      </c>
      <c r="Y14" s="59" t="n">
        <f aca="false">IF(ISERROR(ROUND(V14*100/$D14,1))=TRUE(),0,ROUND(V14*100/$D14,1))</f>
        <v>0</v>
      </c>
      <c r="Z14" s="55" t="n">
        <v>185</v>
      </c>
      <c r="AA14" s="47" t="n">
        <v>35</v>
      </c>
      <c r="AB14" s="48" t="n">
        <v>12</v>
      </c>
      <c r="AC14" s="49" t="n">
        <f aca="false">IF(ISERROR(ROUND(Z14*100/$D14,1))=TRUE(),0,ROUND(Z14*100/$D14,1))</f>
        <v>79.7</v>
      </c>
      <c r="AD14" s="50" t="n">
        <f aca="false">IF(ISERROR(ROUND(AA14*100/$D14,1))=TRUE(),0,ROUND(AA14*100/$D14,1))</f>
        <v>15.1</v>
      </c>
      <c r="AE14" s="59" t="n">
        <f aca="false">IF(ISERROR(ROUND(AB14*100/$D14,1))=TRUE(),0,ROUND(AB14*100/$D14,1))</f>
        <v>5.2</v>
      </c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</row>
    <row r="15" s="5" customFormat="true" ht="25.5" hidden="false" customHeight="true" outlineLevel="0" collapsed="false">
      <c r="A15" s="58"/>
      <c r="B15" s="36" t="s">
        <v>47</v>
      </c>
      <c r="C15" s="37" t="n">
        <v>189</v>
      </c>
      <c r="D15" s="38" t="n">
        <f aca="false">SUM(E15,F15)</f>
        <v>189</v>
      </c>
      <c r="E15" s="39" t="n">
        <v>189</v>
      </c>
      <c r="F15" s="40" t="s">
        <v>36</v>
      </c>
      <c r="G15" s="40" t="s">
        <v>36</v>
      </c>
      <c r="H15" s="40" t="s">
        <v>36</v>
      </c>
      <c r="I15" s="41" t="n">
        <f aca="false">SUM(J15,K15)</f>
        <v>94</v>
      </c>
      <c r="J15" s="42" t="n">
        <v>94</v>
      </c>
      <c r="K15" s="53" t="s">
        <v>36</v>
      </c>
      <c r="L15" s="43" t="n">
        <v>6</v>
      </c>
      <c r="M15" s="44" t="n">
        <v>3.8</v>
      </c>
      <c r="N15" s="45" t="n">
        <f aca="false">IF(W15=0,"－",W15)</f>
        <v>100</v>
      </c>
      <c r="O15" s="45" t="str">
        <f aca="false">IF(X15=0,"－ ",X15)</f>
        <v>－ </v>
      </c>
      <c r="P15" s="45" t="str">
        <f aca="false">IF(Y15=0,"－ ",Y15)</f>
        <v>－ </v>
      </c>
      <c r="Q15" s="39" t="n">
        <v>84.1</v>
      </c>
      <c r="R15" s="39" t="n">
        <v>4.8</v>
      </c>
      <c r="S15" s="46" t="n">
        <v>11.1</v>
      </c>
      <c r="T15" s="55" t="n">
        <v>189</v>
      </c>
      <c r="U15" s="47"/>
      <c r="V15" s="48"/>
      <c r="W15" s="49" t="n">
        <f aca="false">IF(ISERROR(ROUND(T15*100/$D15,1))=TRUE(),0,ROUND(T15*100/$D15,1))</f>
        <v>100</v>
      </c>
      <c r="X15" s="50" t="n">
        <f aca="false">IF(ISERROR(ROUND(U15*100/$D15,1))=TRUE(),0,ROUND(U15*100/$D15,1))</f>
        <v>0</v>
      </c>
      <c r="Y15" s="51" t="n">
        <f aca="false">IF(ISERROR(ROUND(V15*100/$D15,1))=TRUE(),0,ROUND(V15*100/$D15,1))</f>
        <v>0</v>
      </c>
      <c r="Z15" s="55" t="n">
        <v>159</v>
      </c>
      <c r="AA15" s="47" t="n">
        <v>9</v>
      </c>
      <c r="AB15" s="48" t="n">
        <v>21</v>
      </c>
      <c r="AC15" s="49" t="n">
        <f aca="false">IF(ISERROR(ROUND(Z15*100/$D15,1))=TRUE(),0,ROUND(Z15*100/$D15,1))</f>
        <v>84.1</v>
      </c>
      <c r="AD15" s="50" t="n">
        <f aca="false">IF(ISERROR(ROUND(AA15*100/$D15,1))=TRUE(),0,ROUND(AA15*100/$D15,1))</f>
        <v>4.8</v>
      </c>
      <c r="AE15" s="51" t="n">
        <f aca="false">IF(ISERROR(ROUND(AB15*100/$D15,1))=TRUE(),0,ROUND(AB15*100/$D15,1))</f>
        <v>11.1</v>
      </c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</row>
    <row r="16" s="5" customFormat="true" ht="25.5" hidden="false" customHeight="true" outlineLevel="0" collapsed="false">
      <c r="A16" s="61" t="s">
        <v>48</v>
      </c>
      <c r="B16" s="36" t="s">
        <v>49</v>
      </c>
      <c r="C16" s="37" t="n">
        <v>23</v>
      </c>
      <c r="D16" s="38" t="n">
        <f aca="false">SUM(E16,F16)</f>
        <v>23</v>
      </c>
      <c r="E16" s="39" t="n">
        <v>23</v>
      </c>
      <c r="F16" s="40" t="s">
        <v>36</v>
      </c>
      <c r="G16" s="40" t="s">
        <v>36</v>
      </c>
      <c r="H16" s="40" t="s">
        <v>36</v>
      </c>
      <c r="I16" s="41" t="n">
        <f aca="false">SUM(J16,K16)</f>
        <v>11</v>
      </c>
      <c r="J16" s="42" t="n">
        <v>11</v>
      </c>
      <c r="K16" s="53" t="s">
        <v>36</v>
      </c>
      <c r="L16" s="43" t="n">
        <v>1</v>
      </c>
      <c r="M16" s="44" t="n">
        <v>2.2</v>
      </c>
      <c r="N16" s="45" t="n">
        <f aca="false">IF(W16=0,"－",W16)</f>
        <v>100</v>
      </c>
      <c r="O16" s="45" t="str">
        <f aca="false">IF(X16=0,"－ ",X16)</f>
        <v>－ </v>
      </c>
      <c r="P16" s="45" t="str">
        <f aca="false">IF(Y16=0,"－ ",Y16)</f>
        <v>－ </v>
      </c>
      <c r="Q16" s="40" t="s">
        <v>36</v>
      </c>
      <c r="R16" s="39" t="n">
        <v>78.3</v>
      </c>
      <c r="S16" s="46" t="n">
        <v>21.7</v>
      </c>
      <c r="T16" s="55" t="n">
        <v>23</v>
      </c>
      <c r="U16" s="47"/>
      <c r="V16" s="48"/>
      <c r="W16" s="49" t="n">
        <f aca="false">IF(ISERROR(ROUND(T16*100/$D16,1))=TRUE(),0,ROUND(T16*100/$D16,1))</f>
        <v>100</v>
      </c>
      <c r="X16" s="50" t="n">
        <f aca="false">IF(ISERROR(ROUND(U16*100/$D16,1))=TRUE(),0,ROUND(U16*100/$D16,1))</f>
        <v>0</v>
      </c>
      <c r="Y16" s="57" t="n">
        <f aca="false">IF(ISERROR(ROUND(V16*100/$D16,1))=TRUE(),0,ROUND(V16*100/$D16,1))</f>
        <v>0</v>
      </c>
      <c r="Z16" s="55" t="n">
        <v>0</v>
      </c>
      <c r="AA16" s="47" t="n">
        <v>18</v>
      </c>
      <c r="AB16" s="48" t="n">
        <v>5</v>
      </c>
      <c r="AC16" s="49" t="n">
        <f aca="false">IF(ISERROR(ROUND(Z16*100/$D16,1))=TRUE(),0,ROUND(Z16*100/$D16,1))</f>
        <v>0</v>
      </c>
      <c r="AD16" s="50" t="n">
        <f aca="false">IF(ISERROR(ROUND(AA16*100/$D16,1))=TRUE(),0,ROUND(AA16*100/$D16,1))</f>
        <v>78.3</v>
      </c>
      <c r="AE16" s="57" t="n">
        <f aca="false">IF(ISERROR(ROUND(AB16*100/$D16,1))=TRUE(),0,ROUND(AB16*100/$D16,1))</f>
        <v>21.7</v>
      </c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</row>
    <row r="17" s="5" customFormat="true" ht="25.5" hidden="false" customHeight="true" outlineLevel="0" collapsed="false">
      <c r="A17" s="58"/>
      <c r="B17" s="36" t="s">
        <v>50</v>
      </c>
      <c r="C17" s="37" t="n">
        <v>23</v>
      </c>
      <c r="D17" s="38" t="n">
        <f aca="false">SUM(E17,F17)</f>
        <v>23</v>
      </c>
      <c r="E17" s="39" t="n">
        <v>23</v>
      </c>
      <c r="F17" s="40" t="s">
        <v>36</v>
      </c>
      <c r="G17" s="40" t="s">
        <v>36</v>
      </c>
      <c r="H17" s="40" t="s">
        <v>36</v>
      </c>
      <c r="I17" s="41" t="n">
        <f aca="false">SUM(J17,K17)</f>
        <v>20</v>
      </c>
      <c r="J17" s="42" t="n">
        <v>20</v>
      </c>
      <c r="K17" s="53" t="s">
        <v>36</v>
      </c>
      <c r="L17" s="43" t="n">
        <v>6</v>
      </c>
      <c r="M17" s="44" t="n">
        <v>0.9</v>
      </c>
      <c r="N17" s="45" t="n">
        <f aca="false">IF(W17=0,"－",W17)</f>
        <v>100</v>
      </c>
      <c r="O17" s="45" t="str">
        <f aca="false">IF(X17=0,"－ ",X17)</f>
        <v>－ </v>
      </c>
      <c r="P17" s="45" t="str">
        <f aca="false">IF(Y17=0,"－ ",Y17)</f>
        <v>－ </v>
      </c>
      <c r="Q17" s="40" t="s">
        <v>36</v>
      </c>
      <c r="R17" s="39" t="n">
        <v>78.3</v>
      </c>
      <c r="S17" s="46" t="n">
        <v>21.7</v>
      </c>
      <c r="T17" s="55" t="n">
        <v>23</v>
      </c>
      <c r="U17" s="47"/>
      <c r="V17" s="48"/>
      <c r="W17" s="49" t="n">
        <f aca="false">IF(ISERROR(ROUND(T17*100/$D17,1))=TRUE(),0,ROUND(T17*100/$D17,1))</f>
        <v>100</v>
      </c>
      <c r="X17" s="50" t="n">
        <f aca="false">IF(ISERROR(ROUND(U17*100/$D17,1))=TRUE(),0,ROUND(U17*100/$D17,1))</f>
        <v>0</v>
      </c>
      <c r="Y17" s="59" t="n">
        <f aca="false">IF(ISERROR(ROUND(V17*100/$D17,1))=TRUE(),0,ROUND(V17*100/$D17,1))</f>
        <v>0</v>
      </c>
      <c r="Z17" s="55" t="n">
        <v>0</v>
      </c>
      <c r="AA17" s="47" t="n">
        <v>18</v>
      </c>
      <c r="AB17" s="48" t="n">
        <v>5</v>
      </c>
      <c r="AC17" s="49" t="n">
        <f aca="false">IF(ISERROR(ROUND(Z17*100/$D17,1))=TRUE(),0,ROUND(Z17*100/$D17,1))</f>
        <v>0</v>
      </c>
      <c r="AD17" s="50" t="n">
        <f aca="false">IF(ISERROR(ROUND(AA17*100/$D17,1))=TRUE(),0,ROUND(AA17*100/$D17,1))</f>
        <v>78.3</v>
      </c>
      <c r="AE17" s="59" t="n">
        <f aca="false">IF(ISERROR(ROUND(AB17*100/$D17,1))=TRUE(),0,ROUND(AB17*100/$D17,1))</f>
        <v>21.7</v>
      </c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</row>
    <row r="18" s="5" customFormat="true" ht="25.5" hidden="false" customHeight="true" outlineLevel="0" collapsed="false">
      <c r="A18" s="35" t="s">
        <v>51</v>
      </c>
      <c r="B18" s="36" t="s">
        <v>52</v>
      </c>
      <c r="C18" s="37" t="n">
        <v>1426.2</v>
      </c>
      <c r="D18" s="38" t="n">
        <f aca="false">SUM(E18,F18)</f>
        <v>1426.2</v>
      </c>
      <c r="E18" s="39" t="n">
        <v>1426.2</v>
      </c>
      <c r="F18" s="40" t="s">
        <v>36</v>
      </c>
      <c r="G18" s="40" t="s">
        <v>36</v>
      </c>
      <c r="H18" s="40" t="s">
        <v>36</v>
      </c>
      <c r="I18" s="41" t="n">
        <f aca="false">SUM(J18,K18)</f>
        <v>919</v>
      </c>
      <c r="J18" s="42" t="n">
        <v>919</v>
      </c>
      <c r="K18" s="53" t="s">
        <v>36</v>
      </c>
      <c r="L18" s="43" t="n">
        <v>6</v>
      </c>
      <c r="M18" s="44" t="n">
        <v>8.7</v>
      </c>
      <c r="N18" s="45" t="n">
        <f aca="false">IF(W18=0,"－",W18)</f>
        <v>100</v>
      </c>
      <c r="O18" s="45" t="str">
        <f aca="false">IF(X18=0,"－ ",X18)</f>
        <v>－ </v>
      </c>
      <c r="P18" s="45" t="str">
        <f aca="false">IF(Y18=0,"－ ",Y18)</f>
        <v>－ </v>
      </c>
      <c r="Q18" s="39" t="n">
        <v>87.7</v>
      </c>
      <c r="R18" s="39" t="n">
        <v>10.9</v>
      </c>
      <c r="S18" s="46" t="n">
        <v>1.4</v>
      </c>
      <c r="T18" s="55" t="n">
        <v>1426.2</v>
      </c>
      <c r="U18" s="47"/>
      <c r="V18" s="48"/>
      <c r="W18" s="49" t="n">
        <f aca="false">IF(ISERROR(ROUND(T18*100/$D18,1))=TRUE(),0,ROUND(T18*100/$D18,1))</f>
        <v>100</v>
      </c>
      <c r="X18" s="50" t="n">
        <f aca="false">IF(ISERROR(ROUND(U18*100/$D18,1))=TRUE(),0,ROUND(U18*100/$D18,1))</f>
        <v>0</v>
      </c>
      <c r="Y18" s="51" t="n">
        <f aca="false">IF(ISERROR(ROUND(V18*100/$D18,1))=TRUE(),0,ROUND(V18*100/$D18,1))</f>
        <v>0</v>
      </c>
      <c r="Z18" s="55" t="n">
        <v>1250.9</v>
      </c>
      <c r="AA18" s="47" t="n">
        <v>155</v>
      </c>
      <c r="AB18" s="48" t="n">
        <v>20.3</v>
      </c>
      <c r="AC18" s="49" t="n">
        <f aca="false">IF(ISERROR(ROUND(Z18*100/$D18,1))=TRUE(),0,ROUND(Z18*100/$D18,1))</f>
        <v>87.7</v>
      </c>
      <c r="AD18" s="50" t="n">
        <f aca="false">IF(ISERROR(ROUND(AA18*100/$D18,1))=TRUE(),0,ROUND(AA18*100/$D18,1))</f>
        <v>10.9</v>
      </c>
      <c r="AE18" s="51" t="n">
        <f aca="false">IF(ISERROR(ROUND(AB18*100/$D18,1))=TRUE(),0,ROUND(AB18*100/$D18,1))</f>
        <v>1.4</v>
      </c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</row>
    <row r="19" s="5" customFormat="true" ht="25.5" hidden="false" customHeight="true" outlineLevel="0" collapsed="false">
      <c r="A19" s="58"/>
      <c r="B19" s="36" t="s">
        <v>53</v>
      </c>
      <c r="C19" s="37" t="n">
        <v>1.6</v>
      </c>
      <c r="D19" s="38" t="n">
        <f aca="false">SUM(E19,F19)</f>
        <v>1.6</v>
      </c>
      <c r="E19" s="39" t="n">
        <v>1.6</v>
      </c>
      <c r="F19" s="40" t="s">
        <v>36</v>
      </c>
      <c r="G19" s="40" t="s">
        <v>36</v>
      </c>
      <c r="H19" s="40" t="s">
        <v>36</v>
      </c>
      <c r="I19" s="41" t="n">
        <f aca="false">SUM(J19,K19)</f>
        <v>1</v>
      </c>
      <c r="J19" s="42" t="n">
        <v>1</v>
      </c>
      <c r="K19" s="53" t="s">
        <v>36</v>
      </c>
      <c r="L19" s="43" t="n">
        <v>7</v>
      </c>
      <c r="M19" s="44" t="n">
        <v>0.2</v>
      </c>
      <c r="N19" s="45" t="n">
        <f aca="false">IF(W19=0,"－",W19)</f>
        <v>100</v>
      </c>
      <c r="O19" s="45" t="str">
        <f aca="false">IF(X19=0,"－ ",X19)</f>
        <v>－ </v>
      </c>
      <c r="P19" s="45" t="str">
        <f aca="false">IF(Y19=0,"－ ",Y19)</f>
        <v>－ </v>
      </c>
      <c r="Q19" s="40" t="s">
        <v>36</v>
      </c>
      <c r="R19" s="39" t="n">
        <v>100</v>
      </c>
      <c r="S19" s="62" t="s">
        <v>36</v>
      </c>
      <c r="T19" s="55" t="n">
        <v>1.6</v>
      </c>
      <c r="U19" s="47"/>
      <c r="V19" s="48"/>
      <c r="W19" s="49" t="n">
        <f aca="false">IF(ISERROR(ROUND(T19*100/$D19,1))=TRUE(),0,ROUND(T19*100/$D19,1))</f>
        <v>100</v>
      </c>
      <c r="X19" s="50" t="n">
        <f aca="false">IF(ISERROR(ROUND(U19*100/$D19,1))=TRUE(),0,ROUND(U19*100/$D19,1))</f>
        <v>0</v>
      </c>
      <c r="Y19" s="59" t="n">
        <f aca="false">IF(ISERROR(ROUND(V19*100/$D19,1))=TRUE(),0,ROUND(V19*100/$D19,1))</f>
        <v>0</v>
      </c>
      <c r="Z19" s="55" t="n">
        <v>0</v>
      </c>
      <c r="AA19" s="47" t="n">
        <v>1.6</v>
      </c>
      <c r="AB19" s="48" t="n">
        <v>0</v>
      </c>
      <c r="AC19" s="49" t="n">
        <f aca="false">IF(ISERROR(ROUND(Z19*100/$D19,1))=TRUE(),0,ROUND(Z19*100/$D19,1))</f>
        <v>0</v>
      </c>
      <c r="AD19" s="50" t="n">
        <f aca="false">IF(ISERROR(ROUND(AA19*100/$D19,1))=TRUE(),0,ROUND(AA19*100/$D19,1))</f>
        <v>100</v>
      </c>
      <c r="AE19" s="59" t="n">
        <f aca="false">IF(ISERROR(ROUND(AB19*100/$D19,1))=TRUE(),0,ROUND(AB19*100/$D19,1))</f>
        <v>0</v>
      </c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</row>
    <row r="20" s="5" customFormat="true" ht="25.5" hidden="false" customHeight="true" outlineLevel="0" collapsed="false">
      <c r="A20" s="61" t="s">
        <v>54</v>
      </c>
      <c r="B20" s="36" t="s">
        <v>55</v>
      </c>
      <c r="C20" s="37" t="n">
        <v>199</v>
      </c>
      <c r="D20" s="38" t="n">
        <f aca="false">SUM(E20,F20)</f>
        <v>152.4</v>
      </c>
      <c r="E20" s="39" t="n">
        <v>152.4</v>
      </c>
      <c r="F20" s="40" t="s">
        <v>36</v>
      </c>
      <c r="G20" s="40" t="s">
        <v>36</v>
      </c>
      <c r="H20" s="40" t="s">
        <v>36</v>
      </c>
      <c r="I20" s="41" t="n">
        <f aca="false">SUM(J20,K20)</f>
        <v>133</v>
      </c>
      <c r="J20" s="42" t="n">
        <v>133</v>
      </c>
      <c r="K20" s="53" t="s">
        <v>36</v>
      </c>
      <c r="L20" s="43" t="n">
        <v>4</v>
      </c>
      <c r="M20" s="44" t="n">
        <v>2.8</v>
      </c>
      <c r="N20" s="45" t="n">
        <f aca="false">IF(W20=0,"－",W20)</f>
        <v>100</v>
      </c>
      <c r="O20" s="45" t="str">
        <f aca="false">IF(X20=0,"－ ",X20)</f>
        <v>－ </v>
      </c>
      <c r="P20" s="45" t="str">
        <f aca="false">IF(Y20=0,"－ ",Y20)</f>
        <v>－ </v>
      </c>
      <c r="Q20" s="39" t="n">
        <v>49.9</v>
      </c>
      <c r="R20" s="39" t="n">
        <v>45.5</v>
      </c>
      <c r="S20" s="46" t="n">
        <v>4.6</v>
      </c>
      <c r="T20" s="55" t="n">
        <v>152.4</v>
      </c>
      <c r="U20" s="47"/>
      <c r="V20" s="48"/>
      <c r="W20" s="49" t="n">
        <f aca="false">IF(ISERROR(ROUND(T20*100/$D20,1))=TRUE(),0,ROUND(T20*100/$D20,1))</f>
        <v>100</v>
      </c>
      <c r="X20" s="50" t="n">
        <f aca="false">IF(ISERROR(ROUND(U20*100/$D20,1))=TRUE(),0,ROUND(U20*100/$D20,1))</f>
        <v>0</v>
      </c>
      <c r="Y20" s="51" t="n">
        <f aca="false">IF(ISERROR(ROUND(V20*100/$D20,1))=TRUE(),0,ROUND(V20*100/$D20,1))</f>
        <v>0</v>
      </c>
      <c r="Z20" s="55" t="n">
        <v>76</v>
      </c>
      <c r="AA20" s="47" t="n">
        <v>69.4</v>
      </c>
      <c r="AB20" s="48" t="n">
        <v>7</v>
      </c>
      <c r="AC20" s="49" t="n">
        <f aca="false">IF(ISERROR(ROUND(Z20*100/$D20,1))=TRUE(),0,ROUND(Z20*100/$D20,1))</f>
        <v>49.9</v>
      </c>
      <c r="AD20" s="50" t="n">
        <f aca="false">IF(ISERROR(ROUND(AA20*100/$D20,1))=TRUE(),0,ROUND(AA20*100/$D20,1))</f>
        <v>45.5</v>
      </c>
      <c r="AE20" s="51" t="n">
        <f aca="false">IF(ISERROR(ROUND(AB20*100/$D20,1))=TRUE(),0,ROUND(AB20*100/$D20,1))</f>
        <v>4.6</v>
      </c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</row>
    <row r="21" s="5" customFormat="true" ht="25.5" hidden="false" customHeight="true" outlineLevel="0" collapsed="false">
      <c r="A21" s="63"/>
      <c r="B21" s="36" t="s">
        <v>56</v>
      </c>
      <c r="C21" s="37" t="n">
        <v>2069.1</v>
      </c>
      <c r="D21" s="38" t="n">
        <f aca="false">SUM(E21,F21)</f>
        <v>2069.1</v>
      </c>
      <c r="E21" s="39" t="n">
        <v>272.1</v>
      </c>
      <c r="F21" s="39" t="n">
        <v>1797</v>
      </c>
      <c r="G21" s="39" t="n">
        <v>1797</v>
      </c>
      <c r="H21" s="40" t="s">
        <v>36</v>
      </c>
      <c r="I21" s="41" t="n">
        <f aca="false">SUM(J21,K21)</f>
        <v>593</v>
      </c>
      <c r="J21" s="42" t="n">
        <v>250</v>
      </c>
      <c r="K21" s="42" t="n">
        <v>343</v>
      </c>
      <c r="L21" s="43" t="n">
        <v>6</v>
      </c>
      <c r="M21" s="44" t="n">
        <v>71.4</v>
      </c>
      <c r="N21" s="45" t="n">
        <f aca="false">IF(W21=0,"－",W21)</f>
        <v>100</v>
      </c>
      <c r="O21" s="45" t="str">
        <f aca="false">IF(X21=0,"－ ",X21)</f>
        <v>－ </v>
      </c>
      <c r="P21" s="45" t="str">
        <f aca="false">IF(Y21=0,"－ ",Y21)</f>
        <v>－ </v>
      </c>
      <c r="Q21" s="40" t="s">
        <v>36</v>
      </c>
      <c r="R21" s="39" t="n">
        <v>100</v>
      </c>
      <c r="S21" s="62" t="s">
        <v>36</v>
      </c>
      <c r="T21" s="55" t="n">
        <v>2069.1</v>
      </c>
      <c r="U21" s="47"/>
      <c r="V21" s="48"/>
      <c r="W21" s="49" t="n">
        <f aca="false">IF(ISERROR(ROUND(T21*100/$D21,1))=TRUE(),0,ROUND(T21*100/$D21,1))</f>
        <v>100</v>
      </c>
      <c r="X21" s="50" t="n">
        <f aca="false">IF(ISERROR(ROUND(U21*100/$D21,1))=TRUE(),0,ROUND(U21*100/$D21,1))</f>
        <v>0</v>
      </c>
      <c r="Y21" s="59" t="n">
        <f aca="false">IF(ISERROR(ROUND(V21*100/$D21,1))=TRUE(),0,ROUND(V21*100/$D21,1))</f>
        <v>0</v>
      </c>
      <c r="Z21" s="55" t="n">
        <v>0</v>
      </c>
      <c r="AA21" s="47" t="n">
        <v>2069.1</v>
      </c>
      <c r="AB21" s="48" t="n">
        <v>0</v>
      </c>
      <c r="AC21" s="49" t="n">
        <f aca="false">IF(ISERROR(ROUND(Z21*100/$D21,1))=TRUE(),0,ROUND(Z21*100/$D21,1))</f>
        <v>0</v>
      </c>
      <c r="AD21" s="50" t="n">
        <f aca="false">IF(ISERROR(ROUND(AA21*100/$D21,1))=TRUE(),0,ROUND(AA21*100/$D21,1))</f>
        <v>100</v>
      </c>
      <c r="AE21" s="59" t="n">
        <f aca="false">IF(ISERROR(ROUND(AB21*100/$D21,1))=TRUE(),0,ROUND(AB21*100/$D21,1))</f>
        <v>0</v>
      </c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</row>
    <row r="22" s="5" customFormat="true" ht="25.5" hidden="false" customHeight="true" outlineLevel="0" collapsed="false">
      <c r="A22" s="64" t="s">
        <v>57</v>
      </c>
      <c r="B22" s="65" t="s">
        <v>58</v>
      </c>
      <c r="C22" s="37" t="n">
        <v>62.3</v>
      </c>
      <c r="D22" s="38" t="n">
        <f aca="false">SUM(E22,F22)</f>
        <v>62.3</v>
      </c>
      <c r="E22" s="39" t="n">
        <v>59.6</v>
      </c>
      <c r="F22" s="39" t="n">
        <v>2.7</v>
      </c>
      <c r="G22" s="39" t="n">
        <v>2.7</v>
      </c>
      <c r="H22" s="40" t="s">
        <v>36</v>
      </c>
      <c r="I22" s="41" t="n">
        <f aca="false">SUM(J22,K22)</f>
        <v>78</v>
      </c>
      <c r="J22" s="42" t="n">
        <v>77</v>
      </c>
      <c r="K22" s="42" t="n">
        <v>1</v>
      </c>
      <c r="L22" s="43" t="n">
        <v>4</v>
      </c>
      <c r="M22" s="44" t="n">
        <v>2.3</v>
      </c>
      <c r="N22" s="45" t="n">
        <f aca="false">IF(W22=0,"－",W22)</f>
        <v>100</v>
      </c>
      <c r="O22" s="45" t="str">
        <f aca="false">IF(X22=0,"－ ",X22)</f>
        <v>－ </v>
      </c>
      <c r="P22" s="45" t="str">
        <f aca="false">IF(Y22=0,"－ ",Y22)</f>
        <v>－ </v>
      </c>
      <c r="Q22" s="40" t="s">
        <v>36</v>
      </c>
      <c r="R22" s="39" t="n">
        <v>78.7</v>
      </c>
      <c r="S22" s="46" t="n">
        <v>21.3</v>
      </c>
      <c r="T22" s="55" t="n">
        <v>62.3</v>
      </c>
      <c r="U22" s="47"/>
      <c r="V22" s="48"/>
      <c r="W22" s="49" t="n">
        <f aca="false">IF(ISERROR(ROUND(T22*100/$D22,1))=TRUE(),0,ROUND(T22*100/$D22,1))</f>
        <v>100</v>
      </c>
      <c r="X22" s="50" t="n">
        <f aca="false">IF(ISERROR(ROUND(U22*100/$D22,1))=TRUE(),0,ROUND(U22*100/$D22,1))</f>
        <v>0</v>
      </c>
      <c r="Y22" s="51" t="n">
        <f aca="false">IF(ISERROR(ROUND(V22*100/$D22,1))=TRUE(),0,ROUND(V22*100/$D22,1))</f>
        <v>0</v>
      </c>
      <c r="Z22" s="55" t="n">
        <v>0</v>
      </c>
      <c r="AA22" s="47" t="n">
        <v>49</v>
      </c>
      <c r="AB22" s="48" t="n">
        <v>13.3</v>
      </c>
      <c r="AC22" s="49" t="n">
        <f aca="false">IF(ISERROR(ROUND(Z22*100/$D22,1))=TRUE(),0,ROUND(Z22*100/$D22,1))</f>
        <v>0</v>
      </c>
      <c r="AD22" s="50" t="n">
        <f aca="false">IF(ISERROR(ROUND(AA22*100/$D22,1))=TRUE(),0,ROUND(AA22*100/$D22,1))</f>
        <v>78.7</v>
      </c>
      <c r="AE22" s="51" t="n">
        <f aca="false">IF(ISERROR(ROUND(AB22*100/$D22,1))=TRUE(),0,ROUND(AB22*100/$D22,1))</f>
        <v>21.3</v>
      </c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</row>
    <row r="23" s="5" customFormat="true" ht="25.5" hidden="false" customHeight="true" outlineLevel="0" collapsed="false">
      <c r="A23" s="63"/>
      <c r="B23" s="65" t="s">
        <v>59</v>
      </c>
      <c r="C23" s="37" t="n">
        <v>75.2</v>
      </c>
      <c r="D23" s="38" t="n">
        <f aca="false">SUM(E23,F23)</f>
        <v>75.2</v>
      </c>
      <c r="E23" s="39" t="n">
        <v>75.2</v>
      </c>
      <c r="F23" s="40" t="s">
        <v>36</v>
      </c>
      <c r="G23" s="40" t="s">
        <v>36</v>
      </c>
      <c r="H23" s="40" t="s">
        <v>36</v>
      </c>
      <c r="I23" s="41" t="n">
        <f aca="false">SUM(J23,K23)</f>
        <v>50</v>
      </c>
      <c r="J23" s="42" t="n">
        <v>50</v>
      </c>
      <c r="K23" s="53" t="s">
        <v>36</v>
      </c>
      <c r="L23" s="43" t="n">
        <v>8</v>
      </c>
      <c r="M23" s="44" t="n">
        <v>3.3</v>
      </c>
      <c r="N23" s="45" t="n">
        <f aca="false">IF(W23=0,"－",W23)</f>
        <v>100</v>
      </c>
      <c r="O23" s="45" t="str">
        <f aca="false">IF(X23=0,"－ ",X23)</f>
        <v>－ </v>
      </c>
      <c r="P23" s="45" t="str">
        <f aca="false">IF(Y23=0,"－ ",Y23)</f>
        <v>－ </v>
      </c>
      <c r="Q23" s="40" t="s">
        <v>36</v>
      </c>
      <c r="R23" s="39" t="n">
        <v>88.4</v>
      </c>
      <c r="S23" s="46" t="n">
        <v>11.6</v>
      </c>
      <c r="T23" s="55" t="n">
        <v>75.2</v>
      </c>
      <c r="U23" s="47"/>
      <c r="V23" s="48"/>
      <c r="W23" s="49" t="n">
        <f aca="false">IF(ISERROR(ROUND(T23*100/$D23,1))=TRUE(),0,ROUND(T23*100/$D23,1))</f>
        <v>100</v>
      </c>
      <c r="X23" s="50" t="n">
        <f aca="false">IF(ISERROR(ROUND(U23*100/$D23,1))=TRUE(),0,ROUND(U23*100/$D23,1))</f>
        <v>0</v>
      </c>
      <c r="Y23" s="59" t="n">
        <f aca="false">IF(ISERROR(ROUND(V23*100/$D23,1))=TRUE(),0,ROUND(V23*100/$D23,1))</f>
        <v>0</v>
      </c>
      <c r="Z23" s="55" t="n">
        <v>0</v>
      </c>
      <c r="AA23" s="47" t="n">
        <v>66.5</v>
      </c>
      <c r="AB23" s="48" t="n">
        <v>8.7</v>
      </c>
      <c r="AC23" s="49" t="n">
        <f aca="false">IF(ISERROR(ROUND(Z23*100/$D23,1))=TRUE(),0,ROUND(Z23*100/$D23,1))</f>
        <v>0</v>
      </c>
      <c r="AD23" s="50" t="n">
        <f aca="false">IF(ISERROR(ROUND(AA23*100/$D23,1))=TRUE(),0,ROUND(AA23*100/$D23,1))</f>
        <v>88.4</v>
      </c>
      <c r="AE23" s="59" t="n">
        <f aca="false">IF(ISERROR(ROUND(AB23*100/$D23,1))=TRUE(),0,ROUND(AB23*100/$D23,1))</f>
        <v>11.6</v>
      </c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</row>
    <row r="24" s="5" customFormat="true" ht="25.5" hidden="false" customHeight="true" outlineLevel="0" collapsed="false">
      <c r="A24" s="35" t="s">
        <v>60</v>
      </c>
      <c r="B24" s="65" t="s">
        <v>61</v>
      </c>
      <c r="C24" s="37" t="n">
        <v>197.3</v>
      </c>
      <c r="D24" s="66" t="s">
        <v>36</v>
      </c>
      <c r="E24" s="40" t="s">
        <v>36</v>
      </c>
      <c r="F24" s="40" t="s">
        <v>36</v>
      </c>
      <c r="G24" s="40" t="s">
        <v>36</v>
      </c>
      <c r="H24" s="40" t="s">
        <v>36</v>
      </c>
      <c r="I24" s="67" t="s">
        <v>36</v>
      </c>
      <c r="J24" s="53" t="s">
        <v>36</v>
      </c>
      <c r="K24" s="53" t="s">
        <v>36</v>
      </c>
      <c r="L24" s="68" t="s">
        <v>36</v>
      </c>
      <c r="M24" s="69" t="s">
        <v>36</v>
      </c>
      <c r="N24" s="45" t="str">
        <f aca="false">IF(W24=0,"－",W24)</f>
        <v>－</v>
      </c>
      <c r="O24" s="45" t="str">
        <f aca="false">IF(X24=0,"－ ",X24)</f>
        <v>－ </v>
      </c>
      <c r="P24" s="45" t="str">
        <f aca="false">IF(Y24=0,"－ ",Y24)</f>
        <v>－ </v>
      </c>
      <c r="Q24" s="40" t="s">
        <v>36</v>
      </c>
      <c r="R24" s="40" t="s">
        <v>36</v>
      </c>
      <c r="S24" s="62" t="s">
        <v>36</v>
      </c>
      <c r="T24" s="55"/>
      <c r="U24" s="47"/>
      <c r="V24" s="48"/>
      <c r="W24" s="49" t="n">
        <f aca="false">IF(ISERROR(ROUND(T24*100/$D24,1))=TRUE(),0,ROUND(T24*100/$D24,1))</f>
        <v>0</v>
      </c>
      <c r="X24" s="50" t="n">
        <f aca="false">IF(ISERROR(ROUND(U24*100/$D24,1))=TRUE(),0,ROUND(U24*100/$D24,1))</f>
        <v>0</v>
      </c>
      <c r="Y24" s="51" t="n">
        <f aca="false">IF(ISERROR(ROUND(V24*100/$D24,1))=TRUE(),0,ROUND(V24*100/$D24,1))</f>
        <v>0</v>
      </c>
      <c r="Z24" s="55" t="n">
        <v>0</v>
      </c>
      <c r="AA24" s="47" t="n">
        <v>0</v>
      </c>
      <c r="AB24" s="48" t="n">
        <v>0</v>
      </c>
      <c r="AC24" s="49" t="n">
        <f aca="false">IF(ISERROR(ROUND(Z24*100/$D24,1))=TRUE(),0,ROUND(Z24*100/$D24,1))</f>
        <v>0</v>
      </c>
      <c r="AD24" s="50" t="n">
        <f aca="false">IF(ISERROR(ROUND(AA24*100/$D24,1))=TRUE(),0,ROUND(AA24*100/$D24,1))</f>
        <v>0</v>
      </c>
      <c r="AE24" s="51" t="n">
        <f aca="false">IF(ISERROR(ROUND(AB24*100/$D24,1))=TRUE(),0,ROUND(AB24*100/$D24,1))</f>
        <v>0</v>
      </c>
      <c r="AF24" s="7"/>
      <c r="AG24" s="7"/>
      <c r="AH24" s="7"/>
      <c r="AI24" s="7"/>
      <c r="AJ24" s="7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  <c r="BC24" s="7"/>
    </row>
    <row r="25" s="5" customFormat="true" ht="25.5" hidden="false" customHeight="true" outlineLevel="0" collapsed="false">
      <c r="A25" s="63"/>
      <c r="B25" s="65" t="s">
        <v>62</v>
      </c>
      <c r="C25" s="37" t="n">
        <v>1336.7</v>
      </c>
      <c r="D25" s="38" t="n">
        <f aca="false">SUM(E25,F25)</f>
        <v>1534</v>
      </c>
      <c r="E25" s="39" t="n">
        <v>119.6</v>
      </c>
      <c r="F25" s="39" t="n">
        <v>1414.4</v>
      </c>
      <c r="G25" s="39" t="n">
        <v>1414.4</v>
      </c>
      <c r="H25" s="40" t="s">
        <v>36</v>
      </c>
      <c r="I25" s="41" t="n">
        <f aca="false">SUM(J25,K25)</f>
        <v>471</v>
      </c>
      <c r="J25" s="42" t="n">
        <v>197</v>
      </c>
      <c r="K25" s="42" t="n">
        <v>274</v>
      </c>
      <c r="L25" s="43" t="n">
        <v>6</v>
      </c>
      <c r="M25" s="44" t="n">
        <v>49.8</v>
      </c>
      <c r="N25" s="45" t="n">
        <f aca="false">IF(W25=0,"－",W25)</f>
        <v>87.1</v>
      </c>
      <c r="O25" s="45" t="n">
        <f aca="false">IF(X25=0,"－ ",X25)</f>
        <v>12.9</v>
      </c>
      <c r="P25" s="45" t="str">
        <f aca="false">IF(Y25=0,"－ ",Y25)</f>
        <v>－ </v>
      </c>
      <c r="Q25" s="40" t="s">
        <v>36</v>
      </c>
      <c r="R25" s="39" t="n">
        <v>100</v>
      </c>
      <c r="S25" s="62" t="s">
        <v>36</v>
      </c>
      <c r="T25" s="55" t="n">
        <v>1336.7</v>
      </c>
      <c r="U25" s="47" t="n">
        <v>197.3</v>
      </c>
      <c r="V25" s="48"/>
      <c r="W25" s="49" t="n">
        <f aca="false">IF(ISERROR(ROUND(T25*100/$D25,1))=TRUE(),0,ROUND(T25*100/$D25,1))</f>
        <v>87.1</v>
      </c>
      <c r="X25" s="50" t="n">
        <f aca="false">IF(ISERROR(ROUND(U25*100/$D25,1))=TRUE(),0,ROUND(U25*100/$D25,1))</f>
        <v>12.9</v>
      </c>
      <c r="Y25" s="59" t="n">
        <f aca="false">IF(ISERROR(ROUND(V25*100/$D25,1))=TRUE(),0,ROUND(V25*100/$D25,1))</f>
        <v>0</v>
      </c>
      <c r="Z25" s="55" t="n">
        <v>0</v>
      </c>
      <c r="AA25" s="47" t="n">
        <v>1534</v>
      </c>
      <c r="AB25" s="48" t="n">
        <v>0</v>
      </c>
      <c r="AC25" s="49" t="n">
        <f aca="false">IF(ISERROR(ROUND(Z25*100/$D25,1))=TRUE(),0,ROUND(Z25*100/$D25,1))</f>
        <v>0</v>
      </c>
      <c r="AD25" s="50" t="n">
        <f aca="false">IF(ISERROR(ROUND(AA25*100/$D25,1))=TRUE(),0,ROUND(AA25*100/$D25,1))</f>
        <v>100</v>
      </c>
      <c r="AE25" s="59" t="n">
        <f aca="false">IF(ISERROR(ROUND(AB25*100/$D25,1))=TRUE(),0,ROUND(AB25*100/$D25,1))</f>
        <v>0</v>
      </c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</row>
    <row r="26" s="5" customFormat="true" ht="25.5" hidden="false" customHeight="true" outlineLevel="0" collapsed="false">
      <c r="A26" s="35" t="s">
        <v>63</v>
      </c>
      <c r="B26" s="65" t="s">
        <v>64</v>
      </c>
      <c r="C26" s="37" t="n">
        <v>386.5</v>
      </c>
      <c r="D26" s="38" t="n">
        <f aca="false">SUM(E26,F26)</f>
        <v>386.5</v>
      </c>
      <c r="E26" s="39" t="n">
        <v>110.6</v>
      </c>
      <c r="F26" s="39" t="n">
        <v>275.9</v>
      </c>
      <c r="G26" s="39" t="n">
        <v>275.4</v>
      </c>
      <c r="H26" s="40" t="s">
        <v>36</v>
      </c>
      <c r="I26" s="41" t="n">
        <f aca="false">SUM(J26,K26)</f>
        <v>171</v>
      </c>
      <c r="J26" s="42" t="n">
        <v>110</v>
      </c>
      <c r="K26" s="42" t="n">
        <v>61</v>
      </c>
      <c r="L26" s="43" t="n">
        <v>6</v>
      </c>
      <c r="M26" s="44" t="n">
        <v>9.2</v>
      </c>
      <c r="N26" s="45" t="n">
        <f aca="false">IF(W26=0,"－",W26)</f>
        <v>100</v>
      </c>
      <c r="O26" s="45" t="str">
        <f aca="false">IF(X26=0,"－ ",X26)</f>
        <v>－ </v>
      </c>
      <c r="P26" s="45" t="str">
        <f aca="false">IF(Y26=0,"－ ",Y26)</f>
        <v>－ </v>
      </c>
      <c r="Q26" s="40" t="s">
        <v>36</v>
      </c>
      <c r="R26" s="39" t="n">
        <v>100</v>
      </c>
      <c r="S26" s="62" t="s">
        <v>36</v>
      </c>
      <c r="T26" s="55" t="n">
        <v>386.5</v>
      </c>
      <c r="U26" s="47"/>
      <c r="V26" s="48"/>
      <c r="W26" s="49" t="n">
        <f aca="false">IF(ISERROR(ROUND(T26*100/$D26,1))=TRUE(),0,ROUND(T26*100/$D26,1))</f>
        <v>100</v>
      </c>
      <c r="X26" s="50" t="n">
        <f aca="false">IF(ISERROR(ROUND(U26*100/$D26,1))=TRUE(),0,ROUND(U26*100/$D26,1))</f>
        <v>0</v>
      </c>
      <c r="Y26" s="51" t="n">
        <f aca="false">IF(ISERROR(ROUND(V26*100/$D26,1))=TRUE(),0,ROUND(V26*100/$D26,1))</f>
        <v>0</v>
      </c>
      <c r="Z26" s="55" t="n">
        <v>0</v>
      </c>
      <c r="AA26" s="47" t="n">
        <v>386.5</v>
      </c>
      <c r="AB26" s="48" t="n">
        <v>0</v>
      </c>
      <c r="AC26" s="49" t="n">
        <f aca="false">IF(ISERROR(ROUND(Z26*100/$D26,1))=TRUE(),0,ROUND(Z26*100/$D26,1))</f>
        <v>0</v>
      </c>
      <c r="AD26" s="50" t="n">
        <f aca="false">IF(ISERROR(ROUND(AA26*100/$D26,1))=TRUE(),0,ROUND(AA26*100/$D26,1))</f>
        <v>100</v>
      </c>
      <c r="AE26" s="51" t="n">
        <f aca="false">IF(ISERROR(ROUND(AB26*100/$D26,1))=TRUE(),0,ROUND(AB26*100/$D26,1))</f>
        <v>0</v>
      </c>
      <c r="AF26" s="7"/>
      <c r="AG26" s="7"/>
      <c r="AH26" s="7"/>
      <c r="AI26" s="7"/>
      <c r="AJ26" s="7"/>
      <c r="AK26" s="7"/>
      <c r="AL26" s="7"/>
      <c r="AM26" s="7"/>
      <c r="AN26" s="7"/>
      <c r="AO26" s="7"/>
      <c r="AP26" s="7"/>
      <c r="AQ26" s="7"/>
      <c r="AR26" s="7"/>
      <c r="AS26" s="7"/>
      <c r="AT26" s="7"/>
      <c r="AU26" s="7"/>
      <c r="AV26" s="7"/>
      <c r="AW26" s="7"/>
      <c r="AX26" s="7"/>
      <c r="AY26" s="7"/>
      <c r="AZ26" s="7"/>
      <c r="BA26" s="7"/>
      <c r="BB26" s="7"/>
      <c r="BC26" s="7"/>
    </row>
    <row r="27" s="5" customFormat="true" ht="25.5" hidden="false" customHeight="true" outlineLevel="0" collapsed="false">
      <c r="A27" s="58"/>
      <c r="B27" s="65" t="s">
        <v>65</v>
      </c>
      <c r="C27" s="37" t="n">
        <v>809</v>
      </c>
      <c r="D27" s="38" t="n">
        <f aca="false">SUM(E27,F27)</f>
        <v>809</v>
      </c>
      <c r="E27" s="39" t="n">
        <v>40.5</v>
      </c>
      <c r="F27" s="39" t="n">
        <v>768.5</v>
      </c>
      <c r="G27" s="39" t="n">
        <v>768.5</v>
      </c>
      <c r="H27" s="40" t="s">
        <v>36</v>
      </c>
      <c r="I27" s="41" t="n">
        <f aca="false">SUM(J27,K27)</f>
        <v>218</v>
      </c>
      <c r="J27" s="42" t="n">
        <v>83</v>
      </c>
      <c r="K27" s="42" t="n">
        <v>135</v>
      </c>
      <c r="L27" s="43" t="n">
        <v>6</v>
      </c>
      <c r="M27" s="44" t="n">
        <v>38</v>
      </c>
      <c r="N27" s="45" t="n">
        <f aca="false">IF(W27=0,"－",W27)</f>
        <v>100</v>
      </c>
      <c r="O27" s="45" t="str">
        <f aca="false">IF(X27=0,"－ ",X27)</f>
        <v>－ </v>
      </c>
      <c r="P27" s="45" t="str">
        <f aca="false">IF(Y27=0,"－ ",Y27)</f>
        <v>－ </v>
      </c>
      <c r="Q27" s="40" t="s">
        <v>36</v>
      </c>
      <c r="R27" s="39" t="n">
        <v>100</v>
      </c>
      <c r="S27" s="62" t="s">
        <v>36</v>
      </c>
      <c r="T27" s="55" t="n">
        <v>809</v>
      </c>
      <c r="U27" s="47"/>
      <c r="V27" s="48"/>
      <c r="W27" s="49" t="n">
        <f aca="false">IF(ISERROR(ROUND(T27*100/$D27,1))=TRUE(),0,ROUND(T27*100/$D27,1))</f>
        <v>100</v>
      </c>
      <c r="X27" s="50" t="n">
        <f aca="false">IF(ISERROR(ROUND(U27*100/$D27,1))=TRUE(),0,ROUND(U27*100/$D27,1))</f>
        <v>0</v>
      </c>
      <c r="Y27" s="59" t="n">
        <f aca="false">IF(ISERROR(ROUND(V27*100/$D27,1))=TRUE(),0,ROUND(V27*100/$D27,1))</f>
        <v>0</v>
      </c>
      <c r="Z27" s="55" t="n">
        <v>0</v>
      </c>
      <c r="AA27" s="47" t="n">
        <v>809</v>
      </c>
      <c r="AB27" s="48" t="n">
        <v>0</v>
      </c>
      <c r="AC27" s="49" t="n">
        <f aca="false">IF(ISERROR(ROUND(Z27*100/$D27,1))=TRUE(),0,ROUND(Z27*100/$D27,1))</f>
        <v>0</v>
      </c>
      <c r="AD27" s="50" t="n">
        <f aca="false">IF(ISERROR(ROUND(AA27*100/$D27,1))=TRUE(),0,ROUND(AA27*100/$D27,1))</f>
        <v>100</v>
      </c>
      <c r="AE27" s="59" t="n">
        <f aca="false">IF(ISERROR(ROUND(AB27*100/$D27,1))=TRUE(),0,ROUND(AB27*100/$D27,1))</f>
        <v>0</v>
      </c>
      <c r="AF27" s="7"/>
      <c r="AG27" s="7"/>
      <c r="AH27" s="7"/>
      <c r="AI27" s="7"/>
      <c r="AJ27" s="7"/>
      <c r="AK27" s="7"/>
      <c r="AL27" s="7"/>
      <c r="AM27" s="7"/>
      <c r="AN27" s="7"/>
      <c r="AO27" s="7"/>
      <c r="AP27" s="7"/>
      <c r="AQ27" s="7"/>
      <c r="AR27" s="7"/>
      <c r="AS27" s="7"/>
      <c r="AT27" s="7"/>
      <c r="AU27" s="7"/>
      <c r="AV27" s="7"/>
      <c r="AW27" s="7"/>
      <c r="AX27" s="7"/>
      <c r="AY27" s="7"/>
      <c r="AZ27" s="7"/>
      <c r="BA27" s="7"/>
      <c r="BB27" s="7"/>
      <c r="BC27" s="7"/>
    </row>
    <row r="28" s="5" customFormat="true" ht="25.5" hidden="false" customHeight="true" outlineLevel="0" collapsed="false">
      <c r="A28" s="63"/>
      <c r="B28" s="65" t="s">
        <v>66</v>
      </c>
      <c r="C28" s="37" t="n">
        <v>635.6</v>
      </c>
      <c r="D28" s="38" t="n">
        <f aca="false">SUM(E28,F28)</f>
        <v>635.6</v>
      </c>
      <c r="E28" s="39" t="n">
        <v>45</v>
      </c>
      <c r="F28" s="39" t="n">
        <v>590.6</v>
      </c>
      <c r="G28" s="39" t="n">
        <v>226</v>
      </c>
      <c r="H28" s="40" t="s">
        <v>36</v>
      </c>
      <c r="I28" s="41" t="n">
        <f aca="false">SUM(J28,K28)</f>
        <v>166</v>
      </c>
      <c r="J28" s="42" t="n">
        <v>62</v>
      </c>
      <c r="K28" s="42" t="n">
        <v>104</v>
      </c>
      <c r="L28" s="43" t="n">
        <v>6</v>
      </c>
      <c r="M28" s="44" t="n">
        <v>13</v>
      </c>
      <c r="N28" s="45" t="n">
        <f aca="false">IF(W28=0,"－",W28)</f>
        <v>100</v>
      </c>
      <c r="O28" s="45" t="str">
        <f aca="false">IF(X28=0,"－ ",X28)</f>
        <v>－ </v>
      </c>
      <c r="P28" s="45" t="str">
        <f aca="false">IF(Y28=0,"－ ",Y28)</f>
        <v>－ </v>
      </c>
      <c r="Q28" s="40" t="s">
        <v>36</v>
      </c>
      <c r="R28" s="39" t="n">
        <v>100</v>
      </c>
      <c r="S28" s="62" t="s">
        <v>36</v>
      </c>
      <c r="T28" s="55" t="n">
        <v>635.6</v>
      </c>
      <c r="U28" s="47"/>
      <c r="V28" s="48"/>
      <c r="W28" s="49" t="n">
        <f aca="false">IF(ISERROR(ROUND(T28*100/$D28,1))=TRUE(),0,ROUND(T28*100/$D28,1))</f>
        <v>100</v>
      </c>
      <c r="X28" s="50" t="n">
        <f aca="false">IF(ISERROR(ROUND(U28*100/$D28,1))=TRUE(),0,ROUND(U28*100/$D28,1))</f>
        <v>0</v>
      </c>
      <c r="Y28" s="51" t="n">
        <f aca="false">IF(ISERROR(ROUND(V28*100/$D28,1))=TRUE(),0,ROUND(V28*100/$D28,1))</f>
        <v>0</v>
      </c>
      <c r="Z28" s="55" t="n">
        <v>0</v>
      </c>
      <c r="AA28" s="47" t="n">
        <v>635.6</v>
      </c>
      <c r="AB28" s="48" t="n">
        <v>0</v>
      </c>
      <c r="AC28" s="49" t="n">
        <f aca="false">IF(ISERROR(ROUND(Z28*100/$D28,1))=TRUE(),0,ROUND(Z28*100/$D28,1))</f>
        <v>0</v>
      </c>
      <c r="AD28" s="50" t="n">
        <f aca="false">IF(ISERROR(ROUND(AA28*100/$D28,1))=TRUE(),0,ROUND(AA28*100/$D28,1))</f>
        <v>100</v>
      </c>
      <c r="AE28" s="51" t="n">
        <f aca="false">IF(ISERROR(ROUND(AB28*100/$D28,1))=TRUE(),0,ROUND(AB28*100/$D28,1))</f>
        <v>0</v>
      </c>
      <c r="AF28" s="7"/>
      <c r="AG28" s="7"/>
      <c r="AH28" s="7"/>
      <c r="AI28" s="7"/>
      <c r="AJ28" s="7"/>
      <c r="AK28" s="7"/>
      <c r="AL28" s="7"/>
      <c r="AM28" s="7"/>
      <c r="AN28" s="7"/>
      <c r="AO28" s="7"/>
      <c r="AP28" s="7"/>
      <c r="AQ28" s="7"/>
      <c r="AR28" s="7"/>
      <c r="AS28" s="7"/>
      <c r="AT28" s="7"/>
      <c r="AU28" s="7"/>
      <c r="AV28" s="7"/>
      <c r="AW28" s="7"/>
      <c r="AX28" s="7"/>
      <c r="AY28" s="7"/>
      <c r="AZ28" s="7"/>
      <c r="BA28" s="7"/>
      <c r="BB28" s="7"/>
      <c r="BC28" s="7"/>
    </row>
    <row r="29" s="5" customFormat="true" ht="25.5" hidden="false" customHeight="true" outlineLevel="0" collapsed="false">
      <c r="A29" s="35" t="s">
        <v>67</v>
      </c>
      <c r="B29" s="65" t="s">
        <v>68</v>
      </c>
      <c r="C29" s="37" t="n">
        <v>1662</v>
      </c>
      <c r="D29" s="38" t="n">
        <f aca="false">SUM(E29,F29)</f>
        <v>1662</v>
      </c>
      <c r="E29" s="39" t="n">
        <v>71</v>
      </c>
      <c r="F29" s="39" t="n">
        <v>1591</v>
      </c>
      <c r="G29" s="39" t="n">
        <v>1591</v>
      </c>
      <c r="H29" s="40" t="s">
        <v>36</v>
      </c>
      <c r="I29" s="41" t="n">
        <f aca="false">SUM(J29,K29)</f>
        <v>477</v>
      </c>
      <c r="J29" s="42" t="n">
        <v>185</v>
      </c>
      <c r="K29" s="42" t="n">
        <v>292</v>
      </c>
      <c r="L29" s="43" t="n">
        <v>6</v>
      </c>
      <c r="M29" s="44" t="n">
        <v>32</v>
      </c>
      <c r="N29" s="45" t="n">
        <f aca="false">IF(W29=0,"－",W29)</f>
        <v>100</v>
      </c>
      <c r="O29" s="45" t="str">
        <f aca="false">IF(X29=0,"－ ",X29)</f>
        <v>－ </v>
      </c>
      <c r="P29" s="45" t="str">
        <f aca="false">IF(Y29=0,"－ ",Y29)</f>
        <v>－ </v>
      </c>
      <c r="Q29" s="40" t="s">
        <v>36</v>
      </c>
      <c r="R29" s="39" t="n">
        <v>100</v>
      </c>
      <c r="S29" s="62" t="s">
        <v>36</v>
      </c>
      <c r="T29" s="55" t="n">
        <v>1662</v>
      </c>
      <c r="U29" s="47"/>
      <c r="V29" s="48"/>
      <c r="W29" s="49" t="n">
        <f aca="false">IF(ISERROR(ROUND(T29*100/$D29,1))=TRUE(),0,ROUND(T29*100/$D29,1))</f>
        <v>100</v>
      </c>
      <c r="X29" s="50" t="n">
        <f aca="false">IF(ISERROR(ROUND(U29*100/$D29,1))=TRUE(),0,ROUND(U29*100/$D29,1))</f>
        <v>0</v>
      </c>
      <c r="Y29" s="59" t="n">
        <f aca="false">IF(ISERROR(ROUND(V29*100/$D29,1))=TRUE(),0,ROUND(V29*100/$D29,1))</f>
        <v>0</v>
      </c>
      <c r="Z29" s="55" t="n">
        <v>0</v>
      </c>
      <c r="AA29" s="47" t="n">
        <v>1662</v>
      </c>
      <c r="AB29" s="48" t="n">
        <v>0</v>
      </c>
      <c r="AC29" s="49" t="n">
        <f aca="false">IF(ISERROR(ROUND(Z29*100/$D29,1))=TRUE(),0,ROUND(Z29*100/$D29,1))</f>
        <v>0</v>
      </c>
      <c r="AD29" s="50" t="n">
        <f aca="false">IF(ISERROR(ROUND(AA29*100/$D29,1))=TRUE(),0,ROUND(AA29*100/$D29,1))</f>
        <v>100</v>
      </c>
      <c r="AE29" s="59" t="n">
        <f aca="false">IF(ISERROR(ROUND(AB29*100/$D29,1))=TRUE(),0,ROUND(AB29*100/$D29,1))</f>
        <v>0</v>
      </c>
      <c r="AF29" s="7"/>
      <c r="AG29" s="7"/>
      <c r="AH29" s="7"/>
      <c r="AI29" s="7"/>
      <c r="AJ29" s="7"/>
      <c r="AK29" s="7"/>
      <c r="AL29" s="7"/>
      <c r="AM29" s="7"/>
      <c r="AN29" s="7"/>
      <c r="AO29" s="7"/>
      <c r="AP29" s="7"/>
      <c r="AQ29" s="7"/>
      <c r="AR29" s="7"/>
      <c r="AS29" s="7"/>
      <c r="AT29" s="7"/>
      <c r="AU29" s="7"/>
      <c r="AV29" s="7"/>
      <c r="AW29" s="7"/>
      <c r="AX29" s="7"/>
      <c r="AY29" s="7"/>
      <c r="AZ29" s="7"/>
      <c r="BA29" s="7"/>
      <c r="BB29" s="7"/>
      <c r="BC29" s="7"/>
    </row>
    <row r="30" s="5" customFormat="true" ht="25.5" hidden="false" customHeight="true" outlineLevel="0" collapsed="false">
      <c r="A30" s="58"/>
      <c r="B30" s="65" t="s">
        <v>69</v>
      </c>
      <c r="C30" s="37" t="n">
        <v>3240.2</v>
      </c>
      <c r="D30" s="38" t="n">
        <f aca="false">SUM(E30,F30)</f>
        <v>3255.8</v>
      </c>
      <c r="E30" s="39" t="n">
        <v>36.1</v>
      </c>
      <c r="F30" s="39" t="n">
        <v>3219.7</v>
      </c>
      <c r="G30" s="39" t="n">
        <v>3219.7</v>
      </c>
      <c r="H30" s="40" t="s">
        <v>36</v>
      </c>
      <c r="I30" s="41" t="n">
        <f aca="false">SUM(J30,K30)</f>
        <v>681</v>
      </c>
      <c r="J30" s="42" t="n">
        <v>82</v>
      </c>
      <c r="K30" s="42" t="n">
        <v>599</v>
      </c>
      <c r="L30" s="43" t="n">
        <v>6</v>
      </c>
      <c r="M30" s="44" t="n">
        <v>41.5</v>
      </c>
      <c r="N30" s="45" t="n">
        <f aca="false">IF(W30=0,"－",W30)</f>
        <v>99.5</v>
      </c>
      <c r="O30" s="45" t="n">
        <f aca="false">IF(X30=0,"－ ",X30)</f>
        <v>0.5</v>
      </c>
      <c r="P30" s="45" t="str">
        <f aca="false">IF(Y30=0,"－ ",Y30)</f>
        <v>－ </v>
      </c>
      <c r="Q30" s="40" t="s">
        <v>36</v>
      </c>
      <c r="R30" s="39" t="n">
        <v>100</v>
      </c>
      <c r="S30" s="62" t="s">
        <v>36</v>
      </c>
      <c r="T30" s="55" t="n">
        <v>3240.2</v>
      </c>
      <c r="U30" s="47" t="n">
        <v>15.6</v>
      </c>
      <c r="V30" s="48"/>
      <c r="W30" s="49" t="n">
        <f aca="false">IF(ISERROR(ROUND(T30*100/$D30,1))=TRUE(),0,ROUND(T30*100/$D30,1))</f>
        <v>99.5</v>
      </c>
      <c r="X30" s="50" t="n">
        <f aca="false">IF(ISERROR(ROUND(U30*100/$D30,1))=TRUE(),0,ROUND(U30*100/$D30,1))</f>
        <v>0.5</v>
      </c>
      <c r="Y30" s="51" t="n">
        <f aca="false">IF(ISERROR(ROUND(V30*100/$D30,1))=TRUE(),0,ROUND(V30*100/$D30,1))</f>
        <v>0</v>
      </c>
      <c r="Z30" s="55" t="n">
        <v>0</v>
      </c>
      <c r="AA30" s="47" t="n">
        <v>3255.8</v>
      </c>
      <c r="AB30" s="48" t="n">
        <v>0</v>
      </c>
      <c r="AC30" s="49" t="n">
        <f aca="false">IF(ISERROR(ROUND(Z30*100/$D30,1))=TRUE(),0,ROUND(Z30*100/$D30,1))</f>
        <v>0</v>
      </c>
      <c r="AD30" s="50" t="n">
        <f aca="false">IF(ISERROR(ROUND(AA30*100/$D30,1))=TRUE(),0,ROUND(AA30*100/$D30,1))</f>
        <v>100</v>
      </c>
      <c r="AE30" s="51" t="n">
        <f aca="false">IF(ISERROR(ROUND(AB30*100/$D30,1))=TRUE(),0,ROUND(AB30*100/$D30,1))</f>
        <v>0</v>
      </c>
      <c r="AF30" s="7"/>
      <c r="AG30" s="7"/>
      <c r="AH30" s="7"/>
      <c r="AI30" s="7"/>
      <c r="AJ30" s="7"/>
      <c r="AK30" s="7"/>
      <c r="AL30" s="7"/>
      <c r="AM30" s="7"/>
      <c r="AN30" s="7"/>
      <c r="AO30" s="7"/>
      <c r="AP30" s="7"/>
      <c r="AQ30" s="7"/>
      <c r="AR30" s="7"/>
      <c r="AS30" s="7"/>
      <c r="AT30" s="7"/>
      <c r="AU30" s="7"/>
      <c r="AV30" s="7"/>
      <c r="AW30" s="7"/>
      <c r="AX30" s="7"/>
      <c r="AY30" s="7"/>
      <c r="AZ30" s="7"/>
      <c r="BA30" s="7"/>
      <c r="BB30" s="7"/>
      <c r="BC30" s="7"/>
    </row>
    <row r="31" s="5" customFormat="true" ht="25.5" hidden="false" customHeight="true" outlineLevel="0" collapsed="false">
      <c r="A31" s="70"/>
      <c r="B31" s="71" t="s">
        <v>70</v>
      </c>
      <c r="C31" s="72" t="n">
        <v>5493.2</v>
      </c>
      <c r="D31" s="73" t="n">
        <f aca="false">SUM(E31,F31)</f>
        <v>5493.2</v>
      </c>
      <c r="E31" s="74" t="n">
        <v>42.6</v>
      </c>
      <c r="F31" s="74" t="n">
        <v>5450.6</v>
      </c>
      <c r="G31" s="74" t="n">
        <v>5450.6</v>
      </c>
      <c r="H31" s="75" t="s">
        <v>36</v>
      </c>
      <c r="I31" s="76" t="n">
        <f aca="false">SUM(J31,K31)</f>
        <v>1151</v>
      </c>
      <c r="J31" s="77" t="n">
        <v>99</v>
      </c>
      <c r="K31" s="77" t="n">
        <v>1052</v>
      </c>
      <c r="L31" s="78" t="n">
        <v>6</v>
      </c>
      <c r="M31" s="79" t="n">
        <v>67.9</v>
      </c>
      <c r="N31" s="80" t="n">
        <f aca="false">IF(W31=0,"－",W31)</f>
        <v>100</v>
      </c>
      <c r="O31" s="80" t="str">
        <f aca="false">IF(X31=0,"－ ",X31)</f>
        <v>－ </v>
      </c>
      <c r="P31" s="80" t="str">
        <f aca="false">IF(Y31=0,"－ ",Y31)</f>
        <v>－ </v>
      </c>
      <c r="Q31" s="75" t="s">
        <v>36</v>
      </c>
      <c r="R31" s="74" t="n">
        <v>100</v>
      </c>
      <c r="S31" s="81" t="s">
        <v>36</v>
      </c>
      <c r="T31" s="82" t="n">
        <v>5493.2</v>
      </c>
      <c r="U31" s="83"/>
      <c r="V31" s="84"/>
      <c r="W31" s="85" t="n">
        <f aca="false">IF(ISERROR(ROUND(T31*100/$D31,1))=TRUE(),0,ROUND(T31*100/$D31,1))</f>
        <v>100</v>
      </c>
      <c r="X31" s="86" t="n">
        <f aca="false">IF(ISERROR(ROUND(U31*100/$D31,1))=TRUE(),0,ROUND(U31*100/$D31,1))</f>
        <v>0</v>
      </c>
      <c r="Y31" s="87" t="n">
        <f aca="false">IF(ISERROR(ROUND(V31*100/$D31,1))=TRUE(),0,ROUND(V31*100/$D31,1))</f>
        <v>0</v>
      </c>
      <c r="Z31" s="82" t="n">
        <v>0</v>
      </c>
      <c r="AA31" s="83" t="n">
        <v>5493.2</v>
      </c>
      <c r="AB31" s="84" t="n">
        <v>0</v>
      </c>
      <c r="AC31" s="85" t="n">
        <f aca="false">IF(ISERROR(ROUND(Z31*100/$D31,1))=TRUE(),0,ROUND(Z31*100/$D31,1))</f>
        <v>0</v>
      </c>
      <c r="AD31" s="86" t="n">
        <f aca="false">IF(ISERROR(ROUND(AA31*100/$D31,1))=TRUE(),0,ROUND(AA31*100/$D31,1))</f>
        <v>100</v>
      </c>
      <c r="AE31" s="87" t="n">
        <f aca="false">IF(ISERROR(ROUND(AB31*100/$D31,1))=TRUE(),0,ROUND(AB31*100/$D31,1))</f>
        <v>0</v>
      </c>
      <c r="AF31" s="7"/>
      <c r="AG31" s="7"/>
      <c r="AH31" s="7"/>
      <c r="AI31" s="7"/>
      <c r="AJ31" s="7"/>
      <c r="AK31" s="7"/>
      <c r="AL31" s="7"/>
      <c r="AM31" s="7"/>
      <c r="AN31" s="7"/>
      <c r="AO31" s="7"/>
      <c r="AP31" s="7"/>
      <c r="AQ31" s="7"/>
      <c r="AR31" s="7"/>
      <c r="AS31" s="7"/>
      <c r="AT31" s="7"/>
      <c r="AU31" s="7"/>
      <c r="AV31" s="7"/>
      <c r="AW31" s="7"/>
      <c r="AX31" s="7"/>
      <c r="AY31" s="7"/>
      <c r="AZ31" s="7"/>
      <c r="BA31" s="7"/>
      <c r="BB31" s="7"/>
      <c r="BC31" s="7"/>
    </row>
    <row r="32" s="5" customFormat="true" ht="12.75" hidden="false" customHeight="true" outlineLevel="0" collapsed="false">
      <c r="B32" s="7"/>
      <c r="C32" s="88"/>
      <c r="D32" s="88"/>
      <c r="E32" s="88"/>
      <c r="F32" s="88"/>
      <c r="G32" s="88"/>
      <c r="H32" s="88"/>
      <c r="I32" s="89"/>
      <c r="J32" s="89"/>
      <c r="K32" s="89"/>
      <c r="L32" s="90"/>
      <c r="M32" s="90"/>
      <c r="N32" s="88"/>
      <c r="O32" s="88"/>
      <c r="P32" s="88"/>
      <c r="Q32" s="88"/>
      <c r="R32" s="88"/>
      <c r="S32" s="88"/>
      <c r="T32" s="91"/>
      <c r="U32" s="92"/>
      <c r="V32" s="93"/>
      <c r="W32" s="94"/>
      <c r="X32" s="94"/>
      <c r="Y32" s="95"/>
      <c r="Z32" s="91"/>
      <c r="AA32" s="92"/>
      <c r="AB32" s="93"/>
      <c r="AC32" s="94"/>
      <c r="AD32" s="94"/>
      <c r="AE32" s="95"/>
      <c r="AF32" s="7"/>
      <c r="AG32" s="7"/>
      <c r="AH32" s="7"/>
      <c r="AI32" s="7"/>
      <c r="AJ32" s="7"/>
      <c r="AK32" s="7"/>
      <c r="AL32" s="7"/>
      <c r="AM32" s="7"/>
      <c r="AN32" s="7"/>
      <c r="AO32" s="7"/>
      <c r="AP32" s="7"/>
      <c r="AQ32" s="7"/>
      <c r="AR32" s="7"/>
      <c r="AS32" s="7"/>
      <c r="AT32" s="7"/>
      <c r="AU32" s="7"/>
      <c r="AV32" s="7"/>
      <c r="AW32" s="7"/>
      <c r="AX32" s="7"/>
      <c r="AY32" s="7"/>
      <c r="AZ32" s="7"/>
      <c r="BA32" s="7"/>
      <c r="BB32" s="7"/>
      <c r="BC32" s="7"/>
    </row>
    <row r="33" s="6" customFormat="true" ht="15.75" hidden="false" customHeight="true" outlineLevel="0" collapsed="false">
      <c r="A33" s="96"/>
      <c r="B33" s="96"/>
      <c r="C33" s="96"/>
      <c r="D33" s="8"/>
      <c r="E33" s="8"/>
      <c r="I33" s="97"/>
      <c r="J33" s="97"/>
      <c r="K33" s="97"/>
      <c r="M33" s="98" t="s">
        <v>2</v>
      </c>
      <c r="N33" s="98"/>
      <c r="O33" s="98"/>
      <c r="P33" s="98"/>
      <c r="Q33" s="98"/>
      <c r="R33" s="98"/>
      <c r="S33" s="98"/>
      <c r="T33" s="99"/>
      <c r="U33" s="100"/>
      <c r="V33" s="101"/>
      <c r="W33" s="102"/>
      <c r="X33" s="103"/>
      <c r="Y33" s="104"/>
      <c r="Z33" s="99"/>
      <c r="AA33" s="100"/>
      <c r="AB33" s="101"/>
      <c r="AC33" s="102"/>
      <c r="AD33" s="103"/>
      <c r="AE33" s="104"/>
    </row>
    <row r="34" s="6" customFormat="true" ht="25.5" hidden="false" customHeight="true" outlineLevel="0" collapsed="false">
      <c r="A34" s="11" t="s">
        <v>3</v>
      </c>
      <c r="B34" s="12" t="s">
        <v>4</v>
      </c>
      <c r="C34" s="12" t="s">
        <v>5</v>
      </c>
      <c r="D34" s="12" t="s">
        <v>6</v>
      </c>
      <c r="E34" s="12"/>
      <c r="F34" s="12"/>
      <c r="G34" s="12"/>
      <c r="H34" s="12"/>
      <c r="I34" s="105" t="s">
        <v>7</v>
      </c>
      <c r="J34" s="105"/>
      <c r="K34" s="105"/>
      <c r="L34" s="13" t="s">
        <v>8</v>
      </c>
      <c r="M34" s="13"/>
      <c r="N34" s="12" t="s">
        <v>9</v>
      </c>
      <c r="O34" s="12"/>
      <c r="P34" s="12"/>
      <c r="Q34" s="14" t="s">
        <v>10</v>
      </c>
      <c r="R34" s="14"/>
      <c r="S34" s="14"/>
      <c r="T34" s="106"/>
      <c r="U34" s="107"/>
      <c r="V34" s="108"/>
      <c r="W34" s="109"/>
      <c r="X34" s="110"/>
      <c r="Y34" s="111"/>
      <c r="Z34" s="106"/>
      <c r="AA34" s="107"/>
      <c r="AB34" s="108"/>
      <c r="AC34" s="109"/>
      <c r="AD34" s="110"/>
      <c r="AE34" s="111"/>
    </row>
    <row r="35" s="6" customFormat="true" ht="25.5" hidden="false" customHeight="true" outlineLevel="0" collapsed="false">
      <c r="A35" s="11"/>
      <c r="B35" s="12"/>
      <c r="C35" s="12"/>
      <c r="D35" s="16" t="s">
        <v>12</v>
      </c>
      <c r="E35" s="16" t="s">
        <v>13</v>
      </c>
      <c r="F35" s="16" t="s">
        <v>14</v>
      </c>
      <c r="G35" s="16"/>
      <c r="H35" s="16" t="s">
        <v>15</v>
      </c>
      <c r="I35" s="112" t="s">
        <v>16</v>
      </c>
      <c r="J35" s="112" t="s">
        <v>13</v>
      </c>
      <c r="K35" s="112" t="s">
        <v>17</v>
      </c>
      <c r="L35" s="16" t="s">
        <v>18</v>
      </c>
      <c r="M35" s="16" t="s">
        <v>19</v>
      </c>
      <c r="N35" s="16" t="s">
        <v>20</v>
      </c>
      <c r="O35" s="16" t="s">
        <v>21</v>
      </c>
      <c r="P35" s="16" t="s">
        <v>22</v>
      </c>
      <c r="Q35" s="16" t="s">
        <v>23</v>
      </c>
      <c r="R35" s="16" t="s">
        <v>24</v>
      </c>
      <c r="S35" s="17" t="s">
        <v>20</v>
      </c>
      <c r="T35" s="113"/>
      <c r="U35" s="114"/>
      <c r="V35" s="115"/>
      <c r="W35" s="116"/>
      <c r="X35" s="116"/>
      <c r="Y35" s="117"/>
      <c r="Z35" s="113"/>
      <c r="AA35" s="114"/>
      <c r="AB35" s="115"/>
      <c r="AC35" s="116"/>
      <c r="AD35" s="116"/>
      <c r="AE35" s="117"/>
    </row>
    <row r="36" s="5" customFormat="true" ht="25.5" hidden="false" customHeight="true" outlineLevel="0" collapsed="false">
      <c r="A36" s="11"/>
      <c r="B36" s="12"/>
      <c r="C36" s="12"/>
      <c r="D36" s="12"/>
      <c r="E36" s="12"/>
      <c r="F36" s="16" t="s">
        <v>12</v>
      </c>
      <c r="G36" s="16" t="s">
        <v>28</v>
      </c>
      <c r="H36" s="16"/>
      <c r="I36" s="112"/>
      <c r="J36" s="112"/>
      <c r="K36" s="112"/>
      <c r="L36" s="16"/>
      <c r="M36" s="16"/>
      <c r="N36" s="16"/>
      <c r="O36" s="16"/>
      <c r="P36" s="16"/>
      <c r="Q36" s="16"/>
      <c r="R36" s="16"/>
      <c r="S36" s="17"/>
      <c r="T36" s="20" t="s">
        <v>29</v>
      </c>
      <c r="U36" s="20" t="s">
        <v>30</v>
      </c>
      <c r="V36" s="21" t="s">
        <v>31</v>
      </c>
      <c r="W36" s="116"/>
      <c r="X36" s="116"/>
      <c r="Y36" s="117"/>
      <c r="Z36" s="20" t="s">
        <v>32</v>
      </c>
      <c r="AA36" s="20" t="s">
        <v>33</v>
      </c>
      <c r="AB36" s="21" t="s">
        <v>34</v>
      </c>
      <c r="AC36" s="20" t="s">
        <v>32</v>
      </c>
      <c r="AD36" s="20" t="s">
        <v>33</v>
      </c>
      <c r="AE36" s="21" t="s">
        <v>34</v>
      </c>
      <c r="AF36" s="7"/>
      <c r="AG36" s="7"/>
      <c r="AH36" s="7"/>
      <c r="AI36" s="7"/>
      <c r="AJ36" s="7"/>
      <c r="AK36" s="7"/>
      <c r="AL36" s="7"/>
      <c r="AM36" s="7"/>
      <c r="AN36" s="7"/>
      <c r="AO36" s="7"/>
      <c r="AP36" s="7"/>
      <c r="AQ36" s="7"/>
      <c r="AR36" s="7"/>
      <c r="AS36" s="7"/>
      <c r="AT36" s="7"/>
      <c r="AU36" s="7"/>
      <c r="AV36" s="7"/>
      <c r="AW36" s="7"/>
      <c r="AX36" s="7"/>
      <c r="AY36" s="7"/>
      <c r="AZ36" s="7"/>
      <c r="BA36" s="7"/>
      <c r="BB36" s="7"/>
      <c r="BC36" s="7"/>
    </row>
    <row r="37" s="5" customFormat="true" ht="25.5" hidden="false" customHeight="true" outlineLevel="0" collapsed="false">
      <c r="A37" s="35" t="s">
        <v>67</v>
      </c>
      <c r="B37" s="65" t="s">
        <v>71</v>
      </c>
      <c r="C37" s="37" t="n">
        <v>2697.8</v>
      </c>
      <c r="D37" s="38" t="n">
        <f aca="false">SUM(E37,F37)</f>
        <v>2697.8</v>
      </c>
      <c r="E37" s="39" t="n">
        <v>56.8</v>
      </c>
      <c r="F37" s="39" t="n">
        <v>2641</v>
      </c>
      <c r="G37" s="39" t="n">
        <v>2641</v>
      </c>
      <c r="H37" s="40" t="s">
        <v>36</v>
      </c>
      <c r="I37" s="41" t="n">
        <f aca="false">SUM(J37,K37)</f>
        <v>577</v>
      </c>
      <c r="J37" s="118" t="n">
        <v>56</v>
      </c>
      <c r="K37" s="118" t="n">
        <v>521</v>
      </c>
      <c r="L37" s="43" t="n">
        <v>6</v>
      </c>
      <c r="M37" s="44" t="n">
        <v>42.2</v>
      </c>
      <c r="N37" s="45" t="n">
        <f aca="false">IF(W37=0,"－",W37)</f>
        <v>100</v>
      </c>
      <c r="O37" s="45" t="str">
        <f aca="false">IF(X37=0,"－ ",X37)</f>
        <v>－ </v>
      </c>
      <c r="P37" s="45" t="str">
        <f aca="false">IF(Y37=0,"－ ",Y37)</f>
        <v>－ </v>
      </c>
      <c r="Q37" s="40" t="s">
        <v>36</v>
      </c>
      <c r="R37" s="39" t="n">
        <v>97.9</v>
      </c>
      <c r="S37" s="46" t="n">
        <v>2.1</v>
      </c>
      <c r="T37" s="47" t="n">
        <v>2697.8</v>
      </c>
      <c r="U37" s="47"/>
      <c r="V37" s="48"/>
      <c r="W37" s="49" t="n">
        <f aca="false">IF(ISERROR(ROUND(T37*100/$D37,1))=TRUE(),0,ROUND(T37*100/$D37,1))</f>
        <v>100</v>
      </c>
      <c r="X37" s="50" t="n">
        <f aca="false">IF(ISERROR(ROUND(U37*100/$D37,1))=TRUE(),0,ROUND(U37*100/$D37,1))</f>
        <v>0</v>
      </c>
      <c r="Y37" s="51" t="n">
        <f aca="false">IF(ISERROR(ROUND(V37*100/$D37,1))=TRUE(),0,ROUND(V37*100/$D37,1))</f>
        <v>0</v>
      </c>
      <c r="Z37" s="47" t="n">
        <v>0</v>
      </c>
      <c r="AA37" s="47" t="n">
        <v>2641</v>
      </c>
      <c r="AB37" s="48" t="n">
        <v>56.8</v>
      </c>
      <c r="AC37" s="49" t="n">
        <f aca="false">IF(ISERROR(ROUND(Z37*100/$D37,1))=TRUE(),0,ROUND(Z37*100/$D37,1))</f>
        <v>0</v>
      </c>
      <c r="AD37" s="50" t="n">
        <f aca="false">IF(ISERROR(ROUND(AA37*100/$D37,1))=TRUE(),0,ROUND(AA37*100/$D37,1))</f>
        <v>97.9</v>
      </c>
      <c r="AE37" s="51" t="n">
        <f aca="false">IF(ISERROR(ROUND(AB37*100/$D37,1))=TRUE(),0,ROUND(AB37*100/$D37,1))</f>
        <v>2.1</v>
      </c>
      <c r="AF37" s="7"/>
      <c r="AG37" s="7"/>
      <c r="AH37" s="7"/>
      <c r="AI37" s="7"/>
      <c r="AJ37" s="7"/>
      <c r="AK37" s="7"/>
      <c r="AL37" s="7"/>
      <c r="AM37" s="7"/>
      <c r="AN37" s="7"/>
      <c r="AO37" s="7"/>
      <c r="AP37" s="7"/>
      <c r="AQ37" s="7"/>
      <c r="AR37" s="7"/>
      <c r="AS37" s="7"/>
      <c r="AT37" s="7"/>
      <c r="AU37" s="7"/>
      <c r="AV37" s="7"/>
      <c r="AW37" s="7"/>
      <c r="AX37" s="7"/>
      <c r="AY37" s="7"/>
      <c r="AZ37" s="7"/>
      <c r="BA37" s="7"/>
      <c r="BB37" s="7"/>
      <c r="BC37" s="7"/>
    </row>
    <row r="38" s="5" customFormat="true" ht="25.5" hidden="false" customHeight="true" outlineLevel="0" collapsed="false">
      <c r="A38" s="56"/>
      <c r="B38" s="65" t="s">
        <v>72</v>
      </c>
      <c r="C38" s="37" t="n">
        <v>869.1</v>
      </c>
      <c r="D38" s="38" t="n">
        <f aca="false">SUM(E38,F38)</f>
        <v>820.5</v>
      </c>
      <c r="E38" s="40" t="s">
        <v>36</v>
      </c>
      <c r="F38" s="39" t="n">
        <v>820.5</v>
      </c>
      <c r="G38" s="39" t="n">
        <v>820.5</v>
      </c>
      <c r="H38" s="40" t="s">
        <v>36</v>
      </c>
      <c r="I38" s="41" t="n">
        <f aca="false">SUM(J38,K38)</f>
        <v>157</v>
      </c>
      <c r="J38" s="119" t="s">
        <v>36</v>
      </c>
      <c r="K38" s="118" t="n">
        <v>157</v>
      </c>
      <c r="L38" s="43" t="n">
        <v>5</v>
      </c>
      <c r="M38" s="44" t="n">
        <v>16</v>
      </c>
      <c r="N38" s="45" t="n">
        <f aca="false">IF(W38=0,"－",W38)</f>
        <v>100</v>
      </c>
      <c r="O38" s="45" t="str">
        <f aca="false">IF(X38=0,"－ ",X38)</f>
        <v>－ </v>
      </c>
      <c r="P38" s="45" t="str">
        <f aca="false">IF(Y38=0,"－ ",Y38)</f>
        <v>－ </v>
      </c>
      <c r="Q38" s="40" t="s">
        <v>36</v>
      </c>
      <c r="R38" s="39" t="n">
        <v>100</v>
      </c>
      <c r="S38" s="62" t="s">
        <v>36</v>
      </c>
      <c r="T38" s="47" t="n">
        <v>820.5</v>
      </c>
      <c r="U38" s="47"/>
      <c r="V38" s="48"/>
      <c r="W38" s="49" t="n">
        <f aca="false">IF(ISERROR(ROUND(T38*100/$D38,1))=TRUE(),0,ROUND(T38*100/$D38,1))</f>
        <v>100</v>
      </c>
      <c r="X38" s="50" t="n">
        <f aca="false">IF(ISERROR(ROUND(U38*100/$D38,1))=TRUE(),0,ROUND(U38*100/$D38,1))</f>
        <v>0</v>
      </c>
      <c r="Y38" s="51" t="n">
        <f aca="false">IF(ISERROR(ROUND(V38*100/$D38,1))=TRUE(),0,ROUND(V38*100/$D38,1))</f>
        <v>0</v>
      </c>
      <c r="Z38" s="47" t="n">
        <v>0</v>
      </c>
      <c r="AA38" s="47" t="n">
        <v>820.5</v>
      </c>
      <c r="AB38" s="48" t="n">
        <v>0</v>
      </c>
      <c r="AC38" s="49" t="n">
        <f aca="false">IF(ISERROR(ROUND(Z38*100/$D38,1))=TRUE(),0,ROUND(Z38*100/$D38,1))</f>
        <v>0</v>
      </c>
      <c r="AD38" s="50" t="n">
        <f aca="false">IF(ISERROR(ROUND(AA38*100/$D38,1))=TRUE(),0,ROUND(AA38*100/$D38,1))</f>
        <v>100</v>
      </c>
      <c r="AE38" s="51" t="n">
        <f aca="false">IF(ISERROR(ROUND(AB38*100/$D38,1))=TRUE(),0,ROUND(AB38*100/$D38,1))</f>
        <v>0</v>
      </c>
      <c r="AF38" s="7"/>
      <c r="AG38" s="7"/>
      <c r="AH38" s="7"/>
      <c r="AI38" s="7"/>
      <c r="AJ38" s="7"/>
      <c r="AK38" s="7"/>
      <c r="AL38" s="7"/>
      <c r="AM38" s="7"/>
      <c r="AN38" s="7"/>
      <c r="AO38" s="7"/>
      <c r="AP38" s="7"/>
      <c r="AQ38" s="7"/>
      <c r="AR38" s="7"/>
      <c r="AS38" s="7"/>
      <c r="AT38" s="7"/>
      <c r="AU38" s="7"/>
      <c r="AV38" s="7"/>
      <c r="AW38" s="7"/>
      <c r="AX38" s="7"/>
      <c r="AY38" s="7"/>
      <c r="AZ38" s="7"/>
      <c r="BA38" s="7"/>
      <c r="BB38" s="7"/>
      <c r="BC38" s="7"/>
    </row>
    <row r="39" s="5" customFormat="true" ht="25.5" hidden="false" customHeight="true" outlineLevel="0" collapsed="false">
      <c r="A39" s="56"/>
      <c r="B39" s="65" t="s">
        <v>73</v>
      </c>
      <c r="C39" s="37" t="n">
        <v>2850</v>
      </c>
      <c r="D39" s="38" t="n">
        <f aca="false">SUM(E39,F39)</f>
        <v>3252.1</v>
      </c>
      <c r="E39" s="39" t="n">
        <v>240</v>
      </c>
      <c r="F39" s="39" t="n">
        <v>3012.1</v>
      </c>
      <c r="G39" s="39" t="n">
        <v>3012.1</v>
      </c>
      <c r="H39" s="40" t="s">
        <v>36</v>
      </c>
      <c r="I39" s="41" t="n">
        <f aca="false">SUM(J39,K39)</f>
        <v>1135</v>
      </c>
      <c r="J39" s="118" t="n">
        <v>524</v>
      </c>
      <c r="K39" s="118" t="n">
        <v>611</v>
      </c>
      <c r="L39" s="43" t="n">
        <v>7</v>
      </c>
      <c r="M39" s="44" t="n">
        <v>65</v>
      </c>
      <c r="N39" s="45" t="n">
        <f aca="false">IF(W39=0,"－",W39)</f>
        <v>87.6</v>
      </c>
      <c r="O39" s="45" t="n">
        <f aca="false">IF(X39=0,"－ ",X39)</f>
        <v>12.4</v>
      </c>
      <c r="P39" s="45" t="str">
        <f aca="false">IF(Y39=0,"－ ",Y39)</f>
        <v>－ </v>
      </c>
      <c r="Q39" s="40" t="s">
        <v>36</v>
      </c>
      <c r="R39" s="39" t="n">
        <v>100</v>
      </c>
      <c r="S39" s="62" t="s">
        <v>36</v>
      </c>
      <c r="T39" s="47" t="n">
        <v>2850</v>
      </c>
      <c r="U39" s="47" t="n">
        <v>402.1</v>
      </c>
      <c r="V39" s="48"/>
      <c r="W39" s="49" t="n">
        <f aca="false">IF(ISERROR(ROUND(T39*100/$D39,1))=TRUE(),0,ROUND(T39*100/$D39,1))</f>
        <v>87.6</v>
      </c>
      <c r="X39" s="50" t="n">
        <f aca="false">IF(ISERROR(ROUND(U39*100/$D39,1))=TRUE(),0,ROUND(U39*100/$D39,1))</f>
        <v>12.4</v>
      </c>
      <c r="Y39" s="51" t="n">
        <f aca="false">IF(ISERROR(ROUND(V39*100/$D39,1))=TRUE(),0,ROUND(V39*100/$D39,1))</f>
        <v>0</v>
      </c>
      <c r="Z39" s="47" t="n">
        <v>0</v>
      </c>
      <c r="AA39" s="47" t="n">
        <v>3252.1</v>
      </c>
      <c r="AB39" s="48" t="n">
        <v>0</v>
      </c>
      <c r="AC39" s="49" t="n">
        <f aca="false">IF(ISERROR(ROUND(Z39*100/$D39,1))=TRUE(),0,ROUND(Z39*100/$D39,1))</f>
        <v>0</v>
      </c>
      <c r="AD39" s="50" t="n">
        <f aca="false">IF(ISERROR(ROUND(AA39*100/$D39,1))=TRUE(),0,ROUND(AA39*100/$D39,1))</f>
        <v>100</v>
      </c>
      <c r="AE39" s="51" t="n">
        <f aca="false">IF(ISERROR(ROUND(AB39*100/$D39,1))=TRUE(),0,ROUND(AB39*100/$D39,1))</f>
        <v>0</v>
      </c>
      <c r="AF39" s="7"/>
      <c r="AG39" s="7"/>
      <c r="AH39" s="7"/>
      <c r="AI39" s="7"/>
      <c r="AJ39" s="7"/>
      <c r="AK39" s="7"/>
      <c r="AL39" s="7"/>
      <c r="AM39" s="7"/>
      <c r="AN39" s="7"/>
      <c r="AO39" s="7"/>
      <c r="AP39" s="7"/>
      <c r="AQ39" s="7"/>
      <c r="AR39" s="7"/>
      <c r="AS39" s="7"/>
      <c r="AT39" s="7"/>
      <c r="AU39" s="7"/>
      <c r="AV39" s="7"/>
      <c r="AW39" s="7"/>
      <c r="AX39" s="7"/>
      <c r="AY39" s="7"/>
      <c r="AZ39" s="7"/>
      <c r="BA39" s="7"/>
      <c r="BB39" s="7"/>
      <c r="BC39" s="7"/>
    </row>
    <row r="40" s="5" customFormat="true" ht="25.5" hidden="false" customHeight="true" outlineLevel="0" collapsed="false">
      <c r="A40" s="120"/>
      <c r="B40" s="65" t="s">
        <v>74</v>
      </c>
      <c r="C40" s="37" t="n">
        <v>402.1</v>
      </c>
      <c r="D40" s="121" t="s">
        <v>36</v>
      </c>
      <c r="E40" s="40" t="s">
        <v>36</v>
      </c>
      <c r="F40" s="40" t="s">
        <v>36</v>
      </c>
      <c r="G40" s="40" t="s">
        <v>36</v>
      </c>
      <c r="H40" s="40" t="s">
        <v>36</v>
      </c>
      <c r="I40" s="67" t="s">
        <v>36</v>
      </c>
      <c r="J40" s="119" t="s">
        <v>36</v>
      </c>
      <c r="K40" s="119" t="s">
        <v>36</v>
      </c>
      <c r="L40" s="68" t="s">
        <v>36</v>
      </c>
      <c r="M40" s="69" t="s">
        <v>36</v>
      </c>
      <c r="N40" s="45" t="str">
        <f aca="false">IF(W40=0,"－",W40)</f>
        <v>－</v>
      </c>
      <c r="O40" s="45" t="str">
        <f aca="false">IF(X40=0,"－ ",X40)</f>
        <v>－ </v>
      </c>
      <c r="P40" s="45" t="str">
        <f aca="false">IF(Y40=0,"－ ",Y40)</f>
        <v>－ </v>
      </c>
      <c r="Q40" s="40" t="s">
        <v>36</v>
      </c>
      <c r="R40" s="40" t="s">
        <v>36</v>
      </c>
      <c r="S40" s="62" t="s">
        <v>36</v>
      </c>
      <c r="T40" s="47"/>
      <c r="U40" s="47"/>
      <c r="V40" s="48"/>
      <c r="W40" s="49" t="n">
        <f aca="false">IF(ISERROR(ROUND(T40*100/$D40,1))=TRUE(),0,ROUND(T40*100/$D40,1))</f>
        <v>0</v>
      </c>
      <c r="X40" s="50" t="n">
        <f aca="false">IF(ISERROR(ROUND(U40*100/$D40,1))=TRUE(),0,ROUND(U40*100/$D40,1))</f>
        <v>0</v>
      </c>
      <c r="Y40" s="51" t="n">
        <f aca="false">IF(ISERROR(ROUND(V40*100/$D40,1))=TRUE(),0,ROUND(V40*100/$D40,1))</f>
        <v>0</v>
      </c>
      <c r="Z40" s="47" t="n">
        <v>0</v>
      </c>
      <c r="AA40" s="47" t="n">
        <v>0</v>
      </c>
      <c r="AB40" s="48" t="n">
        <v>0</v>
      </c>
      <c r="AC40" s="49" t="n">
        <f aca="false">IF(ISERROR(ROUND(Z40*100/$D40,1))=TRUE(),0,ROUND(Z40*100/$D40,1))</f>
        <v>0</v>
      </c>
      <c r="AD40" s="50" t="n">
        <f aca="false">IF(ISERROR(ROUND(AA40*100/$D40,1))=TRUE(),0,ROUND(AA40*100/$D40,1))</f>
        <v>0</v>
      </c>
      <c r="AE40" s="51" t="n">
        <f aca="false">IF(ISERROR(ROUND(AB40*100/$D40,1))=TRUE(),0,ROUND(AB40*100/$D40,1))</f>
        <v>0</v>
      </c>
      <c r="AF40" s="7"/>
      <c r="AG40" s="7"/>
      <c r="AH40" s="7"/>
      <c r="AI40" s="7"/>
      <c r="AJ40" s="7"/>
      <c r="AK40" s="7"/>
      <c r="AL40" s="7"/>
      <c r="AM40" s="7"/>
      <c r="AN40" s="7"/>
      <c r="AO40" s="7"/>
      <c r="AP40" s="7"/>
      <c r="AQ40" s="7"/>
      <c r="AR40" s="7"/>
      <c r="AS40" s="7"/>
      <c r="AT40" s="7"/>
      <c r="AU40" s="7"/>
      <c r="AV40" s="7"/>
      <c r="AW40" s="7"/>
      <c r="AX40" s="7"/>
      <c r="AY40" s="7"/>
      <c r="AZ40" s="7"/>
      <c r="BA40" s="7"/>
      <c r="BB40" s="7"/>
      <c r="BC40" s="7"/>
    </row>
    <row r="41" s="5" customFormat="true" ht="25.5" hidden="false" customHeight="true" outlineLevel="0" collapsed="false">
      <c r="A41" s="122" t="s">
        <v>75</v>
      </c>
      <c r="B41" s="65" t="s">
        <v>76</v>
      </c>
      <c r="C41" s="37" t="n">
        <v>35</v>
      </c>
      <c r="D41" s="38" t="n">
        <f aca="false">SUM(E41,F41)</f>
        <v>4</v>
      </c>
      <c r="E41" s="39" t="n">
        <v>4</v>
      </c>
      <c r="F41" s="40" t="s">
        <v>36</v>
      </c>
      <c r="G41" s="40" t="s">
        <v>36</v>
      </c>
      <c r="H41" s="40" t="s">
        <v>36</v>
      </c>
      <c r="I41" s="41" t="n">
        <f aca="false">SUM(J41,K41)</f>
        <v>4</v>
      </c>
      <c r="J41" s="118" t="n">
        <v>4</v>
      </c>
      <c r="K41" s="119" t="s">
        <v>36</v>
      </c>
      <c r="L41" s="43" t="n">
        <v>3</v>
      </c>
      <c r="M41" s="44" t="n">
        <v>0.3</v>
      </c>
      <c r="N41" s="45" t="n">
        <f aca="false">IF(W41=0,"－",W41)</f>
        <v>100</v>
      </c>
      <c r="O41" s="45" t="str">
        <f aca="false">IF(X41=0,"－ ",X41)</f>
        <v>－ </v>
      </c>
      <c r="P41" s="45" t="str">
        <f aca="false">IF(Y41=0,"－ ",Y41)</f>
        <v>－ </v>
      </c>
      <c r="Q41" s="40" t="s">
        <v>36</v>
      </c>
      <c r="R41" s="39" t="n">
        <v>50</v>
      </c>
      <c r="S41" s="46" t="n">
        <v>50</v>
      </c>
      <c r="T41" s="47" t="n">
        <v>4</v>
      </c>
      <c r="U41" s="47"/>
      <c r="V41" s="48"/>
      <c r="W41" s="49" t="n">
        <f aca="false">IF(ISERROR(ROUND(T41*100/$D41,1))=TRUE(),0,ROUND(T41*100/$D41,1))</f>
        <v>100</v>
      </c>
      <c r="X41" s="50" t="n">
        <f aca="false">IF(ISERROR(ROUND(U41*100/$D41,1))=TRUE(),0,ROUND(U41*100/$D41,1))</f>
        <v>0</v>
      </c>
      <c r="Y41" s="51" t="n">
        <f aca="false">IF(ISERROR(ROUND(V41*100/$D41,1))=TRUE(),0,ROUND(V41*100/$D41,1))</f>
        <v>0</v>
      </c>
      <c r="Z41" s="47" t="n">
        <v>0</v>
      </c>
      <c r="AA41" s="47" t="n">
        <v>2</v>
      </c>
      <c r="AB41" s="48" t="n">
        <v>2</v>
      </c>
      <c r="AC41" s="49" t="n">
        <f aca="false">IF(ISERROR(ROUND(Z41*100/$D41,1))=TRUE(),0,ROUND(Z41*100/$D41,1))</f>
        <v>0</v>
      </c>
      <c r="AD41" s="50" t="n">
        <f aca="false">IF(ISERROR(ROUND(AA41*100/$D41,1))=TRUE(),0,ROUND(AA41*100/$D41,1))</f>
        <v>50</v>
      </c>
      <c r="AE41" s="51" t="n">
        <f aca="false">IF(ISERROR(ROUND(AB41*100/$D41,1))=TRUE(),0,ROUND(AB41*100/$D41,1))</f>
        <v>50</v>
      </c>
      <c r="AF41" s="7"/>
      <c r="AG41" s="7"/>
      <c r="AH41" s="7"/>
      <c r="AI41" s="7"/>
      <c r="AJ41" s="7"/>
      <c r="AK41" s="7"/>
      <c r="AL41" s="7"/>
      <c r="AM41" s="7"/>
      <c r="AN41" s="7"/>
      <c r="AO41" s="7"/>
      <c r="AP41" s="7"/>
      <c r="AQ41" s="7"/>
      <c r="AR41" s="7"/>
      <c r="AS41" s="7"/>
      <c r="AT41" s="7"/>
      <c r="AU41" s="7"/>
      <c r="AV41" s="7"/>
      <c r="AW41" s="7"/>
      <c r="AX41" s="7"/>
      <c r="AY41" s="7"/>
      <c r="AZ41" s="7"/>
      <c r="BA41" s="7"/>
      <c r="BB41" s="7"/>
      <c r="BC41" s="7"/>
    </row>
    <row r="42" s="5" customFormat="true" ht="25.5" hidden="false" customHeight="true" outlineLevel="0" collapsed="false">
      <c r="A42" s="35" t="s">
        <v>77</v>
      </c>
      <c r="B42" s="65" t="s">
        <v>78</v>
      </c>
      <c r="C42" s="37" t="n">
        <v>285.5</v>
      </c>
      <c r="D42" s="38" t="n">
        <f aca="false">SUM(E42,F42)</f>
        <v>285.5</v>
      </c>
      <c r="E42" s="39" t="n">
        <v>30</v>
      </c>
      <c r="F42" s="39" t="n">
        <v>255.5</v>
      </c>
      <c r="G42" s="39" t="n">
        <v>255.5</v>
      </c>
      <c r="H42" s="40" t="s">
        <v>36</v>
      </c>
      <c r="I42" s="41" t="n">
        <f aca="false">SUM(J42,K42)</f>
        <v>103</v>
      </c>
      <c r="J42" s="118" t="n">
        <v>39</v>
      </c>
      <c r="K42" s="118" t="n">
        <v>64</v>
      </c>
      <c r="L42" s="43" t="n">
        <v>6</v>
      </c>
      <c r="M42" s="44" t="n">
        <v>10.5</v>
      </c>
      <c r="N42" s="45" t="n">
        <f aca="false">IF(W42=0,"－",W42)</f>
        <v>100</v>
      </c>
      <c r="O42" s="45" t="str">
        <f aca="false">IF(X42=0,"－ ",X42)</f>
        <v>－ </v>
      </c>
      <c r="P42" s="45" t="str">
        <f aca="false">IF(Y42=0,"－ ",Y42)</f>
        <v>－ </v>
      </c>
      <c r="Q42" s="40" t="s">
        <v>36</v>
      </c>
      <c r="R42" s="39" t="n">
        <v>95.3</v>
      </c>
      <c r="S42" s="46" t="n">
        <v>4.7</v>
      </c>
      <c r="T42" s="47" t="n">
        <v>285.5</v>
      </c>
      <c r="U42" s="47"/>
      <c r="V42" s="48"/>
      <c r="W42" s="49" t="n">
        <f aca="false">IF(ISERROR(ROUND(T42*100/$D42,1))=TRUE(),0,ROUND(T42*100/$D42,1))</f>
        <v>100</v>
      </c>
      <c r="X42" s="50" t="n">
        <f aca="false">IF(ISERROR(ROUND(U42*100/$D42,1))=TRUE(),0,ROUND(U42*100/$D42,1))</f>
        <v>0</v>
      </c>
      <c r="Y42" s="51" t="n">
        <f aca="false">IF(ISERROR(ROUND(V42*100/$D42,1))=TRUE(),0,ROUND(V42*100/$D42,1))</f>
        <v>0</v>
      </c>
      <c r="Z42" s="47" t="n">
        <v>0</v>
      </c>
      <c r="AA42" s="47" t="n">
        <v>272.1</v>
      </c>
      <c r="AB42" s="48" t="n">
        <v>13.4</v>
      </c>
      <c r="AC42" s="49" t="n">
        <f aca="false">IF(ISERROR(ROUND(Z42*100/$D42,1))=TRUE(),0,ROUND(Z42*100/$D42,1))</f>
        <v>0</v>
      </c>
      <c r="AD42" s="50" t="n">
        <f aca="false">IF(ISERROR(ROUND(AA42*100/$D42,1))=TRUE(),0,ROUND(AA42*100/$D42,1))</f>
        <v>95.3</v>
      </c>
      <c r="AE42" s="51" t="n">
        <f aca="false">IF(ISERROR(ROUND(AB42*100/$D42,1))=TRUE(),0,ROUND(AB42*100/$D42,1))</f>
        <v>4.7</v>
      </c>
      <c r="AF42" s="7"/>
      <c r="AG42" s="7"/>
      <c r="AH42" s="7"/>
      <c r="AI42" s="7"/>
      <c r="AJ42" s="7"/>
      <c r="AK42" s="7"/>
      <c r="AL42" s="7"/>
      <c r="AM42" s="7"/>
      <c r="AN42" s="7"/>
      <c r="AO42" s="7"/>
      <c r="AP42" s="7"/>
      <c r="AQ42" s="7"/>
      <c r="AR42" s="7"/>
      <c r="AS42" s="7"/>
      <c r="AT42" s="7"/>
      <c r="AU42" s="7"/>
      <c r="AV42" s="7"/>
      <c r="AW42" s="7"/>
      <c r="AX42" s="7"/>
      <c r="AY42" s="7"/>
      <c r="AZ42" s="7"/>
      <c r="BA42" s="7"/>
      <c r="BB42" s="7"/>
      <c r="BC42" s="7"/>
    </row>
    <row r="43" s="5" customFormat="true" ht="25.5" hidden="false" customHeight="true" outlineLevel="0" collapsed="false">
      <c r="A43" s="123"/>
      <c r="B43" s="65" t="s">
        <v>79</v>
      </c>
      <c r="C43" s="37" t="n">
        <v>1118.3</v>
      </c>
      <c r="D43" s="38" t="n">
        <f aca="false">SUM(E43,F43)</f>
        <v>1118.3</v>
      </c>
      <c r="E43" s="39" t="n">
        <v>155.4</v>
      </c>
      <c r="F43" s="39" t="n">
        <v>962.9</v>
      </c>
      <c r="G43" s="39" t="n">
        <v>962.9</v>
      </c>
      <c r="H43" s="39" t="n">
        <v>1650.3</v>
      </c>
      <c r="I43" s="41" t="n">
        <f aca="false">SUM(J43,K43)</f>
        <v>405</v>
      </c>
      <c r="J43" s="118" t="n">
        <v>176</v>
      </c>
      <c r="K43" s="118" t="n">
        <v>229</v>
      </c>
      <c r="L43" s="43" t="n">
        <v>6</v>
      </c>
      <c r="M43" s="44" t="n">
        <v>27.4</v>
      </c>
      <c r="N43" s="45" t="n">
        <f aca="false">IF(W43=0,"－",W43)</f>
        <v>100</v>
      </c>
      <c r="O43" s="45" t="str">
        <f aca="false">IF(X43=0,"－ ",X43)</f>
        <v>－ </v>
      </c>
      <c r="P43" s="45" t="str">
        <f aca="false">IF(Y43=0,"－ ",Y43)</f>
        <v>－ </v>
      </c>
      <c r="Q43" s="40" t="s">
        <v>36</v>
      </c>
      <c r="R43" s="39" t="n">
        <v>42.3</v>
      </c>
      <c r="S43" s="46" t="n">
        <v>57.7</v>
      </c>
      <c r="T43" s="47" t="n">
        <v>1118.3</v>
      </c>
      <c r="U43" s="47"/>
      <c r="V43" s="48"/>
      <c r="W43" s="49" t="n">
        <f aca="false">IF(ISERROR(ROUND(T43*100/$D43,1))=TRUE(),0,ROUND(T43*100/$D43,1))</f>
        <v>100</v>
      </c>
      <c r="X43" s="50" t="n">
        <f aca="false">IF(ISERROR(ROUND(U43*100/$D43,1))=TRUE(),0,ROUND(U43*100/$D43,1))</f>
        <v>0</v>
      </c>
      <c r="Y43" s="51" t="n">
        <f aca="false">IF(ISERROR(ROUND(V43*100/$D43,1))=TRUE(),0,ROUND(V43*100/$D43,1))</f>
        <v>0</v>
      </c>
      <c r="Z43" s="47" t="n">
        <v>0</v>
      </c>
      <c r="AA43" s="47" t="n">
        <v>472.9</v>
      </c>
      <c r="AB43" s="48" t="n">
        <v>645.4</v>
      </c>
      <c r="AC43" s="49" t="n">
        <f aca="false">IF(ISERROR(ROUND(Z43*100/$D43,1))=TRUE(),0,ROUND(Z43*100/$D43,1))</f>
        <v>0</v>
      </c>
      <c r="AD43" s="50" t="n">
        <f aca="false">IF(ISERROR(ROUND(AA43*100/$D43,1))=TRUE(),0,ROUND(AA43*100/$D43,1))</f>
        <v>42.3</v>
      </c>
      <c r="AE43" s="51" t="n">
        <f aca="false">IF(ISERROR(ROUND(AB43*100/$D43,1))=TRUE(),0,ROUND(AB43*100/$D43,1))</f>
        <v>57.7</v>
      </c>
      <c r="AF43" s="7"/>
      <c r="AG43" s="7"/>
      <c r="AH43" s="7"/>
      <c r="AI43" s="7"/>
      <c r="AJ43" s="7"/>
      <c r="AK43" s="7"/>
      <c r="AL43" s="7"/>
      <c r="AM43" s="7"/>
      <c r="AN43" s="7"/>
      <c r="AO43" s="7"/>
      <c r="AP43" s="7"/>
      <c r="AQ43" s="7"/>
      <c r="AR43" s="7"/>
      <c r="AS43" s="7"/>
      <c r="AT43" s="7"/>
      <c r="AU43" s="7"/>
      <c r="AV43" s="7"/>
      <c r="AW43" s="7"/>
      <c r="AX43" s="7"/>
      <c r="AY43" s="7"/>
      <c r="AZ43" s="7"/>
      <c r="BA43" s="7"/>
      <c r="BB43" s="7"/>
      <c r="BC43" s="7"/>
    </row>
    <row r="44" s="5" customFormat="true" ht="25.5" hidden="false" customHeight="true" outlineLevel="0" collapsed="false">
      <c r="A44" s="123"/>
      <c r="B44" s="65" t="s">
        <v>80</v>
      </c>
      <c r="C44" s="37" t="n">
        <v>916.3</v>
      </c>
      <c r="D44" s="38" t="n">
        <f aca="false">SUM(E44,F44)</f>
        <v>916.3</v>
      </c>
      <c r="E44" s="39" t="n">
        <v>69.5</v>
      </c>
      <c r="F44" s="39" t="n">
        <v>846.8</v>
      </c>
      <c r="G44" s="39" t="n">
        <v>846.8</v>
      </c>
      <c r="H44" s="40" t="s">
        <v>36</v>
      </c>
      <c r="I44" s="41" t="n">
        <f aca="false">SUM(J44,K44)</f>
        <v>296</v>
      </c>
      <c r="J44" s="118" t="n">
        <v>100</v>
      </c>
      <c r="K44" s="118" t="n">
        <v>196</v>
      </c>
      <c r="L44" s="43" t="n">
        <v>5</v>
      </c>
      <c r="M44" s="44" t="n">
        <v>21.8</v>
      </c>
      <c r="N44" s="45" t="n">
        <f aca="false">IF(W44=0,"－",W44)</f>
        <v>100</v>
      </c>
      <c r="O44" s="45" t="str">
        <f aca="false">IF(X44=0,"－ ",X44)</f>
        <v>－ </v>
      </c>
      <c r="P44" s="45" t="str">
        <f aca="false">IF(Y44=0,"－ ",Y44)</f>
        <v>－ </v>
      </c>
      <c r="Q44" s="40" t="s">
        <v>36</v>
      </c>
      <c r="R44" s="39" t="n">
        <v>97.4</v>
      </c>
      <c r="S44" s="46" t="n">
        <v>2.6</v>
      </c>
      <c r="T44" s="47" t="n">
        <v>916.3</v>
      </c>
      <c r="U44" s="47"/>
      <c r="V44" s="48"/>
      <c r="W44" s="49" t="n">
        <f aca="false">IF(ISERROR(ROUND(T44*100/$D44,1))=TRUE(),0,ROUND(T44*100/$D44,1))</f>
        <v>100</v>
      </c>
      <c r="X44" s="50" t="n">
        <f aca="false">IF(ISERROR(ROUND(U44*100/$D44,1))=TRUE(),0,ROUND(U44*100/$D44,1))</f>
        <v>0</v>
      </c>
      <c r="Y44" s="51" t="n">
        <f aca="false">IF(ISERROR(ROUND(V44*100/$D44,1))=TRUE(),0,ROUND(V44*100/$D44,1))</f>
        <v>0</v>
      </c>
      <c r="Z44" s="47" t="n">
        <v>0</v>
      </c>
      <c r="AA44" s="47" t="n">
        <v>892.7</v>
      </c>
      <c r="AB44" s="48" t="n">
        <v>23.6</v>
      </c>
      <c r="AC44" s="49" t="n">
        <f aca="false">IF(ISERROR(ROUND(Z44*100/$D44,1))=TRUE(),0,ROUND(Z44*100/$D44,1))</f>
        <v>0</v>
      </c>
      <c r="AD44" s="50" t="n">
        <f aca="false">IF(ISERROR(ROUND(AA44*100/$D44,1))=TRUE(),0,ROUND(AA44*100/$D44,1))</f>
        <v>97.4</v>
      </c>
      <c r="AE44" s="51" t="n">
        <f aca="false">IF(ISERROR(ROUND(AB44*100/$D44,1))=TRUE(),0,ROUND(AB44*100/$D44,1))</f>
        <v>2.6</v>
      </c>
      <c r="AF44" s="7"/>
      <c r="AG44" s="7"/>
      <c r="AH44" s="7"/>
      <c r="AI44" s="7"/>
      <c r="AJ44" s="7"/>
      <c r="AK44" s="7"/>
      <c r="AL44" s="7"/>
      <c r="AM44" s="7"/>
      <c r="AN44" s="7"/>
      <c r="AO44" s="7"/>
      <c r="AP44" s="7"/>
      <c r="AQ44" s="7"/>
      <c r="AR44" s="7"/>
      <c r="AS44" s="7"/>
      <c r="AT44" s="7"/>
      <c r="AU44" s="7"/>
      <c r="AV44" s="7"/>
      <c r="AW44" s="7"/>
      <c r="AX44" s="7"/>
      <c r="AY44" s="7"/>
      <c r="AZ44" s="7"/>
      <c r="BA44" s="7"/>
      <c r="BB44" s="7"/>
      <c r="BC44" s="7"/>
    </row>
    <row r="45" s="5" customFormat="true" ht="25.5" hidden="false" customHeight="true" outlineLevel="0" collapsed="false">
      <c r="A45" s="58"/>
      <c r="B45" s="65" t="s">
        <v>81</v>
      </c>
      <c r="C45" s="37" t="n">
        <v>448.5</v>
      </c>
      <c r="D45" s="38" t="n">
        <f aca="false">SUM(E45,F45)</f>
        <v>448.5</v>
      </c>
      <c r="E45" s="39" t="n">
        <v>25.4</v>
      </c>
      <c r="F45" s="39" t="n">
        <v>423.1</v>
      </c>
      <c r="G45" s="39" t="n">
        <v>423.1</v>
      </c>
      <c r="H45" s="40" t="s">
        <v>36</v>
      </c>
      <c r="I45" s="41" t="n">
        <f aca="false">SUM(J45,K45)</f>
        <v>137</v>
      </c>
      <c r="J45" s="118" t="n">
        <v>39</v>
      </c>
      <c r="K45" s="118" t="n">
        <v>98</v>
      </c>
      <c r="L45" s="43" t="n">
        <v>6</v>
      </c>
      <c r="M45" s="44" t="n">
        <v>7.8</v>
      </c>
      <c r="N45" s="45" t="n">
        <f aca="false">IF(W45=0,"－",W45)</f>
        <v>100</v>
      </c>
      <c r="O45" s="45" t="str">
        <f aca="false">IF(X45=0,"－ ",X45)</f>
        <v>－ </v>
      </c>
      <c r="P45" s="45" t="str">
        <f aca="false">IF(Y45=0,"－ ",Y45)</f>
        <v>－ </v>
      </c>
      <c r="Q45" s="40" t="s">
        <v>36</v>
      </c>
      <c r="R45" s="39" t="n">
        <v>95.5</v>
      </c>
      <c r="S45" s="46" t="n">
        <v>4.5</v>
      </c>
      <c r="T45" s="47" t="n">
        <v>448.5</v>
      </c>
      <c r="U45" s="47"/>
      <c r="V45" s="48"/>
      <c r="W45" s="49" t="n">
        <f aca="false">IF(ISERROR(ROUND(T45*100/$D45,1))=TRUE(),0,ROUND(T45*100/$D45,1))</f>
        <v>100</v>
      </c>
      <c r="X45" s="50" t="n">
        <f aca="false">IF(ISERROR(ROUND(U45*100/$D45,1))=TRUE(),0,ROUND(U45*100/$D45,1))</f>
        <v>0</v>
      </c>
      <c r="Y45" s="51" t="n">
        <f aca="false">IF(ISERROR(ROUND(V45*100/$D45,1))=TRUE(),0,ROUND(V45*100/$D45,1))</f>
        <v>0</v>
      </c>
      <c r="Z45" s="47" t="n">
        <v>0</v>
      </c>
      <c r="AA45" s="47" t="n">
        <v>428.3</v>
      </c>
      <c r="AB45" s="48" t="n">
        <v>20.2</v>
      </c>
      <c r="AC45" s="49" t="n">
        <f aca="false">IF(ISERROR(ROUND(Z45*100/$D45,1))=TRUE(),0,ROUND(Z45*100/$D45,1))</f>
        <v>0</v>
      </c>
      <c r="AD45" s="50" t="n">
        <f aca="false">IF(ISERROR(ROUND(AA45*100/$D45,1))=TRUE(),0,ROUND(AA45*100/$D45,1))</f>
        <v>95.5</v>
      </c>
      <c r="AE45" s="51" t="n">
        <f aca="false">IF(ISERROR(ROUND(AB45*100/$D45,1))=TRUE(),0,ROUND(AB45*100/$D45,1))</f>
        <v>4.5</v>
      </c>
      <c r="AF45" s="7"/>
      <c r="AG45" s="7"/>
      <c r="AH45" s="7"/>
      <c r="AI45" s="7"/>
      <c r="AJ45" s="7"/>
      <c r="AK45" s="7"/>
      <c r="AL45" s="7"/>
      <c r="AM45" s="7"/>
      <c r="AN45" s="7"/>
      <c r="AO45" s="7"/>
      <c r="AP45" s="7"/>
      <c r="AQ45" s="7"/>
      <c r="AR45" s="7"/>
      <c r="AS45" s="7"/>
      <c r="AT45" s="7"/>
      <c r="AU45" s="7"/>
      <c r="AV45" s="7"/>
      <c r="AW45" s="7"/>
      <c r="AX45" s="7"/>
      <c r="AY45" s="7"/>
      <c r="AZ45" s="7"/>
      <c r="BA45" s="7"/>
      <c r="BB45" s="7"/>
      <c r="BC45" s="7"/>
    </row>
    <row r="46" s="5" customFormat="true" ht="25.5" hidden="false" customHeight="true" outlineLevel="0" collapsed="false">
      <c r="A46" s="35" t="s">
        <v>82</v>
      </c>
      <c r="B46" s="36" t="s">
        <v>83</v>
      </c>
      <c r="C46" s="37" t="n">
        <v>1403.6</v>
      </c>
      <c r="D46" s="38" t="n">
        <f aca="false">SUM(E46,F46)</f>
        <v>1403.6</v>
      </c>
      <c r="E46" s="39" t="n">
        <v>62.7</v>
      </c>
      <c r="F46" s="39" t="n">
        <v>1340.9</v>
      </c>
      <c r="G46" s="39" t="n">
        <v>1340.9</v>
      </c>
      <c r="H46" s="40" t="s">
        <v>36</v>
      </c>
      <c r="I46" s="41" t="n">
        <f aca="false">SUM(J46,K46)</f>
        <v>255</v>
      </c>
      <c r="J46" s="118" t="n">
        <v>51</v>
      </c>
      <c r="K46" s="118" t="n">
        <v>204</v>
      </c>
      <c r="L46" s="43" t="n">
        <v>6</v>
      </c>
      <c r="M46" s="44" t="n">
        <v>65</v>
      </c>
      <c r="N46" s="45" t="n">
        <f aca="false">IF(W46=0,"－",W46)</f>
        <v>100</v>
      </c>
      <c r="O46" s="45" t="str">
        <f aca="false">IF(X46=0,"－ ",X46)</f>
        <v>－ </v>
      </c>
      <c r="P46" s="45" t="str">
        <f aca="false">IF(Y46=0,"－ ",Y46)</f>
        <v>－ </v>
      </c>
      <c r="Q46" s="39" t="n">
        <v>80</v>
      </c>
      <c r="R46" s="39" t="n">
        <v>15</v>
      </c>
      <c r="S46" s="46" t="n">
        <v>5</v>
      </c>
      <c r="T46" s="47" t="n">
        <v>1403.6</v>
      </c>
      <c r="U46" s="47"/>
      <c r="V46" s="48"/>
      <c r="W46" s="49" t="n">
        <f aca="false">IF(ISERROR(ROUND(T46*100/$D46,1))=TRUE(),0,ROUND(T46*100/$D46,1))</f>
        <v>100</v>
      </c>
      <c r="X46" s="50" t="n">
        <f aca="false">IF(ISERROR(ROUND(U46*100/$D46,1))=TRUE(),0,ROUND(U46*100/$D46,1))</f>
        <v>0</v>
      </c>
      <c r="Y46" s="51" t="n">
        <f aca="false">IF(ISERROR(ROUND(V46*100/$D46,1))=TRUE(),0,ROUND(V46*100/$D46,1))</f>
        <v>0</v>
      </c>
      <c r="Z46" s="47" t="n">
        <v>1123.1</v>
      </c>
      <c r="AA46" s="47" t="n">
        <v>210.7</v>
      </c>
      <c r="AB46" s="48" t="n">
        <v>69.8</v>
      </c>
      <c r="AC46" s="49" t="n">
        <f aca="false">IF(ISERROR(ROUND(Z46*100/$D46,1))=TRUE(),0,ROUND(Z46*100/$D46,1))</f>
        <v>80</v>
      </c>
      <c r="AD46" s="50" t="n">
        <f aca="false">IF(ISERROR(ROUND(AA46*100/$D46,1))=TRUE(),0,ROUND(AA46*100/$D46,1))</f>
        <v>15</v>
      </c>
      <c r="AE46" s="51" t="n">
        <f aca="false">IF(ISERROR(ROUND(AB46*100/$D46,1))=TRUE(),0,ROUND(AB46*100/$D46,1))</f>
        <v>5</v>
      </c>
      <c r="AF46" s="7"/>
      <c r="AG46" s="7"/>
      <c r="AH46" s="7"/>
      <c r="AI46" s="7"/>
      <c r="AJ46" s="7"/>
      <c r="AK46" s="7"/>
      <c r="AL46" s="7"/>
      <c r="AM46" s="7"/>
      <c r="AN46" s="7"/>
      <c r="AO46" s="7"/>
      <c r="AP46" s="7"/>
      <c r="AQ46" s="7"/>
      <c r="AR46" s="7"/>
      <c r="AS46" s="7"/>
      <c r="AT46" s="7"/>
      <c r="AU46" s="7"/>
      <c r="AV46" s="7"/>
      <c r="AW46" s="7"/>
      <c r="AX46" s="7"/>
      <c r="AY46" s="7"/>
      <c r="AZ46" s="7"/>
      <c r="BA46" s="7"/>
      <c r="BB46" s="7"/>
      <c r="BC46" s="7"/>
    </row>
    <row r="47" s="5" customFormat="true" ht="25.5" hidden="false" customHeight="true" outlineLevel="0" collapsed="false">
      <c r="A47" s="58"/>
      <c r="B47" s="36" t="s">
        <v>84</v>
      </c>
      <c r="C47" s="37" t="n">
        <v>137</v>
      </c>
      <c r="D47" s="38" t="n">
        <f aca="false">SUM(E47,F47)</f>
        <v>148.2</v>
      </c>
      <c r="E47" s="39" t="n">
        <v>146.6</v>
      </c>
      <c r="F47" s="39" t="n">
        <v>1.6</v>
      </c>
      <c r="G47" s="39" t="n">
        <v>1.6</v>
      </c>
      <c r="H47" s="40" t="s">
        <v>36</v>
      </c>
      <c r="I47" s="41" t="n">
        <f aca="false">SUM(J47,K47)</f>
        <v>91</v>
      </c>
      <c r="J47" s="118" t="n">
        <v>90</v>
      </c>
      <c r="K47" s="118" t="n">
        <v>1</v>
      </c>
      <c r="L47" s="43" t="n">
        <v>7</v>
      </c>
      <c r="M47" s="44" t="n">
        <v>5.8</v>
      </c>
      <c r="N47" s="45" t="n">
        <f aca="false">IF(W47=0,"－",W47)</f>
        <v>16.4</v>
      </c>
      <c r="O47" s="45" t="n">
        <f aca="false">IF(X47=0,"－ ",X47)</f>
        <v>83.6</v>
      </c>
      <c r="P47" s="45" t="str">
        <f aca="false">IF(Y47=0,"－ ",Y47)</f>
        <v>－ </v>
      </c>
      <c r="Q47" s="39" t="n">
        <v>68</v>
      </c>
      <c r="R47" s="40" t="s">
        <v>36</v>
      </c>
      <c r="S47" s="46" t="n">
        <v>32</v>
      </c>
      <c r="T47" s="47" t="n">
        <v>24.3</v>
      </c>
      <c r="U47" s="47" t="n">
        <v>123.9</v>
      </c>
      <c r="V47" s="48"/>
      <c r="W47" s="49" t="n">
        <f aca="false">IF(ISERROR(ROUND(T47*100/$D47,1))=TRUE(),0,ROUND(T47*100/$D47,1))</f>
        <v>16.4</v>
      </c>
      <c r="X47" s="50" t="n">
        <f aca="false">IF(ISERROR(ROUND(U47*100/$D47,1))=TRUE(),0,ROUND(U47*100/$D47,1))</f>
        <v>83.6</v>
      </c>
      <c r="Y47" s="51" t="n">
        <f aca="false">IF(ISERROR(ROUND(V47*100/$D47,1))=TRUE(),0,ROUND(V47*100/$D47,1))</f>
        <v>0</v>
      </c>
      <c r="Z47" s="47" t="n">
        <v>100.8</v>
      </c>
      <c r="AA47" s="47" t="n">
        <v>0</v>
      </c>
      <c r="AB47" s="48" t="n">
        <v>47.4</v>
      </c>
      <c r="AC47" s="49" t="n">
        <f aca="false">IF(ISERROR(ROUND(Z47*100/$D47,1))=TRUE(),0,ROUND(Z47*100/$D47,1))</f>
        <v>68</v>
      </c>
      <c r="AD47" s="50" t="n">
        <f aca="false">IF(ISERROR(ROUND(AA47*100/$D47,1))=TRUE(),0,ROUND(AA47*100/$D47,1))</f>
        <v>0</v>
      </c>
      <c r="AE47" s="51" t="n">
        <f aca="false">IF(ISERROR(ROUND(AB47*100/$D47,1))=TRUE(),0,ROUND(AB47*100/$D47,1))</f>
        <v>32</v>
      </c>
      <c r="AF47" s="7"/>
      <c r="AG47" s="7"/>
      <c r="AH47" s="7"/>
      <c r="AI47" s="7"/>
      <c r="AJ47" s="7"/>
      <c r="AK47" s="7"/>
      <c r="AL47" s="7"/>
      <c r="AM47" s="7"/>
      <c r="AN47" s="7"/>
      <c r="AO47" s="7"/>
      <c r="AP47" s="7"/>
      <c r="AQ47" s="7"/>
      <c r="AR47" s="7"/>
      <c r="AS47" s="7"/>
      <c r="AT47" s="7"/>
      <c r="AU47" s="7"/>
      <c r="AV47" s="7"/>
      <c r="AW47" s="7"/>
      <c r="AX47" s="7"/>
      <c r="AY47" s="7"/>
      <c r="AZ47" s="7"/>
      <c r="BA47" s="7"/>
      <c r="BB47" s="7"/>
      <c r="BC47" s="7"/>
    </row>
    <row r="48" s="5" customFormat="true" ht="25.5" hidden="false" customHeight="true" outlineLevel="0" collapsed="false">
      <c r="A48" s="58"/>
      <c r="B48" s="36" t="s">
        <v>85</v>
      </c>
      <c r="C48" s="37" t="n">
        <v>13.3</v>
      </c>
      <c r="D48" s="38" t="n">
        <f aca="false">SUM(E48,F48)</f>
        <v>0.4</v>
      </c>
      <c r="E48" s="39" t="n">
        <v>0.4</v>
      </c>
      <c r="F48" s="40" t="s">
        <v>36</v>
      </c>
      <c r="G48" s="40" t="s">
        <v>36</v>
      </c>
      <c r="H48" s="40" t="s">
        <v>36</v>
      </c>
      <c r="I48" s="41" t="n">
        <f aca="false">SUM(J48,K48)</f>
        <v>0</v>
      </c>
      <c r="J48" s="118" t="n">
        <v>0</v>
      </c>
      <c r="K48" s="119" t="s">
        <v>36</v>
      </c>
      <c r="L48" s="43" t="n">
        <v>2</v>
      </c>
      <c r="M48" s="44" t="n">
        <v>0.1</v>
      </c>
      <c r="N48" s="45" t="n">
        <f aca="false">IF(W48=0,"－",W48)</f>
        <v>100</v>
      </c>
      <c r="O48" s="45" t="str">
        <f aca="false">IF(X48=0,"－ ",X48)</f>
        <v>－ </v>
      </c>
      <c r="P48" s="45" t="str">
        <f aca="false">IF(Y48=0,"－ ",Y48)</f>
        <v>－ </v>
      </c>
      <c r="Q48" s="40" t="s">
        <v>36</v>
      </c>
      <c r="R48" s="39" t="n">
        <v>100</v>
      </c>
      <c r="S48" s="62" t="s">
        <v>36</v>
      </c>
      <c r="T48" s="47" t="n">
        <v>0.4</v>
      </c>
      <c r="U48" s="47"/>
      <c r="V48" s="48"/>
      <c r="W48" s="49" t="n">
        <f aca="false">IF(ISERROR(ROUND(T48*100/$D48,1))=TRUE(),0,ROUND(T48*100/$D48,1))</f>
        <v>100</v>
      </c>
      <c r="X48" s="50" t="n">
        <f aca="false">IF(ISERROR(ROUND(U48*100/$D48,1))=TRUE(),0,ROUND(U48*100/$D48,1))</f>
        <v>0</v>
      </c>
      <c r="Y48" s="51" t="n">
        <f aca="false">IF(ISERROR(ROUND(V48*100/$D48,1))=TRUE(),0,ROUND(V48*100/$D48,1))</f>
        <v>0</v>
      </c>
      <c r="Z48" s="47" t="n">
        <v>0</v>
      </c>
      <c r="AA48" s="47" t="n">
        <v>0.4</v>
      </c>
      <c r="AB48" s="48" t="n">
        <v>0</v>
      </c>
      <c r="AC48" s="49" t="n">
        <f aca="false">IF(ISERROR(ROUND(Z48*100/$D48,1))=TRUE(),0,ROUND(Z48*100/$D48,1))</f>
        <v>0</v>
      </c>
      <c r="AD48" s="50" t="n">
        <f aca="false">IF(ISERROR(ROUND(AA48*100/$D48,1))=TRUE(),0,ROUND(AA48*100/$D48,1))</f>
        <v>100</v>
      </c>
      <c r="AE48" s="51" t="n">
        <f aca="false">IF(ISERROR(ROUND(AB48*100/$D48,1))=TRUE(),0,ROUND(AB48*100/$D48,1))</f>
        <v>0</v>
      </c>
      <c r="AF48" s="7"/>
      <c r="AG48" s="7"/>
      <c r="AH48" s="7"/>
      <c r="AI48" s="7"/>
      <c r="AJ48" s="7"/>
      <c r="AK48" s="7"/>
      <c r="AL48" s="7"/>
      <c r="AM48" s="7"/>
      <c r="AN48" s="7"/>
      <c r="AO48" s="7"/>
      <c r="AP48" s="7"/>
      <c r="AQ48" s="7"/>
      <c r="AR48" s="7"/>
      <c r="AS48" s="7"/>
      <c r="AT48" s="7"/>
      <c r="AU48" s="7"/>
      <c r="AV48" s="7"/>
      <c r="AW48" s="7"/>
      <c r="AX48" s="7"/>
      <c r="AY48" s="7"/>
      <c r="AZ48" s="7"/>
      <c r="BA48" s="7"/>
      <c r="BB48" s="7"/>
      <c r="BC48" s="7"/>
    </row>
    <row r="49" s="5" customFormat="true" ht="25.5" hidden="false" customHeight="true" outlineLevel="0" collapsed="false">
      <c r="A49" s="58"/>
      <c r="B49" s="36" t="s">
        <v>47</v>
      </c>
      <c r="C49" s="37" t="n">
        <v>28.5</v>
      </c>
      <c r="D49" s="38" t="n">
        <f aca="false">SUM(E49,F49)</f>
        <v>0.3</v>
      </c>
      <c r="E49" s="39" t="n">
        <v>0.3</v>
      </c>
      <c r="F49" s="40" t="s">
        <v>36</v>
      </c>
      <c r="G49" s="40" t="s">
        <v>36</v>
      </c>
      <c r="H49" s="40" t="s">
        <v>36</v>
      </c>
      <c r="I49" s="41" t="n">
        <f aca="false">SUM(J49,K49)</f>
        <v>2</v>
      </c>
      <c r="J49" s="118" t="n">
        <v>2</v>
      </c>
      <c r="K49" s="119" t="s">
        <v>36</v>
      </c>
      <c r="L49" s="43" t="n">
        <v>5</v>
      </c>
      <c r="M49" s="44" t="n">
        <v>0.1</v>
      </c>
      <c r="N49" s="45" t="n">
        <f aca="false">IF(W49=0,"－",W49)</f>
        <v>100</v>
      </c>
      <c r="O49" s="45" t="str">
        <f aca="false">IF(X49=0,"－ ",X49)</f>
        <v>－ </v>
      </c>
      <c r="P49" s="45" t="str">
        <f aca="false">IF(Y49=0,"－ ",Y49)</f>
        <v>－ </v>
      </c>
      <c r="Q49" s="40" t="s">
        <v>36</v>
      </c>
      <c r="R49" s="39" t="n">
        <v>100</v>
      </c>
      <c r="S49" s="62" t="s">
        <v>36</v>
      </c>
      <c r="T49" s="47" t="n">
        <v>0.3</v>
      </c>
      <c r="U49" s="47"/>
      <c r="V49" s="48"/>
      <c r="W49" s="49" t="n">
        <f aca="false">IF(ISERROR(ROUND(T49*100/$D49,1))=TRUE(),0,ROUND(T49*100/$D49,1))</f>
        <v>100</v>
      </c>
      <c r="X49" s="50" t="n">
        <f aca="false">IF(ISERROR(ROUND(U49*100/$D49,1))=TRUE(),0,ROUND(U49*100/$D49,1))</f>
        <v>0</v>
      </c>
      <c r="Y49" s="51" t="n">
        <f aca="false">IF(ISERROR(ROUND(V49*100/$D49,1))=TRUE(),0,ROUND(V49*100/$D49,1))</f>
        <v>0</v>
      </c>
      <c r="Z49" s="47" t="n">
        <v>0</v>
      </c>
      <c r="AA49" s="47" t="n">
        <v>0.3</v>
      </c>
      <c r="AB49" s="48" t="n">
        <v>0</v>
      </c>
      <c r="AC49" s="49" t="n">
        <f aca="false">IF(ISERROR(ROUND(Z49*100/$D49,1))=TRUE(),0,ROUND(Z49*100/$D49,1))</f>
        <v>0</v>
      </c>
      <c r="AD49" s="50" t="n">
        <f aca="false">IF(ISERROR(ROUND(AA49*100/$D49,1))=TRUE(),0,ROUND(AA49*100/$D49,1))</f>
        <v>100</v>
      </c>
      <c r="AE49" s="51" t="n">
        <f aca="false">IF(ISERROR(ROUND(AB49*100/$D49,1))=TRUE(),0,ROUND(AB49*100/$D49,1))</f>
        <v>0</v>
      </c>
      <c r="AF49" s="7"/>
      <c r="AG49" s="7"/>
      <c r="AH49" s="7"/>
      <c r="AI49" s="7"/>
      <c r="AJ49" s="7"/>
      <c r="AK49" s="7"/>
      <c r="AL49" s="7"/>
      <c r="AM49" s="7"/>
      <c r="AN49" s="7"/>
      <c r="AO49" s="7"/>
      <c r="AP49" s="7"/>
      <c r="AQ49" s="7"/>
      <c r="AR49" s="7"/>
      <c r="AS49" s="7"/>
      <c r="AT49" s="7"/>
      <c r="AU49" s="7"/>
      <c r="AV49" s="7"/>
      <c r="AW49" s="7"/>
      <c r="AX49" s="7"/>
      <c r="AY49" s="7"/>
      <c r="AZ49" s="7"/>
      <c r="BA49" s="7"/>
      <c r="BB49" s="7"/>
      <c r="BC49" s="7"/>
    </row>
    <row r="50" s="5" customFormat="true" ht="25.5" hidden="false" customHeight="true" outlineLevel="0" collapsed="false">
      <c r="A50" s="58"/>
      <c r="B50" s="36" t="s">
        <v>86</v>
      </c>
      <c r="C50" s="37" t="n">
        <v>957.2</v>
      </c>
      <c r="D50" s="38" t="n">
        <f aca="false">SUM(E50,F50)</f>
        <v>957.2</v>
      </c>
      <c r="E50" s="39" t="n">
        <v>90.4</v>
      </c>
      <c r="F50" s="39" t="n">
        <v>866.8</v>
      </c>
      <c r="G50" s="39" t="n">
        <v>856.1</v>
      </c>
      <c r="H50" s="40" t="s">
        <v>36</v>
      </c>
      <c r="I50" s="41" t="n">
        <f aca="false">SUM(J50,K50)</f>
        <v>323</v>
      </c>
      <c r="J50" s="118" t="n">
        <v>173</v>
      </c>
      <c r="K50" s="118" t="n">
        <v>150</v>
      </c>
      <c r="L50" s="43" t="n">
        <v>5</v>
      </c>
      <c r="M50" s="44" t="n">
        <v>31.8</v>
      </c>
      <c r="N50" s="45" t="n">
        <f aca="false">IF(W50=0,"－",W50)</f>
        <v>100</v>
      </c>
      <c r="O50" s="45" t="str">
        <f aca="false">IF(X50=0,"－ ",X50)</f>
        <v>－ </v>
      </c>
      <c r="P50" s="45" t="str">
        <f aca="false">IF(Y50=0,"－ ",Y50)</f>
        <v>－ </v>
      </c>
      <c r="Q50" s="40" t="s">
        <v>36</v>
      </c>
      <c r="R50" s="39" t="n">
        <v>100</v>
      </c>
      <c r="S50" s="62" t="s">
        <v>36</v>
      </c>
      <c r="T50" s="47" t="n">
        <v>957.2</v>
      </c>
      <c r="U50" s="47"/>
      <c r="V50" s="48"/>
      <c r="W50" s="49" t="n">
        <f aca="false">IF(ISERROR(ROUND(T50*100/$D50,1))=TRUE(),0,ROUND(T50*100/$D50,1))</f>
        <v>100</v>
      </c>
      <c r="X50" s="50" t="n">
        <f aca="false">IF(ISERROR(ROUND(U50*100/$D50,1))=TRUE(),0,ROUND(U50*100/$D50,1))</f>
        <v>0</v>
      </c>
      <c r="Y50" s="51" t="n">
        <f aca="false">IF(ISERROR(ROUND(V50*100/$D50,1))=TRUE(),0,ROUND(V50*100/$D50,1))</f>
        <v>0</v>
      </c>
      <c r="Z50" s="47" t="n">
        <v>0</v>
      </c>
      <c r="AA50" s="47" t="n">
        <v>957.2</v>
      </c>
      <c r="AB50" s="48" t="n">
        <v>0</v>
      </c>
      <c r="AC50" s="49" t="n">
        <f aca="false">IF(ISERROR(ROUND(Z50*100/$D50,1))=TRUE(),0,ROUND(Z50*100/$D50,1))</f>
        <v>0</v>
      </c>
      <c r="AD50" s="50" t="n">
        <f aca="false">IF(ISERROR(ROUND(AA50*100/$D50,1))=TRUE(),0,ROUND(AA50*100/$D50,1))</f>
        <v>100</v>
      </c>
      <c r="AE50" s="51" t="n">
        <f aca="false">IF(ISERROR(ROUND(AB50*100/$D50,1))=TRUE(),0,ROUND(AB50*100/$D50,1))</f>
        <v>0</v>
      </c>
      <c r="AF50" s="7"/>
      <c r="AG50" s="7"/>
      <c r="AH50" s="7"/>
      <c r="AI50" s="7"/>
      <c r="AJ50" s="7"/>
      <c r="AK50" s="7"/>
      <c r="AL50" s="7"/>
      <c r="AM50" s="7"/>
      <c r="AN50" s="7"/>
      <c r="AO50" s="7"/>
      <c r="AP50" s="7"/>
      <c r="AQ50" s="7"/>
      <c r="AR50" s="7"/>
      <c r="AS50" s="7"/>
      <c r="AT50" s="7"/>
      <c r="AU50" s="7"/>
      <c r="AV50" s="7"/>
      <c r="AW50" s="7"/>
      <c r="AX50" s="7"/>
      <c r="AY50" s="7"/>
      <c r="AZ50" s="7"/>
      <c r="BA50" s="7"/>
      <c r="BB50" s="7"/>
      <c r="BC50" s="7"/>
    </row>
    <row r="51" s="5" customFormat="true" ht="25.5" hidden="false" customHeight="true" outlineLevel="0" collapsed="false">
      <c r="A51" s="58"/>
      <c r="B51" s="36" t="s">
        <v>87</v>
      </c>
      <c r="C51" s="37" t="n">
        <v>180.9</v>
      </c>
      <c r="D51" s="38" t="n">
        <f aca="false">SUM(E51,F51)</f>
        <v>180.9</v>
      </c>
      <c r="E51" s="39" t="n">
        <v>22.2</v>
      </c>
      <c r="F51" s="39" t="n">
        <v>158.7</v>
      </c>
      <c r="G51" s="39" t="n">
        <v>157.1</v>
      </c>
      <c r="H51" s="40" t="s">
        <v>36</v>
      </c>
      <c r="I51" s="41" t="n">
        <f aca="false">SUM(J51,K51)</f>
        <v>71</v>
      </c>
      <c r="J51" s="118" t="n">
        <v>36</v>
      </c>
      <c r="K51" s="118" t="n">
        <v>35</v>
      </c>
      <c r="L51" s="43" t="n">
        <v>5</v>
      </c>
      <c r="M51" s="44" t="n">
        <v>7.8</v>
      </c>
      <c r="N51" s="45" t="n">
        <f aca="false">IF(W51=0,"－",W51)</f>
        <v>100</v>
      </c>
      <c r="O51" s="45" t="str">
        <f aca="false">IF(X51=0,"－ ",X51)</f>
        <v>－ </v>
      </c>
      <c r="P51" s="45" t="str">
        <f aca="false">IF(Y51=0,"－ ",Y51)</f>
        <v>－ </v>
      </c>
      <c r="Q51" s="40" t="s">
        <v>36</v>
      </c>
      <c r="R51" s="39" t="n">
        <v>100</v>
      </c>
      <c r="S51" s="62" t="s">
        <v>36</v>
      </c>
      <c r="T51" s="47" t="n">
        <v>180.9</v>
      </c>
      <c r="U51" s="47"/>
      <c r="V51" s="48"/>
      <c r="W51" s="49" t="n">
        <f aca="false">IF(ISERROR(ROUND(T51*100/$D51,1))=TRUE(),0,ROUND(T51*100/$D51,1))</f>
        <v>100</v>
      </c>
      <c r="X51" s="50" t="n">
        <f aca="false">IF(ISERROR(ROUND(U51*100/$D51,1))=TRUE(),0,ROUND(U51*100/$D51,1))</f>
        <v>0</v>
      </c>
      <c r="Y51" s="51" t="n">
        <f aca="false">IF(ISERROR(ROUND(V51*100/$D51,1))=TRUE(),0,ROUND(V51*100/$D51,1))</f>
        <v>0</v>
      </c>
      <c r="Z51" s="47" t="n">
        <v>0</v>
      </c>
      <c r="AA51" s="47" t="n">
        <v>180.9</v>
      </c>
      <c r="AB51" s="48" t="n">
        <v>0</v>
      </c>
      <c r="AC51" s="49" t="n">
        <f aca="false">IF(ISERROR(ROUND(Z51*100/$D51,1))=TRUE(),0,ROUND(Z51*100/$D51,1))</f>
        <v>0</v>
      </c>
      <c r="AD51" s="50" t="n">
        <f aca="false">IF(ISERROR(ROUND(AA51*100/$D51,1))=TRUE(),0,ROUND(AA51*100/$D51,1))</f>
        <v>100</v>
      </c>
      <c r="AE51" s="51" t="n">
        <f aca="false">IF(ISERROR(ROUND(AB51*100/$D51,1))=TRUE(),0,ROUND(AB51*100/$D51,1))</f>
        <v>0</v>
      </c>
      <c r="AF51" s="7"/>
      <c r="AG51" s="7"/>
      <c r="AH51" s="7"/>
      <c r="AI51" s="7"/>
      <c r="AJ51" s="7"/>
      <c r="AK51" s="7"/>
      <c r="AL51" s="7"/>
      <c r="AM51" s="7"/>
      <c r="AN51" s="7"/>
      <c r="AO51" s="7"/>
      <c r="AP51" s="7"/>
      <c r="AQ51" s="7"/>
      <c r="AR51" s="7"/>
      <c r="AS51" s="7"/>
      <c r="AT51" s="7"/>
      <c r="AU51" s="7"/>
      <c r="AV51" s="7"/>
      <c r="AW51" s="7"/>
      <c r="AX51" s="7"/>
      <c r="AY51" s="7"/>
      <c r="AZ51" s="7"/>
      <c r="BA51" s="7"/>
      <c r="BB51" s="7"/>
      <c r="BC51" s="7"/>
    </row>
    <row r="52" s="5" customFormat="true" ht="25.5" hidden="false" customHeight="true" outlineLevel="0" collapsed="false">
      <c r="A52" s="58"/>
      <c r="B52" s="36" t="s">
        <v>88</v>
      </c>
      <c r="C52" s="37" t="n">
        <v>21.9</v>
      </c>
      <c r="D52" s="38" t="n">
        <f aca="false">SUM(E52,F52)</f>
        <v>21.9</v>
      </c>
      <c r="E52" s="39" t="n">
        <v>8.2</v>
      </c>
      <c r="F52" s="39" t="n">
        <v>13.7</v>
      </c>
      <c r="G52" s="39" t="n">
        <v>13.7</v>
      </c>
      <c r="H52" s="40" t="s">
        <v>36</v>
      </c>
      <c r="I52" s="41" t="n">
        <f aca="false">SUM(J52,K52)</f>
        <v>15</v>
      </c>
      <c r="J52" s="118" t="n">
        <v>12</v>
      </c>
      <c r="K52" s="118" t="n">
        <v>3</v>
      </c>
      <c r="L52" s="43" t="n">
        <v>5</v>
      </c>
      <c r="M52" s="44" t="n">
        <v>1.4</v>
      </c>
      <c r="N52" s="45" t="n">
        <f aca="false">IF(W52=0,"－",W52)</f>
        <v>100</v>
      </c>
      <c r="O52" s="45" t="str">
        <f aca="false">IF(X52=0,"－ ",X52)</f>
        <v>－ </v>
      </c>
      <c r="P52" s="45" t="str">
        <f aca="false">IF(Y52=0,"－ ",Y52)</f>
        <v>－ </v>
      </c>
      <c r="Q52" s="40" t="s">
        <v>36</v>
      </c>
      <c r="R52" s="39" t="n">
        <v>100</v>
      </c>
      <c r="S52" s="62" t="s">
        <v>36</v>
      </c>
      <c r="T52" s="47" t="n">
        <v>21.9</v>
      </c>
      <c r="U52" s="47"/>
      <c r="V52" s="48"/>
      <c r="W52" s="49" t="n">
        <f aca="false">IF(ISERROR(ROUND(T52*100/$D52,1))=TRUE(),0,ROUND(T52*100/$D52,1))</f>
        <v>100</v>
      </c>
      <c r="X52" s="50" t="n">
        <f aca="false">IF(ISERROR(ROUND(U52*100/$D52,1))=TRUE(),0,ROUND(U52*100/$D52,1))</f>
        <v>0</v>
      </c>
      <c r="Y52" s="51" t="n">
        <f aca="false">IF(ISERROR(ROUND(V52*100/$D52,1))=TRUE(),0,ROUND(V52*100/$D52,1))</f>
        <v>0</v>
      </c>
      <c r="Z52" s="47" t="n">
        <v>0</v>
      </c>
      <c r="AA52" s="47" t="n">
        <v>21.9</v>
      </c>
      <c r="AB52" s="48" t="n">
        <v>0</v>
      </c>
      <c r="AC52" s="49" t="n">
        <f aca="false">IF(ISERROR(ROUND(Z52*100/$D52,1))=TRUE(),0,ROUND(Z52*100/$D52,1))</f>
        <v>0</v>
      </c>
      <c r="AD52" s="50" t="n">
        <f aca="false">IF(ISERROR(ROUND(AA52*100/$D52,1))=TRUE(),0,ROUND(AA52*100/$D52,1))</f>
        <v>100</v>
      </c>
      <c r="AE52" s="51" t="n">
        <f aca="false">IF(ISERROR(ROUND(AB52*100/$D52,1))=TRUE(),0,ROUND(AB52*100/$D52,1))</f>
        <v>0</v>
      </c>
      <c r="AF52" s="7"/>
      <c r="AG52" s="7"/>
      <c r="AH52" s="7"/>
      <c r="AI52" s="7"/>
      <c r="AJ52" s="7"/>
      <c r="AK52" s="7"/>
      <c r="AL52" s="7"/>
      <c r="AM52" s="7"/>
      <c r="AN52" s="7"/>
      <c r="AO52" s="7"/>
      <c r="AP52" s="7"/>
      <c r="AQ52" s="7"/>
      <c r="AR52" s="7"/>
      <c r="AS52" s="7"/>
      <c r="AT52" s="7"/>
      <c r="AU52" s="7"/>
      <c r="AV52" s="7"/>
      <c r="AW52" s="7"/>
      <c r="AX52" s="7"/>
      <c r="AY52" s="7"/>
      <c r="AZ52" s="7"/>
      <c r="BA52" s="7"/>
      <c r="BB52" s="7"/>
      <c r="BC52" s="7"/>
    </row>
    <row r="53" s="5" customFormat="true" ht="25.5" hidden="false" customHeight="true" outlineLevel="0" collapsed="false">
      <c r="A53" s="56"/>
      <c r="B53" s="36" t="s">
        <v>89</v>
      </c>
      <c r="C53" s="37" t="n">
        <v>233.5</v>
      </c>
      <c r="D53" s="38" t="n">
        <f aca="false">SUM(E53,F53)</f>
        <v>227.6</v>
      </c>
      <c r="E53" s="39" t="n">
        <v>0.5</v>
      </c>
      <c r="F53" s="39" t="n">
        <v>227.1</v>
      </c>
      <c r="G53" s="39" t="n">
        <v>225.9</v>
      </c>
      <c r="H53" s="40" t="s">
        <v>36</v>
      </c>
      <c r="I53" s="41" t="n">
        <f aca="false">SUM(J53,K53)</f>
        <v>46</v>
      </c>
      <c r="J53" s="118" t="n">
        <v>0</v>
      </c>
      <c r="K53" s="118" t="n">
        <v>46</v>
      </c>
      <c r="L53" s="43" t="n">
        <v>8</v>
      </c>
      <c r="M53" s="44" t="n">
        <v>7.5</v>
      </c>
      <c r="N53" s="45" t="n">
        <f aca="false">IF(W53=0,"－",W53)</f>
        <v>100</v>
      </c>
      <c r="O53" s="45" t="str">
        <f aca="false">IF(X53=0,"－ ",X53)</f>
        <v>－ </v>
      </c>
      <c r="P53" s="45" t="str">
        <f aca="false">IF(Y53=0,"－ ",Y53)</f>
        <v>－ </v>
      </c>
      <c r="Q53" s="40" t="s">
        <v>36</v>
      </c>
      <c r="R53" s="39" t="n">
        <v>100</v>
      </c>
      <c r="S53" s="62" t="s">
        <v>36</v>
      </c>
      <c r="T53" s="47" t="n">
        <v>227.6</v>
      </c>
      <c r="U53" s="47"/>
      <c r="V53" s="48"/>
      <c r="W53" s="49" t="n">
        <f aca="false">IF(ISERROR(ROUND(T53*100/$D53,1))=TRUE(),0,ROUND(T53*100/$D53,1))</f>
        <v>100</v>
      </c>
      <c r="X53" s="50" t="n">
        <f aca="false">IF(ISERROR(ROUND(U53*100/$D53,1))=TRUE(),0,ROUND(U53*100/$D53,1))</f>
        <v>0</v>
      </c>
      <c r="Y53" s="51" t="n">
        <f aca="false">IF(ISERROR(ROUND(V53*100/$D53,1))=TRUE(),0,ROUND(V53*100/$D53,1))</f>
        <v>0</v>
      </c>
      <c r="Z53" s="47" t="n">
        <v>0</v>
      </c>
      <c r="AA53" s="47" t="n">
        <v>227.6</v>
      </c>
      <c r="AB53" s="48" t="n">
        <v>0</v>
      </c>
      <c r="AC53" s="49" t="n">
        <f aca="false">IF(ISERROR(ROUND(Z53*100/$D53,1))=TRUE(),0,ROUND(Z53*100/$D53,1))</f>
        <v>0</v>
      </c>
      <c r="AD53" s="50" t="n">
        <f aca="false">IF(ISERROR(ROUND(AA53*100/$D53,1))=TRUE(),0,ROUND(AA53*100/$D53,1))</f>
        <v>100</v>
      </c>
      <c r="AE53" s="51" t="n">
        <f aca="false">IF(ISERROR(ROUND(AB53*100/$D53,1))=TRUE(),0,ROUND(AB53*100/$D53,1))</f>
        <v>0</v>
      </c>
      <c r="AF53" s="7"/>
      <c r="AG53" s="7"/>
      <c r="AH53" s="7"/>
      <c r="AI53" s="7"/>
      <c r="AJ53" s="7"/>
      <c r="AK53" s="7"/>
      <c r="AL53" s="7"/>
      <c r="AM53" s="7"/>
      <c r="AN53" s="7"/>
      <c r="AO53" s="7"/>
      <c r="AP53" s="7"/>
      <c r="AQ53" s="7"/>
      <c r="AR53" s="7"/>
      <c r="AS53" s="7"/>
      <c r="AT53" s="7"/>
      <c r="AU53" s="7"/>
      <c r="AV53" s="7"/>
      <c r="AW53" s="7"/>
      <c r="AX53" s="7"/>
      <c r="AY53" s="7"/>
      <c r="AZ53" s="7"/>
      <c r="BA53" s="7"/>
      <c r="BB53" s="7"/>
      <c r="BC53" s="7"/>
    </row>
    <row r="54" s="5" customFormat="true" ht="25.5" hidden="false" customHeight="true" outlineLevel="0" collapsed="false">
      <c r="A54" s="58"/>
      <c r="B54" s="36" t="s">
        <v>90</v>
      </c>
      <c r="C54" s="37" t="n">
        <v>141.5</v>
      </c>
      <c r="D54" s="38" t="n">
        <f aca="false">SUM(E54,F54)</f>
        <v>84.1</v>
      </c>
      <c r="E54" s="39" t="n">
        <v>83.9</v>
      </c>
      <c r="F54" s="39" t="n">
        <v>0.2</v>
      </c>
      <c r="G54" s="40" t="s">
        <v>36</v>
      </c>
      <c r="H54" s="40" t="s">
        <v>36</v>
      </c>
      <c r="I54" s="41" t="n">
        <f aca="false">SUM(J54,K54)</f>
        <v>54</v>
      </c>
      <c r="J54" s="118" t="n">
        <v>52</v>
      </c>
      <c r="K54" s="118" t="n">
        <v>2</v>
      </c>
      <c r="L54" s="43" t="n">
        <v>12</v>
      </c>
      <c r="M54" s="44" t="n">
        <v>5.9</v>
      </c>
      <c r="N54" s="45" t="n">
        <f aca="false">IF(W54=0,"－",W54)</f>
        <v>89.3</v>
      </c>
      <c r="O54" s="45" t="n">
        <f aca="false">IF(X54=0,"－ ",X54)</f>
        <v>10.7</v>
      </c>
      <c r="P54" s="45" t="str">
        <f aca="false">IF(Y54=0,"－ ",Y54)</f>
        <v>－ </v>
      </c>
      <c r="Q54" s="40" t="s">
        <v>36</v>
      </c>
      <c r="R54" s="39" t="n">
        <v>88.3</v>
      </c>
      <c r="S54" s="46" t="n">
        <v>11.7</v>
      </c>
      <c r="T54" s="47" t="n">
        <v>75.1</v>
      </c>
      <c r="U54" s="47" t="n">
        <v>9</v>
      </c>
      <c r="V54" s="48"/>
      <c r="W54" s="49" t="n">
        <f aca="false">IF(ISERROR(ROUND(T54*100/$D54,1))=TRUE(),0,ROUND(T54*100/$D54,1))</f>
        <v>89.3</v>
      </c>
      <c r="X54" s="50" t="n">
        <f aca="false">IF(ISERROR(ROUND(U54*100/$D54,1))=TRUE(),0,ROUND(U54*100/$D54,1))</f>
        <v>10.7</v>
      </c>
      <c r="Y54" s="51" t="n">
        <f aca="false">IF(ISERROR(ROUND(V54*100/$D54,1))=TRUE(),0,ROUND(V54*100/$D54,1))</f>
        <v>0</v>
      </c>
      <c r="Z54" s="47" t="n">
        <v>0</v>
      </c>
      <c r="AA54" s="47" t="n">
        <v>74.3</v>
      </c>
      <c r="AB54" s="48" t="n">
        <v>9.8</v>
      </c>
      <c r="AC54" s="49" t="n">
        <f aca="false">IF(ISERROR(ROUND(Z54*100/$D54,1))=TRUE(),0,ROUND(Z54*100/$D54,1))</f>
        <v>0</v>
      </c>
      <c r="AD54" s="50" t="n">
        <f aca="false">IF(ISERROR(ROUND(AA54*100/$D54,1))=TRUE(),0,ROUND(AA54*100/$D54,1))</f>
        <v>88.3</v>
      </c>
      <c r="AE54" s="51" t="n">
        <f aca="false">IF(ISERROR(ROUND(AB54*100/$D54,1))=TRUE(),0,ROUND(AB54*100/$D54,1))</f>
        <v>11.7</v>
      </c>
      <c r="AF54" s="7"/>
      <c r="AG54" s="7"/>
      <c r="AH54" s="7"/>
      <c r="AI54" s="7"/>
      <c r="AJ54" s="7"/>
      <c r="AK54" s="7"/>
      <c r="AL54" s="7"/>
      <c r="AM54" s="7"/>
      <c r="AN54" s="7"/>
      <c r="AO54" s="7"/>
      <c r="AP54" s="7"/>
      <c r="AQ54" s="7"/>
      <c r="AR54" s="7"/>
      <c r="AS54" s="7"/>
      <c r="AT54" s="7"/>
      <c r="AU54" s="7"/>
      <c r="AV54" s="7"/>
      <c r="AW54" s="7"/>
      <c r="AX54" s="7"/>
      <c r="AY54" s="7"/>
      <c r="AZ54" s="7"/>
      <c r="BA54" s="7"/>
      <c r="BB54" s="7"/>
      <c r="BC54" s="7"/>
    </row>
    <row r="55" s="5" customFormat="true" ht="25.5" hidden="false" customHeight="true" outlineLevel="0" collapsed="false">
      <c r="A55" s="56"/>
      <c r="B55" s="36" t="s">
        <v>91</v>
      </c>
      <c r="C55" s="37" t="n">
        <v>36.9</v>
      </c>
      <c r="D55" s="38" t="n">
        <f aca="false">SUM(E55,F55)</f>
        <v>36.9</v>
      </c>
      <c r="E55" s="39" t="n">
        <v>36.9</v>
      </c>
      <c r="F55" s="40" t="s">
        <v>36</v>
      </c>
      <c r="G55" s="40" t="s">
        <v>36</v>
      </c>
      <c r="H55" s="40" t="s">
        <v>36</v>
      </c>
      <c r="I55" s="41" t="n">
        <f aca="false">SUM(J55,K55)</f>
        <v>20</v>
      </c>
      <c r="J55" s="118" t="n">
        <v>20</v>
      </c>
      <c r="K55" s="119" t="s">
        <v>36</v>
      </c>
      <c r="L55" s="43" t="n">
        <v>10</v>
      </c>
      <c r="M55" s="44" t="n">
        <v>15.9</v>
      </c>
      <c r="N55" s="45" t="n">
        <f aca="false">IF(W55=0,"－",W55)</f>
        <v>100</v>
      </c>
      <c r="O55" s="45" t="str">
        <f aca="false">IF(X55=0,"－ ",X55)</f>
        <v>－ </v>
      </c>
      <c r="P55" s="45" t="str">
        <f aca="false">IF(Y55=0,"－ ",Y55)</f>
        <v>－ </v>
      </c>
      <c r="Q55" s="39" t="n">
        <v>62.3</v>
      </c>
      <c r="R55" s="39" t="n">
        <v>32.2</v>
      </c>
      <c r="S55" s="46" t="n">
        <v>5.4</v>
      </c>
      <c r="T55" s="47" t="n">
        <v>36.9</v>
      </c>
      <c r="U55" s="47"/>
      <c r="V55" s="48"/>
      <c r="W55" s="49" t="n">
        <f aca="false">IF(ISERROR(ROUND(T55*100/$D55,1))=TRUE(),0,ROUND(T55*100/$D55,1))</f>
        <v>100</v>
      </c>
      <c r="X55" s="50" t="n">
        <f aca="false">IF(ISERROR(ROUND(U55*100/$D55,1))=TRUE(),0,ROUND(U55*100/$D55,1))</f>
        <v>0</v>
      </c>
      <c r="Y55" s="51" t="n">
        <f aca="false">IF(ISERROR(ROUND(V55*100/$D55,1))=TRUE(),0,ROUND(V55*100/$D55,1))</f>
        <v>0</v>
      </c>
      <c r="Z55" s="47" t="n">
        <v>23</v>
      </c>
      <c r="AA55" s="47" t="n">
        <v>11.9</v>
      </c>
      <c r="AB55" s="48" t="n">
        <v>2</v>
      </c>
      <c r="AC55" s="49" t="n">
        <f aca="false">IF(ISERROR(ROUND(Z55*100/$D55,1))=TRUE(),0,ROUND(Z55*100/$D55,1))</f>
        <v>62.3</v>
      </c>
      <c r="AD55" s="50" t="n">
        <f aca="false">IF(ISERROR(ROUND(AA55*100/$D55,1))=TRUE(),0,ROUND(AA55*100/$D55,1))</f>
        <v>32.2</v>
      </c>
      <c r="AE55" s="51" t="n">
        <f aca="false">IF(ISERROR(ROUND(AB55*100/$D55,1))=TRUE(),0,ROUND(AB55*100/$D55,1))</f>
        <v>5.4</v>
      </c>
      <c r="AF55" s="7"/>
      <c r="AG55" s="7"/>
      <c r="AH55" s="7"/>
      <c r="AI55" s="7"/>
      <c r="AJ55" s="7"/>
      <c r="AK55" s="7"/>
      <c r="AL55" s="7"/>
      <c r="AM55" s="7"/>
      <c r="AN55" s="7"/>
      <c r="AO55" s="7"/>
      <c r="AP55" s="7"/>
      <c r="AQ55" s="7"/>
      <c r="AR55" s="7"/>
      <c r="AS55" s="7"/>
      <c r="AT55" s="7"/>
      <c r="AU55" s="7"/>
      <c r="AV55" s="7"/>
      <c r="AW55" s="7"/>
      <c r="AX55" s="7"/>
      <c r="AY55" s="7"/>
      <c r="AZ55" s="7"/>
      <c r="BA55" s="7"/>
      <c r="BB55" s="7"/>
      <c r="BC55" s="7"/>
    </row>
    <row r="56" s="5" customFormat="true" ht="25.5" hidden="false" customHeight="true" outlineLevel="0" collapsed="false">
      <c r="A56" s="124"/>
      <c r="B56" s="36" t="s">
        <v>92</v>
      </c>
      <c r="C56" s="37" t="n">
        <v>41.4</v>
      </c>
      <c r="D56" s="38" t="n">
        <f aca="false">SUM(E56,F56)</f>
        <v>41.4</v>
      </c>
      <c r="E56" s="39" t="n">
        <v>41.4</v>
      </c>
      <c r="F56" s="40" t="s">
        <v>36</v>
      </c>
      <c r="G56" s="40" t="s">
        <v>36</v>
      </c>
      <c r="H56" s="40" t="s">
        <v>36</v>
      </c>
      <c r="I56" s="41" t="n">
        <f aca="false">SUM(J56,K56)</f>
        <v>25</v>
      </c>
      <c r="J56" s="118" t="n">
        <v>25</v>
      </c>
      <c r="K56" s="119" t="s">
        <v>36</v>
      </c>
      <c r="L56" s="43" t="n">
        <v>5</v>
      </c>
      <c r="M56" s="44" t="n">
        <v>0.3</v>
      </c>
      <c r="N56" s="45" t="n">
        <f aca="false">IF(W56=0,"－",W56)</f>
        <v>100</v>
      </c>
      <c r="O56" s="45" t="str">
        <f aca="false">IF(X56=0,"－ ",X56)</f>
        <v>－ </v>
      </c>
      <c r="P56" s="45" t="str">
        <f aca="false">IF(Y56=0,"－ ",Y56)</f>
        <v>－ </v>
      </c>
      <c r="Q56" s="39" t="n">
        <v>34.5</v>
      </c>
      <c r="R56" s="39" t="n">
        <v>55.8</v>
      </c>
      <c r="S56" s="46" t="n">
        <v>9.7</v>
      </c>
      <c r="T56" s="47" t="n">
        <v>41.4</v>
      </c>
      <c r="U56" s="47"/>
      <c r="V56" s="48"/>
      <c r="W56" s="49" t="n">
        <f aca="false">IF(ISERROR(ROUND(T56*100/$D56,1))=TRUE(),0,ROUND(T56*100/$D56,1))</f>
        <v>100</v>
      </c>
      <c r="X56" s="50" t="n">
        <f aca="false">IF(ISERROR(ROUND(U56*100/$D56,1))=TRUE(),0,ROUND(U56*100/$D56,1))</f>
        <v>0</v>
      </c>
      <c r="Y56" s="51" t="n">
        <f aca="false">IF(ISERROR(ROUND(V56*100/$D56,1))=TRUE(),0,ROUND(V56*100/$D56,1))</f>
        <v>0</v>
      </c>
      <c r="Z56" s="47" t="n">
        <v>14.3</v>
      </c>
      <c r="AA56" s="47" t="n">
        <v>23.1</v>
      </c>
      <c r="AB56" s="48" t="n">
        <v>4</v>
      </c>
      <c r="AC56" s="49" t="n">
        <f aca="false">IF(ISERROR(ROUND(Z56*100/$D56,1))=TRUE(),0,ROUND(Z56*100/$D56,1))</f>
        <v>34.5</v>
      </c>
      <c r="AD56" s="50" t="n">
        <f aca="false">IF(ISERROR(ROUND(AA56*100/$D56,1))=TRUE(),0,ROUND(AA56*100/$D56,1))</f>
        <v>55.8</v>
      </c>
      <c r="AE56" s="51" t="n">
        <f aca="false">IF(ISERROR(ROUND(AB56*100/$D56,1))=TRUE(),0,ROUND(AB56*100/$D56,1))</f>
        <v>9.7</v>
      </c>
      <c r="AF56" s="7"/>
      <c r="AG56" s="7"/>
      <c r="AH56" s="7"/>
      <c r="AI56" s="7"/>
      <c r="AJ56" s="7"/>
      <c r="AK56" s="7"/>
      <c r="AL56" s="7"/>
      <c r="AM56" s="7"/>
      <c r="AN56" s="7"/>
      <c r="AO56" s="7"/>
      <c r="AP56" s="7"/>
      <c r="AQ56" s="7"/>
      <c r="AR56" s="7"/>
      <c r="AS56" s="7"/>
      <c r="AT56" s="7"/>
      <c r="AU56" s="7"/>
      <c r="AV56" s="7"/>
      <c r="AW56" s="7"/>
      <c r="AX56" s="7"/>
      <c r="AY56" s="7"/>
      <c r="AZ56" s="7"/>
      <c r="BA56" s="7"/>
      <c r="BB56" s="7"/>
      <c r="BC56" s="7"/>
    </row>
    <row r="57" s="5" customFormat="true" ht="25.5" hidden="false" customHeight="true" outlineLevel="0" collapsed="false">
      <c r="A57" s="125"/>
      <c r="B57" s="36" t="s">
        <v>93</v>
      </c>
      <c r="C57" s="37" t="n">
        <v>817.5</v>
      </c>
      <c r="D57" s="38" t="n">
        <f aca="false">SUM(E57,F57)</f>
        <v>819.1</v>
      </c>
      <c r="E57" s="39" t="n">
        <v>815.8</v>
      </c>
      <c r="F57" s="39" t="n">
        <v>3.3</v>
      </c>
      <c r="G57" s="40" t="s">
        <v>36</v>
      </c>
      <c r="H57" s="40" t="s">
        <v>36</v>
      </c>
      <c r="I57" s="41" t="n">
        <f aca="false">SUM(J57,K57)</f>
        <v>336</v>
      </c>
      <c r="J57" s="118" t="n">
        <v>334</v>
      </c>
      <c r="K57" s="118" t="n">
        <v>2</v>
      </c>
      <c r="L57" s="43" t="n">
        <v>11</v>
      </c>
      <c r="M57" s="44" t="n">
        <v>80.5</v>
      </c>
      <c r="N57" s="45" t="n">
        <f aca="false">IF(W57=0,"－",W57)</f>
        <v>99.8</v>
      </c>
      <c r="O57" s="45" t="n">
        <f aca="false">IF(X57=0,"－ ",X57)</f>
        <v>0.2</v>
      </c>
      <c r="P57" s="45" t="str">
        <f aca="false">IF(Y57=0,"－ ",Y57)</f>
        <v>－ </v>
      </c>
      <c r="Q57" s="40" t="s">
        <v>36</v>
      </c>
      <c r="R57" s="39" t="n">
        <v>100</v>
      </c>
      <c r="S57" s="62" t="s">
        <v>36</v>
      </c>
      <c r="T57" s="47" t="n">
        <v>817.5</v>
      </c>
      <c r="U57" s="47" t="n">
        <v>1.6</v>
      </c>
      <c r="V57" s="48"/>
      <c r="W57" s="49" t="n">
        <f aca="false">IF(ISERROR(ROUND(T57*100/$D57,1))=TRUE(),0,ROUND(T57*100/$D57,1))</f>
        <v>99.8</v>
      </c>
      <c r="X57" s="50" t="n">
        <f aca="false">IF(ISERROR(ROUND(U57*100/$D57,1))=TRUE(),0,ROUND(U57*100/$D57,1))</f>
        <v>0.2</v>
      </c>
      <c r="Y57" s="51" t="n">
        <f aca="false">IF(ISERROR(ROUND(V57*100/$D57,1))=TRUE(),0,ROUND(V57*100/$D57,1))</f>
        <v>0</v>
      </c>
      <c r="Z57" s="47" t="n">
        <v>0</v>
      </c>
      <c r="AA57" s="47" t="n">
        <v>819.1</v>
      </c>
      <c r="AB57" s="48" t="n">
        <v>0</v>
      </c>
      <c r="AC57" s="49" t="n">
        <f aca="false">IF(ISERROR(ROUND(Z57*100/$D57,1))=TRUE(),0,ROUND(Z57*100/$D57,1))</f>
        <v>0</v>
      </c>
      <c r="AD57" s="50" t="n">
        <f aca="false">IF(ISERROR(ROUND(AA57*100/$D57,1))=TRUE(),0,ROUND(AA57*100/$D57,1))</f>
        <v>100</v>
      </c>
      <c r="AE57" s="51" t="n">
        <f aca="false">IF(ISERROR(ROUND(AB57*100/$D57,1))=TRUE(),0,ROUND(AB57*100/$D57,1))</f>
        <v>0</v>
      </c>
      <c r="AF57" s="7"/>
      <c r="AG57" s="7"/>
      <c r="AH57" s="7"/>
      <c r="AI57" s="7"/>
      <c r="AJ57" s="7"/>
      <c r="AK57" s="7"/>
      <c r="AL57" s="7"/>
      <c r="AM57" s="7"/>
      <c r="AN57" s="7"/>
      <c r="AO57" s="7"/>
      <c r="AP57" s="7"/>
      <c r="AQ57" s="7"/>
      <c r="AR57" s="7"/>
      <c r="AS57" s="7"/>
      <c r="AT57" s="7"/>
      <c r="AU57" s="7"/>
      <c r="AV57" s="7"/>
      <c r="AW57" s="7"/>
      <c r="AX57" s="7"/>
      <c r="AY57" s="7"/>
      <c r="AZ57" s="7"/>
      <c r="BA57" s="7"/>
      <c r="BB57" s="7"/>
      <c r="BC57" s="7"/>
    </row>
    <row r="58" s="5" customFormat="true" ht="25.5" hidden="false" customHeight="true" outlineLevel="0" collapsed="false">
      <c r="A58" s="64" t="s">
        <v>94</v>
      </c>
      <c r="B58" s="65" t="s">
        <v>95</v>
      </c>
      <c r="C58" s="37" t="n">
        <v>262.9</v>
      </c>
      <c r="D58" s="38" t="n">
        <f aca="false">SUM(E58,F58)</f>
        <v>262.9</v>
      </c>
      <c r="E58" s="39" t="n">
        <v>262.9</v>
      </c>
      <c r="F58" s="40" t="s">
        <v>36</v>
      </c>
      <c r="G58" s="40" t="s">
        <v>36</v>
      </c>
      <c r="H58" s="40" t="s">
        <v>36</v>
      </c>
      <c r="I58" s="41" t="n">
        <f aca="false">SUM(J58,K58)</f>
        <v>179</v>
      </c>
      <c r="J58" s="118" t="n">
        <v>179</v>
      </c>
      <c r="K58" s="119" t="s">
        <v>36</v>
      </c>
      <c r="L58" s="43" t="n">
        <v>12</v>
      </c>
      <c r="M58" s="44" t="n">
        <v>10.2</v>
      </c>
      <c r="N58" s="45" t="n">
        <f aca="false">IF(W58=0,"－",W58)</f>
        <v>100</v>
      </c>
      <c r="O58" s="45" t="str">
        <f aca="false">IF(X58=0,"－ ",X58)</f>
        <v>－ </v>
      </c>
      <c r="P58" s="45" t="str">
        <f aca="false">IF(Y58=0,"－ ",Y58)</f>
        <v>－ </v>
      </c>
      <c r="Q58" s="40" t="s">
        <v>36</v>
      </c>
      <c r="R58" s="39" t="n">
        <v>100</v>
      </c>
      <c r="S58" s="62" t="s">
        <v>36</v>
      </c>
      <c r="T58" s="47" t="n">
        <v>262.9</v>
      </c>
      <c r="U58" s="47"/>
      <c r="V58" s="48"/>
      <c r="W58" s="49" t="n">
        <f aca="false">IF(ISERROR(ROUND(T58*100/$D58,1))=TRUE(),0,ROUND(T58*100/$D58,1))</f>
        <v>100</v>
      </c>
      <c r="X58" s="50" t="n">
        <f aca="false">IF(ISERROR(ROUND(U58*100/$D58,1))=TRUE(),0,ROUND(U58*100/$D58,1))</f>
        <v>0</v>
      </c>
      <c r="Y58" s="51" t="n">
        <f aca="false">IF(ISERROR(ROUND(V58*100/$D58,1))=TRUE(),0,ROUND(V58*100/$D58,1))</f>
        <v>0</v>
      </c>
      <c r="Z58" s="47" t="n">
        <v>0</v>
      </c>
      <c r="AA58" s="47" t="n">
        <v>262.9</v>
      </c>
      <c r="AB58" s="48" t="n">
        <v>0</v>
      </c>
      <c r="AC58" s="49" t="n">
        <f aca="false">IF(ISERROR(ROUND(Z58*100/$D58,1))=TRUE(),0,ROUND(Z58*100/$D58,1))</f>
        <v>0</v>
      </c>
      <c r="AD58" s="50" t="n">
        <f aca="false">IF(ISERROR(ROUND(AA58*100/$D58,1))=TRUE(),0,ROUND(AA58*100/$D58,1))</f>
        <v>100</v>
      </c>
      <c r="AE58" s="51" t="n">
        <f aca="false">IF(ISERROR(ROUND(AB58*100/$D58,1))=TRUE(),0,ROUND(AB58*100/$D58,1))</f>
        <v>0</v>
      </c>
      <c r="AF58" s="7"/>
      <c r="AG58" s="7"/>
      <c r="AH58" s="7"/>
      <c r="AI58" s="7"/>
      <c r="AJ58" s="7"/>
      <c r="AK58" s="7"/>
      <c r="AL58" s="7"/>
      <c r="AM58" s="7"/>
      <c r="AN58" s="7"/>
      <c r="AO58" s="7"/>
      <c r="AP58" s="7"/>
      <c r="AQ58" s="7"/>
      <c r="AR58" s="7"/>
      <c r="AS58" s="7"/>
      <c r="AT58" s="7"/>
      <c r="AU58" s="7"/>
      <c r="AV58" s="7"/>
      <c r="AW58" s="7"/>
      <c r="AX58" s="7"/>
      <c r="AY58" s="7"/>
      <c r="AZ58" s="7"/>
      <c r="BA58" s="7"/>
      <c r="BB58" s="7"/>
      <c r="BC58" s="7"/>
    </row>
    <row r="59" s="5" customFormat="true" ht="25.5" hidden="false" customHeight="true" outlineLevel="0" collapsed="false">
      <c r="A59" s="56"/>
      <c r="B59" s="65" t="s">
        <v>96</v>
      </c>
      <c r="C59" s="37" t="n">
        <v>108</v>
      </c>
      <c r="D59" s="38" t="n">
        <f aca="false">SUM(E59,F59)</f>
        <v>108</v>
      </c>
      <c r="E59" s="39" t="n">
        <v>108</v>
      </c>
      <c r="F59" s="40" t="s">
        <v>36</v>
      </c>
      <c r="G59" s="40" t="s">
        <v>36</v>
      </c>
      <c r="H59" s="40" t="s">
        <v>36</v>
      </c>
      <c r="I59" s="41" t="n">
        <f aca="false">SUM(J59,K59)</f>
        <v>90</v>
      </c>
      <c r="J59" s="118" t="n">
        <v>90</v>
      </c>
      <c r="K59" s="119" t="s">
        <v>36</v>
      </c>
      <c r="L59" s="43" t="n">
        <v>6</v>
      </c>
      <c r="M59" s="44" t="n">
        <v>1.5</v>
      </c>
      <c r="N59" s="45" t="n">
        <f aca="false">IF(W59=0,"－",W59)</f>
        <v>100</v>
      </c>
      <c r="O59" s="45" t="str">
        <f aca="false">IF(X59=0,"－ ",X59)</f>
        <v>－ </v>
      </c>
      <c r="P59" s="45" t="str">
        <f aca="false">IF(Y59=0,"－ ",Y59)</f>
        <v>－ </v>
      </c>
      <c r="Q59" s="40" t="s">
        <v>36</v>
      </c>
      <c r="R59" s="39" t="n">
        <v>100</v>
      </c>
      <c r="S59" s="62" t="s">
        <v>36</v>
      </c>
      <c r="T59" s="47" t="n">
        <v>108</v>
      </c>
      <c r="U59" s="47"/>
      <c r="V59" s="48"/>
      <c r="W59" s="49" t="n">
        <f aca="false">IF(ISERROR(ROUND(T59*100/$D59,1))=TRUE(),0,ROUND(T59*100/$D59,1))</f>
        <v>100</v>
      </c>
      <c r="X59" s="50" t="n">
        <f aca="false">IF(ISERROR(ROUND(U59*100/$D59,1))=TRUE(),0,ROUND(U59*100/$D59,1))</f>
        <v>0</v>
      </c>
      <c r="Y59" s="51" t="n">
        <f aca="false">IF(ISERROR(ROUND(V59*100/$D59,1))=TRUE(),0,ROUND(V59*100/$D59,1))</f>
        <v>0</v>
      </c>
      <c r="Z59" s="47" t="n">
        <v>0</v>
      </c>
      <c r="AA59" s="47" t="n">
        <v>108</v>
      </c>
      <c r="AB59" s="48" t="n">
        <v>0</v>
      </c>
      <c r="AC59" s="49" t="n">
        <f aca="false">IF(ISERROR(ROUND(Z59*100/$D59,1))=TRUE(),0,ROUND(Z59*100/$D59,1))</f>
        <v>0</v>
      </c>
      <c r="AD59" s="50" t="n">
        <f aca="false">IF(ISERROR(ROUND(AA59*100/$D59,1))=TRUE(),0,ROUND(AA59*100/$D59,1))</f>
        <v>100</v>
      </c>
      <c r="AE59" s="51" t="n">
        <f aca="false">IF(ISERROR(ROUND(AB59*100/$D59,1))=TRUE(),0,ROUND(AB59*100/$D59,1))</f>
        <v>0</v>
      </c>
      <c r="AF59" s="7"/>
      <c r="AG59" s="7"/>
      <c r="AH59" s="7"/>
      <c r="AI59" s="7"/>
      <c r="AJ59" s="7"/>
      <c r="AK59" s="7"/>
      <c r="AL59" s="7"/>
      <c r="AM59" s="7"/>
      <c r="AN59" s="7"/>
      <c r="AO59" s="7"/>
      <c r="AP59" s="7"/>
      <c r="AQ59" s="7"/>
      <c r="AR59" s="7"/>
      <c r="AS59" s="7"/>
      <c r="AT59" s="7"/>
      <c r="AU59" s="7"/>
      <c r="AV59" s="7"/>
      <c r="AW59" s="7"/>
      <c r="AX59" s="7"/>
      <c r="AY59" s="7"/>
      <c r="AZ59" s="7"/>
      <c r="BA59" s="7"/>
      <c r="BB59" s="7"/>
      <c r="BC59" s="7"/>
    </row>
    <row r="60" s="5" customFormat="true" ht="25.5" hidden="false" customHeight="true" outlineLevel="0" collapsed="false">
      <c r="A60" s="56"/>
      <c r="B60" s="65" t="s">
        <v>97</v>
      </c>
      <c r="C60" s="37" t="n">
        <v>17.9</v>
      </c>
      <c r="D60" s="38" t="n">
        <f aca="false">SUM(E60,F60)</f>
        <v>17.9</v>
      </c>
      <c r="E60" s="39" t="n">
        <v>17.9</v>
      </c>
      <c r="F60" s="40" t="s">
        <v>36</v>
      </c>
      <c r="G60" s="40" t="s">
        <v>36</v>
      </c>
      <c r="H60" s="40" t="s">
        <v>36</v>
      </c>
      <c r="I60" s="41" t="n">
        <f aca="false">SUM(J60,K60)</f>
        <v>14</v>
      </c>
      <c r="J60" s="118" t="n">
        <v>14</v>
      </c>
      <c r="K60" s="119" t="s">
        <v>36</v>
      </c>
      <c r="L60" s="43" t="n">
        <v>6</v>
      </c>
      <c r="M60" s="44" t="n">
        <v>0.6</v>
      </c>
      <c r="N60" s="45" t="n">
        <f aca="false">IF(W60=0,"－",W60)</f>
        <v>100</v>
      </c>
      <c r="O60" s="45" t="str">
        <f aca="false">IF(X60=0,"－ ",X60)</f>
        <v>－ </v>
      </c>
      <c r="P60" s="45" t="str">
        <f aca="false">IF(Y60=0,"－ ",Y60)</f>
        <v>－ </v>
      </c>
      <c r="Q60" s="40" t="s">
        <v>36</v>
      </c>
      <c r="R60" s="39" t="n">
        <v>100</v>
      </c>
      <c r="S60" s="62" t="s">
        <v>36</v>
      </c>
      <c r="T60" s="47" t="n">
        <v>17.9</v>
      </c>
      <c r="U60" s="47"/>
      <c r="V60" s="48"/>
      <c r="W60" s="49" t="n">
        <f aca="false">IF(ISERROR(ROUND(T60*100/$D60,1))=TRUE(),0,ROUND(T60*100/$D60,1))</f>
        <v>100</v>
      </c>
      <c r="X60" s="50" t="n">
        <f aca="false">IF(ISERROR(ROUND(U60*100/$D60,1))=TRUE(),0,ROUND(U60*100/$D60,1))</f>
        <v>0</v>
      </c>
      <c r="Y60" s="51" t="n">
        <f aca="false">IF(ISERROR(ROUND(V60*100/$D60,1))=TRUE(),0,ROUND(V60*100/$D60,1))</f>
        <v>0</v>
      </c>
      <c r="Z60" s="47" t="n">
        <v>0</v>
      </c>
      <c r="AA60" s="47" t="n">
        <v>17.9</v>
      </c>
      <c r="AB60" s="48" t="n">
        <v>0</v>
      </c>
      <c r="AC60" s="49" t="n">
        <f aca="false">IF(ISERROR(ROUND(Z60*100/$D60,1))=TRUE(),0,ROUND(Z60*100/$D60,1))</f>
        <v>0</v>
      </c>
      <c r="AD60" s="50" t="n">
        <f aca="false">IF(ISERROR(ROUND(AA60*100/$D60,1))=TRUE(),0,ROUND(AA60*100/$D60,1))</f>
        <v>100</v>
      </c>
      <c r="AE60" s="51" t="n">
        <f aca="false">IF(ISERROR(ROUND(AB60*100/$D60,1))=TRUE(),0,ROUND(AB60*100/$D60,1))</f>
        <v>0</v>
      </c>
      <c r="AF60" s="7"/>
      <c r="AG60" s="7"/>
      <c r="AH60" s="7"/>
      <c r="AI60" s="7"/>
      <c r="AJ60" s="7"/>
      <c r="AK60" s="7"/>
      <c r="AL60" s="7"/>
      <c r="AM60" s="7"/>
      <c r="AN60" s="7"/>
      <c r="AO60" s="7"/>
      <c r="AP60" s="7"/>
      <c r="AQ60" s="7"/>
      <c r="AR60" s="7"/>
      <c r="AS60" s="7"/>
      <c r="AT60" s="7"/>
      <c r="AU60" s="7"/>
      <c r="AV60" s="7"/>
      <c r="AW60" s="7"/>
      <c r="AX60" s="7"/>
      <c r="AY60" s="7"/>
      <c r="AZ60" s="7"/>
      <c r="BA60" s="7"/>
      <c r="BB60" s="7"/>
      <c r="BC60" s="7"/>
    </row>
    <row r="61" s="5" customFormat="true" ht="25.5" hidden="false" customHeight="true" outlineLevel="0" collapsed="false">
      <c r="A61" s="56"/>
      <c r="B61" s="65" t="s">
        <v>98</v>
      </c>
      <c r="C61" s="37" t="n">
        <v>113.2</v>
      </c>
      <c r="D61" s="38" t="n">
        <f aca="false">SUM(E61,F61)</f>
        <v>113.2</v>
      </c>
      <c r="E61" s="39" t="n">
        <v>113.2</v>
      </c>
      <c r="F61" s="40" t="s">
        <v>36</v>
      </c>
      <c r="G61" s="40" t="s">
        <v>36</v>
      </c>
      <c r="H61" s="40" t="s">
        <v>36</v>
      </c>
      <c r="I61" s="41" t="n">
        <f aca="false">SUM(J61,K61)</f>
        <v>70</v>
      </c>
      <c r="J61" s="118" t="n">
        <v>70</v>
      </c>
      <c r="K61" s="119" t="s">
        <v>36</v>
      </c>
      <c r="L61" s="43" t="n">
        <v>6</v>
      </c>
      <c r="M61" s="44" t="n">
        <v>1.5</v>
      </c>
      <c r="N61" s="45" t="n">
        <f aca="false">IF(W61=0,"－",W61)</f>
        <v>100</v>
      </c>
      <c r="O61" s="45" t="str">
        <f aca="false">IF(X61=0,"－ ",X61)</f>
        <v>－ </v>
      </c>
      <c r="P61" s="45" t="str">
        <f aca="false">IF(Y61=0,"－ ",Y61)</f>
        <v>－ </v>
      </c>
      <c r="Q61" s="40" t="s">
        <v>36</v>
      </c>
      <c r="R61" s="39" t="n">
        <v>100</v>
      </c>
      <c r="S61" s="62" t="s">
        <v>36</v>
      </c>
      <c r="T61" s="47" t="n">
        <v>113.2</v>
      </c>
      <c r="U61" s="47"/>
      <c r="V61" s="48"/>
      <c r="W61" s="49" t="n">
        <f aca="false">IF(ISERROR(ROUND(T61*100/$D61,1))=TRUE(),0,ROUND(T61*100/$D61,1))</f>
        <v>100</v>
      </c>
      <c r="X61" s="50" t="n">
        <f aca="false">IF(ISERROR(ROUND(U61*100/$D61,1))=TRUE(),0,ROUND(U61*100/$D61,1))</f>
        <v>0</v>
      </c>
      <c r="Y61" s="51" t="n">
        <f aca="false">IF(ISERROR(ROUND(V61*100/$D61,1))=TRUE(),0,ROUND(V61*100/$D61,1))</f>
        <v>0</v>
      </c>
      <c r="Z61" s="47" t="n">
        <v>0</v>
      </c>
      <c r="AA61" s="47" t="n">
        <v>113.2</v>
      </c>
      <c r="AB61" s="48" t="n">
        <v>0</v>
      </c>
      <c r="AC61" s="49" t="n">
        <f aca="false">IF(ISERROR(ROUND(Z61*100/$D61,1))=TRUE(),0,ROUND(Z61*100/$D61,1))</f>
        <v>0</v>
      </c>
      <c r="AD61" s="50" t="n">
        <f aca="false">IF(ISERROR(ROUND(AA61*100/$D61,1))=TRUE(),0,ROUND(AA61*100/$D61,1))</f>
        <v>100</v>
      </c>
      <c r="AE61" s="51" t="n">
        <f aca="false">IF(ISERROR(ROUND(AB61*100/$D61,1))=TRUE(),0,ROUND(AB61*100/$D61,1))</f>
        <v>0</v>
      </c>
      <c r="AF61" s="7"/>
      <c r="AG61" s="7"/>
      <c r="AH61" s="7"/>
      <c r="AI61" s="7"/>
      <c r="AJ61" s="7"/>
      <c r="AK61" s="7"/>
      <c r="AL61" s="7"/>
      <c r="AM61" s="7"/>
      <c r="AN61" s="7"/>
      <c r="AO61" s="7"/>
      <c r="AP61" s="7"/>
      <c r="AQ61" s="7"/>
      <c r="AR61" s="7"/>
      <c r="AS61" s="7"/>
      <c r="AT61" s="7"/>
      <c r="AU61" s="7"/>
      <c r="AV61" s="7"/>
      <c r="AW61" s="7"/>
      <c r="AX61" s="7"/>
      <c r="AY61" s="7"/>
      <c r="AZ61" s="7"/>
      <c r="BA61" s="7"/>
      <c r="BB61" s="7"/>
      <c r="BC61" s="7"/>
    </row>
    <row r="62" s="5" customFormat="true" ht="25.5" hidden="false" customHeight="true" outlineLevel="0" collapsed="false">
      <c r="A62" s="56"/>
      <c r="B62" s="65" t="s">
        <v>99</v>
      </c>
      <c r="C62" s="37" t="n">
        <v>67.2</v>
      </c>
      <c r="D62" s="38" t="n">
        <f aca="false">SUM(E62,F62)</f>
        <v>67.2</v>
      </c>
      <c r="E62" s="39" t="n">
        <v>62.1</v>
      </c>
      <c r="F62" s="39" t="n">
        <v>5.1</v>
      </c>
      <c r="G62" s="40" t="s">
        <v>36</v>
      </c>
      <c r="H62" s="40" t="s">
        <v>36</v>
      </c>
      <c r="I62" s="41" t="n">
        <f aca="false">SUM(J62,K62)</f>
        <v>56</v>
      </c>
      <c r="J62" s="118" t="n">
        <v>55</v>
      </c>
      <c r="K62" s="118" t="n">
        <v>1</v>
      </c>
      <c r="L62" s="43" t="n">
        <v>8</v>
      </c>
      <c r="M62" s="44" t="n">
        <v>2</v>
      </c>
      <c r="N62" s="45" t="n">
        <f aca="false">IF(W62=0,"－",W62)</f>
        <v>100</v>
      </c>
      <c r="O62" s="45" t="str">
        <f aca="false">IF(X62=0,"－ ",X62)</f>
        <v>－ </v>
      </c>
      <c r="P62" s="45" t="str">
        <f aca="false">IF(Y62=0,"－ ",Y62)</f>
        <v>－ </v>
      </c>
      <c r="Q62" s="40" t="s">
        <v>36</v>
      </c>
      <c r="R62" s="39" t="n">
        <v>90.8</v>
      </c>
      <c r="S62" s="46" t="n">
        <v>9.2</v>
      </c>
      <c r="T62" s="47" t="n">
        <v>67.2</v>
      </c>
      <c r="U62" s="47"/>
      <c r="V62" s="48"/>
      <c r="W62" s="49" t="n">
        <f aca="false">IF(ISERROR(ROUND(T62*100/$D62,1))=TRUE(),0,ROUND(T62*100/$D62,1))</f>
        <v>100</v>
      </c>
      <c r="X62" s="50" t="n">
        <f aca="false">IF(ISERROR(ROUND(U62*100/$D62,1))=TRUE(),0,ROUND(U62*100/$D62,1))</f>
        <v>0</v>
      </c>
      <c r="Y62" s="51" t="n">
        <f aca="false">IF(ISERROR(ROUND(V62*100/$D62,1))=TRUE(),0,ROUND(V62*100/$D62,1))</f>
        <v>0</v>
      </c>
      <c r="Z62" s="47" t="n">
        <v>0</v>
      </c>
      <c r="AA62" s="47" t="n">
        <v>61</v>
      </c>
      <c r="AB62" s="48" t="n">
        <v>6.2</v>
      </c>
      <c r="AC62" s="49" t="n">
        <f aca="false">IF(ISERROR(ROUND(Z62*100/$D62,1))=TRUE(),0,ROUND(Z62*100/$D62,1))</f>
        <v>0</v>
      </c>
      <c r="AD62" s="50" t="n">
        <f aca="false">IF(ISERROR(ROUND(AA62*100/$D62,1))=TRUE(),0,ROUND(AA62*100/$D62,1))</f>
        <v>90.8</v>
      </c>
      <c r="AE62" s="51" t="n">
        <f aca="false">IF(ISERROR(ROUND(AB62*100/$D62,1))=TRUE(),0,ROUND(AB62*100/$D62,1))</f>
        <v>9.2</v>
      </c>
      <c r="AF62" s="7"/>
      <c r="AG62" s="7"/>
      <c r="AH62" s="7"/>
      <c r="AI62" s="7"/>
      <c r="AJ62" s="7"/>
      <c r="AK62" s="7"/>
      <c r="AL62" s="7"/>
      <c r="AM62" s="7"/>
      <c r="AN62" s="7"/>
      <c r="AO62" s="7"/>
      <c r="AP62" s="7"/>
      <c r="AQ62" s="7"/>
      <c r="AR62" s="7"/>
      <c r="AS62" s="7"/>
      <c r="AT62" s="7"/>
      <c r="AU62" s="7"/>
      <c r="AV62" s="7"/>
      <c r="AW62" s="7"/>
      <c r="AX62" s="7"/>
      <c r="AY62" s="7"/>
      <c r="AZ62" s="7"/>
      <c r="BA62" s="7"/>
      <c r="BB62" s="7"/>
      <c r="BC62" s="7"/>
    </row>
    <row r="63" s="5" customFormat="true" ht="25.5" hidden="false" customHeight="true" outlineLevel="0" collapsed="false">
      <c r="A63" s="126"/>
      <c r="B63" s="71" t="s">
        <v>100</v>
      </c>
      <c r="C63" s="72" t="n">
        <v>15.3</v>
      </c>
      <c r="D63" s="73" t="n">
        <f aca="false">SUM(E63,F63)</f>
        <v>15.3</v>
      </c>
      <c r="E63" s="74" t="n">
        <v>15</v>
      </c>
      <c r="F63" s="74" t="n">
        <v>0.3</v>
      </c>
      <c r="G63" s="75" t="s">
        <v>36</v>
      </c>
      <c r="H63" s="75" t="s">
        <v>36</v>
      </c>
      <c r="I63" s="76" t="n">
        <f aca="false">SUM(J63,K63)</f>
        <v>12</v>
      </c>
      <c r="J63" s="127" t="n">
        <v>12</v>
      </c>
      <c r="K63" s="127" t="n">
        <v>0</v>
      </c>
      <c r="L63" s="78" t="n">
        <v>8</v>
      </c>
      <c r="M63" s="79" t="n">
        <v>1.1</v>
      </c>
      <c r="N63" s="80" t="n">
        <f aca="false">IF(W63=0,"－",W63)</f>
        <v>100</v>
      </c>
      <c r="O63" s="80" t="str">
        <f aca="false">IF(X63=0,"－ ",X63)</f>
        <v>－ </v>
      </c>
      <c r="P63" s="80" t="str">
        <f aca="false">IF(Y63=0,"－ ",Y63)</f>
        <v>－ </v>
      </c>
      <c r="Q63" s="75" t="s">
        <v>36</v>
      </c>
      <c r="R63" s="74" t="n">
        <v>97.4</v>
      </c>
      <c r="S63" s="81" t="n">
        <v>2.6</v>
      </c>
      <c r="T63" s="83" t="n">
        <v>15.3</v>
      </c>
      <c r="U63" s="83"/>
      <c r="V63" s="84"/>
      <c r="W63" s="85" t="n">
        <f aca="false">IF(ISERROR(ROUND(T63*100/$D63,1))=TRUE(),0,ROUND(T63*100/$D63,1))</f>
        <v>100</v>
      </c>
      <c r="X63" s="86" t="n">
        <f aca="false">IF(ISERROR(ROUND(U63*100/$D63,1))=TRUE(),0,ROUND(U63*100/$D63,1))</f>
        <v>0</v>
      </c>
      <c r="Y63" s="87" t="n">
        <f aca="false">IF(ISERROR(ROUND(V63*100/$D63,1))=TRUE(),0,ROUND(V63*100/$D63,1))</f>
        <v>0</v>
      </c>
      <c r="Z63" s="83" t="n">
        <v>0</v>
      </c>
      <c r="AA63" s="83" t="n">
        <v>14.9</v>
      </c>
      <c r="AB63" s="84" t="n">
        <v>0.4</v>
      </c>
      <c r="AC63" s="85" t="n">
        <f aca="false">IF(ISERROR(ROUND(Z63*100/$D63,1))=TRUE(),0,ROUND(Z63*100/$D63,1))</f>
        <v>0</v>
      </c>
      <c r="AD63" s="86" t="n">
        <f aca="false">IF(ISERROR(ROUND(AA63*100/$D63,1))=TRUE(),0,ROUND(AA63*100/$D63,1))</f>
        <v>97.4</v>
      </c>
      <c r="AE63" s="87" t="n">
        <f aca="false">IF(ISERROR(ROUND(AB63*100/$D63,1))=TRUE(),0,ROUND(AB63*100/$D63,1))</f>
        <v>2.6</v>
      </c>
      <c r="AF63" s="7"/>
      <c r="AG63" s="7"/>
      <c r="AH63" s="7"/>
      <c r="AI63" s="7"/>
      <c r="AJ63" s="7"/>
      <c r="AK63" s="7"/>
      <c r="AL63" s="7"/>
      <c r="AM63" s="7"/>
      <c r="AN63" s="7"/>
      <c r="AO63" s="7"/>
      <c r="AP63" s="7"/>
      <c r="AQ63" s="7"/>
      <c r="AR63" s="7"/>
      <c r="AS63" s="7"/>
      <c r="AT63" s="7"/>
      <c r="AU63" s="7"/>
      <c r="AV63" s="7"/>
      <c r="AW63" s="7"/>
      <c r="AX63" s="7"/>
      <c r="AY63" s="7"/>
      <c r="AZ63" s="7"/>
      <c r="BA63" s="7"/>
      <c r="BB63" s="7"/>
      <c r="BC63" s="7"/>
    </row>
    <row r="64" s="6" customFormat="true" ht="12.75" hidden="false" customHeight="true" outlineLevel="0" collapsed="false">
      <c r="A64" s="96"/>
      <c r="B64" s="96"/>
      <c r="C64" s="128"/>
      <c r="D64" s="128"/>
      <c r="E64" s="128"/>
      <c r="F64" s="128"/>
      <c r="G64" s="128"/>
      <c r="H64" s="128"/>
      <c r="I64" s="129"/>
      <c r="J64" s="129"/>
      <c r="K64" s="129"/>
      <c r="L64" s="130"/>
      <c r="M64" s="130"/>
      <c r="N64" s="131"/>
      <c r="O64" s="131"/>
      <c r="P64" s="131"/>
      <c r="Q64" s="128"/>
      <c r="R64" s="128"/>
      <c r="S64" s="128"/>
      <c r="T64" s="132"/>
      <c r="U64" s="133"/>
      <c r="V64" s="134"/>
      <c r="W64" s="135"/>
      <c r="X64" s="136"/>
      <c r="Y64" s="137"/>
      <c r="Z64" s="132"/>
      <c r="AA64" s="133"/>
      <c r="AB64" s="134"/>
      <c r="AC64" s="135"/>
      <c r="AD64" s="136"/>
      <c r="AE64" s="137"/>
    </row>
    <row r="65" s="6" customFormat="true" ht="15.75" hidden="false" customHeight="true" outlineLevel="0" collapsed="false">
      <c r="A65" s="96"/>
      <c r="B65" s="96"/>
      <c r="C65" s="96"/>
      <c r="D65" s="8"/>
      <c r="E65" s="8"/>
      <c r="I65" s="97"/>
      <c r="J65" s="97"/>
      <c r="K65" s="97"/>
      <c r="M65" s="98" t="s">
        <v>2</v>
      </c>
      <c r="N65" s="98"/>
      <c r="O65" s="98"/>
      <c r="P65" s="98"/>
      <c r="Q65" s="98"/>
      <c r="R65" s="98"/>
      <c r="S65" s="98"/>
      <c r="T65" s="99"/>
      <c r="U65" s="100"/>
      <c r="V65" s="101"/>
      <c r="W65" s="102"/>
      <c r="X65" s="103"/>
      <c r="Y65" s="104"/>
      <c r="Z65" s="99"/>
      <c r="AA65" s="100"/>
      <c r="AB65" s="101"/>
      <c r="AC65" s="102"/>
      <c r="AD65" s="103"/>
      <c r="AE65" s="104"/>
    </row>
    <row r="66" s="6" customFormat="true" ht="25.5" hidden="false" customHeight="true" outlineLevel="0" collapsed="false">
      <c r="A66" s="11" t="s">
        <v>3</v>
      </c>
      <c r="B66" s="12" t="s">
        <v>4</v>
      </c>
      <c r="C66" s="12" t="s">
        <v>5</v>
      </c>
      <c r="D66" s="12" t="s">
        <v>6</v>
      </c>
      <c r="E66" s="12"/>
      <c r="F66" s="12"/>
      <c r="G66" s="12"/>
      <c r="H66" s="12"/>
      <c r="I66" s="105" t="s">
        <v>7</v>
      </c>
      <c r="J66" s="105"/>
      <c r="K66" s="105"/>
      <c r="L66" s="13" t="s">
        <v>8</v>
      </c>
      <c r="M66" s="13"/>
      <c r="N66" s="12" t="s">
        <v>9</v>
      </c>
      <c r="O66" s="12"/>
      <c r="P66" s="12"/>
      <c r="Q66" s="14" t="s">
        <v>10</v>
      </c>
      <c r="R66" s="14"/>
      <c r="S66" s="14"/>
      <c r="T66" s="106"/>
      <c r="U66" s="107"/>
      <c r="V66" s="108"/>
      <c r="W66" s="109"/>
      <c r="X66" s="110"/>
      <c r="Y66" s="111"/>
      <c r="Z66" s="106"/>
      <c r="AA66" s="107"/>
      <c r="AB66" s="108"/>
      <c r="AC66" s="109"/>
      <c r="AD66" s="110"/>
      <c r="AE66" s="111"/>
    </row>
    <row r="67" s="6" customFormat="true" ht="25.5" hidden="false" customHeight="true" outlineLevel="0" collapsed="false">
      <c r="A67" s="11"/>
      <c r="B67" s="12"/>
      <c r="C67" s="12"/>
      <c r="D67" s="16" t="s">
        <v>12</v>
      </c>
      <c r="E67" s="16" t="s">
        <v>13</v>
      </c>
      <c r="F67" s="16" t="s">
        <v>14</v>
      </c>
      <c r="G67" s="16"/>
      <c r="H67" s="16" t="s">
        <v>15</v>
      </c>
      <c r="I67" s="112" t="s">
        <v>16</v>
      </c>
      <c r="J67" s="112" t="s">
        <v>13</v>
      </c>
      <c r="K67" s="112" t="s">
        <v>17</v>
      </c>
      <c r="L67" s="16" t="s">
        <v>18</v>
      </c>
      <c r="M67" s="16" t="s">
        <v>19</v>
      </c>
      <c r="N67" s="16" t="s">
        <v>20</v>
      </c>
      <c r="O67" s="16" t="s">
        <v>21</v>
      </c>
      <c r="P67" s="16" t="s">
        <v>22</v>
      </c>
      <c r="Q67" s="16" t="s">
        <v>23</v>
      </c>
      <c r="R67" s="16" t="s">
        <v>24</v>
      </c>
      <c r="S67" s="17" t="s">
        <v>20</v>
      </c>
      <c r="T67" s="113"/>
      <c r="U67" s="114"/>
      <c r="V67" s="115"/>
      <c r="W67" s="116"/>
      <c r="X67" s="116"/>
      <c r="Y67" s="117"/>
      <c r="Z67" s="113"/>
      <c r="AA67" s="114"/>
      <c r="AB67" s="115"/>
      <c r="AC67" s="116"/>
      <c r="AD67" s="116"/>
      <c r="AE67" s="117"/>
    </row>
    <row r="68" s="5" customFormat="true" ht="25.5" hidden="false" customHeight="true" outlineLevel="0" collapsed="false">
      <c r="A68" s="11"/>
      <c r="B68" s="12"/>
      <c r="C68" s="12"/>
      <c r="D68" s="12"/>
      <c r="E68" s="12"/>
      <c r="F68" s="16" t="s">
        <v>12</v>
      </c>
      <c r="G68" s="16" t="s">
        <v>28</v>
      </c>
      <c r="H68" s="16"/>
      <c r="I68" s="112"/>
      <c r="J68" s="112"/>
      <c r="K68" s="112"/>
      <c r="L68" s="16"/>
      <c r="M68" s="16"/>
      <c r="N68" s="16"/>
      <c r="O68" s="16"/>
      <c r="P68" s="16"/>
      <c r="Q68" s="16"/>
      <c r="R68" s="16"/>
      <c r="S68" s="17"/>
      <c r="T68" s="20" t="s">
        <v>29</v>
      </c>
      <c r="U68" s="20" t="s">
        <v>30</v>
      </c>
      <c r="V68" s="21" t="s">
        <v>31</v>
      </c>
      <c r="W68" s="116"/>
      <c r="X68" s="116"/>
      <c r="Y68" s="117"/>
      <c r="Z68" s="20" t="s">
        <v>32</v>
      </c>
      <c r="AA68" s="20" t="s">
        <v>33</v>
      </c>
      <c r="AB68" s="21" t="s">
        <v>34</v>
      </c>
      <c r="AC68" s="20" t="s">
        <v>32</v>
      </c>
      <c r="AD68" s="20" t="s">
        <v>33</v>
      </c>
      <c r="AE68" s="21" t="s">
        <v>34</v>
      </c>
      <c r="AF68" s="7"/>
      <c r="AG68" s="7"/>
      <c r="AH68" s="7"/>
      <c r="AI68" s="7"/>
      <c r="AJ68" s="7"/>
      <c r="AK68" s="7"/>
      <c r="AL68" s="7"/>
      <c r="AM68" s="7"/>
      <c r="AN68" s="7"/>
      <c r="AO68" s="7"/>
      <c r="AP68" s="7"/>
      <c r="AQ68" s="7"/>
      <c r="AR68" s="7"/>
      <c r="AS68" s="7"/>
      <c r="AT68" s="7"/>
      <c r="AU68" s="7"/>
      <c r="AV68" s="7"/>
      <c r="AW68" s="7"/>
      <c r="AX68" s="7"/>
      <c r="AY68" s="7"/>
      <c r="AZ68" s="7"/>
      <c r="BA68" s="7"/>
      <c r="BB68" s="7"/>
      <c r="BC68" s="7"/>
    </row>
    <row r="69" s="5" customFormat="true" ht="25.5" hidden="false" customHeight="true" outlineLevel="0" collapsed="false">
      <c r="A69" s="61" t="s">
        <v>101</v>
      </c>
      <c r="B69" s="65" t="s">
        <v>102</v>
      </c>
      <c r="C69" s="37" t="n">
        <v>28</v>
      </c>
      <c r="D69" s="38" t="n">
        <f aca="false">SUM(E69,F69)</f>
        <v>28</v>
      </c>
      <c r="E69" s="39" t="n">
        <v>28</v>
      </c>
      <c r="F69" s="40" t="s">
        <v>36</v>
      </c>
      <c r="G69" s="40" t="s">
        <v>36</v>
      </c>
      <c r="H69" s="40" t="s">
        <v>36</v>
      </c>
      <c r="I69" s="41" t="n">
        <f aca="false">SUM(J69,K69)</f>
        <v>19</v>
      </c>
      <c r="J69" s="118" t="n">
        <v>19</v>
      </c>
      <c r="K69" s="119" t="s">
        <v>36</v>
      </c>
      <c r="L69" s="43" t="n">
        <v>4</v>
      </c>
      <c r="M69" s="44" t="n">
        <v>1.4</v>
      </c>
      <c r="N69" s="45" t="n">
        <f aca="false">IF(W69=0,"－",W69)</f>
        <v>100</v>
      </c>
      <c r="O69" s="45" t="str">
        <f aca="false">IF(X69=0,"－ ",X69)</f>
        <v>－ </v>
      </c>
      <c r="P69" s="45" t="str">
        <f aca="false">IF(Y69=0,"－ ",Y69)</f>
        <v>－ </v>
      </c>
      <c r="Q69" s="39" t="n">
        <v>82.1</v>
      </c>
      <c r="R69" s="39" t="n">
        <v>17.9</v>
      </c>
      <c r="S69" s="62" t="s">
        <v>36</v>
      </c>
      <c r="T69" s="47" t="n">
        <v>28</v>
      </c>
      <c r="U69" s="47"/>
      <c r="V69" s="48"/>
      <c r="W69" s="49" t="n">
        <f aca="false">IF(ISERROR(ROUND(T69*100/$D69,1))=TRUE(),0,ROUND(T69*100/$D69,1))</f>
        <v>100</v>
      </c>
      <c r="X69" s="50" t="n">
        <f aca="false">IF(ISERROR(ROUND(U69*100/$D69,1))=TRUE(),0,ROUND(U69*100/$D69,1))</f>
        <v>0</v>
      </c>
      <c r="Y69" s="51" t="n">
        <f aca="false">IF(ISERROR(ROUND(V69*100/$D69,1))=TRUE(),0,ROUND(V69*100/$D69,1))</f>
        <v>0</v>
      </c>
      <c r="Z69" s="47" t="n">
        <v>23</v>
      </c>
      <c r="AA69" s="47" t="n">
        <v>5</v>
      </c>
      <c r="AB69" s="48" t="n">
        <v>0</v>
      </c>
      <c r="AC69" s="49" t="n">
        <f aca="false">IF(ISERROR(ROUND(Z69*100/$D69,1))=TRUE(),0,ROUND(Z69*100/$D69,1))</f>
        <v>82.1</v>
      </c>
      <c r="AD69" s="50" t="n">
        <f aca="false">IF(ISERROR(ROUND(AA69*100/$D69,1))=TRUE(),0,ROUND(AA69*100/$D69,1))</f>
        <v>17.9</v>
      </c>
      <c r="AE69" s="51" t="n">
        <f aca="false">IF(ISERROR(ROUND(AB69*100/$D69,1))=TRUE(),0,ROUND(AB69*100/$D69,1))</f>
        <v>0</v>
      </c>
      <c r="AF69" s="7"/>
      <c r="AG69" s="7"/>
      <c r="AH69" s="7"/>
      <c r="AI69" s="7"/>
      <c r="AJ69" s="7"/>
      <c r="AK69" s="7"/>
      <c r="AL69" s="7"/>
      <c r="AM69" s="7"/>
      <c r="AN69" s="7"/>
      <c r="AO69" s="7"/>
      <c r="AP69" s="7"/>
      <c r="AQ69" s="7"/>
      <c r="AR69" s="7"/>
      <c r="AS69" s="7"/>
      <c r="AT69" s="7"/>
      <c r="AU69" s="7"/>
      <c r="AV69" s="7"/>
      <c r="AW69" s="7"/>
      <c r="AX69" s="7"/>
      <c r="AY69" s="7"/>
      <c r="AZ69" s="7"/>
      <c r="BA69" s="7"/>
      <c r="BB69" s="7"/>
      <c r="BC69" s="7"/>
    </row>
    <row r="70" s="5" customFormat="true" ht="25.5" hidden="false" customHeight="true" outlineLevel="0" collapsed="false">
      <c r="A70" s="56"/>
      <c r="B70" s="138" t="s">
        <v>103</v>
      </c>
      <c r="C70" s="37" t="n">
        <v>74.5</v>
      </c>
      <c r="D70" s="38" t="n">
        <f aca="false">SUM(E70,F70)</f>
        <v>74.5</v>
      </c>
      <c r="E70" s="39" t="n">
        <v>74.5</v>
      </c>
      <c r="F70" s="40" t="s">
        <v>36</v>
      </c>
      <c r="G70" s="40" t="s">
        <v>36</v>
      </c>
      <c r="H70" s="40" t="s">
        <v>36</v>
      </c>
      <c r="I70" s="41" t="n">
        <f aca="false">SUM(J70,K70)</f>
        <v>63</v>
      </c>
      <c r="J70" s="118" t="n">
        <v>63</v>
      </c>
      <c r="K70" s="119" t="s">
        <v>36</v>
      </c>
      <c r="L70" s="43" t="n">
        <v>1</v>
      </c>
      <c r="M70" s="44" t="n">
        <v>1.8</v>
      </c>
      <c r="N70" s="45" t="n">
        <f aca="false">IF(W70=0,"－",W70)</f>
        <v>100</v>
      </c>
      <c r="O70" s="45" t="str">
        <f aca="false">IF(X70=0,"－ ",X70)</f>
        <v>－ </v>
      </c>
      <c r="P70" s="45" t="str">
        <f aca="false">IF(Y70=0,"－ ",Y70)</f>
        <v>－ </v>
      </c>
      <c r="Q70" s="39" t="n">
        <v>75.6</v>
      </c>
      <c r="R70" s="39" t="n">
        <v>24.4</v>
      </c>
      <c r="S70" s="62" t="s">
        <v>36</v>
      </c>
      <c r="T70" s="47" t="n">
        <v>74.5</v>
      </c>
      <c r="U70" s="47"/>
      <c r="V70" s="48"/>
      <c r="W70" s="49" t="n">
        <f aca="false">IF(ISERROR(ROUND(T70*100/$D70,1))=TRUE(),0,ROUND(T70*100/$D70,1))</f>
        <v>100</v>
      </c>
      <c r="X70" s="50" t="n">
        <f aca="false">IF(ISERROR(ROUND(U70*100/$D70,1))=TRUE(),0,ROUND(U70*100/$D70,1))</f>
        <v>0</v>
      </c>
      <c r="Y70" s="51" t="n">
        <f aca="false">IF(ISERROR(ROUND(V70*100/$D70,1))=TRUE(),0,ROUND(V70*100/$D70,1))</f>
        <v>0</v>
      </c>
      <c r="Z70" s="47" t="n">
        <v>56.3</v>
      </c>
      <c r="AA70" s="47" t="n">
        <v>18.2</v>
      </c>
      <c r="AB70" s="48" t="n">
        <v>0</v>
      </c>
      <c r="AC70" s="49" t="n">
        <f aca="false">IF(ISERROR(ROUND(Z70*100/$D70,1))=TRUE(),0,ROUND(Z70*100/$D70,1))</f>
        <v>75.6</v>
      </c>
      <c r="AD70" s="50" t="n">
        <f aca="false">IF(ISERROR(ROUND(AA70*100/$D70,1))=TRUE(),0,ROUND(AA70*100/$D70,1))</f>
        <v>24.4</v>
      </c>
      <c r="AE70" s="51" t="n">
        <f aca="false">IF(ISERROR(ROUND(AB70*100/$D70,1))=TRUE(),0,ROUND(AB70*100/$D70,1))</f>
        <v>0</v>
      </c>
      <c r="AF70" s="7"/>
      <c r="AG70" s="7"/>
      <c r="AH70" s="7"/>
      <c r="AI70" s="7"/>
      <c r="AJ70" s="7"/>
      <c r="AK70" s="7"/>
      <c r="AL70" s="7"/>
      <c r="AM70" s="7"/>
      <c r="AN70" s="7"/>
      <c r="AO70" s="7"/>
      <c r="AP70" s="7"/>
      <c r="AQ70" s="7"/>
      <c r="AR70" s="7"/>
      <c r="AS70" s="7"/>
      <c r="AT70" s="7"/>
      <c r="AU70" s="7"/>
      <c r="AV70" s="7"/>
      <c r="AW70" s="7"/>
      <c r="AX70" s="7"/>
      <c r="AY70" s="7"/>
      <c r="AZ70" s="7"/>
      <c r="BA70" s="7"/>
      <c r="BB70" s="7"/>
      <c r="BC70" s="7"/>
    </row>
    <row r="71" s="5" customFormat="true" ht="25.5" hidden="false" customHeight="true" outlineLevel="0" collapsed="false">
      <c r="A71" s="120"/>
      <c r="B71" s="65" t="s">
        <v>104</v>
      </c>
      <c r="C71" s="37" t="n">
        <v>2479</v>
      </c>
      <c r="D71" s="38" t="n">
        <f aca="false">SUM(E71,F71)</f>
        <v>1207</v>
      </c>
      <c r="E71" s="39" t="n">
        <v>1207</v>
      </c>
      <c r="F71" s="40" t="s">
        <v>36</v>
      </c>
      <c r="G71" s="40" t="s">
        <v>36</v>
      </c>
      <c r="H71" s="40" t="s">
        <v>36</v>
      </c>
      <c r="I71" s="41" t="n">
        <f aca="false">SUM(J71,K71)</f>
        <v>752</v>
      </c>
      <c r="J71" s="118" t="n">
        <v>752</v>
      </c>
      <c r="K71" s="119" t="s">
        <v>36</v>
      </c>
      <c r="L71" s="43" t="n">
        <v>10</v>
      </c>
      <c r="M71" s="44" t="n">
        <v>12</v>
      </c>
      <c r="N71" s="45" t="n">
        <f aca="false">IF(W71=0,"－",W71)</f>
        <v>100</v>
      </c>
      <c r="O71" s="45" t="str">
        <f aca="false">IF(X71=0,"－ ",X71)</f>
        <v>－ </v>
      </c>
      <c r="P71" s="45" t="str">
        <f aca="false">IF(Y71=0,"－ ",Y71)</f>
        <v>－ </v>
      </c>
      <c r="Q71" s="39" t="n">
        <v>79.7</v>
      </c>
      <c r="R71" s="39" t="n">
        <v>17.4</v>
      </c>
      <c r="S71" s="46" t="n">
        <v>2.9</v>
      </c>
      <c r="T71" s="47" t="n">
        <v>1207</v>
      </c>
      <c r="U71" s="47"/>
      <c r="V71" s="48"/>
      <c r="W71" s="49" t="n">
        <f aca="false">IF(ISERROR(ROUND(T71*100/$D71,1))=TRUE(),0,ROUND(T71*100/$D71,1))</f>
        <v>100</v>
      </c>
      <c r="X71" s="50" t="n">
        <f aca="false">IF(ISERROR(ROUND(U71*100/$D71,1))=TRUE(),0,ROUND(U71*100/$D71,1))</f>
        <v>0</v>
      </c>
      <c r="Y71" s="51" t="n">
        <f aca="false">IF(ISERROR(ROUND(V71*100/$D71,1))=TRUE(),0,ROUND(V71*100/$D71,1))</f>
        <v>0</v>
      </c>
      <c r="Z71" s="47" t="n">
        <v>962</v>
      </c>
      <c r="AA71" s="47" t="n">
        <v>210</v>
      </c>
      <c r="AB71" s="48" t="n">
        <v>35</v>
      </c>
      <c r="AC71" s="49" t="n">
        <f aca="false">IF(ISERROR(ROUND(Z71*100/$D71,1))=TRUE(),0,ROUND(Z71*100/$D71,1))</f>
        <v>79.7</v>
      </c>
      <c r="AD71" s="50" t="n">
        <f aca="false">IF(ISERROR(ROUND(AA71*100/$D71,1))=TRUE(),0,ROUND(AA71*100/$D71,1))</f>
        <v>17.4</v>
      </c>
      <c r="AE71" s="51" t="n">
        <f aca="false">IF(ISERROR(ROUND(AB71*100/$D71,1))=TRUE(),0,ROUND(AB71*100/$D71,1))</f>
        <v>2.9</v>
      </c>
      <c r="AF71" s="7"/>
      <c r="AG71" s="7"/>
      <c r="AH71" s="7"/>
      <c r="AI71" s="7"/>
      <c r="AJ71" s="7"/>
      <c r="AK71" s="7"/>
      <c r="AL71" s="7"/>
      <c r="AM71" s="7"/>
      <c r="AN71" s="7"/>
      <c r="AO71" s="7"/>
      <c r="AP71" s="7"/>
      <c r="AQ71" s="7"/>
      <c r="AR71" s="7"/>
      <c r="AS71" s="7"/>
      <c r="AT71" s="7"/>
      <c r="AU71" s="7"/>
      <c r="AV71" s="7"/>
      <c r="AW71" s="7"/>
      <c r="AX71" s="7"/>
      <c r="AY71" s="7"/>
      <c r="AZ71" s="7"/>
      <c r="BA71" s="7"/>
      <c r="BB71" s="7"/>
      <c r="BC71" s="7"/>
    </row>
    <row r="72" s="5" customFormat="true" ht="25.5" hidden="false" customHeight="true" outlineLevel="0" collapsed="false">
      <c r="A72" s="35" t="s">
        <v>105</v>
      </c>
      <c r="B72" s="65" t="s">
        <v>106</v>
      </c>
      <c r="C72" s="37" t="n">
        <v>445.3</v>
      </c>
      <c r="D72" s="38" t="n">
        <f aca="false">SUM(E72,F72)</f>
        <v>445.3</v>
      </c>
      <c r="E72" s="39" t="n">
        <v>441.9</v>
      </c>
      <c r="F72" s="39" t="n">
        <v>3.4</v>
      </c>
      <c r="G72" s="40" t="s">
        <v>36</v>
      </c>
      <c r="H72" s="40" t="s">
        <v>36</v>
      </c>
      <c r="I72" s="41" t="n">
        <f aca="false">SUM(J72,K72)</f>
        <v>175</v>
      </c>
      <c r="J72" s="118" t="n">
        <v>174</v>
      </c>
      <c r="K72" s="118" t="n">
        <v>1</v>
      </c>
      <c r="L72" s="43" t="n">
        <v>10</v>
      </c>
      <c r="M72" s="44" t="n">
        <v>12.3</v>
      </c>
      <c r="N72" s="45" t="n">
        <f aca="false">IF(W72=0,"－",W72)</f>
        <v>100</v>
      </c>
      <c r="O72" s="45" t="str">
        <f aca="false">IF(X72=0,"－ ",X72)</f>
        <v>－ </v>
      </c>
      <c r="P72" s="45" t="str">
        <f aca="false">IF(Y72=0,"－ ",Y72)</f>
        <v>－ </v>
      </c>
      <c r="Q72" s="39" t="n">
        <v>69.7</v>
      </c>
      <c r="R72" s="39" t="n">
        <v>29.9</v>
      </c>
      <c r="S72" s="46" t="n">
        <v>0.4</v>
      </c>
      <c r="T72" s="47" t="n">
        <v>445.3</v>
      </c>
      <c r="U72" s="47"/>
      <c r="V72" s="48"/>
      <c r="W72" s="49" t="n">
        <f aca="false">IF(ISERROR(ROUND(T72*100/$D72,1))=TRUE(),0,ROUND(T72*100/$D72,1))</f>
        <v>100</v>
      </c>
      <c r="X72" s="116" t="n">
        <f aca="false">IF(ISERROR(ROUND(U72*100/$D72,1))=TRUE(),0,ROUND(U72*100/$D72,1))</f>
        <v>0</v>
      </c>
      <c r="Y72" s="51" t="n">
        <f aca="false">IF(ISERROR(ROUND(V72*100/$D72,1))=TRUE(),0,ROUND(V72*100/$D72,1))</f>
        <v>0</v>
      </c>
      <c r="Z72" s="47" t="n">
        <v>310.2</v>
      </c>
      <c r="AA72" s="47" t="n">
        <v>133.1</v>
      </c>
      <c r="AB72" s="48" t="n">
        <v>2</v>
      </c>
      <c r="AC72" s="49" t="n">
        <f aca="false">IF(ISERROR(ROUND(Z72*100/$D72,1))=TRUE(),0,ROUND(Z72*100/$D72,1))</f>
        <v>69.7</v>
      </c>
      <c r="AD72" s="116" t="n">
        <f aca="false">IF(ISERROR(ROUND(AA72*100/$D72,1))=TRUE(),0,ROUND(AA72*100/$D72,1))</f>
        <v>29.9</v>
      </c>
      <c r="AE72" s="51" t="n">
        <f aca="false">IF(ISERROR(ROUND(AB72*100/$D72,1))=TRUE(),0,ROUND(AB72*100/$D72,1))</f>
        <v>0.4</v>
      </c>
      <c r="AF72" s="7"/>
      <c r="AG72" s="7"/>
      <c r="AH72" s="7"/>
      <c r="AI72" s="7"/>
      <c r="AJ72" s="7"/>
      <c r="AK72" s="7"/>
      <c r="AL72" s="7"/>
      <c r="AM72" s="7"/>
      <c r="AN72" s="7"/>
      <c r="AO72" s="7"/>
      <c r="AP72" s="7"/>
      <c r="AQ72" s="7"/>
      <c r="AR72" s="7"/>
      <c r="AS72" s="7"/>
      <c r="AT72" s="7"/>
      <c r="AU72" s="7"/>
      <c r="AV72" s="7"/>
      <c r="AW72" s="7"/>
      <c r="AX72" s="7"/>
      <c r="AY72" s="7"/>
      <c r="AZ72" s="7"/>
      <c r="BA72" s="7"/>
      <c r="BB72" s="7"/>
      <c r="BC72" s="7"/>
    </row>
    <row r="73" s="5" customFormat="true" ht="25.5" hidden="false" customHeight="true" outlineLevel="0" collapsed="false">
      <c r="A73" s="58"/>
      <c r="B73" s="65" t="s">
        <v>107</v>
      </c>
      <c r="C73" s="37" t="n">
        <v>435.6</v>
      </c>
      <c r="D73" s="38" t="n">
        <f aca="false">SUM(E73,F73)</f>
        <v>338.2</v>
      </c>
      <c r="E73" s="39" t="n">
        <v>336.6</v>
      </c>
      <c r="F73" s="39" t="n">
        <v>1.6</v>
      </c>
      <c r="G73" s="40" t="s">
        <v>36</v>
      </c>
      <c r="H73" s="40" t="s">
        <v>36</v>
      </c>
      <c r="I73" s="41" t="n">
        <f aca="false">SUM(J73,K73)</f>
        <v>136</v>
      </c>
      <c r="J73" s="118" t="n">
        <v>136</v>
      </c>
      <c r="K73" s="119" t="s">
        <v>36</v>
      </c>
      <c r="L73" s="43" t="n">
        <v>7</v>
      </c>
      <c r="M73" s="44" t="n">
        <v>13.5</v>
      </c>
      <c r="N73" s="45" t="n">
        <f aca="false">IF(W73=0,"－",W73)</f>
        <v>88.1</v>
      </c>
      <c r="O73" s="45" t="n">
        <f aca="false">IF(X73=0,"－ ",X73)</f>
        <v>11.9</v>
      </c>
      <c r="P73" s="45" t="str">
        <f aca="false">IF(Y73=0,"－ ",Y73)</f>
        <v>－ </v>
      </c>
      <c r="Q73" s="39" t="n">
        <v>0.5</v>
      </c>
      <c r="R73" s="39" t="n">
        <v>90.3</v>
      </c>
      <c r="S73" s="46" t="n">
        <v>9.2</v>
      </c>
      <c r="T73" s="47" t="n">
        <v>298</v>
      </c>
      <c r="U73" s="47" t="n">
        <v>40.2</v>
      </c>
      <c r="V73" s="48"/>
      <c r="W73" s="49" t="n">
        <f aca="false">IF(ISERROR(ROUND(T73*100/$D73,1))=TRUE(),0,ROUND(T73*100/$D73,1))</f>
        <v>88.1</v>
      </c>
      <c r="X73" s="116" t="n">
        <f aca="false">IF(ISERROR(ROUND(U73*100/$D73,1))=TRUE(),0,ROUND(U73*100/$D73,1))</f>
        <v>11.9</v>
      </c>
      <c r="Y73" s="51" t="n">
        <f aca="false">IF(ISERROR(ROUND(V73*100/$D73,1))=TRUE(),0,ROUND(V73*100/$D73,1))</f>
        <v>0</v>
      </c>
      <c r="Z73" s="47" t="n">
        <v>1.8</v>
      </c>
      <c r="AA73" s="47" t="n">
        <v>305.3</v>
      </c>
      <c r="AB73" s="48" t="n">
        <v>31.1</v>
      </c>
      <c r="AC73" s="49" t="n">
        <f aca="false">IF(ISERROR(ROUND(Z73*100/$D73,1))=TRUE(),0,ROUND(Z73*100/$D73,1))</f>
        <v>0.5</v>
      </c>
      <c r="AD73" s="116" t="n">
        <f aca="false">IF(ISERROR(ROUND(AA73*100/$D73,1))=TRUE(),0,ROUND(AA73*100/$D73,1))</f>
        <v>90.3</v>
      </c>
      <c r="AE73" s="51" t="n">
        <f aca="false">IF(ISERROR(ROUND(AB73*100/$D73,1))=TRUE(),0,ROUND(AB73*100/$D73,1))</f>
        <v>9.2</v>
      </c>
      <c r="AF73" s="7"/>
      <c r="AG73" s="7"/>
      <c r="AH73" s="7"/>
      <c r="AI73" s="7"/>
      <c r="AJ73" s="7"/>
      <c r="AK73" s="7"/>
      <c r="AL73" s="7"/>
      <c r="AM73" s="7"/>
      <c r="AN73" s="7"/>
      <c r="AO73" s="7"/>
      <c r="AP73" s="7"/>
      <c r="AQ73" s="7"/>
      <c r="AR73" s="7"/>
      <c r="AS73" s="7"/>
      <c r="AT73" s="7"/>
      <c r="AU73" s="7"/>
      <c r="AV73" s="7"/>
      <c r="AW73" s="7"/>
      <c r="AX73" s="7"/>
      <c r="AY73" s="7"/>
      <c r="AZ73" s="7"/>
      <c r="BA73" s="7"/>
      <c r="BB73" s="7"/>
      <c r="BC73" s="7"/>
    </row>
    <row r="74" s="5" customFormat="true" ht="25.5" hidden="false" customHeight="true" outlineLevel="0" collapsed="false">
      <c r="A74" s="63"/>
      <c r="B74" s="65" t="s">
        <v>108</v>
      </c>
      <c r="C74" s="37" t="n">
        <v>25.4</v>
      </c>
      <c r="D74" s="38" t="n">
        <f aca="false">SUM(E74,F74)</f>
        <v>25.4</v>
      </c>
      <c r="E74" s="39" t="n">
        <v>25.4</v>
      </c>
      <c r="F74" s="40" t="s">
        <v>36</v>
      </c>
      <c r="G74" s="40" t="s">
        <v>36</v>
      </c>
      <c r="H74" s="40" t="s">
        <v>36</v>
      </c>
      <c r="I74" s="41" t="n">
        <f aca="false">SUM(J74,K74)</f>
        <v>12</v>
      </c>
      <c r="J74" s="118" t="n">
        <v>12</v>
      </c>
      <c r="K74" s="119" t="s">
        <v>36</v>
      </c>
      <c r="L74" s="43" t="n">
        <v>10</v>
      </c>
      <c r="M74" s="44" t="n">
        <v>9.1</v>
      </c>
      <c r="N74" s="45" t="n">
        <f aca="false">IF(W74=0,"－",W74)</f>
        <v>100</v>
      </c>
      <c r="O74" s="45" t="str">
        <f aca="false">IF(X74=0,"－ ",X74)</f>
        <v>－ </v>
      </c>
      <c r="P74" s="45" t="str">
        <f aca="false">IF(Y74=0,"－ ",Y74)</f>
        <v>－ </v>
      </c>
      <c r="Q74" s="40" t="s">
        <v>36</v>
      </c>
      <c r="R74" s="39" t="n">
        <v>92.5</v>
      </c>
      <c r="S74" s="46" t="n">
        <v>7.5</v>
      </c>
      <c r="T74" s="47" t="n">
        <v>25.4</v>
      </c>
      <c r="U74" s="47"/>
      <c r="V74" s="48"/>
      <c r="W74" s="49" t="n">
        <f aca="false">IF(ISERROR(ROUND(T74*100/$D74,1))=TRUE(),0,ROUND(T74*100/$D74,1))</f>
        <v>100</v>
      </c>
      <c r="X74" s="50" t="n">
        <f aca="false">IF(ISERROR(ROUND(U74*100/$D74,1))=TRUE(),0,ROUND(U74*100/$D74,1))</f>
        <v>0</v>
      </c>
      <c r="Y74" s="51" t="n">
        <f aca="false">IF(ISERROR(ROUND(V74*100/$D74,1))=TRUE(),0,ROUND(V74*100/$D74,1))</f>
        <v>0</v>
      </c>
      <c r="Z74" s="47" t="n">
        <v>0</v>
      </c>
      <c r="AA74" s="47" t="n">
        <v>23.5</v>
      </c>
      <c r="AB74" s="48" t="n">
        <v>1.9</v>
      </c>
      <c r="AC74" s="49" t="n">
        <f aca="false">IF(ISERROR(ROUND(Z74*100/$D74,1))=TRUE(),0,ROUND(Z74*100/$D74,1))</f>
        <v>0</v>
      </c>
      <c r="AD74" s="50" t="n">
        <f aca="false">IF(ISERROR(ROUND(AA74*100/$D74,1))=TRUE(),0,ROUND(AA74*100/$D74,1))</f>
        <v>92.5</v>
      </c>
      <c r="AE74" s="51" t="n">
        <f aca="false">IF(ISERROR(ROUND(AB74*100/$D74,1))=TRUE(),0,ROUND(AB74*100/$D74,1))</f>
        <v>7.5</v>
      </c>
      <c r="AF74" s="7"/>
      <c r="AG74" s="7"/>
      <c r="AH74" s="7"/>
      <c r="AI74" s="7"/>
      <c r="AJ74" s="7"/>
      <c r="AK74" s="7"/>
      <c r="AL74" s="7"/>
      <c r="AM74" s="7"/>
      <c r="AN74" s="7"/>
      <c r="AO74" s="7"/>
      <c r="AP74" s="7"/>
      <c r="AQ74" s="7"/>
      <c r="AR74" s="7"/>
      <c r="AS74" s="7"/>
      <c r="AT74" s="7"/>
      <c r="AU74" s="7"/>
      <c r="AV74" s="7"/>
      <c r="AW74" s="7"/>
      <c r="AX74" s="7"/>
      <c r="AY74" s="7"/>
      <c r="AZ74" s="7"/>
      <c r="BA74" s="7"/>
      <c r="BB74" s="7"/>
      <c r="BC74" s="7"/>
    </row>
    <row r="75" s="5" customFormat="true" ht="25.5" hidden="false" customHeight="true" outlineLevel="0" collapsed="false">
      <c r="A75" s="35" t="s">
        <v>109</v>
      </c>
      <c r="B75" s="65" t="s">
        <v>110</v>
      </c>
      <c r="C75" s="37" t="n">
        <v>250.6</v>
      </c>
      <c r="D75" s="38" t="n">
        <f aca="false">SUM(E75,F75)</f>
        <v>171.6</v>
      </c>
      <c r="E75" s="39" t="n">
        <v>171.6</v>
      </c>
      <c r="F75" s="40" t="s">
        <v>36</v>
      </c>
      <c r="G75" s="40" t="s">
        <v>36</v>
      </c>
      <c r="H75" s="40" t="s">
        <v>36</v>
      </c>
      <c r="I75" s="41" t="n">
        <f aca="false">SUM(J75,K75)</f>
        <v>87</v>
      </c>
      <c r="J75" s="118" t="n">
        <v>87</v>
      </c>
      <c r="K75" s="119" t="s">
        <v>36</v>
      </c>
      <c r="L75" s="43" t="n">
        <v>11</v>
      </c>
      <c r="M75" s="44" t="n">
        <v>10.1</v>
      </c>
      <c r="N75" s="45" t="n">
        <f aca="false">IF(W75=0,"－",W75)</f>
        <v>100</v>
      </c>
      <c r="O75" s="45" t="str">
        <f aca="false">IF(X75=0,"－ ",X75)</f>
        <v>－ </v>
      </c>
      <c r="P75" s="45" t="str">
        <f aca="false">IF(Y75=0,"－ ",Y75)</f>
        <v>－ </v>
      </c>
      <c r="Q75" s="39" t="n">
        <v>75</v>
      </c>
      <c r="R75" s="39" t="n">
        <v>22.6</v>
      </c>
      <c r="S75" s="46" t="n">
        <v>2.4</v>
      </c>
      <c r="T75" s="47" t="n">
        <v>171.6</v>
      </c>
      <c r="U75" s="47"/>
      <c r="V75" s="48"/>
      <c r="W75" s="49" t="n">
        <f aca="false">IF(ISERROR(ROUND(T75*100/$D75,1))=TRUE(),0,ROUND(T75*100/$D75,1))</f>
        <v>100</v>
      </c>
      <c r="X75" s="50" t="n">
        <f aca="false">IF(ISERROR(ROUND(U75*100/$D75,1))=TRUE(),0,ROUND(U75*100/$D75,1))</f>
        <v>0</v>
      </c>
      <c r="Y75" s="51" t="n">
        <f aca="false">IF(ISERROR(ROUND(V75*100/$D75,1))=TRUE(),0,ROUND(V75*100/$D75,1))</f>
        <v>0</v>
      </c>
      <c r="Z75" s="47" t="n">
        <v>128.7</v>
      </c>
      <c r="AA75" s="47" t="n">
        <v>38.7</v>
      </c>
      <c r="AB75" s="48" t="n">
        <v>4.2</v>
      </c>
      <c r="AC75" s="49" t="n">
        <f aca="false">IF(ISERROR(ROUND(Z75*100/$D75,1))=TRUE(),0,ROUND(Z75*100/$D75,1))</f>
        <v>75</v>
      </c>
      <c r="AD75" s="50" t="n">
        <f aca="false">IF(ISERROR(ROUND(AA75*100/$D75,1))=TRUE(),0,ROUND(AA75*100/$D75,1))</f>
        <v>22.6</v>
      </c>
      <c r="AE75" s="51" t="n">
        <f aca="false">IF(ISERROR(ROUND(AB75*100/$D75,1))=TRUE(),0,ROUND(AB75*100/$D75,1))</f>
        <v>2.4</v>
      </c>
      <c r="AF75" s="7"/>
      <c r="AG75" s="7"/>
      <c r="AH75" s="7"/>
      <c r="AI75" s="7"/>
      <c r="AJ75" s="7"/>
      <c r="AK75" s="7"/>
      <c r="AL75" s="7"/>
      <c r="AM75" s="7"/>
      <c r="AN75" s="7"/>
      <c r="AO75" s="7"/>
      <c r="AP75" s="7"/>
      <c r="AQ75" s="7"/>
      <c r="AR75" s="7"/>
      <c r="AS75" s="7"/>
      <c r="AT75" s="7"/>
      <c r="AU75" s="7"/>
      <c r="AV75" s="7"/>
      <c r="AW75" s="7"/>
      <c r="AX75" s="7"/>
      <c r="AY75" s="7"/>
      <c r="AZ75" s="7"/>
      <c r="BA75" s="7"/>
      <c r="BB75" s="7"/>
      <c r="BC75" s="7"/>
    </row>
    <row r="76" s="5" customFormat="true" ht="25.5" hidden="false" customHeight="true" outlineLevel="0" collapsed="false">
      <c r="A76" s="58"/>
      <c r="B76" s="65" t="s">
        <v>111</v>
      </c>
      <c r="C76" s="37" t="n">
        <v>2373</v>
      </c>
      <c r="D76" s="38" t="n">
        <f aca="false">SUM(E76,F76)</f>
        <v>1529.5</v>
      </c>
      <c r="E76" s="39" t="n">
        <v>1529.5</v>
      </c>
      <c r="F76" s="40" t="s">
        <v>36</v>
      </c>
      <c r="G76" s="40" t="s">
        <v>36</v>
      </c>
      <c r="H76" s="40" t="s">
        <v>36</v>
      </c>
      <c r="I76" s="41" t="n">
        <f aca="false">SUM(J76,K76)</f>
        <v>551</v>
      </c>
      <c r="J76" s="118" t="n">
        <v>551</v>
      </c>
      <c r="K76" s="119" t="s">
        <v>36</v>
      </c>
      <c r="L76" s="43" t="n">
        <v>7</v>
      </c>
      <c r="M76" s="44" t="n">
        <v>45.8</v>
      </c>
      <c r="N76" s="45" t="n">
        <f aca="false">IF(W76=0,"－",W76)</f>
        <v>90.2</v>
      </c>
      <c r="O76" s="45" t="n">
        <f aca="false">IF(X76=0,"－ ",X76)</f>
        <v>9.8</v>
      </c>
      <c r="P76" s="45" t="str">
        <f aca="false">IF(Y76=0,"－ ",Y76)</f>
        <v>－ </v>
      </c>
      <c r="Q76" s="39" t="n">
        <v>79.4</v>
      </c>
      <c r="R76" s="39" t="n">
        <v>20</v>
      </c>
      <c r="S76" s="46" t="n">
        <v>0.6</v>
      </c>
      <c r="T76" s="47" t="n">
        <v>1380.3</v>
      </c>
      <c r="U76" s="47" t="n">
        <v>149.2</v>
      </c>
      <c r="V76" s="48"/>
      <c r="W76" s="49" t="n">
        <f aca="false">IF(ISERROR(ROUND(T76*100/$D76,1))=TRUE(),0,ROUND(T76*100/$D76,1))</f>
        <v>90.2</v>
      </c>
      <c r="X76" s="116" t="n">
        <f aca="false">IF(ISERROR(ROUND(U76*100/$D76,1))=TRUE(),0,ROUND(U76*100/$D76,1))</f>
        <v>9.8</v>
      </c>
      <c r="Y76" s="51" t="n">
        <f aca="false">IF(ISERROR(ROUND(V76*100/$D76,1))=TRUE(),0,ROUND(V76*100/$D76,1))</f>
        <v>0</v>
      </c>
      <c r="Z76" s="47" t="n">
        <v>1214.4</v>
      </c>
      <c r="AA76" s="47" t="n">
        <v>305.5</v>
      </c>
      <c r="AB76" s="48" t="n">
        <v>9.6</v>
      </c>
      <c r="AC76" s="49" t="n">
        <f aca="false">IF(ISERROR(ROUND(Z76*100/$D76,1))=TRUE(),0,ROUND(Z76*100/$D76,1))</f>
        <v>79.4</v>
      </c>
      <c r="AD76" s="116" t="n">
        <f aca="false">IF(ISERROR(ROUND(AA76*100/$D76,1))=TRUE(),0,ROUND(AA76*100/$D76,1))</f>
        <v>20</v>
      </c>
      <c r="AE76" s="51" t="n">
        <f aca="false">IF(ISERROR(ROUND(AB76*100/$D76,1))=TRUE(),0,ROUND(AB76*100/$D76,1))</f>
        <v>0.6</v>
      </c>
      <c r="AF76" s="7"/>
      <c r="AG76" s="7"/>
      <c r="AH76" s="7"/>
      <c r="AI76" s="7"/>
      <c r="AJ76" s="7"/>
      <c r="AK76" s="7"/>
      <c r="AL76" s="7"/>
      <c r="AM76" s="7"/>
      <c r="AN76" s="7"/>
      <c r="AO76" s="7"/>
      <c r="AP76" s="7"/>
      <c r="AQ76" s="7"/>
      <c r="AR76" s="7"/>
      <c r="AS76" s="7"/>
      <c r="AT76" s="7"/>
      <c r="AU76" s="7"/>
      <c r="AV76" s="7"/>
      <c r="AW76" s="7"/>
      <c r="AX76" s="7"/>
      <c r="AY76" s="7"/>
      <c r="AZ76" s="7"/>
      <c r="BA76" s="7"/>
      <c r="BB76" s="7"/>
      <c r="BC76" s="7"/>
    </row>
    <row r="77" s="143" customFormat="true" ht="25.5" hidden="false" customHeight="true" outlineLevel="0" collapsed="false">
      <c r="A77" s="139"/>
      <c r="B77" s="140" t="s">
        <v>112</v>
      </c>
      <c r="C77" s="37" t="n">
        <v>533.6</v>
      </c>
      <c r="D77" s="38" t="n">
        <f aca="false">SUM(E77,F77)</f>
        <v>549.1</v>
      </c>
      <c r="E77" s="39" t="n">
        <v>549.1</v>
      </c>
      <c r="F77" s="40" t="s">
        <v>36</v>
      </c>
      <c r="G77" s="40" t="s">
        <v>36</v>
      </c>
      <c r="H77" s="40" t="s">
        <v>36</v>
      </c>
      <c r="I77" s="41" t="n">
        <f aca="false">SUM(J77,K77)</f>
        <v>200</v>
      </c>
      <c r="J77" s="118" t="n">
        <v>200</v>
      </c>
      <c r="K77" s="119" t="s">
        <v>36</v>
      </c>
      <c r="L77" s="43" t="n">
        <v>7</v>
      </c>
      <c r="M77" s="44" t="n">
        <v>9</v>
      </c>
      <c r="N77" s="45" t="n">
        <f aca="false">IF(W77=0,"－",W77)</f>
        <v>97.2</v>
      </c>
      <c r="O77" s="45" t="n">
        <f aca="false">IF(X77=0,"－ ",X77)</f>
        <v>2.8</v>
      </c>
      <c r="P77" s="45" t="str">
        <f aca="false">IF(Y77=0,"－ ",Y77)</f>
        <v>－ </v>
      </c>
      <c r="Q77" s="39" t="n">
        <v>80</v>
      </c>
      <c r="R77" s="39" t="n">
        <v>19</v>
      </c>
      <c r="S77" s="46" t="n">
        <v>1</v>
      </c>
      <c r="T77" s="47" t="n">
        <v>533.6</v>
      </c>
      <c r="U77" s="47" t="n">
        <v>15.5</v>
      </c>
      <c r="V77" s="48"/>
      <c r="W77" s="49" t="n">
        <f aca="false">IF(ISERROR(ROUND(T77*100/$D77,1))=TRUE(),0,ROUND(T77*100/$D77,1))</f>
        <v>97.2</v>
      </c>
      <c r="X77" s="141" t="n">
        <f aca="false">IF(ISERROR(ROUND(U77*100/$D77,1))=TRUE(),0,ROUND(U77*100/$D77,1))</f>
        <v>2.8</v>
      </c>
      <c r="Y77" s="51" t="n">
        <f aca="false">IF(ISERROR(ROUND(V77*100/$D77,1))=TRUE(),0,ROUND(V77*100/$D77,1))</f>
        <v>0</v>
      </c>
      <c r="Z77" s="47" t="n">
        <v>439.3</v>
      </c>
      <c r="AA77" s="47" t="n">
        <v>104.3</v>
      </c>
      <c r="AB77" s="48" t="n">
        <v>5.5</v>
      </c>
      <c r="AC77" s="49" t="n">
        <f aca="false">IF(ISERROR(ROUND(Z77*100/$D77,1))=TRUE(),0,ROUND(Z77*100/$D77,1))</f>
        <v>80</v>
      </c>
      <c r="AD77" s="141" t="n">
        <f aca="false">IF(ISERROR(ROUND(AA77*100/$D77,1))=TRUE(),0,ROUND(AA77*100/$D77,1))</f>
        <v>19</v>
      </c>
      <c r="AE77" s="51" t="n">
        <f aca="false">IF(ISERROR(ROUND(AB77*100/$D77,1))=TRUE(),0,ROUND(AB77*100/$D77,1))</f>
        <v>1</v>
      </c>
      <c r="AF77" s="142"/>
      <c r="AG77" s="142"/>
      <c r="AH77" s="142"/>
      <c r="AI77" s="142"/>
      <c r="AJ77" s="142"/>
      <c r="AK77" s="142"/>
      <c r="AL77" s="142"/>
      <c r="AM77" s="142"/>
      <c r="AN77" s="142"/>
      <c r="AO77" s="142"/>
      <c r="AP77" s="142"/>
      <c r="AQ77" s="142"/>
      <c r="AR77" s="142"/>
      <c r="AS77" s="142"/>
      <c r="AT77" s="142"/>
      <c r="AU77" s="142"/>
      <c r="AV77" s="142"/>
      <c r="AW77" s="142"/>
      <c r="AX77" s="142"/>
      <c r="AY77" s="142"/>
      <c r="AZ77" s="142"/>
      <c r="BA77" s="142"/>
      <c r="BB77" s="142"/>
      <c r="BC77" s="142"/>
    </row>
    <row r="78" s="5" customFormat="true" ht="25.5" hidden="false" customHeight="true" outlineLevel="0" collapsed="false">
      <c r="A78" s="58"/>
      <c r="B78" s="65" t="s">
        <v>113</v>
      </c>
      <c r="C78" s="37" t="n">
        <v>1524.4</v>
      </c>
      <c r="D78" s="38" t="n">
        <f aca="false">SUM(E78,F78)</f>
        <v>1524.4</v>
      </c>
      <c r="E78" s="39" t="n">
        <v>1524.4</v>
      </c>
      <c r="F78" s="40" t="s">
        <v>36</v>
      </c>
      <c r="G78" s="40" t="s">
        <v>36</v>
      </c>
      <c r="H78" s="40" t="s">
        <v>36</v>
      </c>
      <c r="I78" s="41" t="n">
        <f aca="false">SUM(J78,K78)</f>
        <v>687</v>
      </c>
      <c r="J78" s="118" t="n">
        <v>687</v>
      </c>
      <c r="K78" s="119" t="s">
        <v>36</v>
      </c>
      <c r="L78" s="43" t="n">
        <v>11</v>
      </c>
      <c r="M78" s="44" t="n">
        <v>32.1</v>
      </c>
      <c r="N78" s="45" t="n">
        <f aca="false">IF(W78=0,"－",W78)</f>
        <v>100</v>
      </c>
      <c r="O78" s="45" t="str">
        <f aca="false">IF(X78=0,"－ ",X78)</f>
        <v>－ </v>
      </c>
      <c r="P78" s="45" t="str">
        <f aca="false">IF(Y78=0,"－ ",Y78)</f>
        <v>－ </v>
      </c>
      <c r="Q78" s="39" t="n">
        <v>89</v>
      </c>
      <c r="R78" s="39" t="n">
        <v>10.6</v>
      </c>
      <c r="S78" s="46" t="n">
        <v>0.4</v>
      </c>
      <c r="T78" s="47" t="n">
        <v>1524.4</v>
      </c>
      <c r="U78" s="47"/>
      <c r="V78" s="48"/>
      <c r="W78" s="49" t="n">
        <f aca="false">IF(ISERROR(ROUND(T78*100/$D78,1))=TRUE(),0,ROUND(T78*100/$D78,1))</f>
        <v>100</v>
      </c>
      <c r="X78" s="50" t="n">
        <f aca="false">IF(ISERROR(ROUND(U78*100/$D78,1))=TRUE(),0,ROUND(U78*100/$D78,1))</f>
        <v>0</v>
      </c>
      <c r="Y78" s="51" t="n">
        <f aca="false">IF(ISERROR(ROUND(V78*100/$D78,1))=TRUE(),0,ROUND(V78*100/$D78,1))</f>
        <v>0</v>
      </c>
      <c r="Z78" s="47" t="n">
        <v>1356.7</v>
      </c>
      <c r="AA78" s="47" t="n">
        <v>161.2</v>
      </c>
      <c r="AB78" s="48" t="n">
        <v>6.5</v>
      </c>
      <c r="AC78" s="49" t="n">
        <f aca="false">IF(ISERROR(ROUND(Z78*100/$D78,1))=TRUE(),0,ROUND(Z78*100/$D78,1))</f>
        <v>89</v>
      </c>
      <c r="AD78" s="50" t="n">
        <f aca="false">IF(ISERROR(ROUND(AA78*100/$D78,1))=TRUE(),0,ROUND(AA78*100/$D78,1))</f>
        <v>10.6</v>
      </c>
      <c r="AE78" s="51" t="n">
        <f aca="false">IF(ISERROR(ROUND(AB78*100/$D78,1))=TRUE(),0,ROUND(AB78*100/$D78,1))</f>
        <v>0.4</v>
      </c>
      <c r="AF78" s="7"/>
      <c r="AG78" s="7"/>
      <c r="AH78" s="7"/>
      <c r="AI78" s="7"/>
      <c r="AJ78" s="7"/>
      <c r="AK78" s="7"/>
      <c r="AL78" s="7"/>
      <c r="AM78" s="7"/>
      <c r="AN78" s="7"/>
      <c r="AO78" s="7"/>
      <c r="AP78" s="7"/>
      <c r="AQ78" s="7"/>
      <c r="AR78" s="7"/>
      <c r="AS78" s="7"/>
      <c r="AT78" s="7"/>
      <c r="AU78" s="7"/>
      <c r="AV78" s="7"/>
      <c r="AW78" s="7"/>
      <c r="AX78" s="7"/>
      <c r="AY78" s="7"/>
      <c r="AZ78" s="7"/>
      <c r="BA78" s="7"/>
      <c r="BB78" s="7"/>
      <c r="BC78" s="7"/>
    </row>
    <row r="79" s="5" customFormat="true" ht="25.5" hidden="false" customHeight="true" outlineLevel="0" collapsed="false">
      <c r="A79" s="63"/>
      <c r="B79" s="65" t="s">
        <v>114</v>
      </c>
      <c r="C79" s="37" t="n">
        <v>350.9</v>
      </c>
      <c r="D79" s="38" t="n">
        <f aca="false">SUM(E79,F79)</f>
        <v>350.9</v>
      </c>
      <c r="E79" s="39" t="n">
        <v>350.9</v>
      </c>
      <c r="F79" s="40" t="s">
        <v>36</v>
      </c>
      <c r="G79" s="40" t="s">
        <v>36</v>
      </c>
      <c r="H79" s="40" t="s">
        <v>36</v>
      </c>
      <c r="I79" s="41" t="n">
        <f aca="false">SUM(J79,K79)</f>
        <v>240</v>
      </c>
      <c r="J79" s="118" t="n">
        <v>240</v>
      </c>
      <c r="K79" s="119" t="s">
        <v>36</v>
      </c>
      <c r="L79" s="43" t="n">
        <v>11</v>
      </c>
      <c r="M79" s="44" t="n">
        <v>11.6</v>
      </c>
      <c r="N79" s="45" t="n">
        <f aca="false">IF(W79=0,"－",W79)</f>
        <v>100</v>
      </c>
      <c r="O79" s="45" t="str">
        <f aca="false">IF(X79=0,"－ ",X79)</f>
        <v>－ </v>
      </c>
      <c r="P79" s="45" t="str">
        <f aca="false">IF(Y79=0,"－ ",Y79)</f>
        <v>－ </v>
      </c>
      <c r="Q79" s="39" t="n">
        <v>90.6</v>
      </c>
      <c r="R79" s="39" t="n">
        <v>8.7</v>
      </c>
      <c r="S79" s="46" t="n">
        <v>0.7</v>
      </c>
      <c r="T79" s="47" t="n">
        <v>350.9</v>
      </c>
      <c r="U79" s="47"/>
      <c r="V79" s="48"/>
      <c r="W79" s="49" t="n">
        <f aca="false">IF(ISERROR(ROUND(T79*100/$D79,1))=TRUE(),0,ROUND(T79*100/$D79,1))</f>
        <v>100</v>
      </c>
      <c r="X79" s="50" t="n">
        <f aca="false">IF(ISERROR(ROUND(U79*100/$D79,1))=TRUE(),0,ROUND(U79*100/$D79,1))</f>
        <v>0</v>
      </c>
      <c r="Y79" s="51" t="n">
        <f aca="false">IF(ISERROR(ROUND(V79*100/$D79,1))=TRUE(),0,ROUND(V79*100/$D79,1))</f>
        <v>0</v>
      </c>
      <c r="Z79" s="47" t="n">
        <v>317.8</v>
      </c>
      <c r="AA79" s="47" t="n">
        <v>30.6</v>
      </c>
      <c r="AB79" s="48" t="n">
        <v>2.5</v>
      </c>
      <c r="AC79" s="49" t="n">
        <f aca="false">IF(ISERROR(ROUND(Z79*100/$D79,1))=TRUE(),0,ROUND(Z79*100/$D79,1))</f>
        <v>90.6</v>
      </c>
      <c r="AD79" s="50" t="n">
        <f aca="false">IF(ISERROR(ROUND(AA79*100/$D79,1))=TRUE(),0,ROUND(AA79*100/$D79,1))</f>
        <v>8.7</v>
      </c>
      <c r="AE79" s="51" t="n">
        <f aca="false">IF(ISERROR(ROUND(AB79*100/$D79,1))=TRUE(),0,ROUND(AB79*100/$D79,1))</f>
        <v>0.7</v>
      </c>
      <c r="AF79" s="7"/>
      <c r="AG79" s="7"/>
      <c r="AH79" s="7"/>
      <c r="AI79" s="7"/>
      <c r="AJ79" s="7"/>
      <c r="AK79" s="7"/>
      <c r="AL79" s="7"/>
      <c r="AM79" s="7"/>
      <c r="AN79" s="7"/>
      <c r="AO79" s="7"/>
      <c r="AP79" s="7"/>
      <c r="AQ79" s="7"/>
      <c r="AR79" s="7"/>
      <c r="AS79" s="7"/>
      <c r="AT79" s="7"/>
      <c r="AU79" s="7"/>
      <c r="AV79" s="7"/>
      <c r="AW79" s="7"/>
      <c r="AX79" s="7"/>
      <c r="AY79" s="7"/>
      <c r="AZ79" s="7"/>
      <c r="BA79" s="7"/>
      <c r="BB79" s="7"/>
      <c r="BC79" s="7"/>
    </row>
    <row r="80" s="5" customFormat="true" ht="25.5" hidden="false" customHeight="true" outlineLevel="0" collapsed="false">
      <c r="A80" s="144" t="s">
        <v>115</v>
      </c>
      <c r="B80" s="65" t="s">
        <v>116</v>
      </c>
      <c r="C80" s="145" t="s">
        <v>36</v>
      </c>
      <c r="D80" s="121" t="s">
        <v>36</v>
      </c>
      <c r="E80" s="40" t="s">
        <v>36</v>
      </c>
      <c r="F80" s="40" t="s">
        <v>36</v>
      </c>
      <c r="G80" s="40" t="s">
        <v>36</v>
      </c>
      <c r="H80" s="40" t="s">
        <v>36</v>
      </c>
      <c r="I80" s="67" t="s">
        <v>36</v>
      </c>
      <c r="J80" s="119" t="s">
        <v>36</v>
      </c>
      <c r="K80" s="119" t="s">
        <v>36</v>
      </c>
      <c r="L80" s="68" t="s">
        <v>36</v>
      </c>
      <c r="M80" s="69" t="s">
        <v>36</v>
      </c>
      <c r="N80" s="45" t="str">
        <f aca="false">IF(W80=0,"－",W80)</f>
        <v>－</v>
      </c>
      <c r="O80" s="45" t="str">
        <f aca="false">IF(X80=0,"－ ",X80)</f>
        <v>－ </v>
      </c>
      <c r="P80" s="45" t="str">
        <f aca="false">IF(Y80=0,"－ ",Y80)</f>
        <v>－ </v>
      </c>
      <c r="Q80" s="40" t="s">
        <v>36</v>
      </c>
      <c r="R80" s="40" t="s">
        <v>36</v>
      </c>
      <c r="S80" s="62" t="s">
        <v>36</v>
      </c>
      <c r="T80" s="47"/>
      <c r="U80" s="47"/>
      <c r="V80" s="48"/>
      <c r="W80" s="49" t="n">
        <f aca="false">IF(ISERROR(ROUND(T80*100/$D80,1))=TRUE(),0,ROUND(T80*100/$D80,1))</f>
        <v>0</v>
      </c>
      <c r="X80" s="50" t="n">
        <f aca="false">IF(ISERROR(ROUND(U80*100/$D80,1))=TRUE(),0,ROUND(U80*100/$D80,1))</f>
        <v>0</v>
      </c>
      <c r="Y80" s="51" t="n">
        <f aca="false">IF(ISERROR(ROUND(V80*100/$D80,1))=TRUE(),0,ROUND(V80*100/$D80,1))</f>
        <v>0</v>
      </c>
      <c r="Z80" s="47" t="n">
        <v>0</v>
      </c>
      <c r="AA80" s="47" t="n">
        <v>0</v>
      </c>
      <c r="AB80" s="48" t="n">
        <v>0</v>
      </c>
      <c r="AC80" s="49" t="n">
        <f aca="false">IF(ISERROR(ROUND(Z80*100/$D80,1))=TRUE(),0,ROUND(Z80*100/$D80,1))</f>
        <v>0</v>
      </c>
      <c r="AD80" s="50" t="n">
        <f aca="false">IF(ISERROR(ROUND(AA80*100/$D80,1))=TRUE(),0,ROUND(AA80*100/$D80,1))</f>
        <v>0</v>
      </c>
      <c r="AE80" s="51" t="n">
        <f aca="false">IF(ISERROR(ROUND(AB80*100/$D80,1))=TRUE(),0,ROUND(AB80*100/$D80,1))</f>
        <v>0</v>
      </c>
      <c r="AF80" s="7"/>
      <c r="AG80" s="7"/>
      <c r="AH80" s="7"/>
      <c r="AI80" s="7"/>
      <c r="AJ80" s="7"/>
      <c r="AK80" s="7"/>
      <c r="AL80" s="7"/>
      <c r="AM80" s="7"/>
      <c r="AN80" s="7"/>
      <c r="AO80" s="7"/>
      <c r="AP80" s="7"/>
      <c r="AQ80" s="7"/>
      <c r="AR80" s="7"/>
      <c r="AS80" s="7"/>
      <c r="AT80" s="7"/>
      <c r="AU80" s="7"/>
      <c r="AV80" s="7"/>
      <c r="AW80" s="7"/>
      <c r="AX80" s="7"/>
      <c r="AY80" s="7"/>
      <c r="AZ80" s="7"/>
      <c r="BA80" s="7"/>
      <c r="BB80" s="7"/>
      <c r="BC80" s="7"/>
    </row>
    <row r="81" s="5" customFormat="true" ht="25.5" hidden="false" customHeight="true" outlineLevel="0" collapsed="false">
      <c r="A81" s="122" t="s">
        <v>117</v>
      </c>
      <c r="B81" s="65" t="s">
        <v>118</v>
      </c>
      <c r="C81" s="37" t="n">
        <v>575.3</v>
      </c>
      <c r="D81" s="38" t="n">
        <f aca="false">SUM(E81,F81)</f>
        <v>575.3</v>
      </c>
      <c r="E81" s="39" t="n">
        <v>575.3</v>
      </c>
      <c r="F81" s="40" t="s">
        <v>36</v>
      </c>
      <c r="G81" s="40" t="s">
        <v>36</v>
      </c>
      <c r="H81" s="40" t="s">
        <v>36</v>
      </c>
      <c r="I81" s="41" t="n">
        <f aca="false">SUM(J81,K81)</f>
        <v>206</v>
      </c>
      <c r="J81" s="118" t="n">
        <v>206</v>
      </c>
      <c r="K81" s="119" t="s">
        <v>36</v>
      </c>
      <c r="L81" s="43" t="n">
        <v>12</v>
      </c>
      <c r="M81" s="44" t="n">
        <v>16.6</v>
      </c>
      <c r="N81" s="45" t="n">
        <f aca="false">IF(W81=0,"－",W81)</f>
        <v>100</v>
      </c>
      <c r="O81" s="45" t="str">
        <f aca="false">IF(X81=0,"－ ",X81)</f>
        <v>－ </v>
      </c>
      <c r="P81" s="45" t="str">
        <f aca="false">IF(Y81=0,"－ ",Y81)</f>
        <v>－ </v>
      </c>
      <c r="Q81" s="40" t="s">
        <v>36</v>
      </c>
      <c r="R81" s="39" t="n">
        <v>100</v>
      </c>
      <c r="S81" s="62" t="s">
        <v>36</v>
      </c>
      <c r="T81" s="47" t="n">
        <v>575.3</v>
      </c>
      <c r="U81" s="47"/>
      <c r="V81" s="48"/>
      <c r="W81" s="49" t="n">
        <f aca="false">IF(ISERROR(ROUND(T81*100/$D81,1))=TRUE(),0,ROUND(T81*100/$D81,1))</f>
        <v>100</v>
      </c>
      <c r="X81" s="50" t="n">
        <f aca="false">IF(ISERROR(ROUND(U81*100/$D81,1))=TRUE(),0,ROUND(U81*100/$D81,1))</f>
        <v>0</v>
      </c>
      <c r="Y81" s="51" t="n">
        <f aca="false">IF(ISERROR(ROUND(V81*100/$D81,1))=TRUE(),0,ROUND(V81*100/$D81,1))</f>
        <v>0</v>
      </c>
      <c r="Z81" s="47" t="n">
        <v>0</v>
      </c>
      <c r="AA81" s="47" t="n">
        <v>575.3</v>
      </c>
      <c r="AB81" s="48" t="n">
        <v>0</v>
      </c>
      <c r="AC81" s="49" t="n">
        <f aca="false">IF(ISERROR(ROUND(Z81*100/$D81,1))=TRUE(),0,ROUND(Z81*100/$D81,1))</f>
        <v>0</v>
      </c>
      <c r="AD81" s="50" t="n">
        <f aca="false">IF(ISERROR(ROUND(AA81*100/$D81,1))=TRUE(),0,ROUND(AA81*100/$D81,1))</f>
        <v>100</v>
      </c>
      <c r="AE81" s="51" t="n">
        <f aca="false">IF(ISERROR(ROUND(AB81*100/$D81,1))=TRUE(),0,ROUND(AB81*100/$D81,1))</f>
        <v>0</v>
      </c>
      <c r="AF81" s="7"/>
      <c r="AG81" s="7"/>
      <c r="AH81" s="7"/>
      <c r="AI81" s="7"/>
      <c r="AJ81" s="7"/>
      <c r="AK81" s="7"/>
      <c r="AL81" s="7"/>
      <c r="AM81" s="7"/>
      <c r="AN81" s="7"/>
      <c r="AO81" s="7"/>
      <c r="AP81" s="7"/>
      <c r="AQ81" s="7"/>
      <c r="AR81" s="7"/>
      <c r="AS81" s="7"/>
      <c r="AT81" s="7"/>
      <c r="AU81" s="7"/>
      <c r="AV81" s="7"/>
      <c r="AW81" s="7"/>
      <c r="AX81" s="7"/>
      <c r="AY81" s="7"/>
      <c r="AZ81" s="7"/>
      <c r="BA81" s="7"/>
      <c r="BB81" s="7"/>
      <c r="BC81" s="7"/>
    </row>
    <row r="82" s="5" customFormat="true" ht="25.5" hidden="false" customHeight="true" outlineLevel="0" collapsed="false">
      <c r="A82" s="35" t="s">
        <v>119</v>
      </c>
      <c r="B82" s="65" t="s">
        <v>120</v>
      </c>
      <c r="C82" s="37" t="n">
        <v>4.7</v>
      </c>
      <c r="D82" s="38" t="n">
        <f aca="false">SUM(E82,F82)</f>
        <v>4.7</v>
      </c>
      <c r="E82" s="39" t="n">
        <v>4.7</v>
      </c>
      <c r="F82" s="40" t="s">
        <v>36</v>
      </c>
      <c r="G82" s="40" t="s">
        <v>36</v>
      </c>
      <c r="H82" s="40" t="s">
        <v>36</v>
      </c>
      <c r="I82" s="41" t="n">
        <f aca="false">SUM(J82,K82)</f>
        <v>7</v>
      </c>
      <c r="J82" s="118" t="n">
        <v>7</v>
      </c>
      <c r="K82" s="119" t="s">
        <v>36</v>
      </c>
      <c r="L82" s="43" t="n">
        <v>6</v>
      </c>
      <c r="M82" s="44" t="n">
        <v>0.3</v>
      </c>
      <c r="N82" s="45" t="n">
        <f aca="false">IF(W82=0,"－",W82)</f>
        <v>100</v>
      </c>
      <c r="O82" s="45" t="str">
        <f aca="false">IF(X82=0,"－ ",X82)</f>
        <v>－ </v>
      </c>
      <c r="P82" s="45" t="str">
        <f aca="false">IF(Y82=0,"－ ",Y82)</f>
        <v>－ </v>
      </c>
      <c r="Q82" s="39" t="n">
        <v>19.1</v>
      </c>
      <c r="R82" s="39" t="n">
        <v>74.5</v>
      </c>
      <c r="S82" s="46" t="n">
        <v>6.4</v>
      </c>
      <c r="T82" s="47" t="n">
        <v>4.7</v>
      </c>
      <c r="U82" s="47"/>
      <c r="V82" s="48"/>
      <c r="W82" s="49" t="n">
        <f aca="false">IF(ISERROR(ROUND(T82*100/$D82,1))=TRUE(),0,ROUND(T82*100/$D82,1))</f>
        <v>100</v>
      </c>
      <c r="X82" s="50" t="n">
        <f aca="false">IF(ISERROR(ROUND(U82*100/$D82,1))=TRUE(),0,ROUND(U82*100/$D82,1))</f>
        <v>0</v>
      </c>
      <c r="Y82" s="51" t="n">
        <f aca="false">IF(ISERROR(ROUND(V82*100/$D82,1))=TRUE(),0,ROUND(V82*100/$D82,1))</f>
        <v>0</v>
      </c>
      <c r="Z82" s="47" t="n">
        <v>0.9</v>
      </c>
      <c r="AA82" s="47" t="n">
        <v>3.5</v>
      </c>
      <c r="AB82" s="48" t="n">
        <v>0.3</v>
      </c>
      <c r="AC82" s="49" t="n">
        <f aca="false">IF(ISERROR(ROUND(Z82*100/$D82,1))=TRUE(),0,ROUND(Z82*100/$D82,1))</f>
        <v>19.1</v>
      </c>
      <c r="AD82" s="50" t="n">
        <f aca="false">IF(ISERROR(ROUND(AA82*100/$D82,1))=TRUE(),0,ROUND(AA82*100/$D82,1))</f>
        <v>74.5</v>
      </c>
      <c r="AE82" s="51" t="n">
        <f aca="false">IF(ISERROR(ROUND(AB82*100/$D82,1))=TRUE(),0,ROUND(AB82*100/$D82,1))</f>
        <v>6.4</v>
      </c>
      <c r="AF82" s="7"/>
      <c r="AG82" s="7"/>
      <c r="AH82" s="7"/>
      <c r="AI82" s="7"/>
      <c r="AJ82" s="7"/>
      <c r="AK82" s="7"/>
      <c r="AL82" s="7"/>
      <c r="AM82" s="7"/>
      <c r="AN82" s="7"/>
      <c r="AO82" s="7"/>
      <c r="AP82" s="7"/>
      <c r="AQ82" s="7"/>
      <c r="AR82" s="7"/>
      <c r="AS82" s="7"/>
      <c r="AT82" s="7"/>
      <c r="AU82" s="7"/>
      <c r="AV82" s="7"/>
      <c r="AW82" s="7"/>
      <c r="AX82" s="7"/>
      <c r="AY82" s="7"/>
      <c r="AZ82" s="7"/>
      <c r="BA82" s="7"/>
      <c r="BB82" s="7"/>
      <c r="BC82" s="7"/>
    </row>
    <row r="83" s="5" customFormat="true" ht="25.5" hidden="false" customHeight="true" outlineLevel="0" collapsed="false">
      <c r="A83" s="58"/>
      <c r="B83" s="65" t="s">
        <v>121</v>
      </c>
      <c r="C83" s="37" t="n">
        <v>240</v>
      </c>
      <c r="D83" s="38" t="n">
        <f aca="false">SUM(E83,F83)</f>
        <v>15.2</v>
      </c>
      <c r="E83" s="39" t="n">
        <v>15.2</v>
      </c>
      <c r="F83" s="40" t="s">
        <v>36</v>
      </c>
      <c r="G83" s="40" t="s">
        <v>36</v>
      </c>
      <c r="H83" s="40" t="s">
        <v>36</v>
      </c>
      <c r="I83" s="41" t="n">
        <f aca="false">SUM(J83,K83)</f>
        <v>17</v>
      </c>
      <c r="J83" s="118" t="n">
        <v>17</v>
      </c>
      <c r="K83" s="119" t="s">
        <v>36</v>
      </c>
      <c r="L83" s="43" t="n">
        <v>7</v>
      </c>
      <c r="M83" s="44" t="n">
        <v>0.4</v>
      </c>
      <c r="N83" s="45" t="n">
        <f aca="false">IF(W83=0,"－",W83)</f>
        <v>100</v>
      </c>
      <c r="O83" s="45" t="str">
        <f aca="false">IF(X83=0,"－ ",X83)</f>
        <v>－ </v>
      </c>
      <c r="P83" s="45" t="str">
        <f aca="false">IF(Y83=0,"－ ",Y83)</f>
        <v>－ </v>
      </c>
      <c r="Q83" s="39" t="n">
        <v>32.9</v>
      </c>
      <c r="R83" s="39" t="n">
        <v>53.9</v>
      </c>
      <c r="S83" s="46" t="n">
        <v>13.2</v>
      </c>
      <c r="T83" s="47" t="n">
        <v>15.2</v>
      </c>
      <c r="U83" s="47"/>
      <c r="V83" s="48"/>
      <c r="W83" s="49" t="n">
        <f aca="false">IF(ISERROR(ROUND(T83*100/$D83,1))=TRUE(),0,ROUND(T83*100/$D83,1))</f>
        <v>100</v>
      </c>
      <c r="X83" s="50" t="n">
        <f aca="false">IF(ISERROR(ROUND(U83*100/$D83,1))=TRUE(),0,ROUND(U83*100/$D83,1))</f>
        <v>0</v>
      </c>
      <c r="Y83" s="51" t="n">
        <f aca="false">IF(ISERROR(ROUND(V83*100/$D83,1))=TRUE(),0,ROUND(V83*100/$D83,1))</f>
        <v>0</v>
      </c>
      <c r="Z83" s="47" t="n">
        <v>5</v>
      </c>
      <c r="AA83" s="47" t="n">
        <v>8.2</v>
      </c>
      <c r="AB83" s="48" t="n">
        <v>2</v>
      </c>
      <c r="AC83" s="49" t="n">
        <f aca="false">IF(ISERROR(ROUND(Z83*100/$D83,1))=TRUE(),0,ROUND(Z83*100/$D83,1))</f>
        <v>32.9</v>
      </c>
      <c r="AD83" s="50" t="n">
        <f aca="false">IF(ISERROR(ROUND(AA83*100/$D83,1))=TRUE(),0,ROUND(AA83*100/$D83,1))</f>
        <v>53.9</v>
      </c>
      <c r="AE83" s="51" t="n">
        <f aca="false">IF(ISERROR(ROUND(AB83*100/$D83,1))=TRUE(),0,ROUND(AB83*100/$D83,1))</f>
        <v>13.2</v>
      </c>
      <c r="AF83" s="7"/>
      <c r="AG83" s="7"/>
      <c r="AH83" s="7"/>
      <c r="AI83" s="7"/>
      <c r="AJ83" s="7"/>
      <c r="AK83" s="7"/>
      <c r="AL83" s="7"/>
      <c r="AM83" s="7"/>
      <c r="AN83" s="7"/>
      <c r="AO83" s="7"/>
      <c r="AP83" s="7"/>
      <c r="AQ83" s="7"/>
      <c r="AR83" s="7"/>
      <c r="AS83" s="7"/>
      <c r="AT83" s="7"/>
      <c r="AU83" s="7"/>
      <c r="AV83" s="7"/>
      <c r="AW83" s="7"/>
      <c r="AX83" s="7"/>
      <c r="AY83" s="7"/>
      <c r="AZ83" s="7"/>
      <c r="BA83" s="7"/>
      <c r="BB83" s="7"/>
      <c r="BC83" s="7"/>
    </row>
    <row r="84" s="5" customFormat="true" ht="25.5" hidden="false" customHeight="true" outlineLevel="0" collapsed="false">
      <c r="A84" s="58"/>
      <c r="B84" s="65" t="s">
        <v>122</v>
      </c>
      <c r="C84" s="37" t="n">
        <v>19.7</v>
      </c>
      <c r="D84" s="38" t="n">
        <f aca="false">SUM(E84,F84)</f>
        <v>19.7</v>
      </c>
      <c r="E84" s="39" t="n">
        <v>19.7</v>
      </c>
      <c r="F84" s="40" t="s">
        <v>36</v>
      </c>
      <c r="G84" s="40" t="s">
        <v>36</v>
      </c>
      <c r="H84" s="40" t="s">
        <v>36</v>
      </c>
      <c r="I84" s="41" t="n">
        <f aca="false">SUM(J84,K84)</f>
        <v>22</v>
      </c>
      <c r="J84" s="118" t="n">
        <v>22</v>
      </c>
      <c r="K84" s="119" t="s">
        <v>36</v>
      </c>
      <c r="L84" s="43" t="n">
        <v>8</v>
      </c>
      <c r="M84" s="44" t="n">
        <v>0.4</v>
      </c>
      <c r="N84" s="45" t="n">
        <f aca="false">IF(W84=0,"－",W84)</f>
        <v>100</v>
      </c>
      <c r="O84" s="45" t="str">
        <f aca="false">IF(X84=0,"－ ",X84)</f>
        <v>－ </v>
      </c>
      <c r="P84" s="45" t="str">
        <f aca="false">IF(Y84=0,"－ ",Y84)</f>
        <v>－ </v>
      </c>
      <c r="Q84" s="39" t="n">
        <v>33.5</v>
      </c>
      <c r="R84" s="39" t="n">
        <v>57.9</v>
      </c>
      <c r="S84" s="46" t="n">
        <v>8.6</v>
      </c>
      <c r="T84" s="47" t="n">
        <v>19.7</v>
      </c>
      <c r="U84" s="47"/>
      <c r="V84" s="48"/>
      <c r="W84" s="49" t="n">
        <f aca="false">IF(ISERROR(ROUND(T84*100/$D84,1))=TRUE(),0,ROUND(T84*100/$D84,1))</f>
        <v>100</v>
      </c>
      <c r="X84" s="50" t="n">
        <f aca="false">IF(ISERROR(ROUND(U84*100/$D84,1))=TRUE(),0,ROUND(U84*100/$D84,1))</f>
        <v>0</v>
      </c>
      <c r="Y84" s="51" t="n">
        <f aca="false">IF(ISERROR(ROUND(V84*100/$D84,1))=TRUE(),0,ROUND(V84*100/$D84,1))</f>
        <v>0</v>
      </c>
      <c r="Z84" s="47" t="n">
        <v>6.6</v>
      </c>
      <c r="AA84" s="47" t="n">
        <v>11.4</v>
      </c>
      <c r="AB84" s="48" t="n">
        <v>1.7</v>
      </c>
      <c r="AC84" s="49" t="n">
        <f aca="false">IF(ISERROR(ROUND(Z84*100/$D84,1))=TRUE(),0,ROUND(Z84*100/$D84,1))</f>
        <v>33.5</v>
      </c>
      <c r="AD84" s="50" t="n">
        <f aca="false">IF(ISERROR(ROUND(AA84*100/$D84,1))=TRUE(),0,ROUND(AA84*100/$D84,1))</f>
        <v>57.9</v>
      </c>
      <c r="AE84" s="51" t="n">
        <f aca="false">IF(ISERROR(ROUND(AB84*100/$D84,1))=TRUE(),0,ROUND(AB84*100/$D84,1))</f>
        <v>8.6</v>
      </c>
      <c r="AF84" s="7"/>
      <c r="AG84" s="7"/>
      <c r="AH84" s="7"/>
      <c r="AI84" s="7"/>
      <c r="AJ84" s="7"/>
      <c r="AK84" s="7"/>
      <c r="AL84" s="7"/>
      <c r="AM84" s="7"/>
      <c r="AN84" s="7"/>
      <c r="AO84" s="7"/>
      <c r="AP84" s="7"/>
      <c r="AQ84" s="7"/>
      <c r="AR84" s="7"/>
      <c r="AS84" s="7"/>
      <c r="AT84" s="7"/>
      <c r="AU84" s="7"/>
      <c r="AV84" s="7"/>
      <c r="AW84" s="7"/>
      <c r="AX84" s="7"/>
      <c r="AY84" s="7"/>
      <c r="AZ84" s="7"/>
      <c r="BA84" s="7"/>
      <c r="BB84" s="7"/>
      <c r="BC84" s="7"/>
    </row>
    <row r="85" s="5" customFormat="true" ht="25.5" hidden="false" customHeight="true" outlineLevel="0" collapsed="false">
      <c r="A85" s="58"/>
      <c r="B85" s="65" t="s">
        <v>123</v>
      </c>
      <c r="C85" s="37" t="n">
        <v>516.3</v>
      </c>
      <c r="D85" s="38" t="n">
        <f aca="false">SUM(E85,F85)</f>
        <v>72.7</v>
      </c>
      <c r="E85" s="39" t="n">
        <v>72.7</v>
      </c>
      <c r="F85" s="40" t="s">
        <v>36</v>
      </c>
      <c r="G85" s="40" t="s">
        <v>36</v>
      </c>
      <c r="H85" s="40" t="s">
        <v>36</v>
      </c>
      <c r="I85" s="41" t="n">
        <f aca="false">SUM(J85,K85)</f>
        <v>48</v>
      </c>
      <c r="J85" s="118" t="n">
        <v>48</v>
      </c>
      <c r="K85" s="119" t="s">
        <v>36</v>
      </c>
      <c r="L85" s="43" t="n">
        <v>10</v>
      </c>
      <c r="M85" s="44" t="n">
        <v>1.6</v>
      </c>
      <c r="N85" s="45" t="n">
        <f aca="false">IF(W85=0,"－",W85)</f>
        <v>100</v>
      </c>
      <c r="O85" s="45" t="str">
        <f aca="false">IF(X85=0,"－ ",X85)</f>
        <v>－ </v>
      </c>
      <c r="P85" s="45" t="str">
        <f aca="false">IF(Y85=0,"－ ",Y85)</f>
        <v>－ </v>
      </c>
      <c r="Q85" s="39" t="n">
        <v>27.5</v>
      </c>
      <c r="R85" s="39" t="n">
        <v>67</v>
      </c>
      <c r="S85" s="46" t="n">
        <v>5.5</v>
      </c>
      <c r="T85" s="47" t="n">
        <v>72.7</v>
      </c>
      <c r="U85" s="47"/>
      <c r="V85" s="48"/>
      <c r="W85" s="49" t="n">
        <f aca="false">IF(ISERROR(ROUND(T85*100/$D85,1))=TRUE(),0,ROUND(T85*100/$D85,1))</f>
        <v>100</v>
      </c>
      <c r="X85" s="50" t="n">
        <f aca="false">IF(ISERROR(ROUND(U85*100/$D85,1))=TRUE(),0,ROUND(U85*100/$D85,1))</f>
        <v>0</v>
      </c>
      <c r="Y85" s="51" t="n">
        <f aca="false">IF(ISERROR(ROUND(V85*100/$D85,1))=TRUE(),0,ROUND(V85*100/$D85,1))</f>
        <v>0</v>
      </c>
      <c r="Z85" s="47" t="n">
        <v>20</v>
      </c>
      <c r="AA85" s="47" t="n">
        <v>48.7</v>
      </c>
      <c r="AB85" s="48" t="n">
        <v>4</v>
      </c>
      <c r="AC85" s="49" t="n">
        <f aca="false">IF(ISERROR(ROUND(Z85*100/$D85,1))=TRUE(),0,ROUND(Z85*100/$D85,1))</f>
        <v>27.5</v>
      </c>
      <c r="AD85" s="50" t="n">
        <f aca="false">IF(ISERROR(ROUND(AA85*100/$D85,1))=TRUE(),0,ROUND(AA85*100/$D85,1))</f>
        <v>67</v>
      </c>
      <c r="AE85" s="51" t="n">
        <f aca="false">IF(ISERROR(ROUND(AB85*100/$D85,1))=TRUE(),0,ROUND(AB85*100/$D85,1))</f>
        <v>5.5</v>
      </c>
      <c r="AF85" s="7"/>
      <c r="AG85" s="7"/>
      <c r="AH85" s="7"/>
      <c r="AI85" s="7"/>
      <c r="AJ85" s="7"/>
      <c r="AK85" s="7"/>
      <c r="AL85" s="7"/>
      <c r="AM85" s="7"/>
      <c r="AN85" s="7"/>
      <c r="AO85" s="7"/>
      <c r="AP85" s="7"/>
      <c r="AQ85" s="7"/>
      <c r="AR85" s="7"/>
      <c r="AS85" s="7"/>
      <c r="AT85" s="7"/>
      <c r="AU85" s="7"/>
      <c r="AV85" s="7"/>
      <c r="AW85" s="7"/>
      <c r="AX85" s="7"/>
      <c r="AY85" s="7"/>
      <c r="AZ85" s="7"/>
      <c r="BA85" s="7"/>
      <c r="BB85" s="7"/>
      <c r="BC85" s="7"/>
    </row>
    <row r="86" s="5" customFormat="true" ht="25.5" hidden="false" customHeight="true" outlineLevel="0" collapsed="false">
      <c r="A86" s="63"/>
      <c r="B86" s="65" t="s">
        <v>124</v>
      </c>
      <c r="C86" s="37" t="n">
        <v>2.7</v>
      </c>
      <c r="D86" s="38" t="n">
        <f aca="false">SUM(E86,F86)</f>
        <v>2.7</v>
      </c>
      <c r="E86" s="39" t="n">
        <v>2.7</v>
      </c>
      <c r="F86" s="40" t="s">
        <v>36</v>
      </c>
      <c r="G86" s="40" t="s">
        <v>36</v>
      </c>
      <c r="H86" s="40" t="s">
        <v>36</v>
      </c>
      <c r="I86" s="41" t="n">
        <f aca="false">SUM(J86,K86)</f>
        <v>5</v>
      </c>
      <c r="J86" s="118" t="n">
        <v>5</v>
      </c>
      <c r="K86" s="119" t="s">
        <v>36</v>
      </c>
      <c r="L86" s="43" t="n">
        <v>7</v>
      </c>
      <c r="M86" s="44" t="n">
        <v>0.1</v>
      </c>
      <c r="N86" s="45" t="n">
        <f aca="false">IF(W86=0,"－",W86)</f>
        <v>100</v>
      </c>
      <c r="O86" s="45" t="str">
        <f aca="false">IF(X86=0,"－ ",X86)</f>
        <v>－ </v>
      </c>
      <c r="P86" s="45" t="str">
        <f aca="false">IF(Y86=0,"－ ",Y86)</f>
        <v>－ </v>
      </c>
      <c r="Q86" s="39" t="n">
        <v>37</v>
      </c>
      <c r="R86" s="39" t="n">
        <v>63</v>
      </c>
      <c r="S86" s="62" t="s">
        <v>36</v>
      </c>
      <c r="T86" s="47" t="n">
        <v>2.7</v>
      </c>
      <c r="U86" s="47"/>
      <c r="V86" s="48"/>
      <c r="W86" s="49" t="n">
        <f aca="false">IF(ISERROR(ROUND(T86*100/$D86,1))=TRUE(),0,ROUND(T86*100/$D86,1))</f>
        <v>100</v>
      </c>
      <c r="X86" s="50" t="n">
        <f aca="false">IF(ISERROR(ROUND(U86*100/$D86,1))=TRUE(),0,ROUND(U86*100/$D86,1))</f>
        <v>0</v>
      </c>
      <c r="Y86" s="51" t="n">
        <f aca="false">IF(ISERROR(ROUND(V86*100/$D86,1))=TRUE(),0,ROUND(V86*100/$D86,1))</f>
        <v>0</v>
      </c>
      <c r="Z86" s="47" t="n">
        <v>1</v>
      </c>
      <c r="AA86" s="47" t="n">
        <v>1.7</v>
      </c>
      <c r="AB86" s="48" t="n">
        <v>0</v>
      </c>
      <c r="AC86" s="49" t="n">
        <f aca="false">IF(ISERROR(ROUND(Z86*100/$D86,1))=TRUE(),0,ROUND(Z86*100/$D86,1))</f>
        <v>37</v>
      </c>
      <c r="AD86" s="50" t="n">
        <f aca="false">IF(ISERROR(ROUND(AA86*100/$D86,1))=TRUE(),0,ROUND(AA86*100/$D86,1))</f>
        <v>63</v>
      </c>
      <c r="AE86" s="51" t="n">
        <f aca="false">IF(ISERROR(ROUND(AB86*100/$D86,1))=TRUE(),0,ROUND(AB86*100/$D86,1))</f>
        <v>0</v>
      </c>
      <c r="AF86" s="7"/>
      <c r="AG86" s="7"/>
      <c r="AH86" s="7"/>
      <c r="AI86" s="7"/>
      <c r="AJ86" s="7"/>
      <c r="AK86" s="7"/>
      <c r="AL86" s="7"/>
      <c r="AM86" s="7"/>
      <c r="AN86" s="7"/>
      <c r="AO86" s="7"/>
      <c r="AP86" s="7"/>
      <c r="AQ86" s="7"/>
      <c r="AR86" s="7"/>
      <c r="AS86" s="7"/>
      <c r="AT86" s="7"/>
      <c r="AU86" s="7"/>
      <c r="AV86" s="7"/>
      <c r="AW86" s="7"/>
      <c r="AX86" s="7"/>
      <c r="AY86" s="7"/>
      <c r="AZ86" s="7"/>
      <c r="BA86" s="7"/>
      <c r="BB86" s="7"/>
      <c r="BC86" s="7"/>
    </row>
    <row r="87" s="5" customFormat="true" ht="25.5" hidden="false" customHeight="true" outlineLevel="0" collapsed="false">
      <c r="A87" s="35" t="s">
        <v>125</v>
      </c>
      <c r="B87" s="65" t="s">
        <v>126</v>
      </c>
      <c r="C87" s="37" t="n">
        <v>115.2</v>
      </c>
      <c r="D87" s="38" t="n">
        <f aca="false">SUM(E87,F87)</f>
        <v>191.6</v>
      </c>
      <c r="E87" s="39" t="n">
        <v>191.6</v>
      </c>
      <c r="F87" s="40" t="s">
        <v>36</v>
      </c>
      <c r="G87" s="40" t="s">
        <v>36</v>
      </c>
      <c r="H87" s="40" t="s">
        <v>36</v>
      </c>
      <c r="I87" s="41" t="n">
        <f aca="false">SUM(J87,K87)</f>
        <v>115</v>
      </c>
      <c r="J87" s="118" t="n">
        <v>115</v>
      </c>
      <c r="K87" s="119" t="s">
        <v>36</v>
      </c>
      <c r="L87" s="43" t="n">
        <v>11</v>
      </c>
      <c r="M87" s="44" t="n">
        <v>13.5</v>
      </c>
      <c r="N87" s="45" t="n">
        <f aca="false">IF(W87=0,"－",W87)</f>
        <v>53.4</v>
      </c>
      <c r="O87" s="45" t="n">
        <f aca="false">IF(X87=0,"－ ",X87)</f>
        <v>46.6</v>
      </c>
      <c r="P87" s="45" t="str">
        <f aca="false">IF(Y87=0,"－ ",Y87)</f>
        <v>－ </v>
      </c>
      <c r="Q87" s="39" t="n">
        <v>12</v>
      </c>
      <c r="R87" s="39" t="n">
        <v>84.1</v>
      </c>
      <c r="S87" s="46" t="n">
        <v>4</v>
      </c>
      <c r="T87" s="47" t="n">
        <v>102.3</v>
      </c>
      <c r="U87" s="47" t="n">
        <v>89.3</v>
      </c>
      <c r="V87" s="48"/>
      <c r="W87" s="49" t="n">
        <f aca="false">IF(ISERROR(ROUND(T87*100/$D87,1))=TRUE(),0,ROUND(T87*100/$D87,1))</f>
        <v>53.4</v>
      </c>
      <c r="X87" s="116" t="n">
        <f aca="false">IF(ISERROR(ROUND(U87*100/$D87,1))=TRUE(),0,ROUND(U87*100/$D87,1))</f>
        <v>46.6</v>
      </c>
      <c r="Y87" s="51" t="n">
        <f aca="false">IF(ISERROR(ROUND(V87*100/$D87,1))=TRUE(),0,ROUND(V87*100/$D87,1))</f>
        <v>0</v>
      </c>
      <c r="Z87" s="47" t="n">
        <v>22.9</v>
      </c>
      <c r="AA87" s="47" t="n">
        <v>161.1</v>
      </c>
      <c r="AB87" s="48" t="n">
        <v>7.6</v>
      </c>
      <c r="AC87" s="49" t="n">
        <f aca="false">IF(ISERROR(ROUND(Z87*100/$D87,1))=TRUE(),0,ROUND(Z87*100/$D87,1))</f>
        <v>12</v>
      </c>
      <c r="AD87" s="116" t="n">
        <f aca="false">IF(ISERROR(ROUND(AA87*100/$D87,1))=TRUE(),0,ROUND(AA87*100/$D87,1))</f>
        <v>84.1</v>
      </c>
      <c r="AE87" s="51" t="n">
        <f aca="false">IF(ISERROR(ROUND(AB87*100/$D87,1))=TRUE(),0,ROUND(AB87*100/$D87,1))</f>
        <v>4</v>
      </c>
      <c r="AF87" s="7"/>
      <c r="AG87" s="7"/>
      <c r="AH87" s="7"/>
      <c r="AI87" s="7"/>
      <c r="AJ87" s="7"/>
      <c r="AK87" s="7"/>
      <c r="AL87" s="7"/>
      <c r="AM87" s="7"/>
      <c r="AN87" s="7"/>
      <c r="AO87" s="7"/>
      <c r="AP87" s="7"/>
      <c r="AQ87" s="7"/>
      <c r="AR87" s="7"/>
      <c r="AS87" s="7"/>
      <c r="AT87" s="7"/>
      <c r="AU87" s="7"/>
      <c r="AV87" s="7"/>
      <c r="AW87" s="7"/>
      <c r="AX87" s="7"/>
      <c r="AY87" s="7"/>
      <c r="AZ87" s="7"/>
      <c r="BA87" s="7"/>
      <c r="BB87" s="7"/>
      <c r="BC87" s="7"/>
    </row>
    <row r="88" s="5" customFormat="true" ht="25.5" hidden="false" customHeight="true" outlineLevel="0" collapsed="false">
      <c r="A88" s="58"/>
      <c r="B88" s="65" t="s">
        <v>127</v>
      </c>
      <c r="C88" s="37" t="n">
        <v>145.2</v>
      </c>
      <c r="D88" s="38" t="n">
        <f aca="false">SUM(E88,F88)</f>
        <v>75.8</v>
      </c>
      <c r="E88" s="39" t="n">
        <v>75.8</v>
      </c>
      <c r="F88" s="40" t="s">
        <v>36</v>
      </c>
      <c r="G88" s="40" t="s">
        <v>36</v>
      </c>
      <c r="H88" s="40" t="s">
        <v>36</v>
      </c>
      <c r="I88" s="41" t="n">
        <f aca="false">SUM(J88,K88)</f>
        <v>41</v>
      </c>
      <c r="J88" s="118" t="n">
        <v>41</v>
      </c>
      <c r="K88" s="119" t="s">
        <v>36</v>
      </c>
      <c r="L88" s="43" t="n">
        <v>8</v>
      </c>
      <c r="M88" s="44" t="n">
        <v>2.1</v>
      </c>
      <c r="N88" s="45" t="n">
        <f aca="false">IF(W88=0,"－",W88)</f>
        <v>100</v>
      </c>
      <c r="O88" s="45" t="str">
        <f aca="false">IF(X88=0,"－ ",X88)</f>
        <v>－ </v>
      </c>
      <c r="P88" s="45" t="str">
        <f aca="false">IF(Y88=0,"－ ",Y88)</f>
        <v>－ </v>
      </c>
      <c r="Q88" s="39" t="n">
        <v>11.9</v>
      </c>
      <c r="R88" s="39" t="n">
        <v>82.2</v>
      </c>
      <c r="S88" s="46" t="n">
        <v>5.9</v>
      </c>
      <c r="T88" s="47" t="n">
        <v>75.8</v>
      </c>
      <c r="U88" s="47"/>
      <c r="V88" s="48"/>
      <c r="W88" s="49" t="n">
        <f aca="false">IF(ISERROR(ROUND(T88*100/$D88,1))=TRUE(),0,ROUND(T88*100/$D88,1))</f>
        <v>100</v>
      </c>
      <c r="X88" s="50" t="n">
        <f aca="false">IF(ISERROR(ROUND(U88*100/$D88,1))=TRUE(),0,ROUND(U88*100/$D88,1))</f>
        <v>0</v>
      </c>
      <c r="Y88" s="51" t="n">
        <f aca="false">IF(ISERROR(ROUND(V88*100/$D88,1))=TRUE(),0,ROUND(V88*100/$D88,1))</f>
        <v>0</v>
      </c>
      <c r="Z88" s="47" t="n">
        <v>9</v>
      </c>
      <c r="AA88" s="47" t="n">
        <v>62.3</v>
      </c>
      <c r="AB88" s="48" t="n">
        <v>4.5</v>
      </c>
      <c r="AC88" s="49" t="n">
        <f aca="false">IF(ISERROR(ROUND(Z88*100/$D88,1))=TRUE(),0,ROUND(Z88*100/$D88,1))</f>
        <v>11.9</v>
      </c>
      <c r="AD88" s="50" t="n">
        <f aca="false">IF(ISERROR(ROUND(AA88*100/$D88,1))=TRUE(),0,ROUND(AA88*100/$D88,1))</f>
        <v>82.2</v>
      </c>
      <c r="AE88" s="51" t="n">
        <f aca="false">IF(ISERROR(ROUND(AB88*100/$D88,1))=TRUE(),0,ROUND(AB88*100/$D88,1))</f>
        <v>5.9</v>
      </c>
      <c r="AF88" s="7"/>
      <c r="AG88" s="7"/>
      <c r="AH88" s="7"/>
      <c r="AI88" s="7"/>
      <c r="AJ88" s="7"/>
      <c r="AK88" s="7"/>
      <c r="AL88" s="7"/>
      <c r="AM88" s="7"/>
      <c r="AN88" s="7"/>
      <c r="AO88" s="7"/>
      <c r="AP88" s="7"/>
      <c r="AQ88" s="7"/>
      <c r="AR88" s="7"/>
      <c r="AS88" s="7"/>
      <c r="AT88" s="7"/>
      <c r="AU88" s="7"/>
      <c r="AV88" s="7"/>
      <c r="AW88" s="7"/>
      <c r="AX88" s="7"/>
      <c r="AY88" s="7"/>
      <c r="AZ88" s="7"/>
      <c r="BA88" s="7"/>
      <c r="BB88" s="7"/>
      <c r="BC88" s="7"/>
    </row>
    <row r="89" s="5" customFormat="true" ht="25.5" hidden="false" customHeight="true" outlineLevel="0" collapsed="false">
      <c r="A89" s="58"/>
      <c r="B89" s="65" t="s">
        <v>128</v>
      </c>
      <c r="C89" s="37" t="n">
        <v>309.8</v>
      </c>
      <c r="D89" s="38" t="n">
        <f aca="false">SUM(E89,F89)</f>
        <v>132.8</v>
      </c>
      <c r="E89" s="39" t="n">
        <v>132.8</v>
      </c>
      <c r="F89" s="40" t="s">
        <v>36</v>
      </c>
      <c r="G89" s="40" t="s">
        <v>36</v>
      </c>
      <c r="H89" s="40" t="s">
        <v>36</v>
      </c>
      <c r="I89" s="41" t="n">
        <f aca="false">SUM(J89,K89)</f>
        <v>73</v>
      </c>
      <c r="J89" s="118" t="n">
        <v>73</v>
      </c>
      <c r="K89" s="119" t="s">
        <v>36</v>
      </c>
      <c r="L89" s="43" t="n">
        <v>11</v>
      </c>
      <c r="M89" s="44" t="n">
        <v>7.6</v>
      </c>
      <c r="N89" s="45" t="n">
        <f aca="false">IF(W89=0,"－",W89)</f>
        <v>100</v>
      </c>
      <c r="O89" s="45" t="str">
        <f aca="false">IF(X89=0,"－ ",X89)</f>
        <v>－ </v>
      </c>
      <c r="P89" s="45" t="str">
        <f aca="false">IF(Y89=0,"－ ",Y89)</f>
        <v>－ </v>
      </c>
      <c r="Q89" s="39" t="n">
        <v>8.4</v>
      </c>
      <c r="R89" s="39" t="n">
        <v>85.6</v>
      </c>
      <c r="S89" s="46" t="n">
        <v>5.9</v>
      </c>
      <c r="T89" s="47" t="n">
        <v>132.8</v>
      </c>
      <c r="U89" s="47"/>
      <c r="V89" s="48"/>
      <c r="W89" s="49" t="n">
        <f aca="false">IF(ISERROR(ROUND(T89*100/$D89,1))=TRUE(),0,ROUND(T89*100/$D89,1))</f>
        <v>100</v>
      </c>
      <c r="X89" s="50" t="n">
        <f aca="false">IF(ISERROR(ROUND(U89*100/$D89,1))=TRUE(),0,ROUND(U89*100/$D89,1))</f>
        <v>0</v>
      </c>
      <c r="Y89" s="51" t="n">
        <f aca="false">IF(ISERROR(ROUND(V89*100/$D89,1))=TRUE(),0,ROUND(V89*100/$D89,1))</f>
        <v>0</v>
      </c>
      <c r="Z89" s="47" t="n">
        <v>11.2</v>
      </c>
      <c r="AA89" s="47" t="n">
        <v>113.7</v>
      </c>
      <c r="AB89" s="48" t="n">
        <v>7.9</v>
      </c>
      <c r="AC89" s="49" t="n">
        <f aca="false">IF(ISERROR(ROUND(Z89*100/$D89,1))=TRUE(),0,ROUND(Z89*100/$D89,1))</f>
        <v>8.4</v>
      </c>
      <c r="AD89" s="50" t="n">
        <f aca="false">IF(ISERROR(ROUND(AA89*100/$D89,1))=TRUE(),0,ROUND(AA89*100/$D89,1))</f>
        <v>85.6</v>
      </c>
      <c r="AE89" s="51" t="n">
        <f aca="false">IF(ISERROR(ROUND(AB89*100/$D89,1))=TRUE(),0,ROUND(AB89*100/$D89,1))</f>
        <v>5.9</v>
      </c>
      <c r="AF89" s="7"/>
      <c r="AG89" s="7"/>
      <c r="AH89" s="7"/>
      <c r="AI89" s="7"/>
      <c r="AJ89" s="7"/>
      <c r="AK89" s="7"/>
      <c r="AL89" s="7"/>
      <c r="AM89" s="7"/>
      <c r="AN89" s="7"/>
      <c r="AO89" s="7"/>
      <c r="AP89" s="7"/>
      <c r="AQ89" s="7"/>
      <c r="AR89" s="7"/>
      <c r="AS89" s="7"/>
      <c r="AT89" s="7"/>
      <c r="AU89" s="7"/>
      <c r="AV89" s="7"/>
      <c r="AW89" s="7"/>
      <c r="AX89" s="7"/>
      <c r="AY89" s="7"/>
      <c r="AZ89" s="7"/>
      <c r="BA89" s="7"/>
      <c r="BB89" s="7"/>
      <c r="BC89" s="7"/>
    </row>
    <row r="90" s="5" customFormat="true" ht="25.5" hidden="false" customHeight="true" outlineLevel="0" collapsed="false">
      <c r="A90" s="70"/>
      <c r="B90" s="71" t="s">
        <v>129</v>
      </c>
      <c r="C90" s="72" t="n">
        <v>1546.3</v>
      </c>
      <c r="D90" s="73" t="n">
        <f aca="false">SUM(E90,F90)</f>
        <v>1153</v>
      </c>
      <c r="E90" s="74" t="n">
        <v>1153</v>
      </c>
      <c r="F90" s="75" t="s">
        <v>36</v>
      </c>
      <c r="G90" s="75" t="s">
        <v>36</v>
      </c>
      <c r="H90" s="75" t="s">
        <v>36</v>
      </c>
      <c r="I90" s="76" t="n">
        <f aca="false">SUM(J90,K90)</f>
        <v>422</v>
      </c>
      <c r="J90" s="127" t="n">
        <v>422</v>
      </c>
      <c r="K90" s="146" t="s">
        <v>36</v>
      </c>
      <c r="L90" s="78" t="n">
        <v>8</v>
      </c>
      <c r="M90" s="79" t="n">
        <v>24.2</v>
      </c>
      <c r="N90" s="80" t="n">
        <f aca="false">IF(W90=0,"－",W90)</f>
        <v>85.3</v>
      </c>
      <c r="O90" s="80" t="n">
        <f aca="false">IF(X90=0,"－ ",X90)</f>
        <v>14.7</v>
      </c>
      <c r="P90" s="80" t="str">
        <f aca="false">IF(Y90=0,"－ ",Y90)</f>
        <v>－ </v>
      </c>
      <c r="Q90" s="74" t="n">
        <v>7</v>
      </c>
      <c r="R90" s="74" t="n">
        <v>90</v>
      </c>
      <c r="S90" s="81" t="n">
        <v>3</v>
      </c>
      <c r="T90" s="83" t="n">
        <v>983</v>
      </c>
      <c r="U90" s="83" t="n">
        <v>170</v>
      </c>
      <c r="V90" s="84"/>
      <c r="W90" s="85" t="n">
        <f aca="false">IF(ISERROR(ROUND(T90*100/$D90,1))=TRUE(),0,ROUND(T90*100/$D90,1))</f>
        <v>85.3</v>
      </c>
      <c r="X90" s="147" t="n">
        <f aca="false">IF(ISERROR(ROUND(U90*100/$D90,1))=TRUE(),0,ROUND(U90*100/$D90,1))</f>
        <v>14.7</v>
      </c>
      <c r="Y90" s="87" t="n">
        <f aca="false">IF(ISERROR(ROUND(V90*100/$D90,1))=TRUE(),0,ROUND(V90*100/$D90,1))</f>
        <v>0</v>
      </c>
      <c r="Z90" s="83" t="n">
        <v>80.7</v>
      </c>
      <c r="AA90" s="83" t="n">
        <v>1038.1</v>
      </c>
      <c r="AB90" s="84" t="n">
        <v>34.2</v>
      </c>
      <c r="AC90" s="85" t="n">
        <f aca="false">IF(ISERROR(ROUND(Z90*100/$D90,1))=TRUE(),0,ROUND(Z90*100/$D90,1))</f>
        <v>7</v>
      </c>
      <c r="AD90" s="147" t="n">
        <f aca="false">IF(ISERROR(ROUND(AA90*100/$D90,1))=TRUE(),0,ROUND(AA90*100/$D90,1))</f>
        <v>90</v>
      </c>
      <c r="AE90" s="87" t="n">
        <f aca="false">IF(ISERROR(ROUND(AB90*100/$D90,1))=TRUE(),0,ROUND(AB90*100/$D90,1))</f>
        <v>3</v>
      </c>
      <c r="AF90" s="7"/>
      <c r="AG90" s="7"/>
      <c r="AH90" s="7"/>
      <c r="AI90" s="7"/>
      <c r="AJ90" s="7"/>
      <c r="AK90" s="7"/>
      <c r="AL90" s="7"/>
      <c r="AM90" s="7"/>
      <c r="AN90" s="7"/>
      <c r="AO90" s="7"/>
      <c r="AP90" s="7"/>
      <c r="AQ90" s="7"/>
      <c r="AR90" s="7"/>
      <c r="AS90" s="7"/>
      <c r="AT90" s="7"/>
      <c r="AU90" s="7"/>
      <c r="AV90" s="7"/>
      <c r="AW90" s="7"/>
      <c r="AX90" s="7"/>
      <c r="AY90" s="7"/>
      <c r="AZ90" s="7"/>
      <c r="BA90" s="7"/>
      <c r="BB90" s="7"/>
      <c r="BC90" s="7"/>
    </row>
    <row r="91" s="5" customFormat="true" ht="25.5" hidden="false" customHeight="true" outlineLevel="0" collapsed="false">
      <c r="A91" s="148"/>
      <c r="B91" s="148"/>
      <c r="C91" s="149"/>
      <c r="D91" s="149"/>
      <c r="E91" s="149"/>
      <c r="F91" s="149"/>
      <c r="G91" s="149"/>
      <c r="H91" s="149"/>
      <c r="I91" s="150"/>
      <c r="J91" s="150"/>
      <c r="K91" s="150"/>
      <c r="L91" s="151"/>
      <c r="M91" s="151"/>
      <c r="N91" s="149"/>
      <c r="O91" s="149"/>
      <c r="P91" s="149"/>
      <c r="Q91" s="149"/>
      <c r="R91" s="149"/>
      <c r="S91" s="149"/>
      <c r="T91" s="152"/>
      <c r="U91" s="92"/>
      <c r="V91" s="93"/>
      <c r="W91" s="153"/>
      <c r="X91" s="94"/>
      <c r="Y91" s="95"/>
      <c r="Z91" s="152"/>
      <c r="AA91" s="92"/>
      <c r="AB91" s="93"/>
      <c r="AC91" s="153"/>
      <c r="AD91" s="94"/>
      <c r="AE91" s="95"/>
      <c r="AF91" s="7"/>
      <c r="AG91" s="7"/>
      <c r="AH91" s="7"/>
      <c r="AI91" s="7"/>
      <c r="AJ91" s="7"/>
      <c r="AK91" s="7"/>
      <c r="AL91" s="7"/>
      <c r="AM91" s="7"/>
      <c r="AN91" s="7"/>
      <c r="AO91" s="7"/>
      <c r="AP91" s="7"/>
      <c r="AQ91" s="7"/>
      <c r="AR91" s="7"/>
      <c r="AS91" s="7"/>
      <c r="AT91" s="7"/>
      <c r="AU91" s="7"/>
      <c r="AV91" s="7"/>
      <c r="AW91" s="7"/>
      <c r="AX91" s="7"/>
      <c r="AY91" s="7"/>
      <c r="AZ91" s="7"/>
      <c r="BA91" s="7"/>
      <c r="BB91" s="7"/>
      <c r="BC91" s="7"/>
    </row>
    <row r="92" s="5" customFormat="true" ht="13.5" hidden="false" customHeight="true" outlineLevel="0" collapsed="false">
      <c r="A92" s="148"/>
      <c r="B92" s="148"/>
      <c r="C92" s="149"/>
      <c r="D92" s="149"/>
      <c r="E92" s="149"/>
      <c r="F92" s="149"/>
      <c r="G92" s="149"/>
      <c r="H92" s="149"/>
      <c r="I92" s="150"/>
      <c r="J92" s="150"/>
      <c r="K92" s="150"/>
      <c r="L92" s="151"/>
      <c r="M92" s="151"/>
      <c r="N92" s="149"/>
      <c r="O92" s="149"/>
      <c r="P92" s="149"/>
      <c r="Q92" s="149"/>
      <c r="R92" s="149"/>
      <c r="S92" s="149"/>
      <c r="T92" s="154"/>
      <c r="U92" s="155"/>
      <c r="V92" s="156"/>
      <c r="W92" s="157"/>
      <c r="X92" s="136"/>
      <c r="Y92" s="137"/>
      <c r="Z92" s="154"/>
      <c r="AA92" s="155"/>
      <c r="AB92" s="156"/>
      <c r="AC92" s="157"/>
      <c r="AD92" s="136"/>
      <c r="AE92" s="137"/>
      <c r="AF92" s="7"/>
      <c r="AG92" s="7"/>
      <c r="AH92" s="7"/>
      <c r="AI92" s="7"/>
      <c r="AJ92" s="7"/>
      <c r="AK92" s="7"/>
      <c r="AL92" s="7"/>
      <c r="AM92" s="7"/>
      <c r="AN92" s="7"/>
      <c r="AO92" s="7"/>
      <c r="AP92" s="7"/>
      <c r="AQ92" s="7"/>
      <c r="AR92" s="7"/>
      <c r="AS92" s="7"/>
      <c r="AT92" s="7"/>
      <c r="AU92" s="7"/>
      <c r="AV92" s="7"/>
      <c r="AW92" s="7"/>
      <c r="AX92" s="7"/>
      <c r="AY92" s="7"/>
      <c r="AZ92" s="7"/>
      <c r="BA92" s="7"/>
      <c r="BB92" s="7"/>
      <c r="BC92" s="7"/>
    </row>
    <row r="93" s="6" customFormat="true" ht="15.75" hidden="false" customHeight="true" outlineLevel="0" collapsed="false">
      <c r="A93" s="4" t="s">
        <v>130</v>
      </c>
      <c r="B93" s="4"/>
      <c r="C93" s="4"/>
      <c r="D93" s="8"/>
      <c r="E93" s="8"/>
      <c r="I93" s="97"/>
      <c r="J93" s="97"/>
      <c r="K93" s="97"/>
      <c r="M93" s="98" t="s">
        <v>2</v>
      </c>
      <c r="N93" s="98"/>
      <c r="O93" s="98"/>
      <c r="P93" s="98"/>
      <c r="Q93" s="98"/>
      <c r="R93" s="98"/>
      <c r="S93" s="98"/>
      <c r="T93" s="99"/>
      <c r="U93" s="100"/>
      <c r="V93" s="101"/>
      <c r="W93" s="102"/>
      <c r="X93" s="103"/>
      <c r="Y93" s="104"/>
      <c r="Z93" s="99"/>
      <c r="AA93" s="100"/>
      <c r="AB93" s="101"/>
      <c r="AC93" s="102"/>
      <c r="AD93" s="103"/>
      <c r="AE93" s="104"/>
    </row>
    <row r="94" s="6" customFormat="true" ht="24" hidden="false" customHeight="true" outlineLevel="0" collapsed="false">
      <c r="A94" s="11" t="s">
        <v>3</v>
      </c>
      <c r="B94" s="12" t="s">
        <v>4</v>
      </c>
      <c r="C94" s="12" t="s">
        <v>5</v>
      </c>
      <c r="D94" s="12" t="s">
        <v>6</v>
      </c>
      <c r="E94" s="12"/>
      <c r="F94" s="12"/>
      <c r="G94" s="12"/>
      <c r="H94" s="12"/>
      <c r="I94" s="105" t="s">
        <v>7</v>
      </c>
      <c r="J94" s="105"/>
      <c r="K94" s="105"/>
      <c r="L94" s="13" t="s">
        <v>8</v>
      </c>
      <c r="M94" s="13"/>
      <c r="N94" s="12" t="s">
        <v>9</v>
      </c>
      <c r="O94" s="12"/>
      <c r="P94" s="12"/>
      <c r="Q94" s="14" t="s">
        <v>10</v>
      </c>
      <c r="R94" s="14"/>
      <c r="S94" s="14"/>
      <c r="T94" s="106"/>
      <c r="U94" s="107"/>
      <c r="V94" s="108"/>
      <c r="W94" s="109"/>
      <c r="X94" s="110"/>
      <c r="Y94" s="111"/>
      <c r="Z94" s="106"/>
      <c r="AA94" s="107"/>
      <c r="AB94" s="108"/>
      <c r="AC94" s="109"/>
      <c r="AD94" s="110"/>
      <c r="AE94" s="111"/>
    </row>
    <row r="95" s="6" customFormat="true" ht="24" hidden="false" customHeight="true" outlineLevel="0" collapsed="false">
      <c r="A95" s="11"/>
      <c r="B95" s="12"/>
      <c r="C95" s="12"/>
      <c r="D95" s="16" t="s">
        <v>12</v>
      </c>
      <c r="E95" s="16" t="s">
        <v>13</v>
      </c>
      <c r="F95" s="16" t="s">
        <v>14</v>
      </c>
      <c r="G95" s="16"/>
      <c r="H95" s="16" t="s">
        <v>15</v>
      </c>
      <c r="I95" s="112" t="s">
        <v>16</v>
      </c>
      <c r="J95" s="112" t="s">
        <v>13</v>
      </c>
      <c r="K95" s="112" t="s">
        <v>17</v>
      </c>
      <c r="L95" s="16" t="s">
        <v>18</v>
      </c>
      <c r="M95" s="16" t="s">
        <v>19</v>
      </c>
      <c r="N95" s="16" t="s">
        <v>20</v>
      </c>
      <c r="O95" s="16" t="s">
        <v>21</v>
      </c>
      <c r="P95" s="16" t="s">
        <v>22</v>
      </c>
      <c r="Q95" s="16" t="s">
        <v>23</v>
      </c>
      <c r="R95" s="16" t="s">
        <v>24</v>
      </c>
      <c r="S95" s="17" t="s">
        <v>20</v>
      </c>
      <c r="T95" s="113"/>
      <c r="U95" s="114"/>
      <c r="V95" s="115"/>
      <c r="W95" s="116"/>
      <c r="X95" s="116"/>
      <c r="Y95" s="117"/>
      <c r="Z95" s="113"/>
      <c r="AA95" s="114"/>
      <c r="AB95" s="115"/>
      <c r="AC95" s="116"/>
      <c r="AD95" s="116"/>
      <c r="AE95" s="117"/>
    </row>
    <row r="96" s="5" customFormat="true" ht="24" hidden="false" customHeight="true" outlineLevel="0" collapsed="false">
      <c r="A96" s="11"/>
      <c r="B96" s="12"/>
      <c r="C96" s="12"/>
      <c r="D96" s="12"/>
      <c r="E96" s="12"/>
      <c r="F96" s="16" t="s">
        <v>12</v>
      </c>
      <c r="G96" s="16" t="s">
        <v>28</v>
      </c>
      <c r="H96" s="16"/>
      <c r="I96" s="112"/>
      <c r="J96" s="112"/>
      <c r="K96" s="112"/>
      <c r="L96" s="16"/>
      <c r="M96" s="16"/>
      <c r="N96" s="16"/>
      <c r="O96" s="16"/>
      <c r="P96" s="16"/>
      <c r="Q96" s="16"/>
      <c r="R96" s="16"/>
      <c r="S96" s="17"/>
      <c r="T96" s="20" t="s">
        <v>29</v>
      </c>
      <c r="U96" s="20" t="s">
        <v>30</v>
      </c>
      <c r="V96" s="21" t="s">
        <v>31</v>
      </c>
      <c r="W96" s="116"/>
      <c r="X96" s="116"/>
      <c r="Y96" s="117"/>
      <c r="Z96" s="20" t="s">
        <v>32</v>
      </c>
      <c r="AA96" s="20" t="s">
        <v>33</v>
      </c>
      <c r="AB96" s="21" t="s">
        <v>34</v>
      </c>
      <c r="AC96" s="20" t="s">
        <v>32</v>
      </c>
      <c r="AD96" s="20" t="s">
        <v>33</v>
      </c>
      <c r="AE96" s="21" t="s">
        <v>34</v>
      </c>
      <c r="AF96" s="7"/>
      <c r="AG96" s="7"/>
      <c r="AH96" s="7"/>
      <c r="AI96" s="7"/>
      <c r="AJ96" s="7"/>
      <c r="AK96" s="7"/>
      <c r="AL96" s="7"/>
      <c r="AM96" s="7"/>
      <c r="AN96" s="7"/>
      <c r="AO96" s="7"/>
      <c r="AP96" s="7"/>
      <c r="AQ96" s="7"/>
      <c r="AR96" s="7"/>
      <c r="AS96" s="7"/>
      <c r="AT96" s="7"/>
      <c r="AU96" s="7"/>
      <c r="AV96" s="7"/>
      <c r="AW96" s="7"/>
      <c r="AX96" s="7"/>
      <c r="AY96" s="7"/>
      <c r="AZ96" s="7"/>
      <c r="BA96" s="7"/>
      <c r="BB96" s="7"/>
      <c r="BC96" s="7"/>
    </row>
    <row r="97" s="5" customFormat="true" ht="24" hidden="false" customHeight="true" outlineLevel="0" collapsed="false">
      <c r="A97" s="22" t="s">
        <v>131</v>
      </c>
      <c r="B97" s="22"/>
      <c r="C97" s="23" t="n">
        <f aca="false">SUM(C98:C108)</f>
        <v>11996.9</v>
      </c>
      <c r="D97" s="23" t="n">
        <f aca="false">SUM(D98:D108)</f>
        <v>14147.1</v>
      </c>
      <c r="E97" s="23" t="n">
        <f aca="false">SUM(E98:E108)</f>
        <v>8830.8</v>
      </c>
      <c r="F97" s="23" t="n">
        <f aca="false">SUM(F98:F108)</f>
        <v>5316.3</v>
      </c>
      <c r="G97" s="23" t="n">
        <f aca="false">SUM(G98:G108)</f>
        <v>5312.4</v>
      </c>
      <c r="H97" s="23" t="n">
        <f aca="false">SUM(H98:H108)</f>
        <v>0</v>
      </c>
      <c r="I97" s="24" t="n">
        <f aca="false">SUM(I98:I108)</f>
        <v>5216</v>
      </c>
      <c r="J97" s="24" t="n">
        <f aca="false">SUM(J98:J108)</f>
        <v>4118</v>
      </c>
      <c r="K97" s="24" t="n">
        <f aca="false">SUM(K98:K108)</f>
        <v>1098</v>
      </c>
      <c r="L97" s="25" t="n">
        <v>0</v>
      </c>
      <c r="M97" s="26" t="n">
        <v>0</v>
      </c>
      <c r="N97" s="27" t="s">
        <v>36</v>
      </c>
      <c r="O97" s="27" t="s">
        <v>36</v>
      </c>
      <c r="P97" s="27" t="s">
        <v>36</v>
      </c>
      <c r="Q97" s="27" t="s">
        <v>36</v>
      </c>
      <c r="R97" s="27" t="s">
        <v>36</v>
      </c>
      <c r="S97" s="28" t="s">
        <v>36</v>
      </c>
      <c r="T97" s="29"/>
      <c r="U97" s="30"/>
      <c r="V97" s="31"/>
      <c r="W97" s="158" t="s">
        <v>37</v>
      </c>
      <c r="X97" s="159" t="s">
        <v>37</v>
      </c>
      <c r="Y97" s="160" t="s">
        <v>37</v>
      </c>
      <c r="Z97" s="29"/>
      <c r="AA97" s="30"/>
      <c r="AB97" s="31"/>
      <c r="AC97" s="158" t="s">
        <v>37</v>
      </c>
      <c r="AD97" s="159" t="s">
        <v>37</v>
      </c>
      <c r="AE97" s="160" t="s">
        <v>37</v>
      </c>
      <c r="AF97" s="7"/>
      <c r="AG97" s="7"/>
      <c r="AH97" s="7"/>
      <c r="AI97" s="7"/>
      <c r="AJ97" s="7"/>
      <c r="AK97" s="7"/>
      <c r="AL97" s="7"/>
      <c r="AM97" s="7"/>
      <c r="AN97" s="7"/>
      <c r="AO97" s="7"/>
      <c r="AP97" s="7"/>
      <c r="AQ97" s="7"/>
      <c r="AR97" s="7"/>
      <c r="AS97" s="7"/>
      <c r="AT97" s="7"/>
      <c r="AU97" s="7"/>
      <c r="AV97" s="7"/>
      <c r="AW97" s="7"/>
      <c r="AX97" s="7"/>
      <c r="AY97" s="7"/>
      <c r="AZ97" s="7"/>
      <c r="BA97" s="7"/>
      <c r="BB97" s="7"/>
      <c r="BC97" s="7"/>
    </row>
    <row r="98" s="5" customFormat="true" ht="24" hidden="false" customHeight="true" outlineLevel="0" collapsed="false">
      <c r="A98" s="35" t="s">
        <v>38</v>
      </c>
      <c r="B98" s="36" t="s">
        <v>132</v>
      </c>
      <c r="C98" s="37" t="n">
        <v>1477</v>
      </c>
      <c r="D98" s="38" t="n">
        <f aca="false">SUM(E98:F98)</f>
        <v>1477</v>
      </c>
      <c r="E98" s="39" t="n">
        <v>1477</v>
      </c>
      <c r="F98" s="40" t="s">
        <v>36</v>
      </c>
      <c r="G98" s="40" t="s">
        <v>36</v>
      </c>
      <c r="H98" s="40" t="s">
        <v>36</v>
      </c>
      <c r="I98" s="41" t="n">
        <f aca="false">SUM(J98:K98)</f>
        <v>800</v>
      </c>
      <c r="J98" s="118" t="n">
        <v>800</v>
      </c>
      <c r="K98" s="119" t="s">
        <v>36</v>
      </c>
      <c r="L98" s="43" t="n">
        <v>6</v>
      </c>
      <c r="M98" s="44" t="n">
        <v>59</v>
      </c>
      <c r="N98" s="45" t="n">
        <f aca="false">IF(W98=0,"－",W98)</f>
        <v>100</v>
      </c>
      <c r="O98" s="45" t="str">
        <f aca="false">IF(X98=0,"－ ",X98)</f>
        <v>－ </v>
      </c>
      <c r="P98" s="45" t="str">
        <f aca="false">IF(Y98=0,"－ ",Y98)</f>
        <v>－ </v>
      </c>
      <c r="Q98" s="39" t="n">
        <v>98.2</v>
      </c>
      <c r="R98" s="39" t="n">
        <v>1.4</v>
      </c>
      <c r="S98" s="46" t="n">
        <v>0.5</v>
      </c>
      <c r="T98" s="47" t="n">
        <v>1477</v>
      </c>
      <c r="U98" s="47"/>
      <c r="V98" s="48"/>
      <c r="W98" s="49" t="n">
        <f aca="false">IF(ISERROR(ROUND(T98*100/$D98,1))=TRUE(),0,ROUND(T98*100/$D98,1))</f>
        <v>100</v>
      </c>
      <c r="X98" s="161" t="n">
        <f aca="false">IF(ISERROR(ROUND(U98*100/$D98,1))=TRUE(),0,ROUND(U98*100/$D98,1))</f>
        <v>0</v>
      </c>
      <c r="Y98" s="51" t="n">
        <f aca="false">IF(ISERROR(ROUND(V98*100/$D98,1))=TRUE(),0,ROUND(V98*100/$D98,1))</f>
        <v>0</v>
      </c>
      <c r="Z98" s="47" t="n">
        <v>1450</v>
      </c>
      <c r="AA98" s="47" t="n">
        <v>20</v>
      </c>
      <c r="AB98" s="48" t="n">
        <v>7</v>
      </c>
      <c r="AC98" s="49" t="n">
        <f aca="false">IF(ISERROR(ROUND(Z98*100/$D98,1))=TRUE(),0,ROUND(Z98*100/$D98,1))</f>
        <v>98.2</v>
      </c>
      <c r="AD98" s="161" t="n">
        <f aca="false">IF(ISERROR(ROUND(AA98*100/$D98,1))=TRUE(),0,ROUND(AA98*100/$D98,1))</f>
        <v>1.4</v>
      </c>
      <c r="AE98" s="51" t="n">
        <f aca="false">IF(ISERROR(ROUND(AB98*100/$D98,1))=TRUE(),0,ROUND(AB98*100/$D98,1))</f>
        <v>0.5</v>
      </c>
      <c r="AF98" s="7"/>
      <c r="AG98" s="7"/>
      <c r="AH98" s="7"/>
      <c r="AI98" s="7"/>
      <c r="AJ98" s="7"/>
      <c r="AK98" s="7"/>
      <c r="AL98" s="7"/>
      <c r="AM98" s="7"/>
      <c r="AN98" s="7"/>
      <c r="AO98" s="7"/>
      <c r="AP98" s="7"/>
      <c r="AQ98" s="7"/>
      <c r="AR98" s="7"/>
      <c r="AS98" s="7"/>
      <c r="AT98" s="7"/>
      <c r="AU98" s="7"/>
      <c r="AV98" s="7"/>
      <c r="AW98" s="7"/>
      <c r="AX98" s="7"/>
      <c r="AY98" s="7"/>
      <c r="AZ98" s="7"/>
      <c r="BA98" s="7"/>
      <c r="BB98" s="7"/>
      <c r="BC98" s="7"/>
    </row>
    <row r="99" s="5" customFormat="true" ht="24" hidden="false" customHeight="true" outlineLevel="0" collapsed="false">
      <c r="A99" s="58"/>
      <c r="B99" s="36" t="s">
        <v>133</v>
      </c>
      <c r="C99" s="37" t="n">
        <v>1346</v>
      </c>
      <c r="D99" s="38" t="n">
        <f aca="false">SUM(E99:F99)</f>
        <v>1346</v>
      </c>
      <c r="E99" s="39" t="n">
        <v>1346</v>
      </c>
      <c r="F99" s="40" t="s">
        <v>36</v>
      </c>
      <c r="G99" s="40" t="s">
        <v>36</v>
      </c>
      <c r="H99" s="40" t="s">
        <v>36</v>
      </c>
      <c r="I99" s="41" t="n">
        <f aca="false">SUM(J99:K99)</f>
        <v>790</v>
      </c>
      <c r="J99" s="118" t="n">
        <v>790</v>
      </c>
      <c r="K99" s="119" t="s">
        <v>36</v>
      </c>
      <c r="L99" s="43" t="n">
        <v>1</v>
      </c>
      <c r="M99" s="44" t="n">
        <v>35</v>
      </c>
      <c r="N99" s="45" t="n">
        <f aca="false">IF(W99=0,"－",W99)</f>
        <v>100</v>
      </c>
      <c r="O99" s="45" t="str">
        <f aca="false">IF(X99=0,"－ ",X99)</f>
        <v>－ </v>
      </c>
      <c r="P99" s="45" t="str">
        <f aca="false">IF(Y99=0,"－ ",Y99)</f>
        <v>－ </v>
      </c>
      <c r="Q99" s="39" t="n">
        <v>96.3</v>
      </c>
      <c r="R99" s="39" t="n">
        <v>1.5</v>
      </c>
      <c r="S99" s="46" t="n">
        <v>2.2</v>
      </c>
      <c r="T99" s="47" t="n">
        <v>1346</v>
      </c>
      <c r="U99" s="47"/>
      <c r="V99" s="48"/>
      <c r="W99" s="49" t="n">
        <f aca="false">IF(ISERROR(ROUND(T99*100/$D99,1))=TRUE(),0,ROUND(T99*100/$D99,1))</f>
        <v>100</v>
      </c>
      <c r="X99" s="161" t="n">
        <f aca="false">IF(ISERROR(ROUND(U99*100/$D99,1))=TRUE(),0,ROUND(U99*100/$D99,1))</f>
        <v>0</v>
      </c>
      <c r="Y99" s="51" t="n">
        <f aca="false">IF(ISERROR(ROUND(V99*100/$D99,1))=TRUE(),0,ROUND(V99*100/$D99,1))</f>
        <v>0</v>
      </c>
      <c r="Z99" s="47" t="n">
        <v>1296</v>
      </c>
      <c r="AA99" s="47" t="n">
        <v>20</v>
      </c>
      <c r="AB99" s="48" t="n">
        <v>30</v>
      </c>
      <c r="AC99" s="49" t="n">
        <f aca="false">IF(ISERROR(ROUND(Z99*100/$D99,1))=TRUE(),0,ROUND(Z99*100/$D99,1))</f>
        <v>96.3</v>
      </c>
      <c r="AD99" s="161" t="n">
        <f aca="false">IF(ISERROR(ROUND(AA99*100/$D99,1))=TRUE(),0,ROUND(AA99*100/$D99,1))</f>
        <v>1.5</v>
      </c>
      <c r="AE99" s="51" t="n">
        <f aca="false">IF(ISERROR(ROUND(AB99*100/$D99,1))=TRUE(),0,ROUND(AB99*100/$D99,1))</f>
        <v>2.2</v>
      </c>
      <c r="AF99" s="7"/>
      <c r="AG99" s="7"/>
      <c r="AH99" s="7"/>
      <c r="AI99" s="7"/>
      <c r="AJ99" s="7"/>
      <c r="AK99" s="7"/>
      <c r="AL99" s="7"/>
      <c r="AM99" s="7"/>
      <c r="AN99" s="7"/>
      <c r="AO99" s="7"/>
      <c r="AP99" s="7"/>
      <c r="AQ99" s="7"/>
      <c r="AR99" s="7"/>
      <c r="AS99" s="7"/>
      <c r="AT99" s="7"/>
      <c r="AU99" s="7"/>
      <c r="AV99" s="7"/>
      <c r="AW99" s="7"/>
      <c r="AX99" s="7"/>
      <c r="AY99" s="7"/>
      <c r="AZ99" s="7"/>
      <c r="BA99" s="7"/>
      <c r="BB99" s="7"/>
      <c r="BC99" s="7"/>
    </row>
    <row r="100" s="5" customFormat="true" ht="24" hidden="false" customHeight="true" outlineLevel="0" collapsed="false">
      <c r="A100" s="35" t="s">
        <v>54</v>
      </c>
      <c r="B100" s="36" t="s">
        <v>134</v>
      </c>
      <c r="C100" s="37" t="n">
        <v>460.1</v>
      </c>
      <c r="D100" s="38" t="n">
        <f aca="false">SUM(E100:F100)</f>
        <v>119.4</v>
      </c>
      <c r="E100" s="39" t="n">
        <v>119.4</v>
      </c>
      <c r="F100" s="40" t="s">
        <v>36</v>
      </c>
      <c r="G100" s="40" t="s">
        <v>36</v>
      </c>
      <c r="H100" s="40" t="s">
        <v>36</v>
      </c>
      <c r="I100" s="41" t="n">
        <f aca="false">SUM(J100:K100)</f>
        <v>136</v>
      </c>
      <c r="J100" s="118" t="n">
        <v>136</v>
      </c>
      <c r="K100" s="119" t="s">
        <v>36</v>
      </c>
      <c r="L100" s="43" t="n">
        <v>2</v>
      </c>
      <c r="M100" s="44" t="n">
        <v>3.4</v>
      </c>
      <c r="N100" s="45" t="n">
        <f aca="false">IF(W100=0,"－",W100)</f>
        <v>95</v>
      </c>
      <c r="O100" s="45" t="n">
        <f aca="false">IF(X100=0,"－ ",X100)</f>
        <v>5</v>
      </c>
      <c r="P100" s="45" t="str">
        <f aca="false">IF(Y100=0,"－ ",Y100)</f>
        <v>－ </v>
      </c>
      <c r="Q100" s="39" t="n">
        <v>12.5</v>
      </c>
      <c r="R100" s="39" t="n">
        <v>83.2</v>
      </c>
      <c r="S100" s="46" t="n">
        <v>4.4</v>
      </c>
      <c r="T100" s="47" t="n">
        <v>113.4</v>
      </c>
      <c r="U100" s="47" t="n">
        <v>6</v>
      </c>
      <c r="V100" s="48"/>
      <c r="W100" s="49" t="n">
        <f aca="false">IF(ISERROR(ROUND(T100*100/$D100,1))=TRUE(),0,ROUND(T100*100/$D100,1))</f>
        <v>95</v>
      </c>
      <c r="X100" s="162" t="n">
        <f aca="false">IF(ISERROR(ROUND(U100*100/$D100,1))=TRUE(),0,ROUND(U100*100/$D100,1))</f>
        <v>5</v>
      </c>
      <c r="Y100" s="51" t="n">
        <f aca="false">IF(ISERROR(ROUND(V100*100/$D100,1))=TRUE(),0,ROUND(V100*100/$D100,1))</f>
        <v>0</v>
      </c>
      <c r="Z100" s="47" t="n">
        <v>14.9</v>
      </c>
      <c r="AA100" s="47" t="n">
        <v>99.3</v>
      </c>
      <c r="AB100" s="48" t="n">
        <v>5.2</v>
      </c>
      <c r="AC100" s="49" t="n">
        <f aca="false">IF(ISERROR(ROUND(Z100*100/$D100,1))=TRUE(),0,ROUND(Z100*100/$D100,1))</f>
        <v>12.5</v>
      </c>
      <c r="AD100" s="162" t="n">
        <f aca="false">IF(ISERROR(ROUND(AA100*100/$D100,1))=TRUE(),0,ROUND(AA100*100/$D100,1))</f>
        <v>83.2</v>
      </c>
      <c r="AE100" s="51" t="n">
        <f aca="false">IF(ISERROR(ROUND(AB100*100/$D100,1))=TRUE(),0,ROUND(AB100*100/$D100,1))</f>
        <v>4.4</v>
      </c>
      <c r="AF100" s="7"/>
      <c r="AG100" s="7"/>
      <c r="AH100" s="7"/>
      <c r="AI100" s="7"/>
      <c r="AJ100" s="7"/>
      <c r="AK100" s="7"/>
      <c r="AL100" s="7"/>
      <c r="AM100" s="7"/>
      <c r="AN100" s="7"/>
      <c r="AO100" s="7"/>
      <c r="AP100" s="7"/>
      <c r="AQ100" s="7"/>
      <c r="AR100" s="7"/>
      <c r="AS100" s="7"/>
      <c r="AT100" s="7"/>
      <c r="AU100" s="7"/>
      <c r="AV100" s="7"/>
      <c r="AW100" s="7"/>
      <c r="AX100" s="7"/>
      <c r="AY100" s="7"/>
      <c r="AZ100" s="7"/>
      <c r="BA100" s="7"/>
      <c r="BB100" s="7"/>
      <c r="BC100" s="7"/>
    </row>
    <row r="101" s="5" customFormat="true" ht="24" hidden="false" customHeight="true" outlineLevel="0" collapsed="false">
      <c r="A101" s="58"/>
      <c r="B101" s="36" t="s">
        <v>135</v>
      </c>
      <c r="C101" s="37" t="n">
        <v>405</v>
      </c>
      <c r="D101" s="38" t="n">
        <f aca="false">SUM(E101:F101)</f>
        <v>307.9</v>
      </c>
      <c r="E101" s="39" t="n">
        <v>307.9</v>
      </c>
      <c r="F101" s="40" t="s">
        <v>36</v>
      </c>
      <c r="G101" s="40" t="s">
        <v>36</v>
      </c>
      <c r="H101" s="40" t="s">
        <v>36</v>
      </c>
      <c r="I101" s="41" t="n">
        <f aca="false">SUM(J101:K101)</f>
        <v>268</v>
      </c>
      <c r="J101" s="118" t="n">
        <v>268</v>
      </c>
      <c r="K101" s="119" t="s">
        <v>36</v>
      </c>
      <c r="L101" s="43" t="n">
        <v>4</v>
      </c>
      <c r="M101" s="44" t="n">
        <v>6.9</v>
      </c>
      <c r="N101" s="45" t="n">
        <f aca="false">IF(W101=0,"－",W101)</f>
        <v>98.8</v>
      </c>
      <c r="O101" s="45" t="n">
        <f aca="false">IF(X101=0,"－ ",X101)</f>
        <v>1.2</v>
      </c>
      <c r="P101" s="45" t="str">
        <f aca="false">IF(Y101=0,"－ ",Y101)</f>
        <v>－ </v>
      </c>
      <c r="Q101" s="39" t="n">
        <v>48.1</v>
      </c>
      <c r="R101" s="39" t="n">
        <v>43.8</v>
      </c>
      <c r="S101" s="46" t="n">
        <v>8.1</v>
      </c>
      <c r="T101" s="47" t="n">
        <v>304.3</v>
      </c>
      <c r="U101" s="47" t="n">
        <v>3.6</v>
      </c>
      <c r="V101" s="48"/>
      <c r="W101" s="49" t="n">
        <f aca="false">IF(ISERROR(ROUND(T101*100/$D101,1))=TRUE(),0,ROUND(T101*100/$D101,1))</f>
        <v>98.8</v>
      </c>
      <c r="X101" s="162" t="n">
        <f aca="false">IF(ISERROR(ROUND(U101*100/$D101,1))=TRUE(),0,ROUND(U101*100/$D101,1))</f>
        <v>1.2</v>
      </c>
      <c r="Y101" s="51" t="n">
        <f aca="false">IF(ISERROR(ROUND(V101*100/$D101,1))=TRUE(),0,ROUND(V101*100/$D101,1))</f>
        <v>0</v>
      </c>
      <c r="Z101" s="47" t="n">
        <v>148</v>
      </c>
      <c r="AA101" s="47" t="n">
        <v>135</v>
      </c>
      <c r="AB101" s="48" t="n">
        <v>24.9</v>
      </c>
      <c r="AC101" s="49" t="n">
        <f aca="false">IF(ISERROR(ROUND(Z101*100/$D101,1))=TRUE(),0,ROUND(Z101*100/$D101,1))</f>
        <v>48.1</v>
      </c>
      <c r="AD101" s="162" t="n">
        <f aca="false">IF(ISERROR(ROUND(AA101*100/$D101,1))=TRUE(),0,ROUND(AA101*100/$D101,1))</f>
        <v>43.8</v>
      </c>
      <c r="AE101" s="51" t="n">
        <f aca="false">IF(ISERROR(ROUND(AB101*100/$D101,1))=TRUE(),0,ROUND(AB101*100/$D101,1))</f>
        <v>8.1</v>
      </c>
      <c r="AF101" s="7"/>
      <c r="AG101" s="7"/>
      <c r="AH101" s="7"/>
      <c r="AI101" s="7"/>
      <c r="AJ101" s="7"/>
      <c r="AK101" s="7"/>
      <c r="AL101" s="7"/>
      <c r="AM101" s="7"/>
      <c r="AN101" s="7"/>
      <c r="AO101" s="7"/>
      <c r="AP101" s="7"/>
      <c r="AQ101" s="7"/>
      <c r="AR101" s="7"/>
      <c r="AS101" s="7"/>
      <c r="AT101" s="7"/>
      <c r="AU101" s="7"/>
      <c r="AV101" s="7"/>
      <c r="AW101" s="7"/>
      <c r="AX101" s="7"/>
      <c r="AY101" s="7"/>
      <c r="AZ101" s="7"/>
      <c r="BA101" s="7"/>
      <c r="BB101" s="7"/>
      <c r="BC101" s="7"/>
    </row>
    <row r="102" s="5" customFormat="true" ht="24" hidden="false" customHeight="true" outlineLevel="0" collapsed="false">
      <c r="A102" s="63"/>
      <c r="B102" s="36" t="s">
        <v>136</v>
      </c>
      <c r="C102" s="37" t="n">
        <v>1849.7</v>
      </c>
      <c r="D102" s="38" t="n">
        <f aca="false">SUM(E102:F102)</f>
        <v>1849.7</v>
      </c>
      <c r="E102" s="39" t="n">
        <v>1211</v>
      </c>
      <c r="F102" s="39" t="n">
        <v>638.7</v>
      </c>
      <c r="G102" s="39" t="n">
        <v>638.7</v>
      </c>
      <c r="H102" s="40" t="s">
        <v>36</v>
      </c>
      <c r="I102" s="41" t="n">
        <f aca="false">SUM(J102:K102)</f>
        <v>407</v>
      </c>
      <c r="J102" s="118" t="n">
        <v>282</v>
      </c>
      <c r="K102" s="118" t="n">
        <v>125</v>
      </c>
      <c r="L102" s="43" t="n">
        <v>6</v>
      </c>
      <c r="M102" s="44" t="n">
        <v>196.6</v>
      </c>
      <c r="N102" s="45" t="n">
        <f aca="false">IF(W102=0,"－",W102)</f>
        <v>100</v>
      </c>
      <c r="O102" s="45" t="str">
        <f aca="false">IF(X102=0,"－ ",X102)</f>
        <v>－ </v>
      </c>
      <c r="P102" s="45" t="str">
        <f aca="false">IF(Y102=0,"－ ",Y102)</f>
        <v>－ </v>
      </c>
      <c r="Q102" s="40" t="s">
        <v>36</v>
      </c>
      <c r="R102" s="39" t="n">
        <v>100</v>
      </c>
      <c r="S102" s="62" t="s">
        <v>36</v>
      </c>
      <c r="T102" s="47" t="n">
        <v>1849.7</v>
      </c>
      <c r="U102" s="47"/>
      <c r="V102" s="48"/>
      <c r="W102" s="49" t="n">
        <f aca="false">IF(ISERROR(ROUND(T102*100/$D102,1))=TRUE(),0,ROUND(T102*100/$D102,1))</f>
        <v>100</v>
      </c>
      <c r="X102" s="162" t="n">
        <f aca="false">IF(ISERROR(ROUND(U102*100/$D102,1))=TRUE(),0,ROUND(U102*100/$D102,1))</f>
        <v>0</v>
      </c>
      <c r="Y102" s="51" t="n">
        <f aca="false">IF(ISERROR(ROUND(V102*100/$D102,1))=TRUE(),0,ROUND(V102*100/$D102,1))</f>
        <v>0</v>
      </c>
      <c r="Z102" s="47" t="n">
        <v>0</v>
      </c>
      <c r="AA102" s="47" t="n">
        <v>1849.7</v>
      </c>
      <c r="AB102" s="48" t="n">
        <v>0</v>
      </c>
      <c r="AC102" s="49" t="n">
        <f aca="false">IF(ISERROR(ROUND(Z102*100/$D102,1))=TRUE(),0,ROUND(Z102*100/$D102,1))</f>
        <v>0</v>
      </c>
      <c r="AD102" s="162" t="n">
        <f aca="false">IF(ISERROR(ROUND(AA102*100/$D102,1))=TRUE(),0,ROUND(AA102*100/$D102,1))</f>
        <v>100</v>
      </c>
      <c r="AE102" s="51" t="n">
        <f aca="false">IF(ISERROR(ROUND(AB102*100/$D102,1))=TRUE(),0,ROUND(AB102*100/$D102,1))</f>
        <v>0</v>
      </c>
      <c r="AF102" s="7"/>
      <c r="AG102" s="7"/>
      <c r="AH102" s="7"/>
      <c r="AI102" s="7"/>
      <c r="AJ102" s="7"/>
      <c r="AK102" s="7"/>
      <c r="AL102" s="7"/>
      <c r="AM102" s="7"/>
      <c r="AN102" s="7"/>
      <c r="AO102" s="7"/>
      <c r="AP102" s="7"/>
      <c r="AQ102" s="7"/>
      <c r="AR102" s="7"/>
      <c r="AS102" s="7"/>
      <c r="AT102" s="7"/>
      <c r="AU102" s="7"/>
      <c r="AV102" s="7"/>
      <c r="AW102" s="7"/>
      <c r="AX102" s="7"/>
      <c r="AY102" s="7"/>
      <c r="AZ102" s="7"/>
      <c r="BA102" s="7"/>
      <c r="BB102" s="7"/>
      <c r="BC102" s="7"/>
    </row>
    <row r="103" s="5" customFormat="true" ht="24" hidden="false" customHeight="true" outlineLevel="0" collapsed="false">
      <c r="A103" s="163" t="s">
        <v>67</v>
      </c>
      <c r="B103" s="65" t="s">
        <v>137</v>
      </c>
      <c r="C103" s="37" t="n">
        <v>1064.7</v>
      </c>
      <c r="D103" s="38" t="n">
        <f aca="false">SUM(E103:F103)</f>
        <v>2825.3</v>
      </c>
      <c r="E103" s="39" t="n">
        <v>204.1</v>
      </c>
      <c r="F103" s="39" t="n">
        <v>2621.2</v>
      </c>
      <c r="G103" s="39" t="n">
        <v>2621.2</v>
      </c>
      <c r="H103" s="40" t="s">
        <v>36</v>
      </c>
      <c r="I103" s="41" t="n">
        <f aca="false">SUM(J103:K103)</f>
        <v>866</v>
      </c>
      <c r="J103" s="118" t="n">
        <v>365</v>
      </c>
      <c r="K103" s="118" t="n">
        <v>501</v>
      </c>
      <c r="L103" s="43" t="n">
        <v>5</v>
      </c>
      <c r="M103" s="44" t="n">
        <v>56</v>
      </c>
      <c r="N103" s="45" t="n">
        <f aca="false">IF(W103=0,"－",W103)</f>
        <v>37.7</v>
      </c>
      <c r="O103" s="45" t="n">
        <f aca="false">IF(X103=0,"－ ",X103)</f>
        <v>62.3</v>
      </c>
      <c r="P103" s="45" t="str">
        <f aca="false">IF(Y103=0,"－ ",Y103)</f>
        <v>－ </v>
      </c>
      <c r="Q103" s="40" t="s">
        <v>36</v>
      </c>
      <c r="R103" s="39" t="n">
        <v>70</v>
      </c>
      <c r="S103" s="46" t="n">
        <v>30</v>
      </c>
      <c r="T103" s="47" t="n">
        <v>1064.7</v>
      </c>
      <c r="U103" s="47" t="n">
        <v>1760.6</v>
      </c>
      <c r="V103" s="48"/>
      <c r="W103" s="49" t="n">
        <f aca="false">IF(ISERROR(ROUND(T103*100/$D103,1))=TRUE(),0,ROUND(T103*100/$D103,1))</f>
        <v>37.7</v>
      </c>
      <c r="X103" s="161" t="n">
        <f aca="false">IF(ISERROR(ROUND(U103*100/$D103,1))=TRUE(),0,ROUND(U103*100/$D103,1))</f>
        <v>62.3</v>
      </c>
      <c r="Y103" s="51" t="n">
        <f aca="false">IF(ISERROR(ROUND(V103*100/$D103,1))=TRUE(),0,ROUND(V103*100/$D103,1))</f>
        <v>0</v>
      </c>
      <c r="Z103" s="47" t="n">
        <v>0</v>
      </c>
      <c r="AA103" s="47" t="n">
        <v>1977.3</v>
      </c>
      <c r="AB103" s="48" t="n">
        <v>848</v>
      </c>
      <c r="AC103" s="49" t="n">
        <f aca="false">IF(ISERROR(ROUND(Z103*100/$D103,1))=TRUE(),0,ROUND(Z103*100/$D103,1))</f>
        <v>0</v>
      </c>
      <c r="AD103" s="161" t="n">
        <f aca="false">IF(ISERROR(ROUND(AA103*100/$D103,1))=TRUE(),0,ROUND(AA103*100/$D103,1))</f>
        <v>70</v>
      </c>
      <c r="AE103" s="51" t="n">
        <f aca="false">IF(ISERROR(ROUND(AB103*100/$D103,1))=TRUE(),0,ROUND(AB103*100/$D103,1))</f>
        <v>30</v>
      </c>
      <c r="AF103" s="7"/>
      <c r="AG103" s="7"/>
      <c r="AH103" s="7"/>
      <c r="AI103" s="7"/>
      <c r="AJ103" s="7"/>
      <c r="AK103" s="7"/>
      <c r="AL103" s="7"/>
      <c r="AM103" s="7"/>
      <c r="AN103" s="7"/>
      <c r="AO103" s="7"/>
      <c r="AP103" s="7"/>
      <c r="AQ103" s="7"/>
      <c r="AR103" s="7"/>
      <c r="AS103" s="7"/>
      <c r="AT103" s="7"/>
      <c r="AU103" s="7"/>
      <c r="AV103" s="7"/>
      <c r="AW103" s="7"/>
      <c r="AX103" s="7"/>
      <c r="AY103" s="7"/>
      <c r="AZ103" s="7"/>
      <c r="BA103" s="7"/>
      <c r="BB103" s="7"/>
      <c r="BC103" s="7"/>
    </row>
    <row r="104" s="5" customFormat="true" ht="24" hidden="false" customHeight="true" outlineLevel="0" collapsed="false">
      <c r="A104" s="144" t="s">
        <v>63</v>
      </c>
      <c r="B104" s="65" t="s">
        <v>138</v>
      </c>
      <c r="C104" s="37" t="n">
        <v>7.9</v>
      </c>
      <c r="D104" s="38" t="n">
        <f aca="false">SUM(E104:F104)</f>
        <v>7.9</v>
      </c>
      <c r="E104" s="39" t="n">
        <v>3.4</v>
      </c>
      <c r="F104" s="39" t="n">
        <v>4.5</v>
      </c>
      <c r="G104" s="39" t="n">
        <v>4.5</v>
      </c>
      <c r="H104" s="40" t="s">
        <v>36</v>
      </c>
      <c r="I104" s="41" t="n">
        <f aca="false">SUM(J104:K104)</f>
        <v>6</v>
      </c>
      <c r="J104" s="118" t="n">
        <v>5</v>
      </c>
      <c r="K104" s="118" t="n">
        <v>1</v>
      </c>
      <c r="L104" s="43" t="n">
        <v>6</v>
      </c>
      <c r="M104" s="44" t="n">
        <v>4.5</v>
      </c>
      <c r="N104" s="45" t="n">
        <f aca="false">IF(W104=0,"－",W104)</f>
        <v>100</v>
      </c>
      <c r="O104" s="45" t="str">
        <f aca="false">IF(X104=0,"－ ",X104)</f>
        <v>－ </v>
      </c>
      <c r="P104" s="45" t="str">
        <f aca="false">IF(Y104=0,"－ ",Y104)</f>
        <v>－ </v>
      </c>
      <c r="Q104" s="40" t="s">
        <v>36</v>
      </c>
      <c r="R104" s="39" t="n">
        <v>100</v>
      </c>
      <c r="S104" s="62" t="s">
        <v>36</v>
      </c>
      <c r="T104" s="47" t="n">
        <v>7.9</v>
      </c>
      <c r="U104" s="47"/>
      <c r="V104" s="48"/>
      <c r="W104" s="49" t="n">
        <f aca="false">IF(ISERROR(ROUND(T104*100/$D104,1))=TRUE(),0,ROUND(T104*100/$D104,1))</f>
        <v>100</v>
      </c>
      <c r="X104" s="161" t="n">
        <f aca="false">IF(ISERROR(ROUND(U104*100/$D104,1))=TRUE(),0,ROUND(U104*100/$D104,1))</f>
        <v>0</v>
      </c>
      <c r="Y104" s="51" t="n">
        <f aca="false">IF(ISERROR(ROUND(V104*100/$D104,1))=TRUE(),0,ROUND(V104*100/$D104,1))</f>
        <v>0</v>
      </c>
      <c r="Z104" s="47" t="n">
        <v>0</v>
      </c>
      <c r="AA104" s="47" t="n">
        <v>7.9</v>
      </c>
      <c r="AB104" s="48" t="n">
        <v>0</v>
      </c>
      <c r="AC104" s="49" t="n">
        <f aca="false">IF(ISERROR(ROUND(Z104*100/$D104,1))=TRUE(),0,ROUND(Z104*100/$D104,1))</f>
        <v>0</v>
      </c>
      <c r="AD104" s="161" t="n">
        <f aca="false">IF(ISERROR(ROUND(AA104*100/$D104,1))=TRUE(),0,ROUND(AA104*100/$D104,1))</f>
        <v>100</v>
      </c>
      <c r="AE104" s="51" t="n">
        <f aca="false">IF(ISERROR(ROUND(AB104*100/$D104,1))=TRUE(),0,ROUND(AB104*100/$D104,1))</f>
        <v>0</v>
      </c>
      <c r="AF104" s="7"/>
      <c r="AG104" s="7"/>
      <c r="AH104" s="7"/>
      <c r="AI104" s="7"/>
      <c r="AJ104" s="7"/>
      <c r="AK104" s="7"/>
      <c r="AL104" s="7"/>
      <c r="AM104" s="7"/>
      <c r="AN104" s="7"/>
      <c r="AO104" s="7"/>
      <c r="AP104" s="7"/>
      <c r="AQ104" s="7"/>
      <c r="AR104" s="7"/>
      <c r="AS104" s="7"/>
      <c r="AT104" s="7"/>
      <c r="AU104" s="7"/>
      <c r="AV104" s="7"/>
      <c r="AW104" s="7"/>
      <c r="AX104" s="7"/>
      <c r="AY104" s="7"/>
      <c r="AZ104" s="7"/>
      <c r="BA104" s="7"/>
      <c r="BB104" s="7"/>
      <c r="BC104" s="7"/>
    </row>
    <row r="105" s="5" customFormat="true" ht="25.5" hidden="false" customHeight="true" outlineLevel="0" collapsed="false">
      <c r="A105" s="122" t="s">
        <v>75</v>
      </c>
      <c r="B105" s="65" t="s">
        <v>139</v>
      </c>
      <c r="C105" s="37" t="n">
        <v>628</v>
      </c>
      <c r="D105" s="38" t="n">
        <f aca="false">SUM(E105:F105)</f>
        <v>1268.9</v>
      </c>
      <c r="E105" s="39" t="n">
        <v>147.9</v>
      </c>
      <c r="F105" s="39" t="n">
        <v>1121</v>
      </c>
      <c r="G105" s="39" t="n">
        <v>1119</v>
      </c>
      <c r="H105" s="40" t="s">
        <v>36</v>
      </c>
      <c r="I105" s="41" t="n">
        <f aca="false">SUM(J105:K105)</f>
        <v>526</v>
      </c>
      <c r="J105" s="118" t="n">
        <v>254</v>
      </c>
      <c r="K105" s="118" t="n">
        <v>272</v>
      </c>
      <c r="L105" s="43" t="n">
        <v>6</v>
      </c>
      <c r="M105" s="44" t="n">
        <v>23</v>
      </c>
      <c r="N105" s="45" t="n">
        <f aca="false">IF(W105=0,"－",W105)</f>
        <v>49.5</v>
      </c>
      <c r="O105" s="45" t="n">
        <f aca="false">IF(X105=0,"－ ",X105)</f>
        <v>50.5</v>
      </c>
      <c r="P105" s="45" t="str">
        <f aca="false">IF(Y105=0,"－ ",Y105)</f>
        <v>－ </v>
      </c>
      <c r="Q105" s="39" t="n">
        <v>15.8</v>
      </c>
      <c r="R105" s="39" t="n">
        <v>52.7</v>
      </c>
      <c r="S105" s="46" t="n">
        <v>31.5</v>
      </c>
      <c r="T105" s="47" t="n">
        <v>628</v>
      </c>
      <c r="U105" s="47" t="n">
        <v>640.9</v>
      </c>
      <c r="V105" s="48"/>
      <c r="W105" s="49" t="n">
        <f aca="false">IF(ISERROR(ROUND(T105*100/$D105,1))=TRUE(),0,ROUND(T105*100/$D105,1))</f>
        <v>49.5</v>
      </c>
      <c r="X105" s="161" t="n">
        <f aca="false">IF(ISERROR(ROUND(U105*100/$D105,1))=TRUE(),0,ROUND(U105*100/$D105,1))</f>
        <v>50.5</v>
      </c>
      <c r="Y105" s="51" t="n">
        <f aca="false">IF(ISERROR(ROUND(V105*100/$D105,1))=TRUE(),0,ROUND(V105*100/$D105,1))</f>
        <v>0</v>
      </c>
      <c r="Z105" s="47" t="n">
        <v>200</v>
      </c>
      <c r="AA105" s="47" t="n">
        <v>668.9</v>
      </c>
      <c r="AB105" s="48" t="n">
        <v>400</v>
      </c>
      <c r="AC105" s="49" t="n">
        <f aca="false">IF(ISERROR(ROUND(Z105*100/$D105,1))=TRUE(),0,ROUND(Z105*100/$D105,1))</f>
        <v>15.8</v>
      </c>
      <c r="AD105" s="161" t="n">
        <f aca="false">IF(ISERROR(ROUND(AA105*100/$D105,1))=TRUE(),0,ROUND(AA105*100/$D105,1))</f>
        <v>52.7</v>
      </c>
      <c r="AE105" s="51" t="n">
        <f aca="false">IF(ISERROR(ROUND(AB105*100/$D105,1))=TRUE(),0,ROUND(AB105*100/$D105,1))</f>
        <v>31.5</v>
      </c>
      <c r="AF105" s="7"/>
      <c r="AG105" s="7"/>
      <c r="AH105" s="7"/>
      <c r="AI105" s="7"/>
      <c r="AJ105" s="7"/>
      <c r="AK105" s="7"/>
      <c r="AL105" s="7"/>
      <c r="AM105" s="7"/>
      <c r="AN105" s="7"/>
      <c r="AO105" s="7"/>
      <c r="AP105" s="7"/>
      <c r="AQ105" s="7"/>
      <c r="AR105" s="7"/>
      <c r="AS105" s="7"/>
      <c r="AT105" s="7"/>
      <c r="AU105" s="7"/>
      <c r="AV105" s="7"/>
      <c r="AW105" s="7"/>
      <c r="AX105" s="7"/>
      <c r="AY105" s="7"/>
      <c r="AZ105" s="7"/>
      <c r="BA105" s="7"/>
      <c r="BB105" s="7"/>
      <c r="BC105" s="7"/>
    </row>
    <row r="106" s="5" customFormat="true" ht="24" hidden="false" customHeight="true" outlineLevel="0" collapsed="false">
      <c r="A106" s="144" t="s">
        <v>82</v>
      </c>
      <c r="B106" s="65" t="s">
        <v>140</v>
      </c>
      <c r="C106" s="37" t="n">
        <v>1283.1</v>
      </c>
      <c r="D106" s="38" t="n">
        <f aca="false">SUM(E106:F106)</f>
        <v>1346.4</v>
      </c>
      <c r="E106" s="39" t="n">
        <v>415.5</v>
      </c>
      <c r="F106" s="39" t="n">
        <v>930.9</v>
      </c>
      <c r="G106" s="39" t="n">
        <v>929</v>
      </c>
      <c r="H106" s="40" t="s">
        <v>36</v>
      </c>
      <c r="I106" s="41" t="n">
        <f aca="false">SUM(J106:K106)</f>
        <v>388</v>
      </c>
      <c r="J106" s="118" t="n">
        <v>189</v>
      </c>
      <c r="K106" s="118" t="n">
        <v>199</v>
      </c>
      <c r="L106" s="43" t="n">
        <v>8</v>
      </c>
      <c r="M106" s="44" t="n">
        <v>35.2</v>
      </c>
      <c r="N106" s="45" t="n">
        <f aca="false">IF(W106=0,"－",W106)</f>
        <v>95.3</v>
      </c>
      <c r="O106" s="45" t="n">
        <f aca="false">IF(X106=0,"－ ",X106)</f>
        <v>4.7</v>
      </c>
      <c r="P106" s="45" t="str">
        <f aca="false">IF(Y106=0,"－ ",Y106)</f>
        <v>－ </v>
      </c>
      <c r="Q106" s="40" t="s">
        <v>36</v>
      </c>
      <c r="R106" s="39" t="n">
        <v>36.6</v>
      </c>
      <c r="S106" s="46" t="n">
        <v>63.4</v>
      </c>
      <c r="T106" s="47" t="n">
        <v>1283.1</v>
      </c>
      <c r="U106" s="47" t="n">
        <v>63.3</v>
      </c>
      <c r="V106" s="48"/>
      <c r="W106" s="49" t="n">
        <f aca="false">IF(ISERROR(ROUND(T106*100/$D106,1))=TRUE(),0,ROUND(T106*100/$D106,1))</f>
        <v>95.3</v>
      </c>
      <c r="X106" s="162" t="n">
        <f aca="false">IF(ISERROR(ROUND(U106*100/$D106,1))=TRUE(),0,ROUND(U106*100/$D106,1))</f>
        <v>4.7</v>
      </c>
      <c r="Y106" s="51" t="n">
        <f aca="false">IF(ISERROR(ROUND(V106*100/$D106,1))=TRUE(),0,ROUND(V106*100/$D106,1))</f>
        <v>0</v>
      </c>
      <c r="Z106" s="47" t="n">
        <v>0</v>
      </c>
      <c r="AA106" s="47" t="n">
        <v>493.4</v>
      </c>
      <c r="AB106" s="48" t="n">
        <v>853</v>
      </c>
      <c r="AC106" s="49" t="n">
        <f aca="false">IF(ISERROR(ROUND(Z106*100/$D106,1))=TRUE(),0,ROUND(Z106*100/$D106,1))</f>
        <v>0</v>
      </c>
      <c r="AD106" s="162" t="n">
        <f aca="false">IF(ISERROR(ROUND(AA106*100/$D106,1))=TRUE(),0,ROUND(AA106*100/$D106,1))</f>
        <v>36.6</v>
      </c>
      <c r="AE106" s="51" t="n">
        <f aca="false">IF(ISERROR(ROUND(AB106*100/$D106,1))=TRUE(),0,ROUND(AB106*100/$D106,1))</f>
        <v>63.4</v>
      </c>
      <c r="AF106" s="7"/>
      <c r="AG106" s="7"/>
      <c r="AH106" s="7"/>
      <c r="AI106" s="7"/>
      <c r="AJ106" s="7"/>
      <c r="AK106" s="7"/>
      <c r="AL106" s="7"/>
      <c r="AM106" s="7"/>
      <c r="AN106" s="7"/>
      <c r="AO106" s="7"/>
      <c r="AP106" s="7"/>
      <c r="AQ106" s="7"/>
      <c r="AR106" s="7"/>
      <c r="AS106" s="7"/>
      <c r="AT106" s="7"/>
      <c r="AU106" s="7"/>
      <c r="AV106" s="7"/>
      <c r="AW106" s="7"/>
      <c r="AX106" s="7"/>
      <c r="AY106" s="7"/>
      <c r="AZ106" s="7"/>
      <c r="BA106" s="7"/>
      <c r="BB106" s="7"/>
      <c r="BC106" s="7"/>
    </row>
    <row r="107" s="5" customFormat="true" ht="24" hidden="false" customHeight="true" outlineLevel="0" collapsed="false">
      <c r="A107" s="144" t="s">
        <v>105</v>
      </c>
      <c r="B107" s="65" t="s">
        <v>141</v>
      </c>
      <c r="C107" s="37" t="n">
        <v>559</v>
      </c>
      <c r="D107" s="38" t="n">
        <f aca="false">SUM(E107:F107)</f>
        <v>600</v>
      </c>
      <c r="E107" s="39" t="n">
        <v>600</v>
      </c>
      <c r="F107" s="40" t="s">
        <v>36</v>
      </c>
      <c r="G107" s="40" t="s">
        <v>36</v>
      </c>
      <c r="H107" s="40" t="s">
        <v>36</v>
      </c>
      <c r="I107" s="41" t="n">
        <f aca="false">SUM(J107:K107)</f>
        <v>231</v>
      </c>
      <c r="J107" s="118" t="n">
        <v>231</v>
      </c>
      <c r="K107" s="119" t="s">
        <v>36</v>
      </c>
      <c r="L107" s="43" t="n">
        <v>11</v>
      </c>
      <c r="M107" s="44" t="n">
        <v>17</v>
      </c>
      <c r="N107" s="45" t="n">
        <f aca="false">IF(W107=0,"－",W107)</f>
        <v>93.2</v>
      </c>
      <c r="O107" s="45" t="n">
        <f aca="false">IF(X107=0,"－ ",X107)</f>
        <v>6.8</v>
      </c>
      <c r="P107" s="45" t="str">
        <f aca="false">IF(Y107=0,"－ ",Y107)</f>
        <v>－ </v>
      </c>
      <c r="Q107" s="39" t="n">
        <v>88.3</v>
      </c>
      <c r="R107" s="39" t="n">
        <v>8</v>
      </c>
      <c r="S107" s="46" t="n">
        <v>3.7</v>
      </c>
      <c r="T107" s="47" t="n">
        <v>559</v>
      </c>
      <c r="U107" s="47" t="n">
        <v>41</v>
      </c>
      <c r="V107" s="48"/>
      <c r="W107" s="49" t="n">
        <f aca="false">IF(ISERROR(ROUND(T107*100/$D107,1))=TRUE(),0,ROUND(T107*100/$D107,1))</f>
        <v>93.2</v>
      </c>
      <c r="X107" s="161" t="n">
        <f aca="false">IF(ISERROR(ROUND(U107*100/$D107,1))=TRUE(),0,ROUND(U107*100/$D107,1))</f>
        <v>6.8</v>
      </c>
      <c r="Y107" s="51" t="n">
        <f aca="false">IF(ISERROR(ROUND(V107*100/$D107,1))=TRUE(),0,ROUND(V107*100/$D107,1))</f>
        <v>0</v>
      </c>
      <c r="Z107" s="47" t="n">
        <v>530</v>
      </c>
      <c r="AA107" s="47" t="n">
        <v>48</v>
      </c>
      <c r="AB107" s="48" t="n">
        <v>22</v>
      </c>
      <c r="AC107" s="49" t="n">
        <f aca="false">IF(ISERROR(ROUND(Z107*100/$D107,1))=TRUE(),0,ROUND(Z107*100/$D107,1))</f>
        <v>88.3</v>
      </c>
      <c r="AD107" s="161" t="n">
        <f aca="false">IF(ISERROR(ROUND(AA107*100/$D107,1))=TRUE(),0,ROUND(AA107*100/$D107,1))</f>
        <v>8</v>
      </c>
      <c r="AE107" s="51" t="n">
        <f aca="false">IF(ISERROR(ROUND(AB107*100/$D107,1))=TRUE(),0,ROUND(AB107*100/$D107,1))</f>
        <v>3.7</v>
      </c>
      <c r="AF107" s="7"/>
      <c r="AG107" s="7"/>
      <c r="AH107" s="7"/>
      <c r="AI107" s="7"/>
      <c r="AJ107" s="7"/>
      <c r="AK107" s="7"/>
      <c r="AL107" s="7"/>
      <c r="AM107" s="7"/>
      <c r="AN107" s="7"/>
      <c r="AO107" s="7"/>
      <c r="AP107" s="7"/>
      <c r="AQ107" s="7"/>
      <c r="AR107" s="7"/>
      <c r="AS107" s="7"/>
      <c r="AT107" s="7"/>
      <c r="AU107" s="7"/>
      <c r="AV107" s="7"/>
      <c r="AW107" s="7"/>
      <c r="AX107" s="7"/>
      <c r="AY107" s="7"/>
      <c r="AZ107" s="7"/>
      <c r="BA107" s="7"/>
      <c r="BB107" s="7"/>
      <c r="BC107" s="7"/>
    </row>
    <row r="108" s="5" customFormat="true" ht="25.5" hidden="false" customHeight="true" outlineLevel="0" collapsed="false">
      <c r="A108" s="164" t="s">
        <v>109</v>
      </c>
      <c r="B108" s="71" t="s">
        <v>142</v>
      </c>
      <c r="C108" s="72" t="n">
        <v>2916.4</v>
      </c>
      <c r="D108" s="73" t="n">
        <f aca="false">SUM(E108:F108)</f>
        <v>2998.6</v>
      </c>
      <c r="E108" s="74" t="n">
        <v>2998.6</v>
      </c>
      <c r="F108" s="75" t="s">
        <v>36</v>
      </c>
      <c r="G108" s="75" t="s">
        <v>36</v>
      </c>
      <c r="H108" s="75" t="s">
        <v>36</v>
      </c>
      <c r="I108" s="76" t="n">
        <f aca="false">SUM(J108:K108)</f>
        <v>798</v>
      </c>
      <c r="J108" s="127" t="n">
        <v>798</v>
      </c>
      <c r="K108" s="146" t="s">
        <v>36</v>
      </c>
      <c r="L108" s="78" t="n">
        <v>9</v>
      </c>
      <c r="M108" s="79" t="n">
        <v>448</v>
      </c>
      <c r="N108" s="80" t="n">
        <f aca="false">IF(W108=0,"－",W108)</f>
        <v>97.3</v>
      </c>
      <c r="O108" s="80" t="n">
        <f aca="false">IF(X108=0,"－ ",X108)</f>
        <v>2.7</v>
      </c>
      <c r="P108" s="80" t="str">
        <f aca="false">IF(Y108=0,"－ ",Y108)</f>
        <v>－ </v>
      </c>
      <c r="Q108" s="74" t="n">
        <v>98.9</v>
      </c>
      <c r="R108" s="74" t="n">
        <v>1</v>
      </c>
      <c r="S108" s="81" t="n">
        <v>0.1</v>
      </c>
      <c r="T108" s="83" t="n">
        <v>2916.4</v>
      </c>
      <c r="U108" s="83" t="n">
        <v>82.2</v>
      </c>
      <c r="V108" s="84"/>
      <c r="W108" s="85" t="n">
        <f aca="false">IF(ISERROR(ROUND(T108*100/$D108,1))=TRUE(),0,ROUND(T108*100/$D108,1))</f>
        <v>97.3</v>
      </c>
      <c r="X108" s="147" t="n">
        <f aca="false">IF(ISERROR(ROUND(U108*100/$D108,1))=TRUE(),0,ROUND(U108*100/$D108,1))</f>
        <v>2.7</v>
      </c>
      <c r="Y108" s="87" t="n">
        <f aca="false">IF(ISERROR(ROUND(V108*100/$D108,1))=TRUE(),0,ROUND(V108*100/$D108,1))</f>
        <v>0</v>
      </c>
      <c r="Z108" s="83" t="n">
        <v>2965.6</v>
      </c>
      <c r="AA108" s="83" t="n">
        <v>30</v>
      </c>
      <c r="AB108" s="84" t="n">
        <v>3</v>
      </c>
      <c r="AC108" s="85" t="n">
        <f aca="false">IF(ISERROR(ROUND(Z108*100/$D108,1))=TRUE(),0,ROUND(Z108*100/$D108,1))</f>
        <v>98.9</v>
      </c>
      <c r="AD108" s="147" t="n">
        <f aca="false">IF(ISERROR(ROUND(AA108*100/$D108,1))=TRUE(),0,ROUND(AA108*100/$D108,1))</f>
        <v>1</v>
      </c>
      <c r="AE108" s="87" t="n">
        <f aca="false">IF(ISERROR(ROUND(AB108*100/$D108,1))=TRUE(),0,ROUND(AB108*100/$D108,1))</f>
        <v>0.1</v>
      </c>
      <c r="AF108" s="7"/>
      <c r="AG108" s="7"/>
      <c r="AH108" s="7"/>
      <c r="AI108" s="7"/>
      <c r="AJ108" s="7"/>
      <c r="AK108" s="7"/>
      <c r="AL108" s="7"/>
      <c r="AM108" s="7"/>
      <c r="AN108" s="7"/>
      <c r="AO108" s="7"/>
      <c r="AP108" s="7"/>
      <c r="AQ108" s="7"/>
      <c r="AR108" s="7"/>
      <c r="AS108" s="7"/>
      <c r="AT108" s="7"/>
      <c r="AU108" s="7"/>
      <c r="AV108" s="7"/>
      <c r="AW108" s="7"/>
      <c r="AX108" s="7"/>
      <c r="AY108" s="7"/>
      <c r="AZ108" s="7"/>
      <c r="BA108" s="7"/>
      <c r="BB108" s="7"/>
      <c r="BC108" s="7"/>
    </row>
    <row r="109" s="5" customFormat="true" ht="9.75" hidden="false" customHeight="true" outlineLevel="0" collapsed="false">
      <c r="B109" s="7"/>
      <c r="C109" s="7"/>
      <c r="D109" s="7"/>
      <c r="E109" s="7"/>
      <c r="F109" s="7"/>
      <c r="G109" s="7"/>
      <c r="H109" s="7"/>
      <c r="I109" s="89"/>
      <c r="J109" s="89"/>
      <c r="K109" s="89"/>
      <c r="L109" s="6"/>
      <c r="M109" s="6"/>
      <c r="N109" s="7"/>
      <c r="O109" s="7"/>
      <c r="P109" s="7"/>
      <c r="Q109" s="7"/>
      <c r="R109" s="7"/>
      <c r="S109" s="7"/>
      <c r="T109" s="165"/>
      <c r="U109" s="165"/>
      <c r="V109" s="93"/>
      <c r="W109" s="94"/>
      <c r="X109" s="94"/>
      <c r="Y109" s="95"/>
      <c r="Z109" s="165"/>
      <c r="AA109" s="165"/>
      <c r="AB109" s="93"/>
      <c r="AC109" s="94"/>
      <c r="AD109" s="94"/>
      <c r="AE109" s="95"/>
      <c r="AF109" s="7"/>
      <c r="AG109" s="7"/>
      <c r="AH109" s="7"/>
      <c r="AI109" s="7"/>
      <c r="AJ109" s="7"/>
      <c r="AK109" s="7"/>
      <c r="AL109" s="7"/>
      <c r="AM109" s="7"/>
      <c r="AN109" s="7"/>
      <c r="AO109" s="7"/>
      <c r="AP109" s="7"/>
      <c r="AQ109" s="7"/>
      <c r="AR109" s="7"/>
      <c r="AS109" s="7"/>
      <c r="AT109" s="7"/>
      <c r="AU109" s="7"/>
      <c r="AV109" s="7"/>
      <c r="AW109" s="7"/>
      <c r="AX109" s="7"/>
      <c r="AY109" s="7"/>
      <c r="AZ109" s="7"/>
      <c r="BA109" s="7"/>
      <c r="BB109" s="7"/>
      <c r="BC109" s="7"/>
    </row>
    <row r="110" s="5" customFormat="true" ht="9.75" hidden="false" customHeight="true" outlineLevel="0" collapsed="false">
      <c r="B110" s="7"/>
      <c r="C110" s="7"/>
      <c r="D110" s="7"/>
      <c r="E110" s="7"/>
      <c r="F110" s="7"/>
      <c r="G110" s="7"/>
      <c r="H110" s="7"/>
      <c r="I110" s="89"/>
      <c r="J110" s="89"/>
      <c r="K110" s="89"/>
      <c r="L110" s="6"/>
      <c r="M110" s="6"/>
      <c r="N110" s="7"/>
      <c r="O110" s="7"/>
      <c r="P110" s="7"/>
      <c r="Q110" s="7"/>
      <c r="R110" s="7"/>
      <c r="S110" s="7"/>
      <c r="T110" s="113"/>
      <c r="U110" s="113"/>
      <c r="V110" s="166"/>
      <c r="W110" s="116"/>
      <c r="X110" s="116"/>
      <c r="Y110" s="117"/>
      <c r="Z110" s="113"/>
      <c r="AA110" s="113"/>
      <c r="AB110" s="166"/>
      <c r="AC110" s="116"/>
      <c r="AD110" s="116"/>
      <c r="AE110" s="117"/>
      <c r="AF110" s="7"/>
      <c r="AG110" s="7"/>
      <c r="AH110" s="7"/>
      <c r="AI110" s="7"/>
      <c r="AJ110" s="7"/>
      <c r="AK110" s="7"/>
      <c r="AL110" s="7"/>
      <c r="AM110" s="7"/>
      <c r="AN110" s="7"/>
      <c r="AO110" s="7"/>
      <c r="AP110" s="7"/>
      <c r="AQ110" s="7"/>
      <c r="AR110" s="7"/>
      <c r="AS110" s="7"/>
      <c r="AT110" s="7"/>
      <c r="AU110" s="7"/>
      <c r="AV110" s="7"/>
      <c r="AW110" s="7"/>
      <c r="AX110" s="7"/>
      <c r="AY110" s="7"/>
      <c r="AZ110" s="7"/>
      <c r="BA110" s="7"/>
      <c r="BB110" s="7"/>
      <c r="BC110" s="7"/>
    </row>
    <row r="111" s="6" customFormat="true" ht="15.75" hidden="false" customHeight="true" outlineLevel="0" collapsed="false">
      <c r="A111" s="4" t="s">
        <v>143</v>
      </c>
      <c r="B111" s="4"/>
      <c r="C111" s="4"/>
      <c r="D111" s="8"/>
      <c r="E111" s="8"/>
      <c r="I111" s="97"/>
      <c r="J111" s="97"/>
      <c r="K111" s="97"/>
      <c r="M111" s="98" t="s">
        <v>2</v>
      </c>
      <c r="N111" s="98"/>
      <c r="O111" s="98"/>
      <c r="P111" s="98"/>
      <c r="Q111" s="98"/>
      <c r="R111" s="98"/>
      <c r="S111" s="98"/>
      <c r="T111" s="99"/>
      <c r="U111" s="100"/>
      <c r="V111" s="101"/>
      <c r="W111" s="102"/>
      <c r="X111" s="103"/>
      <c r="Y111" s="104"/>
      <c r="Z111" s="99"/>
      <c r="AA111" s="100"/>
      <c r="AB111" s="101"/>
      <c r="AC111" s="102"/>
      <c r="AD111" s="103"/>
      <c r="AE111" s="104"/>
    </row>
    <row r="112" s="6" customFormat="true" ht="24" hidden="false" customHeight="true" outlineLevel="0" collapsed="false">
      <c r="A112" s="11" t="s">
        <v>3</v>
      </c>
      <c r="B112" s="12" t="s">
        <v>4</v>
      </c>
      <c r="C112" s="12" t="s">
        <v>5</v>
      </c>
      <c r="D112" s="12" t="s">
        <v>6</v>
      </c>
      <c r="E112" s="12"/>
      <c r="F112" s="12"/>
      <c r="G112" s="12"/>
      <c r="H112" s="12"/>
      <c r="I112" s="105" t="s">
        <v>7</v>
      </c>
      <c r="J112" s="105"/>
      <c r="K112" s="105"/>
      <c r="L112" s="13" t="s">
        <v>8</v>
      </c>
      <c r="M112" s="13"/>
      <c r="N112" s="12" t="s">
        <v>9</v>
      </c>
      <c r="O112" s="12"/>
      <c r="P112" s="12"/>
      <c r="Q112" s="14" t="s">
        <v>10</v>
      </c>
      <c r="R112" s="14"/>
      <c r="S112" s="14"/>
      <c r="T112" s="106"/>
      <c r="U112" s="107"/>
      <c r="V112" s="108"/>
      <c r="W112" s="109"/>
      <c r="X112" s="110"/>
      <c r="Y112" s="111"/>
      <c r="Z112" s="106"/>
      <c r="AA112" s="107"/>
      <c r="AB112" s="108"/>
      <c r="AC112" s="109"/>
      <c r="AD112" s="110"/>
      <c r="AE112" s="111"/>
    </row>
    <row r="113" s="6" customFormat="true" ht="24" hidden="false" customHeight="true" outlineLevel="0" collapsed="false">
      <c r="A113" s="11"/>
      <c r="B113" s="12"/>
      <c r="C113" s="12"/>
      <c r="D113" s="16" t="s">
        <v>12</v>
      </c>
      <c r="E113" s="16" t="s">
        <v>13</v>
      </c>
      <c r="F113" s="16" t="s">
        <v>14</v>
      </c>
      <c r="G113" s="16"/>
      <c r="H113" s="16" t="s">
        <v>15</v>
      </c>
      <c r="I113" s="112" t="s">
        <v>16</v>
      </c>
      <c r="J113" s="112" t="s">
        <v>13</v>
      </c>
      <c r="K113" s="112" t="s">
        <v>17</v>
      </c>
      <c r="L113" s="16" t="s">
        <v>18</v>
      </c>
      <c r="M113" s="16" t="s">
        <v>19</v>
      </c>
      <c r="N113" s="16" t="s">
        <v>20</v>
      </c>
      <c r="O113" s="16" t="s">
        <v>21</v>
      </c>
      <c r="P113" s="16" t="s">
        <v>22</v>
      </c>
      <c r="Q113" s="16" t="s">
        <v>23</v>
      </c>
      <c r="R113" s="16" t="s">
        <v>24</v>
      </c>
      <c r="S113" s="17" t="s">
        <v>20</v>
      </c>
      <c r="T113" s="113"/>
      <c r="U113" s="114"/>
      <c r="V113" s="115"/>
      <c r="W113" s="116"/>
      <c r="X113" s="116"/>
      <c r="Y113" s="117"/>
      <c r="Z113" s="113"/>
      <c r="AA113" s="114"/>
      <c r="AB113" s="115"/>
      <c r="AC113" s="116"/>
      <c r="AD113" s="116"/>
      <c r="AE113" s="117"/>
    </row>
    <row r="114" s="5" customFormat="true" ht="24" hidden="false" customHeight="true" outlineLevel="0" collapsed="false">
      <c r="A114" s="11"/>
      <c r="B114" s="12"/>
      <c r="C114" s="12"/>
      <c r="D114" s="12"/>
      <c r="E114" s="12"/>
      <c r="F114" s="16" t="s">
        <v>12</v>
      </c>
      <c r="G114" s="16" t="s">
        <v>28</v>
      </c>
      <c r="H114" s="16"/>
      <c r="I114" s="112"/>
      <c r="J114" s="112"/>
      <c r="K114" s="112"/>
      <c r="L114" s="16"/>
      <c r="M114" s="16"/>
      <c r="N114" s="16"/>
      <c r="O114" s="16"/>
      <c r="P114" s="16"/>
      <c r="Q114" s="16"/>
      <c r="R114" s="16"/>
      <c r="S114" s="17"/>
      <c r="T114" s="20" t="s">
        <v>29</v>
      </c>
      <c r="U114" s="20" t="s">
        <v>30</v>
      </c>
      <c r="V114" s="21" t="s">
        <v>31</v>
      </c>
      <c r="W114" s="116"/>
      <c r="X114" s="116"/>
      <c r="Y114" s="117"/>
      <c r="Z114" s="20" t="s">
        <v>32</v>
      </c>
      <c r="AA114" s="20" t="s">
        <v>33</v>
      </c>
      <c r="AB114" s="21" t="s">
        <v>34</v>
      </c>
      <c r="AC114" s="20" t="s">
        <v>32</v>
      </c>
      <c r="AD114" s="20" t="s">
        <v>33</v>
      </c>
      <c r="AE114" s="21" t="s">
        <v>34</v>
      </c>
      <c r="AF114" s="7"/>
      <c r="AG114" s="7"/>
      <c r="AH114" s="7"/>
      <c r="AI114" s="7"/>
      <c r="AJ114" s="7"/>
      <c r="AK114" s="7"/>
      <c r="AL114" s="7"/>
      <c r="AM114" s="7"/>
      <c r="AN114" s="7"/>
      <c r="AO114" s="7"/>
      <c r="AP114" s="7"/>
      <c r="AQ114" s="7"/>
      <c r="AR114" s="7"/>
      <c r="AS114" s="7"/>
      <c r="AT114" s="7"/>
      <c r="AU114" s="7"/>
      <c r="AV114" s="7"/>
      <c r="AW114" s="7"/>
      <c r="AX114" s="7"/>
      <c r="AY114" s="7"/>
      <c r="AZ114" s="7"/>
      <c r="BA114" s="7"/>
      <c r="BB114" s="7"/>
      <c r="BC114" s="7"/>
    </row>
    <row r="115" s="5" customFormat="true" ht="24" hidden="false" customHeight="true" outlineLevel="0" collapsed="false">
      <c r="A115" s="167" t="s">
        <v>144</v>
      </c>
      <c r="B115" s="167"/>
      <c r="C115" s="23" t="n">
        <f aca="false">SUM(C116:C119)</f>
        <v>77013.5</v>
      </c>
      <c r="D115" s="23" t="n">
        <f aca="false">SUM(D116:D119)</f>
        <v>129198.6</v>
      </c>
      <c r="E115" s="23" t="n">
        <f aca="false">SUM(E116:E119)</f>
        <v>129167.1</v>
      </c>
      <c r="F115" s="23" t="n">
        <f aca="false">SUM(F116:F119)</f>
        <v>31.5</v>
      </c>
      <c r="G115" s="23" t="n">
        <f aca="false">SUM(G116:G119)</f>
        <v>0</v>
      </c>
      <c r="H115" s="23" t="n">
        <f aca="false">SUM(H116:H119)</f>
        <v>1047.7</v>
      </c>
      <c r="I115" s="41" t="n">
        <f aca="false">SUM(I116:I119)</f>
        <v>23831</v>
      </c>
      <c r="J115" s="41" t="n">
        <f aca="false">SUM(J116:J119)</f>
        <v>23821</v>
      </c>
      <c r="K115" s="41" t="n">
        <f aca="false">SUM(K116:K119)</f>
        <v>10</v>
      </c>
      <c r="L115" s="25" t="n">
        <v>0</v>
      </c>
      <c r="M115" s="26" t="n">
        <v>0</v>
      </c>
      <c r="N115" s="27" t="s">
        <v>36</v>
      </c>
      <c r="O115" s="27" t="s">
        <v>36</v>
      </c>
      <c r="P115" s="27" t="s">
        <v>36</v>
      </c>
      <c r="Q115" s="27" t="s">
        <v>36</v>
      </c>
      <c r="R115" s="27" t="s">
        <v>36</v>
      </c>
      <c r="S115" s="28" t="s">
        <v>36</v>
      </c>
      <c r="T115" s="168"/>
      <c r="U115" s="113"/>
      <c r="V115" s="166"/>
      <c r="W115" s="49"/>
      <c r="X115" s="116"/>
      <c r="Y115" s="117"/>
      <c r="Z115" s="168"/>
      <c r="AA115" s="113"/>
      <c r="AB115" s="166"/>
      <c r="AC115" s="49"/>
      <c r="AD115" s="116"/>
      <c r="AE115" s="117"/>
      <c r="AF115" s="7"/>
      <c r="AG115" s="7"/>
      <c r="AH115" s="7"/>
      <c r="AI115" s="7"/>
      <c r="AJ115" s="7"/>
      <c r="AK115" s="7"/>
      <c r="AL115" s="7"/>
      <c r="AM115" s="7"/>
      <c r="AN115" s="7"/>
      <c r="AO115" s="7"/>
      <c r="AP115" s="7"/>
      <c r="AQ115" s="7"/>
      <c r="AR115" s="7"/>
      <c r="AS115" s="7"/>
      <c r="AT115" s="7"/>
      <c r="AU115" s="7"/>
      <c r="AV115" s="7"/>
      <c r="AW115" s="7"/>
      <c r="AX115" s="7"/>
      <c r="AY115" s="7"/>
      <c r="AZ115" s="7"/>
      <c r="BA115" s="7"/>
      <c r="BB115" s="7"/>
      <c r="BC115" s="7"/>
    </row>
    <row r="116" s="5" customFormat="true" ht="24" hidden="false" customHeight="true" outlineLevel="0" collapsed="false">
      <c r="A116" s="122" t="s">
        <v>119</v>
      </c>
      <c r="B116" s="65" t="s">
        <v>145</v>
      </c>
      <c r="C116" s="37" t="n">
        <v>71545.2</v>
      </c>
      <c r="D116" s="38" t="n">
        <f aca="false">SUM(E116:F116)</f>
        <v>120507.1</v>
      </c>
      <c r="E116" s="39" t="n">
        <v>120475.6</v>
      </c>
      <c r="F116" s="39" t="n">
        <v>31.5</v>
      </c>
      <c r="G116" s="40" t="s">
        <v>36</v>
      </c>
      <c r="H116" s="39" t="n">
        <v>1035.7</v>
      </c>
      <c r="I116" s="41" t="n">
        <f aca="false">SUM(J116:K116)</f>
        <v>20721</v>
      </c>
      <c r="J116" s="118" t="n">
        <v>20711</v>
      </c>
      <c r="K116" s="118" t="n">
        <v>10</v>
      </c>
      <c r="L116" s="43" t="n">
        <v>11</v>
      </c>
      <c r="M116" s="44" t="n">
        <v>3819.2</v>
      </c>
      <c r="N116" s="45" t="n">
        <f aca="false">IF(W116=0,"－",W116)</f>
        <v>53</v>
      </c>
      <c r="O116" s="45" t="n">
        <f aca="false">IF(X116=0,"－ ",X116)</f>
        <v>47</v>
      </c>
      <c r="P116" s="45" t="str">
        <f aca="false">IF(Y116=0,"－ ",Y116)</f>
        <v>－ </v>
      </c>
      <c r="Q116" s="39" t="n">
        <v>11.1</v>
      </c>
      <c r="R116" s="39" t="n">
        <v>2.8</v>
      </c>
      <c r="S116" s="46" t="n">
        <v>86.2</v>
      </c>
      <c r="T116" s="47" t="n">
        <v>63892.7</v>
      </c>
      <c r="U116" s="47" t="n">
        <v>56614.4</v>
      </c>
      <c r="V116" s="48"/>
      <c r="W116" s="49" t="n">
        <f aca="false">IF(ISERROR(ROUND(T116*100/$D116,1))=TRUE(),0,ROUND(T116*100/$D116,1))</f>
        <v>53</v>
      </c>
      <c r="X116" s="116" t="n">
        <f aca="false">IF(ISERROR(ROUND(U116*100/$D116,1))=TRUE(),0,ROUND(U116*100/$D116,1))</f>
        <v>47</v>
      </c>
      <c r="Y116" s="117" t="n">
        <f aca="false">IF(ISERROR(ROUND(V116*100/$D116,1))=TRUE(),0,ROUND(V116*100/$D116,1))</f>
        <v>0</v>
      </c>
      <c r="Z116" s="47" t="n">
        <v>13348</v>
      </c>
      <c r="AA116" s="47" t="n">
        <v>3337</v>
      </c>
      <c r="AB116" s="48" t="n">
        <v>103822.1</v>
      </c>
      <c r="AC116" s="49" t="n">
        <f aca="false">IF(ISERROR(ROUND(Z116*100/$D116,1))=TRUE(),0,ROUND(Z116*100/$D116,1))</f>
        <v>11.1</v>
      </c>
      <c r="AD116" s="116" t="n">
        <f aca="false">IF(ISERROR(ROUND(AA116*100/$D116,1))=TRUE(),0,ROUND(AA116*100/$D116,1))</f>
        <v>2.8</v>
      </c>
      <c r="AE116" s="117" t="n">
        <f aca="false">IF(ISERROR(ROUND(AB116*100/$D116,1))=TRUE(),0,ROUND(AB116*100/$D116,1))</f>
        <v>86.2</v>
      </c>
      <c r="AF116" s="7"/>
      <c r="AG116" s="7"/>
      <c r="AH116" s="7"/>
      <c r="AI116" s="7"/>
      <c r="AJ116" s="7"/>
      <c r="AK116" s="7"/>
      <c r="AL116" s="7"/>
      <c r="AM116" s="7"/>
      <c r="AN116" s="7"/>
      <c r="AO116" s="7"/>
      <c r="AP116" s="7"/>
      <c r="AQ116" s="7"/>
      <c r="AR116" s="7"/>
      <c r="AS116" s="7"/>
      <c r="AT116" s="7"/>
      <c r="AU116" s="7"/>
      <c r="AV116" s="7"/>
      <c r="AW116" s="7"/>
      <c r="AX116" s="7"/>
      <c r="AY116" s="7"/>
      <c r="AZ116" s="7"/>
      <c r="BA116" s="7"/>
      <c r="BB116" s="7"/>
      <c r="BC116" s="7"/>
    </row>
    <row r="117" s="5" customFormat="true" ht="24" hidden="false" customHeight="true" outlineLevel="0" collapsed="false">
      <c r="A117" s="144" t="s">
        <v>146</v>
      </c>
      <c r="B117" s="65" t="s">
        <v>147</v>
      </c>
      <c r="C117" s="37" t="n">
        <v>1107.9</v>
      </c>
      <c r="D117" s="38" t="n">
        <f aca="false">SUM(E117:F117)</f>
        <v>1182.9</v>
      </c>
      <c r="E117" s="39" t="n">
        <v>1182.9</v>
      </c>
      <c r="F117" s="40" t="s">
        <v>36</v>
      </c>
      <c r="G117" s="40" t="s">
        <v>36</v>
      </c>
      <c r="H117" s="39" t="n">
        <v>12</v>
      </c>
      <c r="I117" s="41" t="n">
        <f aca="false">SUM(J117:K117)</f>
        <v>446</v>
      </c>
      <c r="J117" s="118" t="n">
        <v>446</v>
      </c>
      <c r="K117" s="119" t="s">
        <v>36</v>
      </c>
      <c r="L117" s="43" t="n">
        <v>12</v>
      </c>
      <c r="M117" s="44" t="n">
        <v>44.7</v>
      </c>
      <c r="N117" s="45" t="n">
        <f aca="false">IF(W117=0,"－",W117)</f>
        <v>93.7</v>
      </c>
      <c r="O117" s="45" t="n">
        <f aca="false">IF(X117=0,"－ ",X117)</f>
        <v>6.3</v>
      </c>
      <c r="P117" s="45" t="str">
        <f aca="false">IF(Y117=0,"－ ",Y117)</f>
        <v>－ </v>
      </c>
      <c r="Q117" s="39" t="n">
        <v>60</v>
      </c>
      <c r="R117" s="39" t="n">
        <v>35</v>
      </c>
      <c r="S117" s="46" t="n">
        <v>5</v>
      </c>
      <c r="T117" s="47" t="n">
        <v>1107.9</v>
      </c>
      <c r="U117" s="47" t="n">
        <v>75</v>
      </c>
      <c r="V117" s="48"/>
      <c r="W117" s="49" t="n">
        <f aca="false">IF(ISERROR(ROUND(T117*100/$D117,1))=TRUE(),0,ROUND(T117*100/$D117,1))</f>
        <v>93.7</v>
      </c>
      <c r="X117" s="116" t="n">
        <f aca="false">IF(ISERROR(ROUND(U117*100/$D117,1))=TRUE(),0,ROUND(U117*100/$D117,1))</f>
        <v>6.3</v>
      </c>
      <c r="Y117" s="117" t="n">
        <f aca="false">IF(ISERROR(ROUND(V117*100/$D117,1))=TRUE(),0,ROUND(V117*100/$D117,1))</f>
        <v>0</v>
      </c>
      <c r="Z117" s="47" t="n">
        <v>709.8</v>
      </c>
      <c r="AA117" s="47" t="n">
        <v>414</v>
      </c>
      <c r="AB117" s="48" t="n">
        <v>59.1</v>
      </c>
      <c r="AC117" s="49" t="n">
        <f aca="false">IF(ISERROR(ROUND(Z117*100/$D117,1))=TRUE(),0,ROUND(Z117*100/$D117,1))</f>
        <v>60</v>
      </c>
      <c r="AD117" s="116" t="n">
        <f aca="false">IF(ISERROR(ROUND(AA117*100/$D117,1))=TRUE(),0,ROUND(AA117*100/$D117,1))</f>
        <v>35</v>
      </c>
      <c r="AE117" s="117" t="n">
        <f aca="false">IF(ISERROR(ROUND(AB117*100/$D117,1))=TRUE(),0,ROUND(AB117*100/$D117,1))</f>
        <v>5</v>
      </c>
      <c r="AF117" s="7"/>
      <c r="AG117" s="7"/>
      <c r="AH117" s="7"/>
      <c r="AI117" s="7"/>
      <c r="AJ117" s="7"/>
      <c r="AK117" s="7"/>
      <c r="AL117" s="7"/>
      <c r="AM117" s="7"/>
      <c r="AN117" s="7"/>
      <c r="AO117" s="7"/>
      <c r="AP117" s="7"/>
      <c r="AQ117" s="7"/>
      <c r="AR117" s="7"/>
      <c r="AS117" s="7"/>
      <c r="AT117" s="7"/>
      <c r="AU117" s="7"/>
      <c r="AV117" s="7"/>
      <c r="AW117" s="7"/>
      <c r="AX117" s="7"/>
      <c r="AY117" s="7"/>
      <c r="AZ117" s="7"/>
      <c r="BA117" s="7"/>
      <c r="BB117" s="7"/>
      <c r="BC117" s="7"/>
    </row>
    <row r="118" s="5" customFormat="true" ht="24" hidden="false" customHeight="true" outlineLevel="0" collapsed="false">
      <c r="A118" s="144" t="s">
        <v>82</v>
      </c>
      <c r="B118" s="65" t="s">
        <v>148</v>
      </c>
      <c r="C118" s="37" t="n">
        <v>2948.9</v>
      </c>
      <c r="D118" s="38" t="n">
        <f aca="false">SUM(E118:F118)</f>
        <v>3135.6</v>
      </c>
      <c r="E118" s="39" t="n">
        <v>3135.6</v>
      </c>
      <c r="F118" s="40" t="s">
        <v>36</v>
      </c>
      <c r="G118" s="40" t="s">
        <v>36</v>
      </c>
      <c r="H118" s="40" t="s">
        <v>36</v>
      </c>
      <c r="I118" s="41" t="n">
        <f aca="false">SUM(J118:K118)</f>
        <v>1201</v>
      </c>
      <c r="J118" s="118" t="n">
        <v>1201</v>
      </c>
      <c r="K118" s="119" t="s">
        <v>36</v>
      </c>
      <c r="L118" s="43" t="n">
        <v>11</v>
      </c>
      <c r="M118" s="44" t="n">
        <v>78</v>
      </c>
      <c r="N118" s="45" t="n">
        <f aca="false">IF(W118=0,"－",W118)</f>
        <v>94</v>
      </c>
      <c r="O118" s="45" t="n">
        <f aca="false">IF(X118=0,"－ ",X118)</f>
        <v>6</v>
      </c>
      <c r="P118" s="45" t="str">
        <f aca="false">IF(Y118=0,"－ ",Y118)</f>
        <v>－ </v>
      </c>
      <c r="Q118" s="39" t="n">
        <v>64.9</v>
      </c>
      <c r="R118" s="39" t="n">
        <v>25.6</v>
      </c>
      <c r="S118" s="46" t="n">
        <v>9.5</v>
      </c>
      <c r="T118" s="47" t="n">
        <v>2948.9</v>
      </c>
      <c r="U118" s="47" t="n">
        <v>186.7</v>
      </c>
      <c r="V118" s="48"/>
      <c r="W118" s="49" t="n">
        <f aca="false">IF(ISERROR(ROUND(T118*100/$D118,1))=TRUE(),0,ROUND(T118*100/$D118,1))</f>
        <v>94</v>
      </c>
      <c r="X118" s="116" t="n">
        <f aca="false">IF(ISERROR(ROUND(U118*100/$D118,1))=TRUE(),0,ROUND(U118*100/$D118,1))</f>
        <v>6</v>
      </c>
      <c r="Y118" s="117" t="n">
        <f aca="false">IF(ISERROR(ROUND(V118*100/$D118,1))=TRUE(),0,ROUND(V118*100/$D118,1))</f>
        <v>0</v>
      </c>
      <c r="Z118" s="47" t="n">
        <v>2033.8</v>
      </c>
      <c r="AA118" s="47" t="n">
        <v>803.7</v>
      </c>
      <c r="AB118" s="48" t="n">
        <v>298.1</v>
      </c>
      <c r="AC118" s="49" t="n">
        <f aca="false">IF(ISERROR(ROUND(Z118*100/$D118,1))=TRUE(),0,ROUND(Z118*100/$D118,1))</f>
        <v>64.9</v>
      </c>
      <c r="AD118" s="116" t="n">
        <f aca="false">IF(ISERROR(ROUND(AA118*100/$D118,1))=TRUE(),0,ROUND(AA118*100/$D118,1))</f>
        <v>25.6</v>
      </c>
      <c r="AE118" s="117" t="n">
        <f aca="false">IF(ISERROR(ROUND(AB118*100/$D118,1))=TRUE(),0,ROUND(AB118*100/$D118,1))</f>
        <v>9.5</v>
      </c>
      <c r="AF118" s="7"/>
      <c r="AG118" s="7"/>
      <c r="AH118" s="7"/>
      <c r="AI118" s="7"/>
      <c r="AJ118" s="7"/>
      <c r="AK118" s="7"/>
      <c r="AL118" s="7"/>
      <c r="AM118" s="7"/>
      <c r="AN118" s="7"/>
      <c r="AO118" s="7"/>
      <c r="AP118" s="7"/>
      <c r="AQ118" s="7"/>
      <c r="AR118" s="7"/>
      <c r="AS118" s="7"/>
      <c r="AT118" s="7"/>
      <c r="AU118" s="7"/>
      <c r="AV118" s="7"/>
      <c r="AW118" s="7"/>
      <c r="AX118" s="7"/>
      <c r="AY118" s="7"/>
      <c r="AZ118" s="7"/>
      <c r="BA118" s="7"/>
      <c r="BB118" s="7"/>
      <c r="BC118" s="7"/>
    </row>
    <row r="119" s="5" customFormat="true" ht="24" hidden="false" customHeight="true" outlineLevel="0" collapsed="false">
      <c r="A119" s="169" t="s">
        <v>149</v>
      </c>
      <c r="B119" s="170" t="s">
        <v>150</v>
      </c>
      <c r="C119" s="72" t="n">
        <v>1411.5</v>
      </c>
      <c r="D119" s="73" t="n">
        <f aca="false">SUM(E119:F119)</f>
        <v>4373</v>
      </c>
      <c r="E119" s="74" t="n">
        <v>4373</v>
      </c>
      <c r="F119" s="75" t="s">
        <v>36</v>
      </c>
      <c r="G119" s="75" t="s">
        <v>36</v>
      </c>
      <c r="H119" s="75" t="s">
        <v>36</v>
      </c>
      <c r="I119" s="76" t="n">
        <f aca="false">SUM(J119:K119)</f>
        <v>1463</v>
      </c>
      <c r="J119" s="127" t="n">
        <v>1463</v>
      </c>
      <c r="K119" s="146" t="s">
        <v>36</v>
      </c>
      <c r="L119" s="78" t="n">
        <v>8</v>
      </c>
      <c r="M119" s="79" t="n">
        <v>103.4</v>
      </c>
      <c r="N119" s="80" t="n">
        <f aca="false">IF(W119=0,"－",W119)</f>
        <v>32.3</v>
      </c>
      <c r="O119" s="80" t="n">
        <f aca="false">IF(X119=0,"－ ",X119)</f>
        <v>67.7</v>
      </c>
      <c r="P119" s="80" t="str">
        <f aca="false">IF(Y119=0,"－ ",Y119)</f>
        <v>－ </v>
      </c>
      <c r="Q119" s="74" t="n">
        <v>82</v>
      </c>
      <c r="R119" s="74" t="n">
        <v>16</v>
      </c>
      <c r="S119" s="81" t="n">
        <v>2</v>
      </c>
      <c r="T119" s="83" t="n">
        <v>1411.5</v>
      </c>
      <c r="U119" s="83" t="n">
        <v>2961.5</v>
      </c>
      <c r="V119" s="84"/>
      <c r="W119" s="85" t="n">
        <f aca="false">IF(ISERROR(ROUND(T119*100/$D119,1))=TRUE(),0,ROUND(T119*100/$D119,1))</f>
        <v>32.3</v>
      </c>
      <c r="X119" s="147" t="n">
        <f aca="false">IF(ISERROR(ROUND(U119*100/$D119,1))=TRUE(),0,ROUND(U119*100/$D119,1))</f>
        <v>67.7</v>
      </c>
      <c r="Y119" s="171" t="n">
        <f aca="false">IF(ISERROR(ROUND(V119*100/$D119,1))=TRUE(),0,ROUND(V119*100/$D119,1))</f>
        <v>0</v>
      </c>
      <c r="Z119" s="83" t="n">
        <v>3585</v>
      </c>
      <c r="AA119" s="83" t="n">
        <v>699</v>
      </c>
      <c r="AB119" s="84" t="n">
        <v>89</v>
      </c>
      <c r="AC119" s="85" t="n">
        <f aca="false">IF(ISERROR(ROUND(Z119*100/$D119,1))=TRUE(),0,ROUND(Z119*100/$D119,1))</f>
        <v>82</v>
      </c>
      <c r="AD119" s="147" t="n">
        <f aca="false">IF(ISERROR(ROUND(AA119*100/$D119,1))=TRUE(),0,ROUND(AA119*100/$D119,1))</f>
        <v>16</v>
      </c>
      <c r="AE119" s="171" t="n">
        <f aca="false">IF(ISERROR(ROUND(AB119*100/$D119,1))=TRUE(),0,ROUND(AB119*100/$D119,1))</f>
        <v>2</v>
      </c>
      <c r="AF119" s="7"/>
      <c r="AG119" s="7"/>
      <c r="AH119" s="7"/>
      <c r="AI119" s="7"/>
      <c r="AJ119" s="7"/>
      <c r="AK119" s="7"/>
      <c r="AL119" s="7"/>
      <c r="AM119" s="7"/>
      <c r="AN119" s="7"/>
      <c r="AO119" s="7"/>
      <c r="AP119" s="7"/>
      <c r="AQ119" s="7"/>
      <c r="AR119" s="7"/>
      <c r="AS119" s="7"/>
      <c r="AT119" s="7"/>
      <c r="AU119" s="7"/>
      <c r="AV119" s="7"/>
      <c r="AW119" s="7"/>
      <c r="AX119" s="7"/>
      <c r="AY119" s="7"/>
      <c r="AZ119" s="7"/>
      <c r="BA119" s="7"/>
      <c r="BB119" s="7"/>
      <c r="BC119" s="7"/>
    </row>
    <row r="120" s="5" customFormat="true" ht="9.75" hidden="false" customHeight="true" outlineLevel="0" collapsed="false">
      <c r="B120" s="7"/>
      <c r="C120" s="7"/>
      <c r="D120" s="7"/>
      <c r="E120" s="7"/>
      <c r="F120" s="7"/>
      <c r="G120" s="7"/>
      <c r="H120" s="7"/>
      <c r="I120" s="89"/>
      <c r="J120" s="89"/>
      <c r="K120" s="89"/>
      <c r="L120" s="6"/>
      <c r="M120" s="6"/>
      <c r="N120" s="7"/>
      <c r="O120" s="7"/>
      <c r="P120" s="7"/>
      <c r="Q120" s="7"/>
      <c r="R120" s="7"/>
      <c r="S120" s="7"/>
      <c r="T120" s="92"/>
      <c r="U120" s="92"/>
      <c r="V120" s="93"/>
      <c r="W120" s="94"/>
      <c r="X120" s="94"/>
      <c r="Y120" s="95"/>
      <c r="Z120" s="92"/>
      <c r="AA120" s="92"/>
      <c r="AB120" s="93"/>
      <c r="AC120" s="94"/>
      <c r="AD120" s="94"/>
      <c r="AE120" s="95"/>
      <c r="AF120" s="7"/>
      <c r="AG120" s="7"/>
      <c r="AH120" s="7"/>
      <c r="AI120" s="7"/>
      <c r="AJ120" s="7"/>
      <c r="AK120" s="7"/>
      <c r="AL120" s="7"/>
      <c r="AM120" s="7"/>
      <c r="AN120" s="7"/>
      <c r="AO120" s="7"/>
      <c r="AP120" s="7"/>
      <c r="AQ120" s="7"/>
      <c r="AR120" s="7"/>
      <c r="AS120" s="7"/>
      <c r="AT120" s="7"/>
      <c r="AU120" s="7"/>
      <c r="AV120" s="7"/>
      <c r="AW120" s="7"/>
      <c r="AX120" s="7"/>
      <c r="AY120" s="7"/>
      <c r="AZ120" s="7"/>
      <c r="BA120" s="7"/>
      <c r="BB120" s="7"/>
      <c r="BC120" s="7"/>
    </row>
    <row r="121" s="5" customFormat="true" ht="9.75" hidden="false" customHeight="true" outlineLevel="0" collapsed="false">
      <c r="B121" s="7"/>
      <c r="C121" s="7"/>
      <c r="D121" s="7"/>
      <c r="E121" s="7"/>
      <c r="F121" s="7"/>
      <c r="G121" s="7"/>
      <c r="H121" s="7"/>
      <c r="I121" s="89"/>
      <c r="J121" s="89"/>
      <c r="K121" s="89"/>
      <c r="L121" s="6"/>
      <c r="M121" s="6"/>
      <c r="N121" s="7"/>
      <c r="O121" s="7"/>
      <c r="P121" s="7"/>
      <c r="Q121" s="7"/>
      <c r="R121" s="7"/>
      <c r="S121" s="7"/>
      <c r="T121" s="113"/>
      <c r="U121" s="113"/>
      <c r="V121" s="166"/>
      <c r="W121" s="116"/>
      <c r="X121" s="116"/>
      <c r="Y121" s="117"/>
      <c r="Z121" s="113"/>
      <c r="AA121" s="113"/>
      <c r="AB121" s="166"/>
      <c r="AC121" s="116"/>
      <c r="AD121" s="116"/>
      <c r="AE121" s="117"/>
      <c r="AF121" s="7"/>
      <c r="AG121" s="7"/>
      <c r="AH121" s="7"/>
      <c r="AI121" s="7"/>
      <c r="AJ121" s="7"/>
      <c r="AK121" s="7"/>
      <c r="AL121" s="7"/>
      <c r="AM121" s="7"/>
      <c r="AN121" s="7"/>
      <c r="AO121" s="7"/>
      <c r="AP121" s="7"/>
      <c r="AQ121" s="7"/>
      <c r="AR121" s="7"/>
      <c r="AS121" s="7"/>
      <c r="AT121" s="7"/>
      <c r="AU121" s="7"/>
      <c r="AV121" s="7"/>
      <c r="AW121" s="7"/>
      <c r="AX121" s="7"/>
      <c r="AY121" s="7"/>
      <c r="AZ121" s="7"/>
      <c r="BA121" s="7"/>
      <c r="BB121" s="7"/>
      <c r="BC121" s="7"/>
    </row>
    <row r="122" s="6" customFormat="true" ht="24.75" hidden="false" customHeight="true" outlineLevel="0" collapsed="false">
      <c r="A122" s="4" t="s">
        <v>151</v>
      </c>
      <c r="B122" s="4"/>
      <c r="C122" s="4"/>
      <c r="D122" s="8"/>
      <c r="E122" s="8"/>
      <c r="I122" s="97"/>
      <c r="J122" s="97"/>
      <c r="K122" s="97"/>
      <c r="M122" s="98" t="s">
        <v>2</v>
      </c>
      <c r="N122" s="98"/>
      <c r="O122" s="98"/>
      <c r="P122" s="98"/>
      <c r="Q122" s="98"/>
      <c r="R122" s="98"/>
      <c r="S122" s="98"/>
      <c r="T122" s="99"/>
      <c r="U122" s="100"/>
      <c r="V122" s="101"/>
      <c r="W122" s="102"/>
      <c r="X122" s="103"/>
      <c r="Y122" s="104"/>
      <c r="Z122" s="99"/>
      <c r="AA122" s="100"/>
      <c r="AB122" s="101"/>
      <c r="AC122" s="102"/>
      <c r="AD122" s="103"/>
      <c r="AE122" s="104"/>
    </row>
    <row r="123" s="6" customFormat="true" ht="24" hidden="false" customHeight="true" outlineLevel="0" collapsed="false">
      <c r="A123" s="11" t="s">
        <v>3</v>
      </c>
      <c r="B123" s="12" t="s">
        <v>4</v>
      </c>
      <c r="C123" s="12" t="s">
        <v>5</v>
      </c>
      <c r="D123" s="12" t="s">
        <v>6</v>
      </c>
      <c r="E123" s="12"/>
      <c r="F123" s="12"/>
      <c r="G123" s="12"/>
      <c r="H123" s="12"/>
      <c r="I123" s="105" t="s">
        <v>7</v>
      </c>
      <c r="J123" s="105"/>
      <c r="K123" s="105"/>
      <c r="L123" s="13" t="s">
        <v>8</v>
      </c>
      <c r="M123" s="13"/>
      <c r="N123" s="12" t="s">
        <v>9</v>
      </c>
      <c r="O123" s="12"/>
      <c r="P123" s="12"/>
      <c r="Q123" s="14" t="s">
        <v>10</v>
      </c>
      <c r="R123" s="14"/>
      <c r="S123" s="14"/>
      <c r="T123" s="106"/>
      <c r="U123" s="172"/>
      <c r="V123" s="108"/>
      <c r="W123" s="109"/>
      <c r="X123" s="109"/>
      <c r="Y123" s="111"/>
      <c r="Z123" s="106"/>
      <c r="AA123" s="172"/>
      <c r="AB123" s="108"/>
      <c r="AC123" s="109"/>
      <c r="AD123" s="109"/>
      <c r="AE123" s="111"/>
    </row>
    <row r="124" s="6" customFormat="true" ht="24" hidden="false" customHeight="true" outlineLevel="0" collapsed="false">
      <c r="A124" s="11"/>
      <c r="B124" s="12"/>
      <c r="C124" s="12"/>
      <c r="D124" s="16" t="s">
        <v>12</v>
      </c>
      <c r="E124" s="16" t="s">
        <v>13</v>
      </c>
      <c r="F124" s="16" t="s">
        <v>14</v>
      </c>
      <c r="G124" s="16"/>
      <c r="H124" s="16" t="s">
        <v>15</v>
      </c>
      <c r="I124" s="112" t="s">
        <v>16</v>
      </c>
      <c r="J124" s="112" t="s">
        <v>13</v>
      </c>
      <c r="K124" s="112" t="s">
        <v>17</v>
      </c>
      <c r="L124" s="16" t="s">
        <v>18</v>
      </c>
      <c r="M124" s="16" t="s">
        <v>19</v>
      </c>
      <c r="N124" s="16" t="s">
        <v>20</v>
      </c>
      <c r="O124" s="16" t="s">
        <v>21</v>
      </c>
      <c r="P124" s="16" t="s">
        <v>22</v>
      </c>
      <c r="Q124" s="16" t="s">
        <v>23</v>
      </c>
      <c r="R124" s="16" t="s">
        <v>24</v>
      </c>
      <c r="S124" s="17" t="s">
        <v>20</v>
      </c>
      <c r="T124" s="113"/>
      <c r="U124" s="114"/>
      <c r="V124" s="115"/>
      <c r="W124" s="116"/>
      <c r="X124" s="116"/>
      <c r="Y124" s="117"/>
      <c r="Z124" s="113"/>
      <c r="AA124" s="114"/>
      <c r="AB124" s="115"/>
      <c r="AC124" s="116"/>
      <c r="AD124" s="116"/>
      <c r="AE124" s="117"/>
    </row>
    <row r="125" s="5" customFormat="true" ht="24" hidden="false" customHeight="true" outlineLevel="0" collapsed="false">
      <c r="A125" s="11"/>
      <c r="B125" s="12"/>
      <c r="C125" s="12"/>
      <c r="D125" s="12"/>
      <c r="E125" s="12"/>
      <c r="F125" s="16" t="s">
        <v>12</v>
      </c>
      <c r="G125" s="16" t="s">
        <v>28</v>
      </c>
      <c r="H125" s="16"/>
      <c r="I125" s="112"/>
      <c r="J125" s="112"/>
      <c r="K125" s="112"/>
      <c r="L125" s="16"/>
      <c r="M125" s="16"/>
      <c r="N125" s="16"/>
      <c r="O125" s="16"/>
      <c r="P125" s="16"/>
      <c r="Q125" s="16"/>
      <c r="R125" s="16"/>
      <c r="S125" s="17"/>
      <c r="T125" s="20" t="s">
        <v>29</v>
      </c>
      <c r="U125" s="20" t="s">
        <v>30</v>
      </c>
      <c r="V125" s="21" t="s">
        <v>31</v>
      </c>
      <c r="W125" s="116"/>
      <c r="X125" s="116"/>
      <c r="Y125" s="117"/>
      <c r="Z125" s="20" t="s">
        <v>32</v>
      </c>
      <c r="AA125" s="20" t="s">
        <v>33</v>
      </c>
      <c r="AB125" s="21" t="s">
        <v>34</v>
      </c>
      <c r="AC125" s="20" t="s">
        <v>32</v>
      </c>
      <c r="AD125" s="20" t="s">
        <v>33</v>
      </c>
      <c r="AE125" s="21" t="s">
        <v>34</v>
      </c>
      <c r="AF125" s="7"/>
      <c r="AG125" s="7"/>
      <c r="AH125" s="7"/>
      <c r="AI125" s="7"/>
      <c r="AJ125" s="7"/>
      <c r="AK125" s="7"/>
      <c r="AL125" s="7"/>
      <c r="AM125" s="7"/>
      <c r="AN125" s="7"/>
      <c r="AO125" s="7"/>
      <c r="AP125" s="7"/>
      <c r="AQ125" s="7"/>
      <c r="AR125" s="7"/>
      <c r="AS125" s="7"/>
      <c r="AT125" s="7"/>
      <c r="AU125" s="7"/>
      <c r="AV125" s="7"/>
      <c r="AW125" s="7"/>
      <c r="AX125" s="7"/>
      <c r="AY125" s="7"/>
      <c r="AZ125" s="7"/>
      <c r="BA125" s="7"/>
      <c r="BB125" s="7"/>
      <c r="BC125" s="7"/>
    </row>
    <row r="126" s="5" customFormat="true" ht="24" hidden="false" customHeight="true" outlineLevel="0" collapsed="false">
      <c r="A126" s="167" t="s">
        <v>152</v>
      </c>
      <c r="B126" s="167"/>
      <c r="C126" s="23" t="n">
        <f aca="false">SUM(C127:C129)</f>
        <v>8458.5</v>
      </c>
      <c r="D126" s="23" t="n">
        <f aca="false">SUM(D127:D129)</f>
        <v>7946.2</v>
      </c>
      <c r="E126" s="23" t="n">
        <f aca="false">SUM(E127:E129)</f>
        <v>7932</v>
      </c>
      <c r="F126" s="23" t="n">
        <f aca="false">SUM(F127:F129)</f>
        <v>14.2</v>
      </c>
      <c r="G126" s="23" t="n">
        <f aca="false">SUM(G127:G129)</f>
        <v>0</v>
      </c>
      <c r="H126" s="23" t="n">
        <f aca="false">SUM(H127:H129)</f>
        <v>0.5</v>
      </c>
      <c r="I126" s="41" t="n">
        <f aca="false">SUM(I127:I129)</f>
        <v>3328</v>
      </c>
      <c r="J126" s="41" t="n">
        <f aca="false">SUM(J127:J129)</f>
        <v>3326</v>
      </c>
      <c r="K126" s="41" t="n">
        <f aca="false">SUM(K127:K129)</f>
        <v>2</v>
      </c>
      <c r="L126" s="25" t="n">
        <v>0</v>
      </c>
      <c r="M126" s="26" t="n">
        <v>0</v>
      </c>
      <c r="N126" s="27" t="s">
        <v>36</v>
      </c>
      <c r="O126" s="27" t="s">
        <v>36</v>
      </c>
      <c r="P126" s="27" t="s">
        <v>36</v>
      </c>
      <c r="Q126" s="27" t="s">
        <v>36</v>
      </c>
      <c r="R126" s="27" t="s">
        <v>36</v>
      </c>
      <c r="S126" s="28" t="s">
        <v>36</v>
      </c>
      <c r="T126" s="168"/>
      <c r="U126" s="113"/>
      <c r="V126" s="166"/>
      <c r="W126" s="49"/>
      <c r="X126" s="116"/>
      <c r="Y126" s="117"/>
      <c r="Z126" s="168"/>
      <c r="AA126" s="113"/>
      <c r="AB126" s="166"/>
      <c r="AC126" s="49"/>
      <c r="AD126" s="116"/>
      <c r="AE126" s="117"/>
      <c r="AF126" s="7"/>
      <c r="AG126" s="7"/>
      <c r="AH126" s="7"/>
      <c r="AI126" s="7"/>
      <c r="AJ126" s="7"/>
      <c r="AK126" s="7"/>
      <c r="AL126" s="7"/>
      <c r="AM126" s="7"/>
      <c r="AN126" s="7"/>
      <c r="AO126" s="7"/>
      <c r="AP126" s="7"/>
      <c r="AQ126" s="7"/>
      <c r="AR126" s="7"/>
      <c r="AS126" s="7"/>
      <c r="AT126" s="7"/>
      <c r="AU126" s="7"/>
      <c r="AV126" s="7"/>
      <c r="AW126" s="7"/>
      <c r="AX126" s="7"/>
      <c r="AY126" s="7"/>
      <c r="AZ126" s="7"/>
      <c r="BA126" s="7"/>
      <c r="BB126" s="7"/>
      <c r="BC126" s="7"/>
    </row>
    <row r="127" s="5" customFormat="true" ht="24" hidden="false" customHeight="true" outlineLevel="0" collapsed="false">
      <c r="A127" s="122" t="s">
        <v>153</v>
      </c>
      <c r="B127" s="65" t="s">
        <v>154</v>
      </c>
      <c r="C127" s="37" t="n">
        <v>1892.4</v>
      </c>
      <c r="D127" s="38" t="n">
        <f aca="false">SUM(E127:F127)</f>
        <v>1968.5</v>
      </c>
      <c r="E127" s="39" t="n">
        <v>1968.5</v>
      </c>
      <c r="F127" s="40" t="s">
        <v>36</v>
      </c>
      <c r="G127" s="40" t="s">
        <v>36</v>
      </c>
      <c r="H127" s="40" t="s">
        <v>36</v>
      </c>
      <c r="I127" s="41" t="n">
        <f aca="false">SUM(J127:K127)</f>
        <v>1144</v>
      </c>
      <c r="J127" s="118" t="n">
        <v>1144</v>
      </c>
      <c r="K127" s="119" t="s">
        <v>36</v>
      </c>
      <c r="L127" s="43" t="n">
        <v>7</v>
      </c>
      <c r="M127" s="44" t="n">
        <v>68.8</v>
      </c>
      <c r="N127" s="45" t="n">
        <f aca="false">IF(W127=0,"－",W127)</f>
        <v>96.1</v>
      </c>
      <c r="O127" s="45" t="n">
        <f aca="false">IF(X127=0,"－ ",X127)</f>
        <v>3.9</v>
      </c>
      <c r="P127" s="45" t="str">
        <f aca="false">IF(Y127=0,"－ ",Y127)</f>
        <v>－ </v>
      </c>
      <c r="Q127" s="39" t="n">
        <v>80</v>
      </c>
      <c r="R127" s="39" t="n">
        <v>17.9</v>
      </c>
      <c r="S127" s="46" t="n">
        <v>2.1</v>
      </c>
      <c r="T127" s="47" t="n">
        <v>1892.4</v>
      </c>
      <c r="U127" s="47" t="n">
        <v>76.1</v>
      </c>
      <c r="V127" s="48"/>
      <c r="W127" s="49" t="n">
        <f aca="false">IF(ISERROR(ROUND(T127*100/$D127,1))=TRUE(),0,ROUND(T127*100/$D127,1))</f>
        <v>96.1</v>
      </c>
      <c r="X127" s="161" t="n">
        <f aca="false">IF(ISERROR(ROUND(U127*100/$D127,1))=TRUE(),0,ROUND(U127*100/$D127,1))</f>
        <v>3.9</v>
      </c>
      <c r="Y127" s="51" t="n">
        <f aca="false">IF(ISERROR(ROUND(V127*100/$D127,1))=TRUE(),0,ROUND(V127*100/$D127,1))</f>
        <v>0</v>
      </c>
      <c r="Z127" s="47" t="n">
        <v>1575.2</v>
      </c>
      <c r="AA127" s="47" t="n">
        <v>352.6</v>
      </c>
      <c r="AB127" s="48" t="n">
        <v>40.7</v>
      </c>
      <c r="AC127" s="49" t="n">
        <f aca="false">IF(ISERROR(ROUND(Z127*100/$D127,1))=TRUE(),0,ROUND(Z127*100/$D127,1))</f>
        <v>80</v>
      </c>
      <c r="AD127" s="161" t="n">
        <f aca="false">IF(ISERROR(ROUND(AA127*100/$D127,1))=TRUE(),0,ROUND(AA127*100/$D127,1))</f>
        <v>17.9</v>
      </c>
      <c r="AE127" s="51" t="n">
        <f aca="false">IF(ISERROR(ROUND(AB127*100/$D127,1))=TRUE(),0,ROUND(AB127*100/$D127,1))</f>
        <v>2.1</v>
      </c>
      <c r="AF127" s="7"/>
      <c r="AG127" s="7"/>
      <c r="AH127" s="7"/>
      <c r="AI127" s="7"/>
      <c r="AJ127" s="7"/>
      <c r="AK127" s="7"/>
      <c r="AL127" s="7"/>
      <c r="AM127" s="7"/>
      <c r="AN127" s="7"/>
      <c r="AO127" s="7"/>
      <c r="AP127" s="7"/>
      <c r="AQ127" s="7"/>
      <c r="AR127" s="7"/>
      <c r="AS127" s="7"/>
      <c r="AT127" s="7"/>
      <c r="AU127" s="7"/>
      <c r="AV127" s="7"/>
      <c r="AW127" s="7"/>
      <c r="AX127" s="7"/>
      <c r="AY127" s="7"/>
      <c r="AZ127" s="7"/>
      <c r="BA127" s="7"/>
      <c r="BB127" s="7"/>
      <c r="BC127" s="7"/>
    </row>
    <row r="128" s="5" customFormat="true" ht="24" hidden="false" customHeight="true" outlineLevel="0" collapsed="false">
      <c r="A128" s="144" t="s">
        <v>94</v>
      </c>
      <c r="B128" s="65" t="s">
        <v>155</v>
      </c>
      <c r="C128" s="37" t="n">
        <v>66.9</v>
      </c>
      <c r="D128" s="38" t="n">
        <f aca="false">SUM(E128:F128)</f>
        <v>66.9</v>
      </c>
      <c r="E128" s="39" t="n">
        <v>52.7</v>
      </c>
      <c r="F128" s="39" t="n">
        <v>14.2</v>
      </c>
      <c r="G128" s="40" t="s">
        <v>36</v>
      </c>
      <c r="H128" s="40" t="s">
        <v>36</v>
      </c>
      <c r="I128" s="41" t="n">
        <f aca="false">SUM(J128:K128)</f>
        <v>45</v>
      </c>
      <c r="J128" s="118" t="n">
        <v>43</v>
      </c>
      <c r="K128" s="118" t="n">
        <v>2</v>
      </c>
      <c r="L128" s="43" t="n">
        <v>6</v>
      </c>
      <c r="M128" s="44" t="n">
        <v>0.8</v>
      </c>
      <c r="N128" s="45" t="n">
        <f aca="false">IF(W128=0,"－",W128)</f>
        <v>100</v>
      </c>
      <c r="O128" s="45" t="str">
        <f aca="false">IF(X128=0,"－ ",X128)</f>
        <v>－ </v>
      </c>
      <c r="P128" s="45" t="str">
        <f aca="false">IF(Y128=0,"－ ",Y128)</f>
        <v>－ </v>
      </c>
      <c r="Q128" s="40" t="s">
        <v>36</v>
      </c>
      <c r="R128" s="39" t="n">
        <v>77.1</v>
      </c>
      <c r="S128" s="46" t="n">
        <v>22.9</v>
      </c>
      <c r="T128" s="47" t="n">
        <v>66.9</v>
      </c>
      <c r="U128" s="47"/>
      <c r="V128" s="48"/>
      <c r="W128" s="49" t="n">
        <f aca="false">IF(ISERROR(ROUND(T128*100/$D128,1))=TRUE(),0,ROUND(T128*100/$D128,1))</f>
        <v>100</v>
      </c>
      <c r="X128" s="162" t="n">
        <f aca="false">IF(ISERROR(ROUND(U128*100/$D128,1))=TRUE(),0,ROUND(U128*100/$D128,1))</f>
        <v>0</v>
      </c>
      <c r="Y128" s="51" t="n">
        <f aca="false">IF(ISERROR(ROUND(V128*100/$D128,1))=TRUE(),0,ROUND(V128*100/$D128,1))</f>
        <v>0</v>
      </c>
      <c r="Z128" s="47" t="n">
        <v>0</v>
      </c>
      <c r="AA128" s="47" t="n">
        <v>51.6</v>
      </c>
      <c r="AB128" s="48" t="n">
        <v>15.3</v>
      </c>
      <c r="AC128" s="49" t="n">
        <f aca="false">IF(ISERROR(ROUND(Z128*100/$D128,1))=TRUE(),0,ROUND(Z128*100/$D128,1))</f>
        <v>0</v>
      </c>
      <c r="AD128" s="162" t="n">
        <f aca="false">IF(ISERROR(ROUND(AA128*100/$D128,1))=TRUE(),0,ROUND(AA128*100/$D128,1))</f>
        <v>77.1</v>
      </c>
      <c r="AE128" s="51" t="n">
        <f aca="false">IF(ISERROR(ROUND(AB128*100/$D128,1))=TRUE(),0,ROUND(AB128*100/$D128,1))</f>
        <v>22.9</v>
      </c>
      <c r="AF128" s="7"/>
      <c r="AG128" s="7"/>
      <c r="AH128" s="7"/>
      <c r="AI128" s="7"/>
      <c r="AJ128" s="7"/>
      <c r="AK128" s="7"/>
      <c r="AL128" s="7"/>
      <c r="AM128" s="7"/>
      <c r="AN128" s="7"/>
      <c r="AO128" s="7"/>
      <c r="AP128" s="7"/>
      <c r="AQ128" s="7"/>
      <c r="AR128" s="7"/>
      <c r="AS128" s="7"/>
      <c r="AT128" s="7"/>
      <c r="AU128" s="7"/>
      <c r="AV128" s="7"/>
      <c r="AW128" s="7"/>
      <c r="AX128" s="7"/>
      <c r="AY128" s="7"/>
      <c r="AZ128" s="7"/>
      <c r="BA128" s="7"/>
      <c r="BB128" s="7"/>
      <c r="BC128" s="7"/>
    </row>
    <row r="129" s="5" customFormat="true" ht="24" hidden="false" customHeight="true" outlineLevel="0" collapsed="false">
      <c r="A129" s="173" t="s">
        <v>156</v>
      </c>
      <c r="B129" s="71" t="s">
        <v>157</v>
      </c>
      <c r="C129" s="72" t="n">
        <v>6499.2</v>
      </c>
      <c r="D129" s="73" t="n">
        <f aca="false">SUM(E129:F129)</f>
        <v>5910.8</v>
      </c>
      <c r="E129" s="74" t="n">
        <v>5910.8</v>
      </c>
      <c r="F129" s="75" t="s">
        <v>36</v>
      </c>
      <c r="G129" s="75" t="s">
        <v>36</v>
      </c>
      <c r="H129" s="74" t="n">
        <v>0.5</v>
      </c>
      <c r="I129" s="76" t="n">
        <f aca="false">SUM(J129:K129)</f>
        <v>2139</v>
      </c>
      <c r="J129" s="127" t="n">
        <v>2139</v>
      </c>
      <c r="K129" s="146" t="s">
        <v>36</v>
      </c>
      <c r="L129" s="78" t="n">
        <v>7</v>
      </c>
      <c r="M129" s="79" t="n">
        <v>129.5</v>
      </c>
      <c r="N129" s="80" t="n">
        <f aca="false">IF(W129=0,"－",W129)</f>
        <v>99.3</v>
      </c>
      <c r="O129" s="80" t="n">
        <f aca="false">IF(X129=0,"－ ",X129)</f>
        <v>0.7</v>
      </c>
      <c r="P129" s="80" t="str">
        <f aca="false">IF(Y129=0,"－ ",Y129)</f>
        <v>－ </v>
      </c>
      <c r="Q129" s="74" t="n">
        <v>77.2</v>
      </c>
      <c r="R129" s="74" t="n">
        <v>12</v>
      </c>
      <c r="S129" s="81" t="n">
        <v>10.9</v>
      </c>
      <c r="T129" s="83" t="n">
        <v>5867.1</v>
      </c>
      <c r="U129" s="83" t="n">
        <v>43.7</v>
      </c>
      <c r="V129" s="84"/>
      <c r="W129" s="174" t="n">
        <f aca="false">IF(ISERROR(ROUND(T129*100/$D129,1))=TRUE(),0,ROUND(T129*100/$D129,1))</f>
        <v>99.3</v>
      </c>
      <c r="X129" s="175" t="n">
        <f aca="false">IF(ISERROR(ROUND(U129*100/$D129,1))=TRUE(),0,ROUND(U129*100/$D129,1))</f>
        <v>0.7</v>
      </c>
      <c r="Y129" s="176" t="n">
        <f aca="false">IF(ISERROR(ROUND(V129*100/$D129,1))=TRUE(),0,ROUND(V129*100/$D129,1))</f>
        <v>0</v>
      </c>
      <c r="Z129" s="83" t="n">
        <v>4560.5</v>
      </c>
      <c r="AA129" s="83" t="n">
        <v>707.8</v>
      </c>
      <c r="AB129" s="84" t="n">
        <v>642.5</v>
      </c>
      <c r="AC129" s="174" t="n">
        <f aca="false">IF(ISERROR(ROUND(Z129*100/$D129,1))=TRUE(),0,ROUND(Z129*100/$D129,1))</f>
        <v>77.2</v>
      </c>
      <c r="AD129" s="175" t="n">
        <f aca="false">IF(ISERROR(ROUND(AA129*100/$D129,1))=TRUE(),0,ROUND(AA129*100/$D129,1))</f>
        <v>12</v>
      </c>
      <c r="AE129" s="176" t="n">
        <f aca="false">IF(ISERROR(ROUND(AB129*100/$D129,1))=TRUE(),0,ROUND(AB129*100/$D129,1))</f>
        <v>10.9</v>
      </c>
      <c r="AF129" s="7"/>
      <c r="AG129" s="7"/>
      <c r="AH129" s="7"/>
      <c r="AI129" s="7"/>
      <c r="AJ129" s="7"/>
      <c r="AK129" s="7"/>
      <c r="AL129" s="7"/>
      <c r="AM129" s="7"/>
      <c r="AN129" s="7"/>
      <c r="AO129" s="7"/>
      <c r="AP129" s="7"/>
      <c r="AQ129" s="7"/>
      <c r="AR129" s="7"/>
      <c r="AS129" s="7"/>
      <c r="AT129" s="7"/>
      <c r="AU129" s="7"/>
      <c r="AV129" s="7"/>
      <c r="AW129" s="7"/>
      <c r="AX129" s="7"/>
      <c r="AY129" s="7"/>
      <c r="AZ129" s="7"/>
      <c r="BA129" s="7"/>
      <c r="BB129" s="7"/>
      <c r="BC129" s="7"/>
    </row>
    <row r="130" s="5" customFormat="true" ht="11.25" hidden="false" customHeight="false" outlineLevel="0" collapsed="false">
      <c r="B130" s="7"/>
      <c r="C130" s="7"/>
      <c r="D130" s="7"/>
      <c r="E130" s="7"/>
      <c r="F130" s="7"/>
      <c r="G130" s="7"/>
      <c r="H130" s="7"/>
      <c r="I130" s="7"/>
      <c r="J130" s="88"/>
      <c r="K130" s="7"/>
      <c r="L130" s="6"/>
      <c r="M130" s="6"/>
      <c r="N130" s="7"/>
      <c r="O130" s="7"/>
      <c r="P130" s="7"/>
      <c r="Q130" s="7"/>
      <c r="R130" s="7"/>
      <c r="S130" s="7"/>
      <c r="T130" s="7"/>
      <c r="U130" s="7"/>
      <c r="V130" s="7"/>
      <c r="W130" s="7"/>
      <c r="X130" s="7"/>
      <c r="Y130" s="7"/>
      <c r="Z130" s="7"/>
      <c r="AA130" s="7"/>
      <c r="AB130" s="7"/>
      <c r="AC130" s="7"/>
      <c r="AD130" s="7"/>
      <c r="AE130" s="7"/>
      <c r="AF130" s="7"/>
      <c r="AG130" s="7"/>
      <c r="AH130" s="7"/>
      <c r="AI130" s="7"/>
      <c r="AJ130" s="7"/>
      <c r="AK130" s="7"/>
      <c r="AL130" s="7"/>
      <c r="AM130" s="7"/>
      <c r="AN130" s="7"/>
      <c r="AO130" s="7"/>
      <c r="AP130" s="7"/>
      <c r="AQ130" s="7"/>
      <c r="AR130" s="7"/>
      <c r="AS130" s="7"/>
      <c r="AT130" s="7"/>
      <c r="AU130" s="7"/>
      <c r="AV130" s="7"/>
      <c r="AW130" s="7"/>
      <c r="AX130" s="7"/>
      <c r="AY130" s="7"/>
      <c r="AZ130" s="7"/>
      <c r="BA130" s="7"/>
      <c r="BB130" s="7"/>
      <c r="BC130" s="7"/>
    </row>
    <row r="131" s="5" customFormat="true" ht="11.25" hidden="false" customHeight="false" outlineLevel="0" collapsed="false">
      <c r="B131" s="7"/>
      <c r="C131" s="177" t="n">
        <f aca="false">C6+C97+C115+C126</f>
        <v>142340.5</v>
      </c>
      <c r="D131" s="177" t="n">
        <f aca="false">D6+D97+D115+D126</f>
        <v>192453.2</v>
      </c>
      <c r="E131" s="177" t="n">
        <f aca="false">E6+E97+E115+E126</f>
        <v>160395.4</v>
      </c>
      <c r="F131" s="177" t="n">
        <f aca="false">F6+F97+F115+F126</f>
        <v>32057.8</v>
      </c>
      <c r="G131" s="177" t="n">
        <f aca="false">G6+G97+G115+G126</f>
        <v>31614.9</v>
      </c>
      <c r="H131" s="7"/>
      <c r="I131" s="177" t="n">
        <f aca="false">I6+I97+I115+I126</f>
        <v>46436</v>
      </c>
      <c r="J131" s="177" t="n">
        <f aca="false">J6+J97+J115+J126</f>
        <v>40143</v>
      </c>
      <c r="K131" s="177" t="n">
        <f aca="false">K6+K97+K115</f>
        <v>6291</v>
      </c>
      <c r="L131" s="6"/>
      <c r="M131" s="6"/>
      <c r="N131" s="7"/>
      <c r="O131" s="7"/>
      <c r="P131" s="7"/>
      <c r="Q131" s="7"/>
      <c r="R131" s="7"/>
      <c r="S131" s="7"/>
      <c r="T131" s="7"/>
      <c r="U131" s="7"/>
      <c r="V131" s="7"/>
      <c r="W131" s="7"/>
      <c r="X131" s="7"/>
      <c r="Y131" s="7"/>
      <c r="Z131" s="7"/>
      <c r="AA131" s="7"/>
      <c r="AB131" s="7"/>
      <c r="AC131" s="7"/>
      <c r="AD131" s="7"/>
      <c r="AE131" s="7"/>
      <c r="AF131" s="7"/>
      <c r="AG131" s="7"/>
      <c r="AH131" s="7"/>
      <c r="AI131" s="7"/>
      <c r="AJ131" s="7"/>
      <c r="AK131" s="7"/>
      <c r="AL131" s="7"/>
      <c r="AM131" s="7"/>
      <c r="AN131" s="7"/>
      <c r="AO131" s="7"/>
      <c r="AP131" s="7"/>
      <c r="AQ131" s="7"/>
      <c r="AR131" s="7"/>
      <c r="AS131" s="7"/>
      <c r="AT131" s="7"/>
      <c r="AU131" s="7"/>
      <c r="AV131" s="7"/>
      <c r="AW131" s="7"/>
      <c r="AX131" s="7"/>
      <c r="AY131" s="7"/>
      <c r="AZ131" s="7"/>
      <c r="BA131" s="7"/>
      <c r="BB131" s="7"/>
      <c r="BC131" s="7"/>
    </row>
    <row r="132" s="5" customFormat="true" ht="11.25" hidden="false" customHeight="false" outlineLevel="0" collapsed="false">
      <c r="B132" s="7"/>
      <c r="C132" s="7"/>
      <c r="D132" s="7"/>
      <c r="E132" s="7"/>
      <c r="F132" s="7"/>
      <c r="G132" s="7"/>
      <c r="H132" s="7"/>
      <c r="I132" s="7"/>
      <c r="J132" s="7"/>
      <c r="K132" s="7"/>
      <c r="L132" s="6"/>
      <c r="M132" s="6"/>
      <c r="N132" s="7"/>
      <c r="O132" s="7"/>
      <c r="P132" s="7"/>
      <c r="Q132" s="7"/>
      <c r="R132" s="7"/>
      <c r="S132" s="7"/>
      <c r="T132" s="7"/>
      <c r="U132" s="7"/>
      <c r="V132" s="7"/>
      <c r="W132" s="7"/>
      <c r="X132" s="7"/>
      <c r="Y132" s="7"/>
      <c r="Z132" s="7"/>
      <c r="AA132" s="7"/>
      <c r="AB132" s="7"/>
      <c r="AC132" s="7"/>
      <c r="AD132" s="7"/>
      <c r="AE132" s="7"/>
      <c r="AF132" s="7"/>
      <c r="AG132" s="7"/>
      <c r="AH132" s="7"/>
      <c r="AI132" s="7"/>
      <c r="AJ132" s="7"/>
      <c r="AK132" s="7"/>
      <c r="AL132" s="7"/>
      <c r="AM132" s="7"/>
      <c r="AN132" s="7"/>
      <c r="AO132" s="7"/>
      <c r="AP132" s="7"/>
      <c r="AQ132" s="7"/>
      <c r="AR132" s="7"/>
      <c r="AS132" s="7"/>
      <c r="AT132" s="7"/>
      <c r="AU132" s="7"/>
      <c r="AV132" s="7"/>
      <c r="AW132" s="7"/>
      <c r="AX132" s="7"/>
      <c r="AY132" s="7"/>
      <c r="AZ132" s="7"/>
      <c r="BA132" s="7"/>
      <c r="BB132" s="7"/>
      <c r="BC132" s="7"/>
    </row>
    <row r="133" s="5" customFormat="true" ht="11.25" hidden="true" customHeight="false" outlineLevel="0" collapsed="false">
      <c r="B133" s="178" t="s">
        <v>158</v>
      </c>
      <c r="C133" s="7"/>
      <c r="D133" s="7"/>
      <c r="E133" s="177" t="n">
        <f aca="false">SUM(E7:E15,E98:E99)</f>
        <v>3838.1</v>
      </c>
      <c r="F133" s="177" t="n">
        <f aca="false">SUM(F7:F15,F98:F99)</f>
        <v>0.8</v>
      </c>
      <c r="G133" s="7"/>
      <c r="H133" s="7"/>
      <c r="I133" s="7"/>
      <c r="J133" s="179" t="n">
        <f aca="false">SUM(J7:J15,J98:J99)</f>
        <v>2159</v>
      </c>
      <c r="K133" s="179" t="n">
        <f aca="false">SUM(K7:K15,K98:K99)</f>
        <v>1</v>
      </c>
      <c r="L133" s="6"/>
      <c r="M133" s="6"/>
      <c r="N133" s="7"/>
      <c r="O133" s="7"/>
      <c r="P133" s="7"/>
      <c r="Q133" s="7"/>
      <c r="R133" s="7"/>
      <c r="S133" s="7"/>
      <c r="T133" s="7"/>
      <c r="U133" s="7"/>
      <c r="V133" s="178" t="s">
        <v>159</v>
      </c>
      <c r="W133" s="7"/>
      <c r="X133" s="7"/>
      <c r="Y133" s="7"/>
      <c r="Z133" s="7"/>
      <c r="AA133" s="7"/>
      <c r="AB133" s="178" t="s">
        <v>159</v>
      </c>
      <c r="AC133" s="7"/>
      <c r="AD133" s="7"/>
      <c r="AE133" s="7"/>
      <c r="AF133" s="7"/>
      <c r="AG133" s="7"/>
      <c r="AH133" s="7"/>
      <c r="AI133" s="7"/>
      <c r="AJ133" s="7"/>
      <c r="AK133" s="7"/>
      <c r="AL133" s="7"/>
      <c r="AM133" s="7"/>
      <c r="AN133" s="7"/>
      <c r="AO133" s="7"/>
      <c r="AP133" s="7"/>
      <c r="AQ133" s="7"/>
      <c r="AR133" s="7"/>
      <c r="AS133" s="7"/>
      <c r="AT133" s="7"/>
      <c r="AU133" s="7"/>
      <c r="AV133" s="7"/>
      <c r="AW133" s="7"/>
      <c r="AX133" s="7"/>
      <c r="AY133" s="7"/>
      <c r="AZ133" s="7"/>
      <c r="BA133" s="7"/>
      <c r="BB133" s="7"/>
      <c r="BC133" s="7"/>
    </row>
    <row r="134" s="5" customFormat="true" ht="11.25" hidden="true" customHeight="false" outlineLevel="0" collapsed="false">
      <c r="B134" s="178" t="s">
        <v>160</v>
      </c>
      <c r="C134" s="7"/>
      <c r="D134" s="7"/>
      <c r="E134" s="177" t="n">
        <f aca="false">E117</f>
        <v>1182.9</v>
      </c>
      <c r="F134" s="7" t="str">
        <f aca="false">F117</f>
        <v>－ </v>
      </c>
      <c r="G134" s="7"/>
      <c r="H134" s="7"/>
      <c r="I134" s="7"/>
      <c r="J134" s="179" t="n">
        <f aca="false">J117</f>
        <v>446</v>
      </c>
      <c r="K134" s="179" t="str">
        <f aca="false">K117</f>
        <v>－ </v>
      </c>
      <c r="L134" s="6"/>
      <c r="M134" s="6"/>
      <c r="N134" s="7"/>
      <c r="O134" s="7"/>
      <c r="P134" s="7"/>
      <c r="Q134" s="7"/>
      <c r="R134" s="7"/>
      <c r="S134" s="7"/>
      <c r="T134" s="7"/>
      <c r="U134" s="7"/>
      <c r="V134" s="7"/>
      <c r="W134" s="7"/>
      <c r="X134" s="7"/>
      <c r="Y134" s="7"/>
      <c r="Z134" s="7"/>
      <c r="AA134" s="7"/>
      <c r="AB134" s="7"/>
      <c r="AC134" s="7"/>
      <c r="AD134" s="7"/>
      <c r="AE134" s="7"/>
      <c r="AF134" s="7"/>
      <c r="AG134" s="7"/>
      <c r="AH134" s="7"/>
      <c r="AI134" s="7"/>
      <c r="AJ134" s="7"/>
      <c r="AK134" s="7"/>
      <c r="AL134" s="7"/>
      <c r="AM134" s="7"/>
      <c r="AN134" s="7"/>
      <c r="AO134" s="7"/>
      <c r="AP134" s="7"/>
      <c r="AQ134" s="7"/>
      <c r="AR134" s="7"/>
      <c r="AS134" s="7"/>
      <c r="AT134" s="7"/>
      <c r="AU134" s="7"/>
      <c r="AV134" s="7"/>
      <c r="AW134" s="7"/>
      <c r="AX134" s="7"/>
      <c r="AY134" s="7"/>
      <c r="AZ134" s="7"/>
      <c r="BA134" s="7"/>
      <c r="BB134" s="7"/>
      <c r="BC134" s="7"/>
    </row>
    <row r="135" s="5" customFormat="true" ht="11.25" hidden="true" customHeight="false" outlineLevel="0" collapsed="false">
      <c r="B135" s="178" t="s">
        <v>48</v>
      </c>
      <c r="C135" s="7"/>
      <c r="D135" s="7"/>
      <c r="E135" s="177" t="n">
        <f aca="false">SUM(E16:E17)</f>
        <v>46</v>
      </c>
      <c r="F135" s="177" t="n">
        <f aca="false">SUM(F16:F17)</f>
        <v>0</v>
      </c>
      <c r="G135" s="7"/>
      <c r="H135" s="7"/>
      <c r="I135" s="7"/>
      <c r="J135" s="179" t="n">
        <f aca="false">SUM(J16:J17)</f>
        <v>31</v>
      </c>
      <c r="K135" s="179" t="n">
        <f aca="false">SUM(K16:K17)</f>
        <v>0</v>
      </c>
      <c r="L135" s="6"/>
      <c r="M135" s="6"/>
      <c r="N135" s="7"/>
      <c r="O135" s="7"/>
      <c r="P135" s="7"/>
      <c r="Q135" s="7"/>
      <c r="R135" s="7"/>
      <c r="S135" s="7"/>
      <c r="T135" s="7"/>
      <c r="U135" s="7"/>
      <c r="V135" s="7"/>
      <c r="W135" s="7"/>
      <c r="X135" s="7"/>
      <c r="Y135" s="7"/>
      <c r="Z135" s="7"/>
      <c r="AA135" s="7"/>
      <c r="AB135" s="7"/>
      <c r="AC135" s="7"/>
      <c r="AD135" s="7"/>
      <c r="AE135" s="7"/>
      <c r="AF135" s="7"/>
      <c r="AG135" s="7"/>
      <c r="AH135" s="7"/>
      <c r="AI135" s="7"/>
      <c r="AJ135" s="7"/>
      <c r="AK135" s="7"/>
      <c r="AL135" s="7"/>
      <c r="AM135" s="7"/>
      <c r="AN135" s="7"/>
      <c r="AO135" s="7"/>
      <c r="AP135" s="7"/>
      <c r="AQ135" s="7"/>
      <c r="AR135" s="7"/>
      <c r="AS135" s="7"/>
      <c r="AT135" s="7"/>
      <c r="AU135" s="7"/>
      <c r="AV135" s="7"/>
      <c r="AW135" s="7"/>
      <c r="AX135" s="7"/>
      <c r="AY135" s="7"/>
      <c r="AZ135" s="7"/>
      <c r="BA135" s="7"/>
      <c r="BB135" s="7"/>
      <c r="BC135" s="7"/>
    </row>
    <row r="136" s="5" customFormat="true" ht="11.25" hidden="true" customHeight="false" outlineLevel="0" collapsed="false">
      <c r="B136" s="178" t="s">
        <v>161</v>
      </c>
      <c r="C136" s="7"/>
      <c r="D136" s="7"/>
      <c r="E136" s="177" t="n">
        <f aca="false">SUM(E18:E19)</f>
        <v>1427.8</v>
      </c>
      <c r="F136" s="177" t="n">
        <f aca="false">SUM(F18:F19)</f>
        <v>0</v>
      </c>
      <c r="G136" s="7"/>
      <c r="H136" s="7"/>
      <c r="I136" s="7"/>
      <c r="J136" s="179" t="n">
        <f aca="false">SUM(J18:J19)</f>
        <v>920</v>
      </c>
      <c r="K136" s="179" t="n">
        <f aca="false">SUM(K18:K19)</f>
        <v>0</v>
      </c>
      <c r="L136" s="6"/>
      <c r="M136" s="6"/>
      <c r="N136" s="7"/>
      <c r="O136" s="7"/>
      <c r="P136" s="7"/>
      <c r="Q136" s="7"/>
      <c r="R136" s="7"/>
      <c r="S136" s="7"/>
      <c r="T136" s="7"/>
      <c r="U136" s="7"/>
      <c r="V136" s="7"/>
      <c r="W136" s="7"/>
      <c r="X136" s="7"/>
      <c r="Y136" s="7"/>
      <c r="Z136" s="7"/>
      <c r="AA136" s="7"/>
      <c r="AB136" s="7"/>
      <c r="AC136" s="7"/>
      <c r="AD136" s="7"/>
      <c r="AE136" s="7"/>
      <c r="AF136" s="7"/>
      <c r="AG136" s="7"/>
      <c r="AH136" s="7"/>
      <c r="AI136" s="7"/>
      <c r="AJ136" s="7"/>
      <c r="AK136" s="7"/>
      <c r="AL136" s="7"/>
      <c r="AM136" s="7"/>
      <c r="AN136" s="7"/>
      <c r="AO136" s="7"/>
      <c r="AP136" s="7"/>
      <c r="AQ136" s="7"/>
      <c r="AR136" s="7"/>
      <c r="AS136" s="7"/>
      <c r="AT136" s="7"/>
      <c r="AU136" s="7"/>
      <c r="AV136" s="7"/>
      <c r="AW136" s="7"/>
      <c r="AX136" s="7"/>
      <c r="AY136" s="7"/>
      <c r="AZ136" s="7"/>
      <c r="BA136" s="7"/>
      <c r="BB136" s="7"/>
      <c r="BC136" s="7"/>
    </row>
    <row r="137" s="5" customFormat="true" ht="11.25" hidden="true" customHeight="false" outlineLevel="0" collapsed="false">
      <c r="B137" s="178" t="s">
        <v>162</v>
      </c>
      <c r="C137" s="7"/>
      <c r="D137" s="7"/>
      <c r="E137" s="177" t="n">
        <f aca="false">E127</f>
        <v>1968.5</v>
      </c>
      <c r="F137" s="177" t="str">
        <f aca="false">F127</f>
        <v>－ </v>
      </c>
      <c r="G137" s="7"/>
      <c r="H137" s="7"/>
      <c r="I137" s="7"/>
      <c r="J137" s="179" t="n">
        <f aca="false">J127</f>
        <v>1144</v>
      </c>
      <c r="K137" s="179" t="str">
        <f aca="false">K127</f>
        <v>－ </v>
      </c>
      <c r="L137" s="6"/>
      <c r="M137" s="6"/>
      <c r="N137" s="7"/>
      <c r="O137" s="7"/>
      <c r="P137" s="7"/>
      <c r="Q137" s="7"/>
      <c r="R137" s="7"/>
      <c r="S137" s="7"/>
      <c r="T137" s="7"/>
      <c r="U137" s="7"/>
      <c r="V137" s="7"/>
      <c r="W137" s="7"/>
      <c r="X137" s="7"/>
      <c r="Y137" s="7"/>
      <c r="Z137" s="7"/>
      <c r="AA137" s="7"/>
      <c r="AB137" s="7"/>
      <c r="AC137" s="7"/>
      <c r="AD137" s="7"/>
      <c r="AE137" s="7"/>
      <c r="AF137" s="7"/>
      <c r="AG137" s="7"/>
      <c r="AH137" s="7"/>
      <c r="AI137" s="7"/>
      <c r="AJ137" s="7"/>
      <c r="AK137" s="7"/>
      <c r="AL137" s="7"/>
      <c r="AM137" s="7"/>
      <c r="AN137" s="7"/>
      <c r="AO137" s="7"/>
      <c r="AP137" s="7"/>
      <c r="AQ137" s="7"/>
      <c r="AR137" s="7"/>
      <c r="AS137" s="7"/>
      <c r="AT137" s="7"/>
      <c r="AU137" s="7"/>
      <c r="AV137" s="7"/>
      <c r="AW137" s="7"/>
      <c r="AX137" s="7"/>
      <c r="AY137" s="7"/>
      <c r="AZ137" s="7"/>
      <c r="BA137" s="7"/>
      <c r="BB137" s="7"/>
      <c r="BC137" s="7"/>
    </row>
    <row r="138" s="5" customFormat="true" ht="11.25" hidden="true" customHeight="false" outlineLevel="0" collapsed="false">
      <c r="B138" s="178" t="s">
        <v>163</v>
      </c>
      <c r="C138" s="7"/>
      <c r="D138" s="7"/>
      <c r="E138" s="177" t="n">
        <f aca="false">SUM(E20:E21,E100:E102)</f>
        <v>2062.8</v>
      </c>
      <c r="F138" s="177" t="n">
        <f aca="false">SUM(F20:F21,F100:F102)</f>
        <v>2435.7</v>
      </c>
      <c r="G138" s="7"/>
      <c r="H138" s="7"/>
      <c r="I138" s="7"/>
      <c r="J138" s="179" t="n">
        <f aca="false">SUM(J20:J21,J100:J102)</f>
        <v>1069</v>
      </c>
      <c r="K138" s="179" t="n">
        <f aca="false">SUM(K20:K21,K100:K102)</f>
        <v>468</v>
      </c>
      <c r="L138" s="6"/>
      <c r="M138" s="6"/>
      <c r="N138" s="7"/>
      <c r="O138" s="7"/>
      <c r="P138" s="7"/>
      <c r="Q138" s="7"/>
      <c r="R138" s="7"/>
      <c r="S138" s="7"/>
      <c r="T138" s="7"/>
      <c r="U138" s="7"/>
      <c r="V138" s="7"/>
      <c r="W138" s="7"/>
      <c r="X138" s="7"/>
      <c r="Y138" s="7"/>
      <c r="Z138" s="7"/>
      <c r="AA138" s="7"/>
      <c r="AB138" s="7"/>
      <c r="AC138" s="7"/>
      <c r="AD138" s="7"/>
      <c r="AE138" s="7"/>
      <c r="AF138" s="7"/>
      <c r="AG138" s="7"/>
      <c r="AH138" s="7"/>
      <c r="AI138" s="7"/>
      <c r="AJ138" s="7"/>
      <c r="AK138" s="7"/>
      <c r="AL138" s="7"/>
      <c r="AM138" s="7"/>
      <c r="AN138" s="7"/>
      <c r="AO138" s="7"/>
      <c r="AP138" s="7"/>
      <c r="AQ138" s="7"/>
      <c r="AR138" s="7"/>
      <c r="AS138" s="7"/>
      <c r="AT138" s="7"/>
      <c r="AU138" s="7"/>
      <c r="AV138" s="7"/>
      <c r="AW138" s="7"/>
      <c r="AX138" s="7"/>
      <c r="AY138" s="7"/>
      <c r="AZ138" s="7"/>
      <c r="BA138" s="7"/>
      <c r="BB138" s="7"/>
      <c r="BC138" s="7"/>
    </row>
    <row r="139" s="5" customFormat="true" ht="11.25" hidden="true" customHeight="false" outlineLevel="0" collapsed="false">
      <c r="B139" s="178" t="s">
        <v>58</v>
      </c>
      <c r="C139" s="7"/>
      <c r="D139" s="7"/>
      <c r="E139" s="177" t="n">
        <f aca="false">SUM(E22:E23)</f>
        <v>134.8</v>
      </c>
      <c r="F139" s="177" t="n">
        <f aca="false">SUM(F22:F23)</f>
        <v>2.7</v>
      </c>
      <c r="G139" s="7"/>
      <c r="H139" s="7"/>
      <c r="I139" s="7"/>
      <c r="J139" s="179" t="n">
        <f aca="false">SUM(J22:J23)</f>
        <v>127</v>
      </c>
      <c r="K139" s="179" t="n">
        <f aca="false">SUM(K22:K23)</f>
        <v>1</v>
      </c>
      <c r="L139" s="6"/>
      <c r="M139" s="6"/>
      <c r="N139" s="7"/>
      <c r="O139" s="7"/>
      <c r="P139" s="7"/>
      <c r="Q139" s="7"/>
      <c r="R139" s="7"/>
      <c r="S139" s="7"/>
      <c r="T139" s="7"/>
      <c r="U139" s="7"/>
      <c r="V139" s="7"/>
      <c r="W139" s="7"/>
      <c r="X139" s="7"/>
      <c r="Y139" s="7"/>
      <c r="Z139" s="7"/>
      <c r="AA139" s="7"/>
      <c r="AB139" s="7"/>
      <c r="AC139" s="7"/>
      <c r="AD139" s="7"/>
      <c r="AE139" s="7"/>
      <c r="AF139" s="7"/>
      <c r="AG139" s="7"/>
      <c r="AH139" s="7"/>
      <c r="AI139" s="7"/>
      <c r="AJ139" s="7"/>
      <c r="AK139" s="7"/>
      <c r="AL139" s="7"/>
      <c r="AM139" s="7"/>
      <c r="AN139" s="7"/>
      <c r="AO139" s="7"/>
      <c r="AP139" s="7"/>
      <c r="AQ139" s="7"/>
      <c r="AR139" s="7"/>
      <c r="AS139" s="7"/>
      <c r="AT139" s="7"/>
      <c r="AU139" s="7"/>
      <c r="AV139" s="7"/>
      <c r="AW139" s="7"/>
      <c r="AX139" s="7"/>
      <c r="AY139" s="7"/>
      <c r="AZ139" s="7"/>
      <c r="BA139" s="7"/>
      <c r="BB139" s="7"/>
      <c r="BC139" s="7"/>
    </row>
    <row r="140" s="5" customFormat="true" ht="11.25" hidden="true" customHeight="false" outlineLevel="0" collapsed="false">
      <c r="B140" s="178" t="s">
        <v>62</v>
      </c>
      <c r="C140" s="7"/>
      <c r="D140" s="7"/>
      <c r="E140" s="88" t="n">
        <f aca="false">SUM(E24:E25)</f>
        <v>119.6</v>
      </c>
      <c r="F140" s="88" t="n">
        <f aca="false">SUM(F24:F25)</f>
        <v>1414.4</v>
      </c>
      <c r="G140" s="7"/>
      <c r="H140" s="7"/>
      <c r="I140" s="7"/>
      <c r="J140" s="179" t="n">
        <f aca="false">SUM(J24:J25)</f>
        <v>197</v>
      </c>
      <c r="K140" s="179" t="n">
        <f aca="false">SUM(K24:K25)</f>
        <v>274</v>
      </c>
      <c r="L140" s="6"/>
      <c r="M140" s="6"/>
      <c r="N140" s="7"/>
      <c r="O140" s="7"/>
      <c r="P140" s="7"/>
      <c r="Q140" s="7"/>
      <c r="R140" s="7"/>
      <c r="S140" s="7"/>
      <c r="T140" s="7"/>
      <c r="U140" s="7"/>
      <c r="V140" s="7"/>
      <c r="W140" s="7"/>
      <c r="X140" s="7"/>
      <c r="Y140" s="7"/>
      <c r="Z140" s="7"/>
      <c r="AA140" s="7"/>
      <c r="AB140" s="7"/>
      <c r="AC140" s="7"/>
      <c r="AD140" s="7"/>
      <c r="AE140" s="7"/>
      <c r="AF140" s="7"/>
      <c r="AG140" s="7"/>
      <c r="AH140" s="7"/>
      <c r="AI140" s="7"/>
      <c r="AJ140" s="7"/>
      <c r="AK140" s="7"/>
      <c r="AL140" s="7"/>
      <c r="AM140" s="7"/>
      <c r="AN140" s="7"/>
      <c r="AO140" s="7"/>
      <c r="AP140" s="7"/>
      <c r="AQ140" s="7"/>
      <c r="AR140" s="7"/>
      <c r="AS140" s="7"/>
      <c r="AT140" s="7"/>
      <c r="AU140" s="7"/>
      <c r="AV140" s="7"/>
      <c r="AW140" s="7"/>
      <c r="AX140" s="7"/>
      <c r="AY140" s="7"/>
      <c r="AZ140" s="7"/>
      <c r="BA140" s="7"/>
      <c r="BB140" s="7"/>
      <c r="BC140" s="7"/>
    </row>
    <row r="141" s="5" customFormat="true" ht="11.25" hidden="true" customHeight="false" outlineLevel="0" collapsed="false">
      <c r="B141" s="178" t="s">
        <v>63</v>
      </c>
      <c r="C141" s="7"/>
      <c r="D141" s="7"/>
      <c r="E141" s="177" t="n">
        <f aca="false">SUM(E26:E28,E104)</f>
        <v>199.5</v>
      </c>
      <c r="F141" s="177" t="n">
        <f aca="false">SUM(F26:F28,F104)</f>
        <v>1639.5</v>
      </c>
      <c r="G141" s="7"/>
      <c r="H141" s="7"/>
      <c r="I141" s="7"/>
      <c r="J141" s="179" t="n">
        <f aca="false">SUM(J26:J28,J104)</f>
        <v>260</v>
      </c>
      <c r="K141" s="179" t="n">
        <f aca="false">SUM(K26:K28,K104)</f>
        <v>301</v>
      </c>
      <c r="L141" s="6"/>
      <c r="M141" s="6"/>
      <c r="N141" s="7"/>
      <c r="O141" s="7"/>
      <c r="P141" s="7"/>
      <c r="Q141" s="7"/>
      <c r="R141" s="7"/>
      <c r="S141" s="7"/>
      <c r="T141" s="7"/>
      <c r="U141" s="7"/>
      <c r="V141" s="7"/>
      <c r="W141" s="7"/>
      <c r="X141" s="7"/>
      <c r="Y141" s="7"/>
      <c r="Z141" s="7"/>
      <c r="AA141" s="7"/>
      <c r="AB141" s="7"/>
      <c r="AC141" s="7"/>
      <c r="AD141" s="7"/>
      <c r="AE141" s="7"/>
      <c r="AF141" s="7"/>
      <c r="AG141" s="7"/>
      <c r="AH141" s="7"/>
      <c r="AI141" s="7"/>
      <c r="AJ141" s="7"/>
      <c r="AK141" s="7"/>
      <c r="AL141" s="7"/>
      <c r="AM141" s="7"/>
      <c r="AN141" s="7"/>
      <c r="AO141" s="7"/>
      <c r="AP141" s="7"/>
      <c r="AQ141" s="7"/>
      <c r="AR141" s="7"/>
      <c r="AS141" s="7"/>
      <c r="AT141" s="7"/>
      <c r="AU141" s="7"/>
      <c r="AV141" s="7"/>
      <c r="AW141" s="7"/>
      <c r="AX141" s="7"/>
      <c r="AY141" s="7"/>
      <c r="AZ141" s="7"/>
      <c r="BA141" s="7"/>
      <c r="BB141" s="7"/>
      <c r="BC141" s="7"/>
    </row>
    <row r="142" s="5" customFormat="true" ht="11.25" hidden="true" customHeight="false" outlineLevel="0" collapsed="false">
      <c r="B142" s="178" t="s">
        <v>67</v>
      </c>
      <c r="C142" s="7"/>
      <c r="D142" s="7"/>
      <c r="E142" s="177" t="n">
        <f aca="false">SUM(E29:E40,E103)</f>
        <v>650.6</v>
      </c>
      <c r="F142" s="177" t="n">
        <f aca="false">SUM(F29:F40,F103)</f>
        <v>19356.1</v>
      </c>
      <c r="G142" s="7"/>
      <c r="H142" s="7"/>
      <c r="I142" s="7"/>
      <c r="J142" s="177" t="n">
        <f aca="false">SUM(J29:J40,J103)</f>
        <v>1311</v>
      </c>
      <c r="K142" s="177" t="n">
        <f aca="false">SUM(K29:K40,K103)</f>
        <v>3733</v>
      </c>
      <c r="L142" s="6"/>
      <c r="M142" s="6"/>
      <c r="N142" s="7"/>
      <c r="O142" s="7"/>
      <c r="P142" s="7"/>
      <c r="Q142" s="7"/>
      <c r="R142" s="7"/>
      <c r="S142" s="7"/>
      <c r="T142" s="7"/>
      <c r="U142" s="7"/>
      <c r="V142" s="7"/>
      <c r="W142" s="7"/>
      <c r="X142" s="7"/>
      <c r="Y142" s="7"/>
      <c r="Z142" s="7"/>
      <c r="AA142" s="7"/>
      <c r="AB142" s="7"/>
      <c r="AC142" s="7"/>
      <c r="AD142" s="7"/>
      <c r="AE142" s="7"/>
      <c r="AF142" s="7"/>
      <c r="AG142" s="7"/>
      <c r="AH142" s="7"/>
      <c r="AI142" s="7"/>
      <c r="AJ142" s="7"/>
      <c r="AK142" s="7"/>
      <c r="AL142" s="7"/>
      <c r="AM142" s="7"/>
      <c r="AN142" s="7"/>
      <c r="AO142" s="7"/>
      <c r="AP142" s="7"/>
      <c r="AQ142" s="7"/>
      <c r="AR142" s="7"/>
      <c r="AS142" s="7"/>
      <c r="AT142" s="7"/>
      <c r="AU142" s="7"/>
      <c r="AV142" s="7"/>
      <c r="AW142" s="7"/>
      <c r="AX142" s="7"/>
      <c r="AY142" s="7"/>
      <c r="AZ142" s="7"/>
      <c r="BA142" s="7"/>
      <c r="BB142" s="7"/>
      <c r="BC142" s="7"/>
    </row>
    <row r="143" s="5" customFormat="true" ht="11.25" hidden="true" customHeight="false" outlineLevel="0" collapsed="false">
      <c r="B143" s="178" t="s">
        <v>75</v>
      </c>
      <c r="C143" s="7"/>
      <c r="D143" s="7"/>
      <c r="E143" s="177" t="n">
        <f aca="false">SUM(E41,E105)</f>
        <v>151.9</v>
      </c>
      <c r="F143" s="177" t="n">
        <f aca="false">SUM(F41,F105)</f>
        <v>1121</v>
      </c>
      <c r="G143" s="7"/>
      <c r="H143" s="7"/>
      <c r="I143" s="7"/>
      <c r="J143" s="177" t="n">
        <f aca="false">SUM(J41,J105)</f>
        <v>258</v>
      </c>
      <c r="K143" s="177" t="n">
        <f aca="false">SUM(K41,K105)</f>
        <v>272</v>
      </c>
      <c r="L143" s="6"/>
      <c r="M143" s="6"/>
      <c r="N143" s="7"/>
      <c r="O143" s="7"/>
      <c r="P143" s="7"/>
      <c r="Q143" s="7"/>
      <c r="R143" s="7"/>
      <c r="S143" s="7"/>
      <c r="T143" s="7"/>
      <c r="U143" s="7"/>
      <c r="V143" s="7"/>
      <c r="W143" s="7"/>
      <c r="X143" s="7"/>
      <c r="Y143" s="7"/>
      <c r="Z143" s="7"/>
      <c r="AA143" s="7"/>
      <c r="AB143" s="7"/>
      <c r="AC143" s="7"/>
      <c r="AD143" s="7"/>
      <c r="AE143" s="7"/>
      <c r="AF143" s="7"/>
      <c r="AG143" s="7"/>
      <c r="AH143" s="7"/>
      <c r="AI143" s="7"/>
      <c r="AJ143" s="7"/>
      <c r="AK143" s="7"/>
      <c r="AL143" s="7"/>
      <c r="AM143" s="7"/>
      <c r="AN143" s="7"/>
      <c r="AO143" s="7"/>
      <c r="AP143" s="7"/>
      <c r="AQ143" s="7"/>
      <c r="AR143" s="7"/>
      <c r="AS143" s="7"/>
      <c r="AT143" s="7"/>
      <c r="AU143" s="7"/>
      <c r="AV143" s="7"/>
      <c r="AW143" s="7"/>
      <c r="AX143" s="7"/>
      <c r="AY143" s="7"/>
      <c r="AZ143" s="7"/>
      <c r="BA143" s="7"/>
      <c r="BB143" s="7"/>
      <c r="BC143" s="7"/>
    </row>
    <row r="144" s="5" customFormat="true" ht="11.25" hidden="true" customHeight="false" outlineLevel="0" collapsed="false">
      <c r="B144" s="178" t="s">
        <v>79</v>
      </c>
      <c r="C144" s="7"/>
      <c r="D144" s="7"/>
      <c r="E144" s="177" t="n">
        <f aca="false">SUM(E42:E45)</f>
        <v>280.3</v>
      </c>
      <c r="F144" s="177" t="n">
        <f aca="false">SUM(F42:F45)</f>
        <v>2488.3</v>
      </c>
      <c r="G144" s="7"/>
      <c r="H144" s="7"/>
      <c r="I144" s="7"/>
      <c r="J144" s="177" t="n">
        <f aca="false">SUM(J42:J45)</f>
        <v>354</v>
      </c>
      <c r="K144" s="177" t="n">
        <f aca="false">SUM(K42:K45)</f>
        <v>587</v>
      </c>
      <c r="L144" s="6"/>
      <c r="M144" s="6"/>
      <c r="N144" s="7"/>
      <c r="O144" s="7"/>
      <c r="P144" s="7"/>
      <c r="Q144" s="7"/>
      <c r="R144" s="7"/>
      <c r="S144" s="7"/>
      <c r="T144" s="7"/>
      <c r="U144" s="7"/>
      <c r="V144" s="7"/>
      <c r="W144" s="7"/>
      <c r="X144" s="7"/>
      <c r="Y144" s="7"/>
      <c r="Z144" s="7"/>
      <c r="AA144" s="7"/>
      <c r="AB144" s="7"/>
      <c r="AC144" s="7"/>
      <c r="AD144" s="7"/>
      <c r="AE144" s="7"/>
      <c r="AF144" s="7"/>
      <c r="AG144" s="7"/>
      <c r="AH144" s="7"/>
      <c r="AI144" s="7"/>
      <c r="AJ144" s="7"/>
      <c r="AK144" s="7"/>
      <c r="AL144" s="7"/>
      <c r="AM144" s="7"/>
      <c r="AN144" s="7"/>
      <c r="AO144" s="7"/>
      <c r="AP144" s="7"/>
      <c r="AQ144" s="7"/>
      <c r="AR144" s="7"/>
      <c r="AS144" s="7"/>
      <c r="AT144" s="7"/>
      <c r="AU144" s="7"/>
      <c r="AV144" s="7"/>
      <c r="AW144" s="7"/>
      <c r="AX144" s="7"/>
      <c r="AY144" s="7"/>
      <c r="AZ144" s="7"/>
      <c r="BA144" s="7"/>
      <c r="BB144" s="7"/>
      <c r="BC144" s="7"/>
    </row>
    <row r="145" s="5" customFormat="true" ht="11.25" hidden="true" customHeight="false" outlineLevel="0" collapsed="false">
      <c r="B145" s="178" t="s">
        <v>82</v>
      </c>
      <c r="C145" s="7"/>
      <c r="D145" s="7"/>
      <c r="E145" s="177" t="n">
        <f aca="false">SUM(E46:E57,E106,E118)</f>
        <v>4860.4</v>
      </c>
      <c r="F145" s="177" t="n">
        <f aca="false">SUM(F46:F57,F106,F118)</f>
        <v>3543.2</v>
      </c>
      <c r="G145" s="7"/>
      <c r="H145" s="7"/>
      <c r="I145" s="7"/>
      <c r="J145" s="177" t="n">
        <f aca="false">SUM(J46:J57,J106,J118)</f>
        <v>2185</v>
      </c>
      <c r="K145" s="177" t="n">
        <f aca="false">SUM(K46:K57,K106,K118)</f>
        <v>642</v>
      </c>
      <c r="L145" s="6"/>
      <c r="M145" s="6"/>
      <c r="N145" s="7"/>
      <c r="O145" s="7"/>
      <c r="P145" s="7"/>
      <c r="Q145" s="7"/>
      <c r="R145" s="7"/>
      <c r="S145" s="7"/>
      <c r="T145" s="7"/>
      <c r="U145" s="7"/>
      <c r="V145" s="7"/>
      <c r="W145" s="7"/>
      <c r="X145" s="7"/>
      <c r="Y145" s="7"/>
      <c r="Z145" s="7"/>
      <c r="AA145" s="7"/>
      <c r="AB145" s="7"/>
      <c r="AC145" s="7"/>
      <c r="AD145" s="7"/>
      <c r="AE145" s="7"/>
      <c r="AF145" s="7"/>
      <c r="AG145" s="7"/>
      <c r="AH145" s="7"/>
      <c r="AI145" s="7"/>
      <c r="AJ145" s="7"/>
      <c r="AK145" s="7"/>
      <c r="AL145" s="7"/>
      <c r="AM145" s="7"/>
      <c r="AN145" s="7"/>
      <c r="AO145" s="7"/>
      <c r="AP145" s="7"/>
      <c r="AQ145" s="7"/>
      <c r="AR145" s="7"/>
      <c r="AS145" s="7"/>
      <c r="AT145" s="7"/>
      <c r="AU145" s="7"/>
      <c r="AV145" s="7"/>
      <c r="AW145" s="7"/>
      <c r="AX145" s="7"/>
      <c r="AY145" s="7"/>
      <c r="AZ145" s="7"/>
      <c r="BA145" s="7"/>
      <c r="BB145" s="7"/>
      <c r="BC145" s="7"/>
    </row>
    <row r="146" s="5" customFormat="true" ht="11.25" hidden="true" customHeight="false" outlineLevel="0" collapsed="false">
      <c r="B146" s="178" t="s">
        <v>94</v>
      </c>
      <c r="C146" s="7"/>
      <c r="D146" s="7"/>
      <c r="E146" s="177" t="n">
        <f aca="false">SUM(E58:E63,E128)</f>
        <v>631.8</v>
      </c>
      <c r="F146" s="177" t="n">
        <f aca="false">SUM(F58:F63,F128)</f>
        <v>19.6</v>
      </c>
      <c r="G146" s="7"/>
      <c r="H146" s="7"/>
      <c r="I146" s="7"/>
      <c r="J146" s="177" t="n">
        <f aca="false">SUM(J58:J63,J128)</f>
        <v>463</v>
      </c>
      <c r="K146" s="177" t="n">
        <f aca="false">SUM(K58:K63,K128)</f>
        <v>3</v>
      </c>
      <c r="L146" s="6"/>
      <c r="M146" s="6"/>
      <c r="N146" s="7"/>
      <c r="O146" s="7"/>
      <c r="P146" s="7"/>
      <c r="Q146" s="7"/>
      <c r="R146" s="7"/>
      <c r="S146" s="7"/>
      <c r="T146" s="7"/>
      <c r="U146" s="7"/>
      <c r="V146" s="7"/>
      <c r="W146" s="7"/>
      <c r="X146" s="7"/>
      <c r="Y146" s="7"/>
      <c r="Z146" s="7"/>
      <c r="AA146" s="7"/>
      <c r="AB146" s="7"/>
      <c r="AC146" s="7"/>
      <c r="AD146" s="7"/>
      <c r="AE146" s="7"/>
      <c r="AF146" s="7"/>
      <c r="AG146" s="7"/>
      <c r="AH146" s="7"/>
      <c r="AI146" s="7"/>
      <c r="AJ146" s="7"/>
      <c r="AK146" s="7"/>
      <c r="AL146" s="7"/>
      <c r="AM146" s="7"/>
      <c r="AN146" s="7"/>
      <c r="AO146" s="7"/>
      <c r="AP146" s="7"/>
      <c r="AQ146" s="7"/>
      <c r="AR146" s="7"/>
      <c r="AS146" s="7"/>
      <c r="AT146" s="7"/>
      <c r="AU146" s="7"/>
      <c r="AV146" s="7"/>
      <c r="AW146" s="7"/>
      <c r="AX146" s="7"/>
      <c r="AY146" s="7"/>
      <c r="AZ146" s="7"/>
      <c r="BA146" s="7"/>
      <c r="BB146" s="7"/>
      <c r="BC146" s="7"/>
    </row>
    <row r="147" s="5" customFormat="true" ht="11.25" hidden="true" customHeight="false" outlineLevel="0" collapsed="false">
      <c r="B147" s="178" t="s">
        <v>101</v>
      </c>
      <c r="C147" s="7"/>
      <c r="D147" s="7"/>
      <c r="E147" s="177" t="n">
        <f aca="false">SUM(E69:E71,)</f>
        <v>1309.5</v>
      </c>
      <c r="F147" s="177" t="n">
        <f aca="false">SUM(F69:F71,)</f>
        <v>0</v>
      </c>
      <c r="G147" s="7"/>
      <c r="H147" s="7"/>
      <c r="I147" s="7"/>
      <c r="J147" s="177" t="n">
        <f aca="false">SUM(J69:J71,)</f>
        <v>834</v>
      </c>
      <c r="K147" s="177" t="n">
        <f aca="false">SUM(K69:K71,)</f>
        <v>0</v>
      </c>
      <c r="L147" s="6"/>
      <c r="M147" s="6"/>
      <c r="N147" s="7"/>
      <c r="O147" s="7"/>
      <c r="P147" s="7"/>
      <c r="Q147" s="7"/>
      <c r="R147" s="7"/>
      <c r="S147" s="7"/>
      <c r="T147" s="7"/>
      <c r="U147" s="7"/>
      <c r="V147" s="7"/>
      <c r="W147" s="7"/>
      <c r="X147" s="7"/>
      <c r="Y147" s="7"/>
      <c r="Z147" s="7"/>
      <c r="AA147" s="7"/>
      <c r="AB147" s="7"/>
      <c r="AC147" s="7"/>
      <c r="AD147" s="7"/>
      <c r="AE147" s="7"/>
      <c r="AF147" s="7"/>
      <c r="AG147" s="7"/>
      <c r="AH147" s="7"/>
      <c r="AI147" s="7"/>
      <c r="AJ147" s="7"/>
      <c r="AK147" s="7"/>
      <c r="AL147" s="7"/>
      <c r="AM147" s="7"/>
      <c r="AN147" s="7"/>
      <c r="AO147" s="7"/>
      <c r="AP147" s="7"/>
      <c r="AQ147" s="7"/>
      <c r="AR147" s="7"/>
      <c r="AS147" s="7"/>
      <c r="AT147" s="7"/>
      <c r="AU147" s="7"/>
      <c r="AV147" s="7"/>
      <c r="AW147" s="7"/>
      <c r="AX147" s="7"/>
      <c r="AY147" s="7"/>
      <c r="AZ147" s="7"/>
      <c r="BA147" s="7"/>
      <c r="BB147" s="7"/>
      <c r="BC147" s="7"/>
    </row>
    <row r="148" s="5" customFormat="true" ht="11.25" hidden="true" customHeight="false" outlineLevel="0" collapsed="false">
      <c r="B148" s="178" t="s">
        <v>105</v>
      </c>
      <c r="C148" s="7"/>
      <c r="D148" s="7"/>
      <c r="E148" s="177" t="n">
        <f aca="false">SUM(E72:E74,E107)</f>
        <v>1403.9</v>
      </c>
      <c r="F148" s="177" t="n">
        <f aca="false">SUM(F72:F74,F107)</f>
        <v>5</v>
      </c>
      <c r="G148" s="7"/>
      <c r="H148" s="7"/>
      <c r="I148" s="7"/>
      <c r="J148" s="177" t="n">
        <f aca="false">SUM(J72:J74,J107)</f>
        <v>553</v>
      </c>
      <c r="K148" s="177" t="n">
        <f aca="false">SUM(K72:K74,K107)</f>
        <v>1</v>
      </c>
      <c r="L148" s="6"/>
      <c r="M148" s="6"/>
      <c r="N148" s="7"/>
      <c r="O148" s="7"/>
      <c r="P148" s="7"/>
      <c r="Q148" s="7"/>
      <c r="R148" s="7"/>
      <c r="S148" s="7"/>
      <c r="T148" s="7"/>
      <c r="U148" s="7"/>
      <c r="V148" s="7"/>
      <c r="W148" s="7"/>
      <c r="X148" s="7"/>
      <c r="Y148" s="7"/>
      <c r="Z148" s="7"/>
      <c r="AA148" s="7"/>
      <c r="AB148" s="7"/>
      <c r="AC148" s="7"/>
      <c r="AD148" s="7"/>
      <c r="AE148" s="7"/>
      <c r="AF148" s="7"/>
      <c r="AG148" s="7"/>
      <c r="AH148" s="7"/>
      <c r="AI148" s="7"/>
      <c r="AJ148" s="7"/>
      <c r="AK148" s="7"/>
      <c r="AL148" s="7"/>
      <c r="AM148" s="7"/>
      <c r="AN148" s="7"/>
      <c r="AO148" s="7"/>
      <c r="AP148" s="7"/>
      <c r="AQ148" s="7"/>
      <c r="AR148" s="7"/>
      <c r="AS148" s="7"/>
      <c r="AT148" s="7"/>
      <c r="AU148" s="7"/>
      <c r="AV148" s="7"/>
      <c r="AW148" s="7"/>
      <c r="AX148" s="7"/>
      <c r="AY148" s="7"/>
      <c r="AZ148" s="7"/>
      <c r="BA148" s="7"/>
      <c r="BB148" s="7"/>
      <c r="BC148" s="7"/>
    </row>
    <row r="149" s="5" customFormat="true" ht="11.25" hidden="true" customHeight="false" outlineLevel="0" collapsed="false">
      <c r="B149" s="178" t="s">
        <v>109</v>
      </c>
      <c r="C149" s="7"/>
      <c r="D149" s="7"/>
      <c r="E149" s="177" t="n">
        <f aca="false">SUM(E75:E79,E108)</f>
        <v>7124.1</v>
      </c>
      <c r="F149" s="177" t="n">
        <f aca="false">SUM(F75:F79,F108)</f>
        <v>0</v>
      </c>
      <c r="G149" s="7"/>
      <c r="H149" s="7"/>
      <c r="I149" s="7"/>
      <c r="J149" s="177" t="n">
        <f aca="false">SUM(J75:J79,J108)</f>
        <v>2563</v>
      </c>
      <c r="K149" s="177" t="n">
        <f aca="false">SUM(K75:K79,K108)</f>
        <v>0</v>
      </c>
      <c r="L149" s="6"/>
      <c r="M149" s="6"/>
      <c r="N149" s="7"/>
      <c r="O149" s="7"/>
      <c r="P149" s="7"/>
      <c r="Q149" s="7"/>
      <c r="R149" s="7"/>
      <c r="S149" s="7"/>
      <c r="T149" s="7"/>
      <c r="U149" s="7"/>
      <c r="V149" s="7"/>
      <c r="W149" s="7"/>
      <c r="X149" s="7"/>
      <c r="Y149" s="7"/>
      <c r="Z149" s="7"/>
      <c r="AA149" s="7"/>
      <c r="AB149" s="7"/>
      <c r="AC149" s="7"/>
      <c r="AD149" s="7"/>
      <c r="AE149" s="7"/>
      <c r="AF149" s="7"/>
      <c r="AG149" s="7"/>
      <c r="AH149" s="7"/>
      <c r="AI149" s="7"/>
      <c r="AJ149" s="7"/>
      <c r="AK149" s="7"/>
      <c r="AL149" s="7"/>
      <c r="AM149" s="7"/>
      <c r="AN149" s="7"/>
      <c r="AO149" s="7"/>
      <c r="AP149" s="7"/>
      <c r="AQ149" s="7"/>
      <c r="AR149" s="7"/>
      <c r="AS149" s="7"/>
      <c r="AT149" s="7"/>
      <c r="AU149" s="7"/>
      <c r="AV149" s="7"/>
      <c r="AW149" s="7"/>
      <c r="AX149" s="7"/>
      <c r="AY149" s="7"/>
      <c r="AZ149" s="7"/>
      <c r="BA149" s="7"/>
      <c r="BB149" s="7"/>
      <c r="BC149" s="7"/>
    </row>
    <row r="150" s="5" customFormat="true" ht="11.25" hidden="true" customHeight="false" outlineLevel="0" collapsed="false">
      <c r="B150" s="178" t="s">
        <v>164</v>
      </c>
      <c r="C150" s="7"/>
      <c r="D150" s="7"/>
      <c r="E150" s="177" t="n">
        <f aca="false">E129</f>
        <v>5910.8</v>
      </c>
      <c r="F150" s="177" t="str">
        <f aca="false">F129</f>
        <v>－ </v>
      </c>
      <c r="G150" s="7"/>
      <c r="H150" s="7"/>
      <c r="I150" s="7"/>
      <c r="J150" s="177" t="n">
        <f aca="false">J129</f>
        <v>2139</v>
      </c>
      <c r="K150" s="177" t="str">
        <f aca="false">K129</f>
        <v>－ </v>
      </c>
      <c r="L150" s="6"/>
      <c r="M150" s="6"/>
      <c r="N150" s="7"/>
      <c r="O150" s="7"/>
      <c r="P150" s="7"/>
      <c r="Q150" s="7"/>
      <c r="R150" s="7"/>
      <c r="S150" s="7"/>
      <c r="T150" s="7"/>
      <c r="U150" s="7"/>
      <c r="V150" s="7"/>
      <c r="W150" s="7"/>
      <c r="X150" s="7"/>
      <c r="Y150" s="7"/>
      <c r="Z150" s="7"/>
      <c r="AA150" s="7"/>
      <c r="AB150" s="7"/>
      <c r="AC150" s="7"/>
      <c r="AD150" s="7"/>
      <c r="AE150" s="7"/>
      <c r="AF150" s="7"/>
      <c r="AG150" s="7"/>
      <c r="AH150" s="7"/>
      <c r="AI150" s="7"/>
      <c r="AJ150" s="7"/>
      <c r="AK150" s="7"/>
      <c r="AL150" s="7"/>
      <c r="AM150" s="7"/>
      <c r="AN150" s="7"/>
      <c r="AO150" s="7"/>
      <c r="AP150" s="7"/>
      <c r="AQ150" s="7"/>
      <c r="AR150" s="7"/>
      <c r="AS150" s="7"/>
      <c r="AT150" s="7"/>
      <c r="AU150" s="7"/>
      <c r="AV150" s="7"/>
      <c r="AW150" s="7"/>
      <c r="AX150" s="7"/>
      <c r="AY150" s="7"/>
      <c r="AZ150" s="7"/>
      <c r="BA150" s="7"/>
      <c r="BB150" s="7"/>
      <c r="BC150" s="7"/>
    </row>
    <row r="151" s="5" customFormat="true" ht="11.25" hidden="true" customHeight="false" outlineLevel="0" collapsed="false">
      <c r="B151" s="178" t="s">
        <v>165</v>
      </c>
      <c r="C151" s="7"/>
      <c r="D151" s="7"/>
      <c r="E151" s="180" t="str">
        <f aca="false">E80</f>
        <v>－ </v>
      </c>
      <c r="F151" s="88" t="str">
        <f aca="false">F80</f>
        <v>－ </v>
      </c>
      <c r="G151" s="7"/>
      <c r="H151" s="7"/>
      <c r="I151" s="7"/>
      <c r="J151" s="180" t="str">
        <f aca="false">J80</f>
        <v>－ </v>
      </c>
      <c r="K151" s="180" t="str">
        <f aca="false">K80</f>
        <v>－ </v>
      </c>
      <c r="L151" s="6"/>
      <c r="M151" s="6"/>
      <c r="N151" s="7"/>
      <c r="O151" s="7"/>
      <c r="P151" s="7"/>
      <c r="Q151" s="7"/>
      <c r="R151" s="7"/>
      <c r="S151" s="7"/>
      <c r="T151" s="7"/>
      <c r="U151" s="7"/>
      <c r="V151" s="7"/>
      <c r="W151" s="7"/>
      <c r="X151" s="7"/>
      <c r="Y151" s="7"/>
      <c r="Z151" s="7"/>
      <c r="AA151" s="7"/>
      <c r="AB151" s="7"/>
      <c r="AC151" s="7"/>
      <c r="AD151" s="7"/>
      <c r="AE151" s="7"/>
      <c r="AF151" s="7"/>
      <c r="AG151" s="7"/>
      <c r="AH151" s="7"/>
      <c r="AI151" s="7"/>
      <c r="AJ151" s="7"/>
      <c r="AK151" s="7"/>
      <c r="AL151" s="7"/>
      <c r="AM151" s="7"/>
      <c r="AN151" s="7"/>
      <c r="AO151" s="7"/>
      <c r="AP151" s="7"/>
      <c r="AQ151" s="7"/>
      <c r="AR151" s="7"/>
      <c r="AS151" s="7"/>
      <c r="AT151" s="7"/>
      <c r="AU151" s="7"/>
      <c r="AV151" s="7"/>
      <c r="AW151" s="7"/>
      <c r="AX151" s="7"/>
      <c r="AY151" s="7"/>
      <c r="AZ151" s="7"/>
      <c r="BA151" s="7"/>
      <c r="BB151" s="7"/>
      <c r="BC151" s="7"/>
    </row>
    <row r="152" s="5" customFormat="true" ht="11.25" hidden="true" customHeight="false" outlineLevel="0" collapsed="false">
      <c r="B152" s="178" t="s">
        <v>149</v>
      </c>
      <c r="C152" s="7"/>
      <c r="D152" s="7"/>
      <c r="E152" s="177" t="n">
        <f aca="false">E119</f>
        <v>4373</v>
      </c>
      <c r="F152" s="177" t="str">
        <f aca="false">F119</f>
        <v>－ </v>
      </c>
      <c r="G152" s="7"/>
      <c r="H152" s="7"/>
      <c r="I152" s="7"/>
      <c r="J152" s="177" t="n">
        <f aca="false">J119</f>
        <v>1463</v>
      </c>
      <c r="K152" s="177" t="str">
        <f aca="false">K119</f>
        <v>－ </v>
      </c>
      <c r="L152" s="6"/>
      <c r="M152" s="6"/>
      <c r="N152" s="7"/>
      <c r="O152" s="7"/>
      <c r="P152" s="7"/>
      <c r="Q152" s="7"/>
      <c r="R152" s="7"/>
      <c r="S152" s="7"/>
      <c r="T152" s="7"/>
      <c r="U152" s="7"/>
      <c r="V152" s="7"/>
      <c r="W152" s="7"/>
      <c r="X152" s="7"/>
      <c r="Y152" s="7"/>
      <c r="Z152" s="7"/>
      <c r="AA152" s="7"/>
      <c r="AB152" s="7"/>
      <c r="AC152" s="7"/>
      <c r="AD152" s="7"/>
      <c r="AE152" s="7"/>
      <c r="AF152" s="7"/>
      <c r="AG152" s="7"/>
      <c r="AH152" s="7"/>
      <c r="AI152" s="7"/>
      <c r="AJ152" s="7"/>
      <c r="AK152" s="7"/>
      <c r="AL152" s="7"/>
      <c r="AM152" s="7"/>
      <c r="AN152" s="7"/>
      <c r="AO152" s="7"/>
      <c r="AP152" s="7"/>
      <c r="AQ152" s="7"/>
      <c r="AR152" s="7"/>
      <c r="AS152" s="7"/>
      <c r="AT152" s="7"/>
      <c r="AU152" s="7"/>
      <c r="AV152" s="7"/>
      <c r="AW152" s="7"/>
      <c r="AX152" s="7"/>
      <c r="AY152" s="7"/>
      <c r="AZ152" s="7"/>
      <c r="BA152" s="7"/>
      <c r="BB152" s="7"/>
      <c r="BC152" s="7"/>
    </row>
    <row r="153" s="5" customFormat="true" ht="11.25" hidden="true" customHeight="false" outlineLevel="0" collapsed="false">
      <c r="B153" s="178" t="s">
        <v>117</v>
      </c>
      <c r="C153" s="7"/>
      <c r="D153" s="7"/>
      <c r="E153" s="88" t="n">
        <f aca="false">E81</f>
        <v>575.3</v>
      </c>
      <c r="F153" s="88" t="str">
        <f aca="false">F81</f>
        <v>－ </v>
      </c>
      <c r="G153" s="7"/>
      <c r="H153" s="7"/>
      <c r="I153" s="7"/>
      <c r="J153" s="88" t="n">
        <f aca="false">J81</f>
        <v>206</v>
      </c>
      <c r="K153" s="88" t="str">
        <f aca="false">K81</f>
        <v>－ </v>
      </c>
      <c r="L153" s="6"/>
      <c r="M153" s="6"/>
      <c r="N153" s="7"/>
      <c r="O153" s="7"/>
      <c r="P153" s="7"/>
      <c r="Q153" s="7"/>
      <c r="R153" s="7"/>
      <c r="S153" s="7"/>
      <c r="T153" s="7"/>
      <c r="U153" s="7"/>
      <c r="V153" s="7"/>
      <c r="W153" s="7"/>
      <c r="X153" s="7"/>
      <c r="Y153" s="7"/>
      <c r="Z153" s="7"/>
      <c r="AA153" s="7"/>
      <c r="AB153" s="7"/>
      <c r="AC153" s="7"/>
      <c r="AD153" s="7"/>
      <c r="AE153" s="7"/>
      <c r="AF153" s="7"/>
      <c r="AG153" s="7"/>
      <c r="AH153" s="7"/>
      <c r="AI153" s="7"/>
      <c r="AJ153" s="7"/>
      <c r="AK153" s="7"/>
      <c r="AL153" s="7"/>
      <c r="AM153" s="7"/>
      <c r="AN153" s="7"/>
      <c r="AO153" s="7"/>
      <c r="AP153" s="7"/>
      <c r="AQ153" s="7"/>
      <c r="AR153" s="7"/>
      <c r="AS153" s="7"/>
      <c r="AT153" s="7"/>
      <c r="AU153" s="7"/>
      <c r="AV153" s="7"/>
      <c r="AW153" s="7"/>
      <c r="AX153" s="7"/>
      <c r="AY153" s="7"/>
      <c r="AZ153" s="7"/>
      <c r="BA153" s="7"/>
      <c r="BB153" s="7"/>
      <c r="BC153" s="7"/>
    </row>
    <row r="154" s="5" customFormat="true" ht="11.25" hidden="true" customHeight="false" outlineLevel="0" collapsed="false">
      <c r="B154" s="178" t="s">
        <v>119</v>
      </c>
      <c r="C154" s="7"/>
      <c r="D154" s="7"/>
      <c r="E154" s="177" t="n">
        <f aca="false">SUM(E82:E86,E116)</f>
        <v>120590.6</v>
      </c>
      <c r="F154" s="177" t="n">
        <f aca="false">SUM(F82:F86,F116)</f>
        <v>31.5</v>
      </c>
      <c r="G154" s="7"/>
      <c r="H154" s="7"/>
      <c r="I154" s="7"/>
      <c r="J154" s="177" t="n">
        <f aca="false">SUM(J82:J86,J116)</f>
        <v>20810</v>
      </c>
      <c r="K154" s="177" t="n">
        <f aca="false">SUM(K82:K86,K116)</f>
        <v>10</v>
      </c>
      <c r="L154" s="6"/>
      <c r="M154" s="6"/>
      <c r="N154" s="7"/>
      <c r="O154" s="7"/>
      <c r="P154" s="7"/>
      <c r="Q154" s="7"/>
      <c r="R154" s="7"/>
      <c r="S154" s="7"/>
      <c r="T154" s="7"/>
      <c r="U154" s="7"/>
      <c r="V154" s="7"/>
      <c r="W154" s="7"/>
      <c r="X154" s="7"/>
      <c r="Y154" s="7"/>
      <c r="Z154" s="7"/>
      <c r="AA154" s="7"/>
      <c r="AB154" s="7"/>
      <c r="AC154" s="7"/>
      <c r="AD154" s="7"/>
      <c r="AE154" s="7"/>
      <c r="AF154" s="7"/>
      <c r="AG154" s="7"/>
      <c r="AH154" s="7"/>
      <c r="AI154" s="7"/>
      <c r="AJ154" s="7"/>
      <c r="AK154" s="7"/>
      <c r="AL154" s="7"/>
      <c r="AM154" s="7"/>
      <c r="AN154" s="7"/>
      <c r="AO154" s="7"/>
      <c r="AP154" s="7"/>
      <c r="AQ154" s="7"/>
      <c r="AR154" s="7"/>
      <c r="AS154" s="7"/>
      <c r="AT154" s="7"/>
      <c r="AU154" s="7"/>
      <c r="AV154" s="7"/>
      <c r="AW154" s="7"/>
      <c r="AX154" s="7"/>
      <c r="AY154" s="7"/>
      <c r="AZ154" s="7"/>
      <c r="BA154" s="7"/>
      <c r="BB154" s="7"/>
      <c r="BC154" s="7"/>
    </row>
    <row r="155" s="5" customFormat="true" ht="11.25" hidden="true" customHeight="false" outlineLevel="0" collapsed="false">
      <c r="B155" s="178" t="s">
        <v>125</v>
      </c>
      <c r="C155" s="7"/>
      <c r="D155" s="7"/>
      <c r="E155" s="177" t="n">
        <f aca="false">SUM(E87:E90)</f>
        <v>1553.2</v>
      </c>
      <c r="F155" s="177" t="n">
        <f aca="false">SUM(F87:F90)</f>
        <v>0</v>
      </c>
      <c r="G155" s="7"/>
      <c r="H155" s="7"/>
      <c r="I155" s="7"/>
      <c r="J155" s="177" t="n">
        <f aca="false">SUM(J87:J90)</f>
        <v>651</v>
      </c>
      <c r="K155" s="177" t="n">
        <f aca="false">SUM(K87:K90)</f>
        <v>0</v>
      </c>
      <c r="L155" s="6"/>
      <c r="M155" s="6"/>
      <c r="N155" s="7"/>
      <c r="O155" s="7"/>
      <c r="P155" s="7"/>
      <c r="Q155" s="7"/>
      <c r="R155" s="7"/>
      <c r="S155" s="7"/>
      <c r="T155" s="7"/>
      <c r="U155" s="7"/>
      <c r="V155" s="7"/>
      <c r="W155" s="7"/>
      <c r="X155" s="7"/>
      <c r="Y155" s="7"/>
      <c r="Z155" s="7"/>
      <c r="AA155" s="7"/>
      <c r="AB155" s="7"/>
      <c r="AC155" s="7"/>
      <c r="AD155" s="7"/>
      <c r="AE155" s="7"/>
      <c r="AF155" s="7"/>
      <c r="AG155" s="7"/>
      <c r="AH155" s="7"/>
      <c r="AI155" s="7"/>
      <c r="AJ155" s="7"/>
      <c r="AK155" s="7"/>
      <c r="AL155" s="7"/>
      <c r="AM155" s="7"/>
      <c r="AN155" s="7"/>
      <c r="AO155" s="7"/>
      <c r="AP155" s="7"/>
      <c r="AQ155" s="7"/>
      <c r="AR155" s="7"/>
      <c r="AS155" s="7"/>
      <c r="AT155" s="7"/>
      <c r="AU155" s="7"/>
      <c r="AV155" s="7"/>
      <c r="AW155" s="7"/>
      <c r="AX155" s="7"/>
      <c r="AY155" s="7"/>
      <c r="AZ155" s="7"/>
      <c r="BA155" s="7"/>
      <c r="BB155" s="7"/>
      <c r="BC155" s="7"/>
    </row>
    <row r="156" s="5" customFormat="true" ht="11.25" hidden="false" customHeight="false" outlineLevel="0" collapsed="false">
      <c r="B156" s="7"/>
      <c r="C156" s="7"/>
      <c r="D156" s="7"/>
      <c r="E156" s="7"/>
      <c r="F156" s="7"/>
      <c r="G156" s="7"/>
      <c r="H156" s="7"/>
      <c r="I156" s="7"/>
      <c r="J156" s="7"/>
      <c r="K156" s="7"/>
      <c r="L156" s="6"/>
      <c r="M156" s="6"/>
      <c r="N156" s="7"/>
      <c r="O156" s="7"/>
      <c r="P156" s="7"/>
      <c r="Q156" s="7"/>
      <c r="R156" s="7"/>
      <c r="S156" s="7"/>
      <c r="T156" s="7"/>
      <c r="U156" s="7"/>
      <c r="V156" s="7"/>
      <c r="W156" s="7"/>
      <c r="X156" s="7"/>
      <c r="Y156" s="7"/>
      <c r="Z156" s="7"/>
      <c r="AA156" s="7"/>
      <c r="AB156" s="7"/>
      <c r="AC156" s="7"/>
      <c r="AD156" s="7"/>
      <c r="AE156" s="7"/>
      <c r="AF156" s="7"/>
      <c r="AG156" s="7"/>
      <c r="AH156" s="7"/>
      <c r="AI156" s="7"/>
      <c r="AJ156" s="7"/>
      <c r="AK156" s="7"/>
      <c r="AL156" s="7"/>
      <c r="AM156" s="7"/>
      <c r="AN156" s="7"/>
      <c r="AO156" s="7"/>
      <c r="AP156" s="7"/>
      <c r="AQ156" s="7"/>
      <c r="AR156" s="7"/>
      <c r="AS156" s="7"/>
      <c r="AT156" s="7"/>
      <c r="AU156" s="7"/>
      <c r="AV156" s="7"/>
      <c r="AW156" s="7"/>
      <c r="AX156" s="7"/>
      <c r="AY156" s="7"/>
      <c r="AZ156" s="7"/>
      <c r="BA156" s="7"/>
      <c r="BB156" s="7"/>
      <c r="BC156" s="7"/>
    </row>
    <row r="157" s="5" customFormat="true" ht="11.25" hidden="false" customHeight="false" outlineLevel="0" collapsed="false">
      <c r="B157" s="7"/>
      <c r="C157" s="7"/>
      <c r="D157" s="7"/>
      <c r="E157" s="7"/>
      <c r="F157" s="7"/>
      <c r="G157" s="7"/>
      <c r="H157" s="7"/>
      <c r="I157" s="7"/>
      <c r="J157" s="7"/>
      <c r="K157" s="7"/>
      <c r="L157" s="6"/>
      <c r="M157" s="6"/>
      <c r="N157" s="7"/>
      <c r="O157" s="7"/>
      <c r="P157" s="7"/>
      <c r="Q157" s="7"/>
      <c r="R157" s="7"/>
      <c r="S157" s="7"/>
      <c r="T157" s="7"/>
      <c r="U157" s="7"/>
      <c r="V157" s="7"/>
      <c r="W157" s="7"/>
      <c r="X157" s="7"/>
      <c r="Y157" s="7"/>
      <c r="Z157" s="7"/>
      <c r="AA157" s="7"/>
      <c r="AB157" s="7"/>
      <c r="AC157" s="7"/>
      <c r="AD157" s="7"/>
      <c r="AE157" s="7"/>
      <c r="AF157" s="7"/>
      <c r="AG157" s="7"/>
      <c r="AH157" s="7"/>
      <c r="AI157" s="7"/>
      <c r="AJ157" s="7"/>
      <c r="AK157" s="7"/>
      <c r="AL157" s="7"/>
      <c r="AM157" s="7"/>
      <c r="AN157" s="7"/>
      <c r="AO157" s="7"/>
      <c r="AP157" s="7"/>
      <c r="AQ157" s="7"/>
      <c r="AR157" s="7"/>
      <c r="AS157" s="7"/>
      <c r="AT157" s="7"/>
      <c r="AU157" s="7"/>
      <c r="AV157" s="7"/>
      <c r="AW157" s="7"/>
      <c r="AX157" s="7"/>
      <c r="AY157" s="7"/>
      <c r="AZ157" s="7"/>
      <c r="BA157" s="7"/>
      <c r="BB157" s="7"/>
      <c r="BC157" s="7"/>
    </row>
    <row r="158" s="5" customFormat="true" ht="11.25" hidden="false" customHeight="false" outlineLevel="0" collapsed="false">
      <c r="B158" s="7"/>
      <c r="C158" s="7"/>
      <c r="D158" s="7"/>
      <c r="E158" s="7"/>
      <c r="F158" s="7"/>
      <c r="G158" s="7"/>
      <c r="H158" s="7"/>
      <c r="I158" s="7"/>
      <c r="J158" s="7"/>
      <c r="K158" s="7"/>
      <c r="L158" s="6"/>
      <c r="M158" s="6"/>
      <c r="N158" s="7"/>
      <c r="O158" s="7"/>
      <c r="P158" s="7"/>
      <c r="Q158" s="7"/>
      <c r="R158" s="7"/>
      <c r="S158" s="7"/>
      <c r="T158" s="7"/>
      <c r="U158" s="7"/>
      <c r="V158" s="7"/>
      <c r="W158" s="7"/>
      <c r="X158" s="7"/>
      <c r="Y158" s="7"/>
      <c r="Z158" s="7"/>
      <c r="AA158" s="7"/>
      <c r="AB158" s="7"/>
      <c r="AC158" s="7"/>
      <c r="AD158" s="7"/>
      <c r="AE158" s="7"/>
      <c r="AF158" s="7"/>
      <c r="AG158" s="7"/>
      <c r="AH158" s="7"/>
      <c r="AI158" s="7"/>
      <c r="AJ158" s="7"/>
      <c r="AK158" s="7"/>
      <c r="AL158" s="7"/>
      <c r="AM158" s="7"/>
      <c r="AN158" s="7"/>
      <c r="AO158" s="7"/>
      <c r="AP158" s="7"/>
      <c r="AQ158" s="7"/>
      <c r="AR158" s="7"/>
      <c r="AS158" s="7"/>
      <c r="AT158" s="7"/>
      <c r="AU158" s="7"/>
      <c r="AV158" s="7"/>
      <c r="AW158" s="7"/>
      <c r="AX158" s="7"/>
      <c r="AY158" s="7"/>
      <c r="AZ158" s="7"/>
      <c r="BA158" s="7"/>
      <c r="BB158" s="7"/>
      <c r="BC158" s="7"/>
    </row>
    <row r="159" s="5" customFormat="true" ht="11.25" hidden="false" customHeight="false" outlineLevel="0" collapsed="false">
      <c r="B159" s="7"/>
      <c r="C159" s="7"/>
      <c r="D159" s="7"/>
      <c r="E159" s="7"/>
      <c r="F159" s="7"/>
      <c r="G159" s="7"/>
      <c r="H159" s="7"/>
      <c r="I159" s="7"/>
      <c r="J159" s="7"/>
      <c r="K159" s="7"/>
      <c r="L159" s="6"/>
      <c r="M159" s="6"/>
      <c r="N159" s="7"/>
      <c r="O159" s="7"/>
      <c r="P159" s="7"/>
      <c r="Q159" s="7"/>
      <c r="R159" s="7"/>
      <c r="S159" s="7"/>
      <c r="T159" s="7"/>
      <c r="U159" s="7"/>
      <c r="V159" s="7"/>
      <c r="W159" s="7"/>
      <c r="X159" s="7"/>
      <c r="Y159" s="7"/>
      <c r="Z159" s="7"/>
      <c r="AA159" s="7"/>
      <c r="AB159" s="7"/>
      <c r="AC159" s="7"/>
      <c r="AD159" s="7"/>
      <c r="AE159" s="7"/>
      <c r="AF159" s="7"/>
      <c r="AG159" s="7"/>
      <c r="AH159" s="7"/>
      <c r="AI159" s="7"/>
      <c r="AJ159" s="7"/>
      <c r="AK159" s="7"/>
      <c r="AL159" s="7"/>
      <c r="AM159" s="7"/>
      <c r="AN159" s="7"/>
      <c r="AO159" s="7"/>
      <c r="AP159" s="7"/>
      <c r="AQ159" s="7"/>
      <c r="AR159" s="7"/>
      <c r="AS159" s="7"/>
      <c r="AT159" s="7"/>
      <c r="AU159" s="7"/>
      <c r="AV159" s="7"/>
      <c r="AW159" s="7"/>
      <c r="AX159" s="7"/>
      <c r="AY159" s="7"/>
      <c r="AZ159" s="7"/>
      <c r="BA159" s="7"/>
      <c r="BB159" s="7"/>
      <c r="BC159" s="7"/>
    </row>
    <row r="160" s="5" customFormat="true" ht="11.25" hidden="false" customHeight="false" outlineLevel="0" collapsed="false">
      <c r="B160" s="7"/>
      <c r="C160" s="7"/>
      <c r="D160" s="7"/>
      <c r="E160" s="7"/>
      <c r="F160" s="7"/>
      <c r="G160" s="7"/>
      <c r="H160" s="7"/>
      <c r="I160" s="7"/>
      <c r="J160" s="7"/>
      <c r="K160" s="7"/>
      <c r="L160" s="6"/>
      <c r="M160" s="6"/>
      <c r="N160" s="7"/>
      <c r="O160" s="7"/>
      <c r="P160" s="7"/>
      <c r="Q160" s="7"/>
      <c r="R160" s="7"/>
      <c r="S160" s="7"/>
      <c r="T160" s="7"/>
      <c r="U160" s="7"/>
      <c r="V160" s="7"/>
      <c r="W160" s="7"/>
      <c r="X160" s="7"/>
      <c r="Y160" s="7"/>
      <c r="Z160" s="7"/>
      <c r="AA160" s="7"/>
      <c r="AB160" s="7"/>
      <c r="AC160" s="7"/>
      <c r="AD160" s="7"/>
      <c r="AE160" s="7"/>
      <c r="AF160" s="7"/>
      <c r="AG160" s="7"/>
      <c r="AH160" s="7"/>
      <c r="AI160" s="7"/>
      <c r="AJ160" s="7"/>
      <c r="AK160" s="7"/>
      <c r="AL160" s="7"/>
      <c r="AM160" s="7"/>
      <c r="AN160" s="7"/>
      <c r="AO160" s="7"/>
      <c r="AP160" s="7"/>
      <c r="AQ160" s="7"/>
      <c r="AR160" s="7"/>
      <c r="AS160" s="7"/>
      <c r="AT160" s="7"/>
      <c r="AU160" s="7"/>
      <c r="AV160" s="7"/>
      <c r="AW160" s="7"/>
      <c r="AX160" s="7"/>
      <c r="AY160" s="7"/>
      <c r="AZ160" s="7"/>
      <c r="BA160" s="7"/>
      <c r="BB160" s="7"/>
      <c r="BC160" s="7"/>
    </row>
    <row r="161" s="5" customFormat="true" ht="11.25" hidden="false" customHeight="false" outlineLevel="0" collapsed="false">
      <c r="B161" s="7"/>
      <c r="C161" s="7"/>
      <c r="D161" s="7"/>
      <c r="E161" s="7"/>
      <c r="F161" s="7"/>
      <c r="G161" s="7"/>
      <c r="H161" s="7"/>
      <c r="I161" s="7"/>
      <c r="J161" s="7"/>
      <c r="K161" s="7"/>
      <c r="L161" s="6"/>
      <c r="M161" s="6"/>
      <c r="N161" s="7"/>
      <c r="O161" s="7"/>
      <c r="P161" s="7"/>
      <c r="Q161" s="7"/>
      <c r="R161" s="7"/>
      <c r="S161" s="7"/>
      <c r="T161" s="7"/>
      <c r="U161" s="7"/>
      <c r="V161" s="7"/>
      <c r="W161" s="7"/>
      <c r="X161" s="7"/>
      <c r="Y161" s="7"/>
      <c r="Z161" s="7"/>
      <c r="AA161" s="7"/>
      <c r="AB161" s="7"/>
      <c r="AC161" s="7"/>
      <c r="AD161" s="7"/>
      <c r="AE161" s="7"/>
      <c r="AF161" s="7"/>
      <c r="AG161" s="7"/>
      <c r="AH161" s="7"/>
      <c r="AI161" s="7"/>
      <c r="AJ161" s="7"/>
      <c r="AK161" s="7"/>
      <c r="AL161" s="7"/>
      <c r="AM161" s="7"/>
      <c r="AN161" s="7"/>
      <c r="AO161" s="7"/>
      <c r="AP161" s="7"/>
      <c r="AQ161" s="7"/>
      <c r="AR161" s="7"/>
      <c r="AS161" s="7"/>
      <c r="AT161" s="7"/>
      <c r="AU161" s="7"/>
      <c r="AV161" s="7"/>
      <c r="AW161" s="7"/>
      <c r="AX161" s="7"/>
      <c r="AY161" s="7"/>
      <c r="AZ161" s="7"/>
      <c r="BA161" s="7"/>
      <c r="BB161" s="7"/>
      <c r="BC161" s="7"/>
    </row>
    <row r="162" s="5" customFormat="true" ht="11.25" hidden="false" customHeight="false" outlineLevel="0" collapsed="false">
      <c r="B162" s="7"/>
      <c r="C162" s="7"/>
      <c r="D162" s="7"/>
      <c r="E162" s="7"/>
      <c r="F162" s="7"/>
      <c r="G162" s="7"/>
      <c r="H162" s="7"/>
      <c r="I162" s="7"/>
      <c r="J162" s="7"/>
      <c r="K162" s="7"/>
      <c r="L162" s="6"/>
      <c r="M162" s="6"/>
      <c r="N162" s="7"/>
      <c r="O162" s="7"/>
      <c r="P162" s="7"/>
      <c r="Q162" s="7"/>
      <c r="R162" s="7"/>
      <c r="S162" s="7"/>
      <c r="T162" s="7"/>
      <c r="U162" s="7"/>
      <c r="V162" s="7"/>
      <c r="W162" s="7"/>
      <c r="X162" s="7"/>
      <c r="Y162" s="7"/>
      <c r="Z162" s="7"/>
      <c r="AA162" s="7"/>
      <c r="AB162" s="7"/>
      <c r="AC162" s="7"/>
      <c r="AD162" s="7"/>
      <c r="AE162" s="7"/>
      <c r="AF162" s="7"/>
      <c r="AG162" s="7"/>
      <c r="AH162" s="7"/>
      <c r="AI162" s="7"/>
      <c r="AJ162" s="7"/>
      <c r="AK162" s="7"/>
      <c r="AL162" s="7"/>
      <c r="AM162" s="7"/>
      <c r="AN162" s="7"/>
      <c r="AO162" s="7"/>
      <c r="AP162" s="7"/>
      <c r="AQ162" s="7"/>
      <c r="AR162" s="7"/>
      <c r="AS162" s="7"/>
      <c r="AT162" s="7"/>
      <c r="AU162" s="7"/>
      <c r="AV162" s="7"/>
      <c r="AW162" s="7"/>
      <c r="AX162" s="7"/>
      <c r="AY162" s="7"/>
      <c r="AZ162" s="7"/>
      <c r="BA162" s="7"/>
      <c r="BB162" s="7"/>
      <c r="BC162" s="7"/>
    </row>
    <row r="163" s="5" customFormat="true" ht="11.25" hidden="false" customHeight="false" outlineLevel="0" collapsed="false">
      <c r="B163" s="7"/>
      <c r="C163" s="7"/>
      <c r="D163" s="7"/>
      <c r="E163" s="7"/>
      <c r="F163" s="7"/>
      <c r="G163" s="7"/>
      <c r="H163" s="7"/>
      <c r="I163" s="7"/>
      <c r="J163" s="7"/>
      <c r="K163" s="7"/>
      <c r="L163" s="6"/>
      <c r="M163" s="6"/>
      <c r="N163" s="7"/>
      <c r="O163" s="7"/>
      <c r="P163" s="7"/>
      <c r="Q163" s="7"/>
      <c r="R163" s="7"/>
      <c r="S163" s="7"/>
      <c r="T163" s="7"/>
      <c r="U163" s="7"/>
      <c r="V163" s="7"/>
      <c r="W163" s="7"/>
      <c r="X163" s="7"/>
      <c r="Y163" s="7"/>
      <c r="Z163" s="7"/>
      <c r="AA163" s="7"/>
      <c r="AB163" s="7"/>
      <c r="AC163" s="7"/>
      <c r="AD163" s="7"/>
      <c r="AE163" s="7"/>
      <c r="AF163" s="7"/>
      <c r="AG163" s="7"/>
      <c r="AH163" s="7"/>
      <c r="AI163" s="7"/>
      <c r="AJ163" s="7"/>
      <c r="AK163" s="7"/>
      <c r="AL163" s="7"/>
      <c r="AM163" s="7"/>
      <c r="AN163" s="7"/>
      <c r="AO163" s="7"/>
      <c r="AP163" s="7"/>
      <c r="AQ163" s="7"/>
      <c r="AR163" s="7"/>
      <c r="AS163" s="7"/>
      <c r="AT163" s="7"/>
      <c r="AU163" s="7"/>
      <c r="AV163" s="7"/>
      <c r="AW163" s="7"/>
      <c r="AX163" s="7"/>
      <c r="AY163" s="7"/>
      <c r="AZ163" s="7"/>
      <c r="BA163" s="7"/>
      <c r="BB163" s="7"/>
      <c r="BC163" s="7"/>
    </row>
    <row r="164" s="5" customFormat="true" ht="11.25" hidden="false" customHeight="false" outlineLevel="0" collapsed="false">
      <c r="B164" s="7"/>
      <c r="C164" s="7"/>
      <c r="D164" s="7"/>
      <c r="E164" s="7"/>
      <c r="F164" s="7"/>
      <c r="G164" s="7"/>
      <c r="H164" s="7"/>
      <c r="I164" s="7"/>
      <c r="J164" s="7"/>
      <c r="K164" s="7"/>
      <c r="L164" s="6"/>
      <c r="M164" s="6"/>
      <c r="N164" s="7"/>
      <c r="O164" s="7"/>
      <c r="P164" s="7"/>
      <c r="Q164" s="7"/>
      <c r="R164" s="7"/>
      <c r="S164" s="7"/>
      <c r="T164" s="7"/>
      <c r="U164" s="7"/>
      <c r="V164" s="7"/>
      <c r="W164" s="7"/>
      <c r="X164" s="7"/>
      <c r="Y164" s="7"/>
      <c r="Z164" s="7"/>
      <c r="AA164" s="7"/>
      <c r="AB164" s="7"/>
      <c r="AC164" s="7"/>
      <c r="AD164" s="7"/>
      <c r="AE164" s="7"/>
      <c r="AF164" s="7"/>
      <c r="AG164" s="7"/>
      <c r="AH164" s="7"/>
      <c r="AI164" s="7"/>
      <c r="AJ164" s="7"/>
      <c r="AK164" s="7"/>
      <c r="AL164" s="7"/>
      <c r="AM164" s="7"/>
      <c r="AN164" s="7"/>
      <c r="AO164" s="7"/>
      <c r="AP164" s="7"/>
      <c r="AQ164" s="7"/>
      <c r="AR164" s="7"/>
      <c r="AS164" s="7"/>
      <c r="AT164" s="7"/>
      <c r="AU164" s="7"/>
      <c r="AV164" s="7"/>
      <c r="AW164" s="7"/>
      <c r="AX164" s="7"/>
      <c r="AY164" s="7"/>
      <c r="AZ164" s="7"/>
      <c r="BA164" s="7"/>
      <c r="BB164" s="7"/>
      <c r="BC164" s="7"/>
    </row>
    <row r="165" s="5" customFormat="true" ht="11.25" hidden="false" customHeight="false" outlineLevel="0" collapsed="false">
      <c r="B165" s="7"/>
      <c r="C165" s="7"/>
      <c r="D165" s="7"/>
      <c r="E165" s="7"/>
      <c r="F165" s="7"/>
      <c r="G165" s="7"/>
      <c r="H165" s="7"/>
      <c r="I165" s="7"/>
      <c r="J165" s="7"/>
      <c r="K165" s="7"/>
      <c r="L165" s="6"/>
      <c r="M165" s="6"/>
      <c r="N165" s="7"/>
      <c r="O165" s="7"/>
      <c r="P165" s="7"/>
      <c r="Q165" s="7"/>
      <c r="R165" s="7"/>
      <c r="S165" s="7"/>
      <c r="T165" s="7"/>
      <c r="U165" s="7"/>
      <c r="V165" s="7"/>
      <c r="W165" s="7"/>
      <c r="X165" s="7"/>
      <c r="Y165" s="7"/>
      <c r="Z165" s="7"/>
      <c r="AA165" s="7"/>
      <c r="AB165" s="7"/>
      <c r="AC165" s="7"/>
      <c r="AD165" s="7"/>
      <c r="AE165" s="7"/>
      <c r="AF165" s="7"/>
      <c r="AG165" s="7"/>
      <c r="AH165" s="7"/>
      <c r="AI165" s="7"/>
      <c r="AJ165" s="7"/>
      <c r="AK165" s="7"/>
      <c r="AL165" s="7"/>
      <c r="AM165" s="7"/>
      <c r="AN165" s="7"/>
      <c r="AO165" s="7"/>
      <c r="AP165" s="7"/>
      <c r="AQ165" s="7"/>
      <c r="AR165" s="7"/>
      <c r="AS165" s="7"/>
      <c r="AT165" s="7"/>
      <c r="AU165" s="7"/>
      <c r="AV165" s="7"/>
      <c r="AW165" s="7"/>
      <c r="AX165" s="7"/>
      <c r="AY165" s="7"/>
      <c r="AZ165" s="7"/>
      <c r="BA165" s="7"/>
      <c r="BB165" s="7"/>
      <c r="BC165" s="7"/>
    </row>
    <row r="166" s="5" customFormat="true" ht="11.25" hidden="false" customHeight="false" outlineLevel="0" collapsed="false">
      <c r="B166" s="7"/>
      <c r="C166" s="7"/>
      <c r="D166" s="7"/>
      <c r="E166" s="7"/>
      <c r="F166" s="7"/>
      <c r="G166" s="7"/>
      <c r="H166" s="7"/>
      <c r="I166" s="7"/>
      <c r="J166" s="7"/>
      <c r="K166" s="7"/>
      <c r="L166" s="6"/>
      <c r="M166" s="6"/>
      <c r="N166" s="7"/>
      <c r="O166" s="7"/>
      <c r="P166" s="7"/>
      <c r="Q166" s="7"/>
      <c r="R166" s="7"/>
      <c r="S166" s="7"/>
      <c r="T166" s="7"/>
      <c r="U166" s="7"/>
      <c r="V166" s="7"/>
      <c r="W166" s="7"/>
      <c r="X166" s="7"/>
      <c r="Y166" s="7"/>
      <c r="Z166" s="7"/>
      <c r="AA166" s="7"/>
      <c r="AB166" s="7"/>
      <c r="AC166" s="7"/>
      <c r="AD166" s="7"/>
      <c r="AE166" s="7"/>
      <c r="AF166" s="7"/>
      <c r="AG166" s="7"/>
      <c r="AH166" s="7"/>
      <c r="AI166" s="7"/>
      <c r="AJ166" s="7"/>
      <c r="AK166" s="7"/>
      <c r="AL166" s="7"/>
      <c r="AM166" s="7"/>
      <c r="AN166" s="7"/>
      <c r="AO166" s="7"/>
      <c r="AP166" s="7"/>
      <c r="AQ166" s="7"/>
      <c r="AR166" s="7"/>
      <c r="AS166" s="7"/>
      <c r="AT166" s="7"/>
      <c r="AU166" s="7"/>
      <c r="AV166" s="7"/>
      <c r="AW166" s="7"/>
      <c r="AX166" s="7"/>
      <c r="AY166" s="7"/>
      <c r="AZ166" s="7"/>
      <c r="BA166" s="7"/>
      <c r="BB166" s="7"/>
      <c r="BC166" s="7"/>
    </row>
    <row r="167" s="5" customFormat="true" ht="11.25" hidden="false" customHeight="false" outlineLevel="0" collapsed="false">
      <c r="B167" s="7"/>
      <c r="C167" s="7"/>
      <c r="D167" s="7"/>
      <c r="E167" s="7"/>
      <c r="F167" s="7"/>
      <c r="G167" s="7"/>
      <c r="H167" s="7"/>
      <c r="I167" s="7"/>
      <c r="J167" s="7"/>
      <c r="K167" s="7"/>
      <c r="L167" s="6"/>
      <c r="M167" s="6"/>
      <c r="N167" s="7"/>
      <c r="O167" s="7"/>
      <c r="P167" s="7"/>
      <c r="Q167" s="7"/>
      <c r="R167" s="7"/>
      <c r="S167" s="7"/>
      <c r="T167" s="7"/>
      <c r="U167" s="7"/>
      <c r="V167" s="7"/>
      <c r="W167" s="7"/>
      <c r="X167" s="7"/>
      <c r="Y167" s="7"/>
      <c r="Z167" s="7"/>
      <c r="AA167" s="7"/>
      <c r="AB167" s="7"/>
      <c r="AC167" s="7"/>
      <c r="AD167" s="7"/>
      <c r="AE167" s="7"/>
      <c r="AF167" s="7"/>
      <c r="AG167" s="7"/>
      <c r="AH167" s="7"/>
      <c r="AI167" s="7"/>
      <c r="AJ167" s="7"/>
      <c r="AK167" s="7"/>
      <c r="AL167" s="7"/>
      <c r="AM167" s="7"/>
      <c r="AN167" s="7"/>
      <c r="AO167" s="7"/>
      <c r="AP167" s="7"/>
      <c r="AQ167" s="7"/>
      <c r="AR167" s="7"/>
      <c r="AS167" s="7"/>
      <c r="AT167" s="7"/>
      <c r="AU167" s="7"/>
      <c r="AV167" s="7"/>
      <c r="AW167" s="7"/>
      <c r="AX167" s="7"/>
      <c r="AY167" s="7"/>
      <c r="AZ167" s="7"/>
      <c r="BA167" s="7"/>
      <c r="BB167" s="7"/>
      <c r="BC167" s="7"/>
    </row>
    <row r="168" s="5" customFormat="true" ht="11.25" hidden="false" customHeight="false" outlineLevel="0" collapsed="false">
      <c r="B168" s="7"/>
      <c r="C168" s="7"/>
      <c r="D168" s="7"/>
      <c r="E168" s="7"/>
      <c r="F168" s="7"/>
      <c r="G168" s="7"/>
      <c r="H168" s="7"/>
      <c r="I168" s="7"/>
      <c r="J168" s="7"/>
      <c r="K168" s="7"/>
      <c r="L168" s="6"/>
      <c r="M168" s="6"/>
      <c r="N168" s="7"/>
      <c r="O168" s="7"/>
      <c r="P168" s="7"/>
      <c r="Q168" s="7"/>
      <c r="R168" s="7"/>
      <c r="S168" s="7"/>
      <c r="T168" s="7"/>
      <c r="U168" s="7"/>
      <c r="V168" s="7"/>
      <c r="W168" s="7"/>
      <c r="X168" s="7"/>
      <c r="Y168" s="7"/>
      <c r="Z168" s="7"/>
      <c r="AA168" s="7"/>
      <c r="AB168" s="7"/>
      <c r="AC168" s="7"/>
      <c r="AD168" s="7"/>
      <c r="AE168" s="7"/>
      <c r="AF168" s="7"/>
      <c r="AG168" s="7"/>
      <c r="AH168" s="7"/>
      <c r="AI168" s="7"/>
      <c r="AJ168" s="7"/>
      <c r="AK168" s="7"/>
      <c r="AL168" s="7"/>
      <c r="AM168" s="7"/>
      <c r="AN168" s="7"/>
      <c r="AO168" s="7"/>
      <c r="AP168" s="7"/>
      <c r="AQ168" s="7"/>
      <c r="AR168" s="7"/>
      <c r="AS168" s="7"/>
      <c r="AT168" s="7"/>
      <c r="AU168" s="7"/>
      <c r="AV168" s="7"/>
      <c r="AW168" s="7"/>
      <c r="AX168" s="7"/>
      <c r="AY168" s="7"/>
      <c r="AZ168" s="7"/>
      <c r="BA168" s="7"/>
      <c r="BB168" s="7"/>
      <c r="BC168" s="7"/>
    </row>
    <row r="169" s="5" customFormat="true" ht="11.25" hidden="false" customHeight="false" outlineLevel="0" collapsed="false">
      <c r="B169" s="7"/>
      <c r="C169" s="7"/>
      <c r="D169" s="7"/>
      <c r="E169" s="7"/>
      <c r="F169" s="7"/>
      <c r="G169" s="7"/>
      <c r="H169" s="7"/>
      <c r="I169" s="7"/>
      <c r="J169" s="7"/>
      <c r="K169" s="7"/>
      <c r="L169" s="6"/>
      <c r="M169" s="6"/>
      <c r="N169" s="7"/>
      <c r="O169" s="7"/>
      <c r="P169" s="7"/>
      <c r="Q169" s="7"/>
      <c r="R169" s="7"/>
      <c r="S169" s="7"/>
      <c r="T169" s="7"/>
      <c r="U169" s="7"/>
      <c r="V169" s="7"/>
      <c r="W169" s="7"/>
      <c r="X169" s="7"/>
      <c r="Y169" s="7"/>
      <c r="Z169" s="7"/>
      <c r="AA169" s="7"/>
      <c r="AB169" s="7"/>
      <c r="AC169" s="7"/>
      <c r="AD169" s="7"/>
      <c r="AE169" s="7"/>
      <c r="AF169" s="7"/>
      <c r="AG169" s="7"/>
      <c r="AH169" s="7"/>
      <c r="AI169" s="7"/>
      <c r="AJ169" s="7"/>
      <c r="AK169" s="7"/>
      <c r="AL169" s="7"/>
      <c r="AM169" s="7"/>
      <c r="AN169" s="7"/>
      <c r="AO169" s="7"/>
      <c r="AP169" s="7"/>
      <c r="AQ169" s="7"/>
      <c r="AR169" s="7"/>
      <c r="AS169" s="7"/>
      <c r="AT169" s="7"/>
      <c r="AU169" s="7"/>
      <c r="AV169" s="7"/>
      <c r="AW169" s="7"/>
      <c r="AX169" s="7"/>
      <c r="AY169" s="7"/>
      <c r="AZ169" s="7"/>
      <c r="BA169" s="7"/>
      <c r="BB169" s="7"/>
      <c r="BC169" s="7"/>
    </row>
    <row r="170" s="5" customFormat="true" ht="11.25" hidden="false" customHeight="false" outlineLevel="0" collapsed="false">
      <c r="B170" s="7"/>
      <c r="C170" s="7"/>
      <c r="D170" s="7"/>
      <c r="E170" s="7"/>
      <c r="F170" s="7"/>
      <c r="G170" s="7"/>
      <c r="H170" s="7"/>
      <c r="I170" s="7"/>
      <c r="J170" s="7"/>
      <c r="K170" s="7"/>
      <c r="L170" s="6"/>
      <c r="M170" s="6"/>
      <c r="N170" s="7"/>
      <c r="O170" s="7"/>
      <c r="P170" s="7"/>
      <c r="Q170" s="7"/>
      <c r="R170" s="7"/>
      <c r="S170" s="7"/>
      <c r="T170" s="7"/>
      <c r="U170" s="7"/>
      <c r="V170" s="7"/>
      <c r="W170" s="7"/>
      <c r="X170" s="7"/>
      <c r="Y170" s="7"/>
      <c r="Z170" s="7"/>
      <c r="AA170" s="7"/>
      <c r="AB170" s="7"/>
      <c r="AC170" s="7"/>
      <c r="AD170" s="7"/>
      <c r="AE170" s="7"/>
      <c r="AF170" s="7"/>
      <c r="AG170" s="7"/>
      <c r="AH170" s="7"/>
      <c r="AI170" s="7"/>
      <c r="AJ170" s="7"/>
      <c r="AK170" s="7"/>
      <c r="AL170" s="7"/>
      <c r="AM170" s="7"/>
      <c r="AN170" s="7"/>
      <c r="AO170" s="7"/>
      <c r="AP170" s="7"/>
      <c r="AQ170" s="7"/>
      <c r="AR170" s="7"/>
      <c r="AS170" s="7"/>
      <c r="AT170" s="7"/>
      <c r="AU170" s="7"/>
      <c r="AV170" s="7"/>
      <c r="AW170" s="7"/>
      <c r="AX170" s="7"/>
      <c r="AY170" s="7"/>
      <c r="AZ170" s="7"/>
      <c r="BA170" s="7"/>
      <c r="BB170" s="7"/>
      <c r="BC170" s="7"/>
    </row>
    <row r="171" s="5" customFormat="true" ht="11.25" hidden="false" customHeight="false" outlineLevel="0" collapsed="false">
      <c r="B171" s="7"/>
      <c r="C171" s="7"/>
      <c r="D171" s="7"/>
      <c r="E171" s="7"/>
      <c r="F171" s="7"/>
      <c r="G171" s="7"/>
      <c r="H171" s="7"/>
      <c r="I171" s="7"/>
      <c r="J171" s="7"/>
      <c r="K171" s="7"/>
      <c r="L171" s="6"/>
      <c r="M171" s="6"/>
      <c r="N171" s="7"/>
      <c r="O171" s="7"/>
      <c r="P171" s="7"/>
      <c r="Q171" s="7"/>
      <c r="R171" s="7"/>
      <c r="S171" s="7"/>
      <c r="T171" s="7"/>
      <c r="U171" s="7"/>
      <c r="V171" s="7"/>
      <c r="W171" s="7"/>
      <c r="X171" s="7"/>
      <c r="Y171" s="7"/>
      <c r="Z171" s="7"/>
      <c r="AA171" s="7"/>
      <c r="AB171" s="7"/>
      <c r="AC171" s="7"/>
      <c r="AD171" s="7"/>
      <c r="AE171" s="7"/>
      <c r="AF171" s="7"/>
      <c r="AG171" s="7"/>
      <c r="AH171" s="7"/>
      <c r="AI171" s="7"/>
      <c r="AJ171" s="7"/>
      <c r="AK171" s="7"/>
      <c r="AL171" s="7"/>
      <c r="AM171" s="7"/>
      <c r="AN171" s="7"/>
      <c r="AO171" s="7"/>
      <c r="AP171" s="7"/>
      <c r="AQ171" s="7"/>
      <c r="AR171" s="7"/>
      <c r="AS171" s="7"/>
      <c r="AT171" s="7"/>
      <c r="AU171" s="7"/>
      <c r="AV171" s="7"/>
      <c r="AW171" s="7"/>
      <c r="AX171" s="7"/>
      <c r="AY171" s="7"/>
      <c r="AZ171" s="7"/>
      <c r="BA171" s="7"/>
      <c r="BB171" s="7"/>
      <c r="BC171" s="7"/>
    </row>
    <row r="172" s="5" customFormat="true" ht="11.25" hidden="false" customHeight="false" outlineLevel="0" collapsed="false">
      <c r="B172" s="7"/>
      <c r="C172" s="7"/>
      <c r="D172" s="7"/>
      <c r="E172" s="7"/>
      <c r="F172" s="7"/>
      <c r="G172" s="7"/>
      <c r="H172" s="7"/>
      <c r="I172" s="7"/>
      <c r="J172" s="7"/>
      <c r="K172" s="7"/>
      <c r="L172" s="6"/>
      <c r="M172" s="6"/>
      <c r="N172" s="7"/>
      <c r="O172" s="7"/>
      <c r="P172" s="7"/>
      <c r="Q172" s="7"/>
      <c r="R172" s="7"/>
      <c r="S172" s="7"/>
      <c r="T172" s="7"/>
      <c r="U172" s="7"/>
      <c r="V172" s="7"/>
      <c r="W172" s="7"/>
      <c r="X172" s="7"/>
      <c r="Y172" s="7"/>
      <c r="Z172" s="7"/>
      <c r="AA172" s="7"/>
      <c r="AB172" s="7"/>
      <c r="AC172" s="7"/>
      <c r="AD172" s="7"/>
      <c r="AE172" s="7"/>
      <c r="AF172" s="7"/>
      <c r="AG172" s="7"/>
      <c r="AH172" s="7"/>
      <c r="AI172" s="7"/>
      <c r="AJ172" s="7"/>
      <c r="AK172" s="7"/>
      <c r="AL172" s="7"/>
      <c r="AM172" s="7"/>
      <c r="AN172" s="7"/>
      <c r="AO172" s="7"/>
      <c r="AP172" s="7"/>
      <c r="AQ172" s="7"/>
      <c r="AR172" s="7"/>
      <c r="AS172" s="7"/>
      <c r="AT172" s="7"/>
      <c r="AU172" s="7"/>
      <c r="AV172" s="7"/>
      <c r="AW172" s="7"/>
      <c r="AX172" s="7"/>
      <c r="AY172" s="7"/>
      <c r="AZ172" s="7"/>
      <c r="BA172" s="7"/>
      <c r="BB172" s="7"/>
      <c r="BC172" s="7"/>
    </row>
    <row r="173" s="5" customFormat="true" ht="11.25" hidden="false" customHeight="false" outlineLevel="0" collapsed="false">
      <c r="B173" s="7"/>
      <c r="C173" s="7"/>
      <c r="D173" s="7"/>
      <c r="E173" s="7"/>
      <c r="F173" s="7"/>
      <c r="G173" s="7"/>
      <c r="H173" s="7"/>
      <c r="I173" s="7"/>
      <c r="J173" s="7"/>
      <c r="K173" s="7"/>
      <c r="L173" s="6"/>
      <c r="M173" s="6"/>
      <c r="N173" s="7"/>
      <c r="O173" s="7"/>
      <c r="P173" s="7"/>
      <c r="Q173" s="7"/>
      <c r="R173" s="7"/>
      <c r="S173" s="7"/>
      <c r="T173" s="7"/>
      <c r="U173" s="7"/>
      <c r="V173" s="7"/>
      <c r="W173" s="7"/>
      <c r="X173" s="7"/>
      <c r="Y173" s="7"/>
      <c r="Z173" s="7"/>
      <c r="AA173" s="7"/>
      <c r="AB173" s="7"/>
      <c r="AC173" s="7"/>
      <c r="AD173" s="7"/>
      <c r="AE173" s="7"/>
      <c r="AF173" s="7"/>
      <c r="AG173" s="7"/>
      <c r="AH173" s="7"/>
      <c r="AI173" s="7"/>
      <c r="AJ173" s="7"/>
      <c r="AK173" s="7"/>
      <c r="AL173" s="7"/>
      <c r="AM173" s="7"/>
      <c r="AN173" s="7"/>
      <c r="AO173" s="7"/>
      <c r="AP173" s="7"/>
      <c r="AQ173" s="7"/>
      <c r="AR173" s="7"/>
      <c r="AS173" s="7"/>
      <c r="AT173" s="7"/>
      <c r="AU173" s="7"/>
      <c r="AV173" s="7"/>
      <c r="AW173" s="7"/>
      <c r="AX173" s="7"/>
      <c r="AY173" s="7"/>
      <c r="AZ173" s="7"/>
      <c r="BA173" s="7"/>
      <c r="BB173" s="7"/>
      <c r="BC173" s="7"/>
    </row>
    <row r="174" s="5" customFormat="true" ht="11.25" hidden="false" customHeight="false" outlineLevel="0" collapsed="false">
      <c r="B174" s="7"/>
      <c r="C174" s="7"/>
      <c r="D174" s="7"/>
      <c r="E174" s="7"/>
      <c r="F174" s="7"/>
      <c r="G174" s="7"/>
      <c r="H174" s="7"/>
      <c r="I174" s="7"/>
      <c r="J174" s="7"/>
      <c r="K174" s="7"/>
      <c r="L174" s="6"/>
      <c r="M174" s="6"/>
      <c r="N174" s="7"/>
      <c r="O174" s="7"/>
      <c r="P174" s="7"/>
      <c r="Q174" s="7"/>
      <c r="R174" s="7"/>
      <c r="S174" s="7"/>
      <c r="T174" s="7"/>
      <c r="U174" s="7"/>
      <c r="V174" s="7"/>
      <c r="W174" s="7"/>
      <c r="X174" s="7"/>
      <c r="Y174" s="7"/>
      <c r="Z174" s="7"/>
      <c r="AA174" s="7"/>
      <c r="AB174" s="7"/>
      <c r="AC174" s="7"/>
      <c r="AD174" s="7"/>
      <c r="AE174" s="7"/>
      <c r="AF174" s="7"/>
      <c r="AG174" s="7"/>
      <c r="AH174" s="7"/>
      <c r="AI174" s="7"/>
      <c r="AJ174" s="7"/>
      <c r="AK174" s="7"/>
      <c r="AL174" s="7"/>
      <c r="AM174" s="7"/>
      <c r="AN174" s="7"/>
      <c r="AO174" s="7"/>
      <c r="AP174" s="7"/>
      <c r="AQ174" s="7"/>
      <c r="AR174" s="7"/>
      <c r="AS174" s="7"/>
      <c r="AT174" s="7"/>
      <c r="AU174" s="7"/>
      <c r="AV174" s="7"/>
      <c r="AW174" s="7"/>
      <c r="AX174" s="7"/>
      <c r="AY174" s="7"/>
      <c r="AZ174" s="7"/>
      <c r="BA174" s="7"/>
      <c r="BB174" s="7"/>
      <c r="BC174" s="7"/>
    </row>
    <row r="175" s="5" customFormat="true" ht="11.25" hidden="false" customHeight="false" outlineLevel="0" collapsed="false">
      <c r="B175" s="7"/>
      <c r="C175" s="7"/>
      <c r="D175" s="7"/>
      <c r="E175" s="7"/>
      <c r="F175" s="7"/>
      <c r="G175" s="7"/>
      <c r="H175" s="7"/>
      <c r="I175" s="7"/>
      <c r="J175" s="7"/>
      <c r="K175" s="7"/>
      <c r="L175" s="6"/>
      <c r="M175" s="6"/>
      <c r="N175" s="7"/>
      <c r="O175" s="7"/>
      <c r="P175" s="7"/>
      <c r="Q175" s="7"/>
      <c r="R175" s="7"/>
      <c r="S175" s="7"/>
      <c r="T175" s="7"/>
      <c r="U175" s="7"/>
      <c r="V175" s="7"/>
      <c r="W175" s="7"/>
      <c r="X175" s="7"/>
      <c r="Y175" s="7"/>
      <c r="Z175" s="7"/>
      <c r="AA175" s="7"/>
      <c r="AB175" s="7"/>
      <c r="AC175" s="7"/>
      <c r="AD175" s="7"/>
      <c r="AE175" s="7"/>
      <c r="AF175" s="7"/>
      <c r="AG175" s="7"/>
      <c r="AH175" s="7"/>
      <c r="AI175" s="7"/>
      <c r="AJ175" s="7"/>
      <c r="AK175" s="7"/>
      <c r="AL175" s="7"/>
      <c r="AM175" s="7"/>
      <c r="AN175" s="7"/>
      <c r="AO175" s="7"/>
      <c r="AP175" s="7"/>
      <c r="AQ175" s="7"/>
      <c r="AR175" s="7"/>
      <c r="AS175" s="7"/>
      <c r="AT175" s="7"/>
      <c r="AU175" s="7"/>
      <c r="AV175" s="7"/>
      <c r="AW175" s="7"/>
      <c r="AX175" s="7"/>
      <c r="AY175" s="7"/>
      <c r="AZ175" s="7"/>
      <c r="BA175" s="7"/>
      <c r="BB175" s="7"/>
      <c r="BC175" s="7"/>
    </row>
    <row r="176" s="5" customFormat="true" ht="11.25" hidden="false" customHeight="false" outlineLevel="0" collapsed="false">
      <c r="B176" s="7"/>
      <c r="C176" s="7"/>
      <c r="D176" s="7"/>
      <c r="E176" s="7"/>
      <c r="F176" s="7"/>
      <c r="G176" s="7"/>
      <c r="H176" s="7"/>
      <c r="I176" s="7"/>
      <c r="J176" s="7"/>
      <c r="K176" s="7"/>
      <c r="L176" s="6"/>
      <c r="M176" s="6"/>
      <c r="N176" s="7"/>
      <c r="O176" s="7"/>
      <c r="P176" s="7"/>
      <c r="Q176" s="7"/>
      <c r="R176" s="7"/>
      <c r="S176" s="7"/>
      <c r="T176" s="7"/>
      <c r="U176" s="7"/>
      <c r="V176" s="7"/>
      <c r="W176" s="7"/>
      <c r="X176" s="7"/>
      <c r="Y176" s="7"/>
      <c r="Z176" s="7"/>
      <c r="AA176" s="7"/>
      <c r="AB176" s="7"/>
      <c r="AC176" s="7"/>
      <c r="AD176" s="7"/>
      <c r="AE176" s="7"/>
      <c r="AF176" s="7"/>
      <c r="AG176" s="7"/>
      <c r="AH176" s="7"/>
      <c r="AI176" s="7"/>
      <c r="AJ176" s="7"/>
      <c r="AK176" s="7"/>
      <c r="AL176" s="7"/>
      <c r="AM176" s="7"/>
      <c r="AN176" s="7"/>
      <c r="AO176" s="7"/>
      <c r="AP176" s="7"/>
      <c r="AQ176" s="7"/>
      <c r="AR176" s="7"/>
      <c r="AS176" s="7"/>
      <c r="AT176" s="7"/>
      <c r="AU176" s="7"/>
      <c r="AV176" s="7"/>
      <c r="AW176" s="7"/>
      <c r="AX176" s="7"/>
      <c r="AY176" s="7"/>
      <c r="AZ176" s="7"/>
      <c r="BA176" s="7"/>
      <c r="BB176" s="7"/>
      <c r="BC176" s="7"/>
    </row>
    <row r="177" s="5" customFormat="true" ht="11.25" hidden="false" customHeight="false" outlineLevel="0" collapsed="false">
      <c r="B177" s="7"/>
      <c r="C177" s="7"/>
      <c r="D177" s="7"/>
      <c r="E177" s="7"/>
      <c r="F177" s="7"/>
      <c r="G177" s="7"/>
      <c r="H177" s="7"/>
      <c r="I177" s="7"/>
      <c r="J177" s="7"/>
      <c r="K177" s="7"/>
      <c r="L177" s="6"/>
      <c r="M177" s="6"/>
      <c r="N177" s="7"/>
      <c r="O177" s="7"/>
      <c r="P177" s="7"/>
      <c r="Q177" s="7"/>
      <c r="R177" s="7"/>
      <c r="S177" s="7"/>
      <c r="T177" s="7"/>
      <c r="U177" s="7"/>
      <c r="V177" s="7"/>
      <c r="W177" s="7"/>
      <c r="X177" s="7"/>
      <c r="Y177" s="7"/>
      <c r="Z177" s="7"/>
      <c r="AA177" s="7"/>
      <c r="AB177" s="7"/>
      <c r="AC177" s="7"/>
      <c r="AD177" s="7"/>
      <c r="AE177" s="7"/>
      <c r="AF177" s="7"/>
      <c r="AG177" s="7"/>
      <c r="AH177" s="7"/>
      <c r="AI177" s="7"/>
      <c r="AJ177" s="7"/>
      <c r="AK177" s="7"/>
      <c r="AL177" s="7"/>
      <c r="AM177" s="7"/>
      <c r="AN177" s="7"/>
      <c r="AO177" s="7"/>
      <c r="AP177" s="7"/>
      <c r="AQ177" s="7"/>
      <c r="AR177" s="7"/>
      <c r="AS177" s="7"/>
      <c r="AT177" s="7"/>
      <c r="AU177" s="7"/>
      <c r="AV177" s="7"/>
      <c r="AW177" s="7"/>
      <c r="AX177" s="7"/>
      <c r="AY177" s="7"/>
      <c r="AZ177" s="7"/>
      <c r="BA177" s="7"/>
      <c r="BB177" s="7"/>
      <c r="BC177" s="7"/>
    </row>
    <row r="178" s="5" customFormat="true" ht="11.25" hidden="false" customHeight="false" outlineLevel="0" collapsed="false">
      <c r="B178" s="7"/>
      <c r="C178" s="7"/>
      <c r="D178" s="7"/>
      <c r="E178" s="7"/>
      <c r="F178" s="7"/>
      <c r="G178" s="7"/>
      <c r="H178" s="7"/>
      <c r="I178" s="7"/>
      <c r="J178" s="7"/>
      <c r="K178" s="7"/>
      <c r="L178" s="6"/>
      <c r="M178" s="6"/>
      <c r="N178" s="7"/>
      <c r="O178" s="7"/>
      <c r="P178" s="7"/>
      <c r="Q178" s="7"/>
      <c r="R178" s="7"/>
      <c r="S178" s="7"/>
      <c r="T178" s="7"/>
      <c r="U178" s="7"/>
      <c r="V178" s="7"/>
      <c r="W178" s="7"/>
      <c r="X178" s="7"/>
      <c r="Y178" s="7"/>
      <c r="Z178" s="7"/>
      <c r="AA178" s="7"/>
      <c r="AB178" s="7"/>
      <c r="AC178" s="7"/>
      <c r="AD178" s="7"/>
      <c r="AE178" s="7"/>
      <c r="AF178" s="7"/>
      <c r="AG178" s="7"/>
      <c r="AH178" s="7"/>
      <c r="AI178" s="7"/>
      <c r="AJ178" s="7"/>
      <c r="AK178" s="7"/>
      <c r="AL178" s="7"/>
      <c r="AM178" s="7"/>
      <c r="AN178" s="7"/>
      <c r="AO178" s="7"/>
      <c r="AP178" s="7"/>
      <c r="AQ178" s="7"/>
      <c r="AR178" s="7"/>
      <c r="AS178" s="7"/>
      <c r="AT178" s="7"/>
      <c r="AU178" s="7"/>
      <c r="AV178" s="7"/>
      <c r="AW178" s="7"/>
      <c r="AX178" s="7"/>
      <c r="AY178" s="7"/>
      <c r="AZ178" s="7"/>
      <c r="BA178" s="7"/>
      <c r="BB178" s="7"/>
      <c r="BC178" s="7"/>
    </row>
    <row r="179" s="5" customFormat="true" ht="11.25" hidden="false" customHeight="false" outlineLevel="0" collapsed="false">
      <c r="L179" s="6"/>
      <c r="M179" s="6"/>
      <c r="N179" s="7"/>
      <c r="O179" s="7"/>
      <c r="P179" s="7"/>
      <c r="T179" s="7"/>
      <c r="Z179" s="7"/>
    </row>
    <row r="180" s="5" customFormat="true" ht="11.25" hidden="false" customHeight="false" outlineLevel="0" collapsed="false">
      <c r="L180" s="6"/>
      <c r="M180" s="6"/>
      <c r="N180" s="7"/>
      <c r="O180" s="7"/>
      <c r="P180" s="7"/>
      <c r="T180" s="7"/>
      <c r="Z180" s="7"/>
    </row>
    <row r="181" s="5" customFormat="true" ht="11.25" hidden="false" customHeight="false" outlineLevel="0" collapsed="false">
      <c r="L181" s="6"/>
      <c r="M181" s="6"/>
      <c r="N181" s="7"/>
      <c r="O181" s="7"/>
      <c r="P181" s="7"/>
      <c r="T181" s="7"/>
      <c r="Z181" s="7"/>
    </row>
    <row r="182" s="5" customFormat="true" ht="11.25" hidden="false" customHeight="false" outlineLevel="0" collapsed="false">
      <c r="L182" s="6"/>
      <c r="M182" s="6"/>
      <c r="N182" s="7"/>
      <c r="O182" s="7"/>
      <c r="P182" s="7"/>
      <c r="T182" s="7"/>
      <c r="Z182" s="7"/>
    </row>
    <row r="183" s="5" customFormat="true" ht="11.25" hidden="false" customHeight="false" outlineLevel="0" collapsed="false">
      <c r="L183" s="6"/>
      <c r="M183" s="6"/>
      <c r="N183" s="7"/>
      <c r="O183" s="7"/>
      <c r="P183" s="7"/>
      <c r="T183" s="7"/>
      <c r="Z183" s="7"/>
    </row>
    <row r="184" s="5" customFormat="true" ht="11.25" hidden="false" customHeight="false" outlineLevel="0" collapsed="false">
      <c r="L184" s="6"/>
      <c r="M184" s="6"/>
      <c r="N184" s="7"/>
      <c r="O184" s="7"/>
      <c r="P184" s="7"/>
      <c r="T184" s="7"/>
      <c r="Z184" s="7"/>
    </row>
    <row r="185" s="5" customFormat="true" ht="11.25" hidden="false" customHeight="false" outlineLevel="0" collapsed="false">
      <c r="L185" s="6"/>
      <c r="M185" s="6"/>
      <c r="N185" s="7"/>
      <c r="O185" s="7"/>
      <c r="P185" s="7"/>
      <c r="T185" s="7"/>
      <c r="Z185" s="7"/>
    </row>
    <row r="186" s="5" customFormat="true" ht="11.25" hidden="false" customHeight="false" outlineLevel="0" collapsed="false">
      <c r="L186" s="6"/>
      <c r="M186" s="6"/>
      <c r="N186" s="7"/>
      <c r="O186" s="7"/>
      <c r="P186" s="7"/>
      <c r="T186" s="7"/>
      <c r="Z186" s="7"/>
    </row>
    <row r="187" s="5" customFormat="true" ht="11.25" hidden="false" customHeight="false" outlineLevel="0" collapsed="false">
      <c r="L187" s="6"/>
      <c r="M187" s="6"/>
      <c r="N187" s="7"/>
      <c r="O187" s="7"/>
      <c r="P187" s="7"/>
      <c r="T187" s="7"/>
      <c r="Z187" s="7"/>
    </row>
    <row r="188" s="5" customFormat="true" ht="11.25" hidden="false" customHeight="false" outlineLevel="0" collapsed="false">
      <c r="L188" s="6"/>
      <c r="M188" s="6"/>
      <c r="N188" s="7"/>
      <c r="O188" s="7"/>
      <c r="P188" s="7"/>
      <c r="T188" s="7"/>
      <c r="Z188" s="7"/>
    </row>
    <row r="189" s="5" customFormat="true" ht="11.25" hidden="false" customHeight="false" outlineLevel="0" collapsed="false">
      <c r="L189" s="6"/>
      <c r="M189" s="6"/>
      <c r="N189" s="7"/>
      <c r="O189" s="7"/>
      <c r="P189" s="7"/>
      <c r="T189" s="7"/>
      <c r="Z189" s="7"/>
    </row>
    <row r="190" s="5" customFormat="true" ht="11.25" hidden="false" customHeight="false" outlineLevel="0" collapsed="false">
      <c r="L190" s="6"/>
      <c r="M190" s="6"/>
      <c r="N190" s="7"/>
      <c r="O190" s="7"/>
      <c r="P190" s="7"/>
      <c r="T190" s="7"/>
      <c r="Z190" s="7"/>
    </row>
    <row r="191" s="5" customFormat="true" ht="11.25" hidden="false" customHeight="false" outlineLevel="0" collapsed="false">
      <c r="L191" s="6"/>
      <c r="M191" s="6"/>
      <c r="N191" s="7"/>
      <c r="O191" s="7"/>
      <c r="P191" s="7"/>
      <c r="T191" s="7"/>
      <c r="Z191" s="7"/>
    </row>
    <row r="192" s="5" customFormat="true" ht="11.25" hidden="false" customHeight="false" outlineLevel="0" collapsed="false">
      <c r="L192" s="6"/>
      <c r="M192" s="6"/>
      <c r="N192" s="7"/>
      <c r="O192" s="7"/>
      <c r="P192" s="7"/>
      <c r="T192" s="7"/>
      <c r="Z192" s="7"/>
    </row>
    <row r="193" s="5" customFormat="true" ht="11.25" hidden="false" customHeight="false" outlineLevel="0" collapsed="false">
      <c r="L193" s="6"/>
      <c r="M193" s="6"/>
      <c r="N193" s="7"/>
      <c r="O193" s="7"/>
      <c r="P193" s="7"/>
      <c r="T193" s="7"/>
      <c r="Z193" s="7"/>
    </row>
    <row r="194" s="5" customFormat="true" ht="11.25" hidden="false" customHeight="false" outlineLevel="0" collapsed="false">
      <c r="L194" s="6"/>
      <c r="M194" s="6"/>
      <c r="N194" s="7"/>
      <c r="O194" s="7"/>
      <c r="P194" s="7"/>
      <c r="T194" s="7"/>
      <c r="Z194" s="7"/>
    </row>
    <row r="195" s="5" customFormat="true" ht="11.25" hidden="false" customHeight="false" outlineLevel="0" collapsed="false">
      <c r="L195" s="6"/>
      <c r="M195" s="6"/>
      <c r="N195" s="7"/>
      <c r="O195" s="7"/>
      <c r="P195" s="7"/>
      <c r="T195" s="7"/>
      <c r="Z195" s="7"/>
    </row>
    <row r="196" s="5" customFormat="true" ht="11.25" hidden="false" customHeight="false" outlineLevel="0" collapsed="false">
      <c r="L196" s="6"/>
      <c r="M196" s="6"/>
      <c r="N196" s="7"/>
      <c r="O196" s="7"/>
      <c r="P196" s="7"/>
      <c r="T196" s="7"/>
      <c r="Z196" s="7"/>
    </row>
    <row r="197" s="5" customFormat="true" ht="11.25" hidden="false" customHeight="false" outlineLevel="0" collapsed="false">
      <c r="L197" s="6"/>
      <c r="M197" s="6"/>
      <c r="N197" s="7"/>
      <c r="O197" s="7"/>
      <c r="P197" s="7"/>
      <c r="T197" s="7"/>
      <c r="Z197" s="7"/>
    </row>
    <row r="198" s="5" customFormat="true" ht="11.25" hidden="false" customHeight="false" outlineLevel="0" collapsed="false">
      <c r="L198" s="6"/>
      <c r="M198" s="6"/>
      <c r="N198" s="7"/>
      <c r="O198" s="7"/>
      <c r="P198" s="7"/>
      <c r="T198" s="7"/>
      <c r="Z198" s="7"/>
    </row>
    <row r="199" s="5" customFormat="true" ht="11.25" hidden="false" customHeight="false" outlineLevel="0" collapsed="false">
      <c r="L199" s="6"/>
      <c r="M199" s="6"/>
      <c r="N199" s="7"/>
      <c r="O199" s="7"/>
      <c r="P199" s="7"/>
      <c r="T199" s="7"/>
      <c r="Z199" s="7"/>
    </row>
    <row r="200" s="5" customFormat="true" ht="11.25" hidden="false" customHeight="false" outlineLevel="0" collapsed="false">
      <c r="L200" s="6"/>
      <c r="M200" s="6"/>
      <c r="N200" s="7"/>
      <c r="O200" s="7"/>
      <c r="P200" s="7"/>
      <c r="T200" s="7"/>
      <c r="Z200" s="7"/>
    </row>
    <row r="201" s="5" customFormat="true" ht="11.25" hidden="false" customHeight="false" outlineLevel="0" collapsed="false">
      <c r="L201" s="6"/>
      <c r="M201" s="6"/>
      <c r="N201" s="7"/>
      <c r="O201" s="7"/>
      <c r="P201" s="7"/>
      <c r="T201" s="7"/>
      <c r="Z201" s="7"/>
    </row>
    <row r="202" s="5" customFormat="true" ht="11.25" hidden="false" customHeight="false" outlineLevel="0" collapsed="false">
      <c r="L202" s="6"/>
      <c r="M202" s="6"/>
      <c r="N202" s="7"/>
      <c r="O202" s="7"/>
      <c r="P202" s="7"/>
      <c r="T202" s="7"/>
      <c r="Z202" s="7"/>
    </row>
    <row r="203" s="5" customFormat="true" ht="11.25" hidden="false" customHeight="false" outlineLevel="0" collapsed="false">
      <c r="L203" s="6"/>
      <c r="M203" s="6"/>
      <c r="N203" s="7"/>
      <c r="O203" s="7"/>
      <c r="P203" s="7"/>
      <c r="T203" s="7"/>
      <c r="Z203" s="7"/>
    </row>
    <row r="204" s="5" customFormat="true" ht="11.25" hidden="false" customHeight="false" outlineLevel="0" collapsed="false">
      <c r="L204" s="6"/>
      <c r="M204" s="6"/>
      <c r="N204" s="7"/>
      <c r="O204" s="7"/>
      <c r="P204" s="7"/>
      <c r="T204" s="7"/>
      <c r="Z204" s="7"/>
    </row>
    <row r="205" s="5" customFormat="true" ht="11.25" hidden="false" customHeight="false" outlineLevel="0" collapsed="false">
      <c r="L205" s="6"/>
      <c r="M205" s="6"/>
      <c r="N205" s="7"/>
      <c r="O205" s="7"/>
      <c r="P205" s="7"/>
      <c r="T205" s="7"/>
      <c r="Z205" s="7"/>
    </row>
    <row r="206" s="5" customFormat="true" ht="11.25" hidden="false" customHeight="false" outlineLevel="0" collapsed="false">
      <c r="L206" s="6"/>
      <c r="M206" s="6"/>
      <c r="N206" s="7"/>
      <c r="O206" s="7"/>
      <c r="P206" s="7"/>
      <c r="T206" s="7"/>
      <c r="Z206" s="7"/>
    </row>
    <row r="207" s="5" customFormat="true" ht="11.25" hidden="false" customHeight="false" outlineLevel="0" collapsed="false">
      <c r="L207" s="6"/>
      <c r="M207" s="6"/>
      <c r="N207" s="7"/>
      <c r="O207" s="7"/>
      <c r="P207" s="7"/>
      <c r="T207" s="7"/>
      <c r="Z207" s="7"/>
    </row>
    <row r="208" s="5" customFormat="true" ht="11.25" hidden="false" customHeight="false" outlineLevel="0" collapsed="false">
      <c r="L208" s="6"/>
      <c r="M208" s="6"/>
      <c r="N208" s="7"/>
      <c r="O208" s="7"/>
      <c r="P208" s="7"/>
      <c r="T208" s="7"/>
      <c r="Z208" s="7"/>
    </row>
    <row r="209" s="5" customFormat="true" ht="11.25" hidden="false" customHeight="false" outlineLevel="0" collapsed="false">
      <c r="L209" s="6"/>
      <c r="M209" s="6"/>
      <c r="N209" s="7"/>
      <c r="O209" s="7"/>
      <c r="P209" s="7"/>
      <c r="T209" s="7"/>
      <c r="Z209" s="7"/>
    </row>
    <row r="210" s="5" customFormat="true" ht="11.25" hidden="false" customHeight="false" outlineLevel="0" collapsed="false">
      <c r="L210" s="6"/>
      <c r="M210" s="6"/>
      <c r="N210" s="7"/>
      <c r="O210" s="7"/>
      <c r="P210" s="7"/>
      <c r="T210" s="7"/>
      <c r="Z210" s="7"/>
    </row>
    <row r="211" s="5" customFormat="true" ht="11.25" hidden="false" customHeight="false" outlineLevel="0" collapsed="false">
      <c r="L211" s="6"/>
      <c r="M211" s="6"/>
      <c r="N211" s="7"/>
      <c r="O211" s="7"/>
      <c r="P211" s="7"/>
      <c r="T211" s="7"/>
      <c r="Z211" s="7"/>
    </row>
    <row r="212" s="5" customFormat="true" ht="11.25" hidden="false" customHeight="false" outlineLevel="0" collapsed="false">
      <c r="L212" s="6"/>
      <c r="M212" s="6"/>
      <c r="N212" s="7"/>
      <c r="O212" s="7"/>
      <c r="P212" s="7"/>
      <c r="T212" s="7"/>
      <c r="Z212" s="7"/>
    </row>
    <row r="213" s="5" customFormat="true" ht="11.25" hidden="false" customHeight="false" outlineLevel="0" collapsed="false">
      <c r="L213" s="6"/>
      <c r="M213" s="6"/>
      <c r="N213" s="7"/>
      <c r="O213" s="7"/>
      <c r="P213" s="7"/>
      <c r="T213" s="7"/>
      <c r="Z213" s="7"/>
    </row>
    <row r="214" s="5" customFormat="true" ht="11.25" hidden="false" customHeight="false" outlineLevel="0" collapsed="false">
      <c r="L214" s="6"/>
      <c r="M214" s="6"/>
      <c r="N214" s="7"/>
      <c r="O214" s="7"/>
      <c r="P214" s="7"/>
      <c r="T214" s="7"/>
      <c r="Z214" s="7"/>
    </row>
    <row r="215" s="5" customFormat="true" ht="11.25" hidden="false" customHeight="false" outlineLevel="0" collapsed="false">
      <c r="L215" s="6"/>
      <c r="M215" s="6"/>
      <c r="N215" s="7"/>
      <c r="O215" s="7"/>
      <c r="P215" s="7"/>
      <c r="T215" s="7"/>
      <c r="Z215" s="7"/>
    </row>
    <row r="216" s="5" customFormat="true" ht="11.25" hidden="false" customHeight="false" outlineLevel="0" collapsed="false">
      <c r="L216" s="6"/>
      <c r="M216" s="6"/>
      <c r="N216" s="7"/>
      <c r="O216" s="7"/>
      <c r="P216" s="7"/>
      <c r="T216" s="7"/>
      <c r="Z216" s="7"/>
    </row>
    <row r="217" s="5" customFormat="true" ht="11.25" hidden="false" customHeight="false" outlineLevel="0" collapsed="false">
      <c r="L217" s="6"/>
      <c r="M217" s="6"/>
      <c r="N217" s="7"/>
      <c r="O217" s="7"/>
      <c r="P217" s="7"/>
      <c r="T217" s="7"/>
      <c r="Z217" s="7"/>
    </row>
    <row r="218" s="5" customFormat="true" ht="11.25" hidden="false" customHeight="false" outlineLevel="0" collapsed="false">
      <c r="L218" s="6"/>
      <c r="M218" s="6"/>
      <c r="N218" s="7"/>
      <c r="O218" s="7"/>
      <c r="P218" s="7"/>
      <c r="T218" s="7"/>
      <c r="Z218" s="7"/>
    </row>
    <row r="219" s="5" customFormat="true" ht="11.25" hidden="false" customHeight="false" outlineLevel="0" collapsed="false">
      <c r="L219" s="6"/>
      <c r="M219" s="6"/>
      <c r="N219" s="7"/>
      <c r="O219" s="7"/>
      <c r="P219" s="7"/>
      <c r="T219" s="7"/>
      <c r="Z219" s="7"/>
    </row>
    <row r="220" s="5" customFormat="true" ht="11.25" hidden="false" customHeight="false" outlineLevel="0" collapsed="false">
      <c r="L220" s="6"/>
      <c r="M220" s="6"/>
      <c r="N220" s="7"/>
      <c r="O220" s="7"/>
      <c r="P220" s="7"/>
      <c r="T220" s="7"/>
      <c r="Z220" s="7"/>
    </row>
    <row r="221" s="5" customFormat="true" ht="11.25" hidden="false" customHeight="false" outlineLevel="0" collapsed="false">
      <c r="L221" s="6"/>
      <c r="M221" s="6"/>
      <c r="N221" s="7"/>
      <c r="O221" s="7"/>
      <c r="P221" s="7"/>
      <c r="T221" s="7"/>
      <c r="Z221" s="7"/>
    </row>
    <row r="222" s="5" customFormat="true" ht="11.25" hidden="false" customHeight="false" outlineLevel="0" collapsed="false">
      <c r="L222" s="6"/>
      <c r="M222" s="6"/>
      <c r="N222" s="7"/>
      <c r="O222" s="7"/>
      <c r="P222" s="7"/>
      <c r="T222" s="7"/>
      <c r="Z222" s="7"/>
    </row>
    <row r="223" s="5" customFormat="true" ht="11.25" hidden="false" customHeight="false" outlineLevel="0" collapsed="false">
      <c r="L223" s="6"/>
      <c r="M223" s="6"/>
      <c r="N223" s="7"/>
      <c r="O223" s="7"/>
      <c r="P223" s="7"/>
      <c r="T223" s="7"/>
      <c r="Z223" s="7"/>
    </row>
    <row r="224" s="5" customFormat="true" ht="11.25" hidden="false" customHeight="false" outlineLevel="0" collapsed="false">
      <c r="L224" s="6"/>
      <c r="M224" s="6"/>
      <c r="N224" s="7"/>
      <c r="O224" s="7"/>
      <c r="P224" s="7"/>
      <c r="T224" s="7"/>
      <c r="Z224" s="7"/>
    </row>
    <row r="225" s="5" customFormat="true" ht="11.25" hidden="false" customHeight="false" outlineLevel="0" collapsed="false">
      <c r="L225" s="6"/>
      <c r="M225" s="6"/>
      <c r="N225" s="7"/>
      <c r="O225" s="7"/>
      <c r="P225" s="7"/>
      <c r="T225" s="7"/>
      <c r="Z225" s="7"/>
    </row>
    <row r="226" s="5" customFormat="true" ht="11.25" hidden="false" customHeight="false" outlineLevel="0" collapsed="false">
      <c r="L226" s="6"/>
      <c r="M226" s="6"/>
      <c r="N226" s="7"/>
      <c r="O226" s="7"/>
      <c r="P226" s="7"/>
      <c r="T226" s="7"/>
      <c r="Z226" s="7"/>
    </row>
    <row r="227" s="5" customFormat="true" ht="11.25" hidden="false" customHeight="false" outlineLevel="0" collapsed="false">
      <c r="L227" s="6"/>
      <c r="M227" s="6"/>
      <c r="N227" s="7"/>
      <c r="O227" s="7"/>
      <c r="P227" s="7"/>
      <c r="T227" s="7"/>
      <c r="Z227" s="7"/>
    </row>
    <row r="228" s="5" customFormat="true" ht="11.25" hidden="false" customHeight="false" outlineLevel="0" collapsed="false">
      <c r="L228" s="6"/>
      <c r="M228" s="6"/>
      <c r="N228" s="7"/>
      <c r="O228" s="7"/>
      <c r="P228" s="7"/>
      <c r="T228" s="7"/>
      <c r="Z228" s="7"/>
    </row>
    <row r="229" s="5" customFormat="true" ht="11.25" hidden="false" customHeight="false" outlineLevel="0" collapsed="false">
      <c r="L229" s="6"/>
      <c r="M229" s="6"/>
      <c r="N229" s="7"/>
      <c r="O229" s="7"/>
      <c r="P229" s="7"/>
      <c r="T229" s="7"/>
      <c r="Z229" s="7"/>
    </row>
    <row r="230" s="5" customFormat="true" ht="11.25" hidden="false" customHeight="false" outlineLevel="0" collapsed="false">
      <c r="L230" s="6"/>
      <c r="M230" s="6"/>
      <c r="N230" s="7"/>
      <c r="O230" s="7"/>
      <c r="P230" s="7"/>
      <c r="T230" s="7"/>
      <c r="Z230" s="7"/>
    </row>
    <row r="231" s="5" customFormat="true" ht="11.25" hidden="false" customHeight="false" outlineLevel="0" collapsed="false">
      <c r="L231" s="6"/>
      <c r="M231" s="6"/>
      <c r="N231" s="7"/>
      <c r="O231" s="7"/>
      <c r="P231" s="7"/>
      <c r="T231" s="7"/>
      <c r="Z231" s="7"/>
    </row>
    <row r="232" s="5" customFormat="true" ht="11.25" hidden="false" customHeight="false" outlineLevel="0" collapsed="false">
      <c r="L232" s="6"/>
      <c r="M232" s="6"/>
      <c r="N232" s="7"/>
      <c r="O232" s="7"/>
      <c r="P232" s="7"/>
      <c r="T232" s="7"/>
      <c r="Z232" s="7"/>
    </row>
    <row r="233" s="5" customFormat="true" ht="11.25" hidden="false" customHeight="false" outlineLevel="0" collapsed="false">
      <c r="L233" s="6"/>
      <c r="M233" s="6"/>
      <c r="N233" s="7"/>
      <c r="O233" s="7"/>
      <c r="P233" s="7"/>
      <c r="T233" s="7"/>
      <c r="Z233" s="7"/>
    </row>
    <row r="234" s="5" customFormat="true" ht="11.25" hidden="false" customHeight="false" outlineLevel="0" collapsed="false">
      <c r="L234" s="6"/>
      <c r="M234" s="6"/>
      <c r="N234" s="7"/>
      <c r="O234" s="7"/>
      <c r="P234" s="7"/>
      <c r="T234" s="7"/>
      <c r="Z234" s="7"/>
    </row>
    <row r="235" s="5" customFormat="true" ht="11.25" hidden="false" customHeight="false" outlineLevel="0" collapsed="false">
      <c r="L235" s="6"/>
      <c r="M235" s="6"/>
      <c r="N235" s="7"/>
      <c r="O235" s="7"/>
      <c r="P235" s="7"/>
      <c r="T235" s="7"/>
      <c r="Z235" s="7"/>
    </row>
    <row r="236" s="5" customFormat="true" ht="11.25" hidden="false" customHeight="false" outlineLevel="0" collapsed="false">
      <c r="L236" s="6"/>
      <c r="M236" s="6"/>
      <c r="N236" s="7"/>
      <c r="O236" s="7"/>
      <c r="P236" s="7"/>
      <c r="T236" s="7"/>
      <c r="Z236" s="7"/>
    </row>
    <row r="237" s="5" customFormat="true" ht="11.25" hidden="false" customHeight="false" outlineLevel="0" collapsed="false">
      <c r="L237" s="6"/>
      <c r="M237" s="6"/>
      <c r="N237" s="7"/>
      <c r="O237" s="7"/>
      <c r="P237" s="7"/>
      <c r="T237" s="7"/>
      <c r="Z237" s="7"/>
    </row>
    <row r="238" s="5" customFormat="true" ht="11.25" hidden="false" customHeight="false" outlineLevel="0" collapsed="false">
      <c r="L238" s="6"/>
      <c r="M238" s="6"/>
      <c r="N238" s="7"/>
      <c r="O238" s="7"/>
      <c r="P238" s="7"/>
      <c r="T238" s="7"/>
      <c r="Z238" s="7"/>
    </row>
    <row r="239" s="5" customFormat="true" ht="11.25" hidden="false" customHeight="false" outlineLevel="0" collapsed="false">
      <c r="L239" s="6"/>
      <c r="M239" s="6"/>
      <c r="N239" s="7"/>
      <c r="O239" s="7"/>
      <c r="P239" s="7"/>
      <c r="T239" s="7"/>
      <c r="Z239" s="7"/>
    </row>
    <row r="240" s="5" customFormat="true" ht="11.25" hidden="false" customHeight="false" outlineLevel="0" collapsed="false">
      <c r="L240" s="6"/>
      <c r="M240" s="6"/>
      <c r="N240" s="7"/>
      <c r="O240" s="7"/>
      <c r="P240" s="7"/>
      <c r="T240" s="7"/>
      <c r="Z240" s="7"/>
    </row>
    <row r="241" s="5" customFormat="true" ht="11.25" hidden="false" customHeight="false" outlineLevel="0" collapsed="false">
      <c r="L241" s="6"/>
      <c r="M241" s="6"/>
      <c r="N241" s="7"/>
      <c r="O241" s="7"/>
      <c r="P241" s="7"/>
      <c r="T241" s="7"/>
      <c r="Z241" s="7"/>
    </row>
    <row r="242" s="5" customFormat="true" ht="11.25" hidden="false" customHeight="false" outlineLevel="0" collapsed="false">
      <c r="L242" s="6"/>
      <c r="M242" s="6"/>
      <c r="N242" s="7"/>
      <c r="O242" s="7"/>
      <c r="P242" s="7"/>
      <c r="T242" s="7"/>
      <c r="Z242" s="7"/>
    </row>
    <row r="243" s="5" customFormat="true" ht="11.25" hidden="false" customHeight="false" outlineLevel="0" collapsed="false">
      <c r="L243" s="6"/>
      <c r="M243" s="6"/>
      <c r="N243" s="7"/>
      <c r="O243" s="7"/>
      <c r="P243" s="7"/>
      <c r="T243" s="7"/>
      <c r="Z243" s="7"/>
    </row>
    <row r="244" s="5" customFormat="true" ht="11.25" hidden="false" customHeight="false" outlineLevel="0" collapsed="false">
      <c r="L244" s="6"/>
      <c r="M244" s="6"/>
      <c r="N244" s="7"/>
      <c r="O244" s="7"/>
      <c r="P244" s="7"/>
      <c r="T244" s="7"/>
      <c r="Z244" s="7"/>
    </row>
    <row r="245" s="5" customFormat="true" ht="11.25" hidden="false" customHeight="false" outlineLevel="0" collapsed="false">
      <c r="L245" s="6"/>
      <c r="M245" s="6"/>
      <c r="N245" s="7"/>
      <c r="O245" s="7"/>
      <c r="P245" s="7"/>
      <c r="T245" s="7"/>
      <c r="Z245" s="7"/>
    </row>
    <row r="246" s="5" customFormat="true" ht="11.25" hidden="false" customHeight="false" outlineLevel="0" collapsed="false">
      <c r="L246" s="6"/>
      <c r="M246" s="6"/>
      <c r="N246" s="7"/>
      <c r="O246" s="7"/>
      <c r="P246" s="7"/>
      <c r="T246" s="7"/>
      <c r="Z246" s="7"/>
    </row>
    <row r="247" s="5" customFormat="true" ht="11.25" hidden="false" customHeight="false" outlineLevel="0" collapsed="false">
      <c r="L247" s="6"/>
      <c r="M247" s="6"/>
      <c r="N247" s="7"/>
      <c r="O247" s="7"/>
      <c r="P247" s="7"/>
      <c r="T247" s="7"/>
      <c r="Z247" s="7"/>
    </row>
    <row r="248" s="5" customFormat="true" ht="11.25" hidden="false" customHeight="false" outlineLevel="0" collapsed="false">
      <c r="L248" s="6"/>
      <c r="M248" s="6"/>
      <c r="N248" s="7"/>
      <c r="O248" s="7"/>
      <c r="P248" s="7"/>
      <c r="T248" s="7"/>
      <c r="Z248" s="7"/>
    </row>
    <row r="249" s="5" customFormat="true" ht="11.25" hidden="false" customHeight="false" outlineLevel="0" collapsed="false">
      <c r="L249" s="6"/>
      <c r="M249" s="6"/>
      <c r="N249" s="7"/>
      <c r="O249" s="7"/>
      <c r="P249" s="7"/>
      <c r="T249" s="7"/>
      <c r="Z249" s="7"/>
    </row>
    <row r="250" s="5" customFormat="true" ht="11.25" hidden="false" customHeight="false" outlineLevel="0" collapsed="false">
      <c r="L250" s="6"/>
      <c r="M250" s="6"/>
      <c r="N250" s="7"/>
      <c r="O250" s="7"/>
      <c r="P250" s="7"/>
      <c r="T250" s="7"/>
      <c r="Z250" s="7"/>
    </row>
    <row r="251" s="5" customFormat="true" ht="11.25" hidden="false" customHeight="false" outlineLevel="0" collapsed="false">
      <c r="L251" s="6"/>
      <c r="M251" s="6"/>
      <c r="N251" s="7"/>
      <c r="O251" s="7"/>
      <c r="P251" s="7"/>
      <c r="T251" s="7"/>
      <c r="Z251" s="7"/>
    </row>
    <row r="252" s="5" customFormat="true" ht="11.25" hidden="false" customHeight="false" outlineLevel="0" collapsed="false">
      <c r="L252" s="6"/>
      <c r="M252" s="6"/>
      <c r="N252" s="7"/>
      <c r="O252" s="7"/>
      <c r="P252" s="7"/>
      <c r="T252" s="7"/>
      <c r="Z252" s="7"/>
    </row>
    <row r="253" s="5" customFormat="true" ht="11.25" hidden="false" customHeight="false" outlineLevel="0" collapsed="false">
      <c r="L253" s="6"/>
      <c r="M253" s="6"/>
      <c r="N253" s="7"/>
      <c r="O253" s="7"/>
      <c r="P253" s="7"/>
      <c r="T253" s="7"/>
      <c r="Z253" s="7"/>
    </row>
    <row r="254" s="5" customFormat="true" ht="11.25" hidden="false" customHeight="false" outlineLevel="0" collapsed="false">
      <c r="L254" s="6"/>
      <c r="M254" s="6"/>
      <c r="N254" s="7"/>
      <c r="O254" s="7"/>
      <c r="P254" s="7"/>
      <c r="T254" s="7"/>
      <c r="Z254" s="7"/>
    </row>
    <row r="255" s="5" customFormat="true" ht="11.25" hidden="false" customHeight="false" outlineLevel="0" collapsed="false">
      <c r="L255" s="6"/>
      <c r="M255" s="6"/>
      <c r="N255" s="7"/>
      <c r="O255" s="7"/>
      <c r="P255" s="7"/>
      <c r="T255" s="7"/>
      <c r="Z255" s="7"/>
    </row>
    <row r="256" s="5" customFormat="true" ht="11.25" hidden="false" customHeight="false" outlineLevel="0" collapsed="false">
      <c r="L256" s="6"/>
      <c r="M256" s="6"/>
      <c r="N256" s="7"/>
      <c r="O256" s="7"/>
      <c r="P256" s="7"/>
      <c r="T256" s="7"/>
      <c r="Z256" s="7"/>
    </row>
    <row r="257" s="5" customFormat="true" ht="11.25" hidden="false" customHeight="false" outlineLevel="0" collapsed="false">
      <c r="L257" s="6"/>
      <c r="M257" s="6"/>
      <c r="N257" s="7"/>
      <c r="O257" s="7"/>
      <c r="P257" s="7"/>
      <c r="T257" s="7"/>
      <c r="Z257" s="7"/>
    </row>
    <row r="258" s="5" customFormat="true" ht="11.25" hidden="false" customHeight="false" outlineLevel="0" collapsed="false">
      <c r="L258" s="6"/>
      <c r="M258" s="6"/>
      <c r="N258" s="7"/>
      <c r="O258" s="7"/>
      <c r="P258" s="7"/>
      <c r="T258" s="7"/>
      <c r="Z258" s="7"/>
    </row>
    <row r="259" s="5" customFormat="true" ht="11.25" hidden="false" customHeight="false" outlineLevel="0" collapsed="false">
      <c r="L259" s="6"/>
      <c r="M259" s="6"/>
      <c r="N259" s="7"/>
      <c r="O259" s="7"/>
      <c r="P259" s="7"/>
      <c r="T259" s="7"/>
      <c r="Z259" s="7"/>
    </row>
    <row r="260" s="5" customFormat="true" ht="11.25" hidden="false" customHeight="false" outlineLevel="0" collapsed="false">
      <c r="L260" s="6"/>
      <c r="M260" s="6"/>
      <c r="N260" s="7"/>
      <c r="O260" s="7"/>
      <c r="P260" s="7"/>
      <c r="T260" s="7"/>
      <c r="Z260" s="7"/>
    </row>
    <row r="261" s="5" customFormat="true" ht="11.25" hidden="false" customHeight="false" outlineLevel="0" collapsed="false">
      <c r="L261" s="6"/>
      <c r="M261" s="6"/>
      <c r="N261" s="7"/>
      <c r="O261" s="7"/>
      <c r="P261" s="7"/>
      <c r="T261" s="7"/>
      <c r="Z261" s="7"/>
    </row>
    <row r="262" s="5" customFormat="true" ht="11.25" hidden="false" customHeight="false" outlineLevel="0" collapsed="false">
      <c r="L262" s="6"/>
      <c r="M262" s="6"/>
      <c r="N262" s="7"/>
      <c r="O262" s="7"/>
      <c r="P262" s="7"/>
      <c r="T262" s="7"/>
      <c r="Z262" s="7"/>
    </row>
    <row r="263" s="5" customFormat="true" ht="11.25" hidden="false" customHeight="false" outlineLevel="0" collapsed="false">
      <c r="L263" s="6"/>
      <c r="M263" s="6"/>
      <c r="N263" s="7"/>
      <c r="O263" s="7"/>
      <c r="P263" s="7"/>
      <c r="T263" s="7"/>
      <c r="Z263" s="7"/>
    </row>
    <row r="264" s="5" customFormat="true" ht="11.25" hidden="false" customHeight="false" outlineLevel="0" collapsed="false">
      <c r="L264" s="6"/>
      <c r="M264" s="6"/>
      <c r="N264" s="7"/>
      <c r="O264" s="7"/>
      <c r="P264" s="7"/>
      <c r="T264" s="7"/>
      <c r="Z264" s="7"/>
    </row>
    <row r="265" s="5" customFormat="true" ht="11.25" hidden="false" customHeight="false" outlineLevel="0" collapsed="false">
      <c r="L265" s="6"/>
      <c r="M265" s="6"/>
      <c r="N265" s="7"/>
      <c r="O265" s="7"/>
      <c r="P265" s="7"/>
      <c r="T265" s="7"/>
      <c r="Z265" s="7"/>
    </row>
    <row r="266" s="5" customFormat="true" ht="11.25" hidden="false" customHeight="false" outlineLevel="0" collapsed="false">
      <c r="L266" s="6"/>
      <c r="M266" s="6"/>
      <c r="N266" s="7"/>
      <c r="O266" s="7"/>
      <c r="P266" s="7"/>
      <c r="T266" s="7"/>
      <c r="Z266" s="7"/>
    </row>
    <row r="267" s="5" customFormat="true" ht="11.25" hidden="false" customHeight="false" outlineLevel="0" collapsed="false">
      <c r="L267" s="6"/>
      <c r="M267" s="6"/>
      <c r="N267" s="7"/>
      <c r="O267" s="7"/>
      <c r="P267" s="7"/>
      <c r="T267" s="7"/>
      <c r="Z267" s="7"/>
    </row>
    <row r="268" s="5" customFormat="true" ht="11.25" hidden="false" customHeight="false" outlineLevel="0" collapsed="false">
      <c r="L268" s="6"/>
      <c r="M268" s="6"/>
      <c r="N268" s="7"/>
      <c r="O268" s="7"/>
      <c r="P268" s="7"/>
      <c r="T268" s="7"/>
      <c r="Z268" s="7"/>
    </row>
    <row r="269" s="5" customFormat="true" ht="11.25" hidden="false" customHeight="false" outlineLevel="0" collapsed="false">
      <c r="L269" s="6"/>
      <c r="M269" s="6"/>
      <c r="N269" s="7"/>
      <c r="O269" s="7"/>
      <c r="P269" s="7"/>
      <c r="T269" s="7"/>
      <c r="Z269" s="7"/>
    </row>
    <row r="270" s="5" customFormat="true" ht="11.25" hidden="false" customHeight="false" outlineLevel="0" collapsed="false">
      <c r="L270" s="6"/>
      <c r="M270" s="6"/>
      <c r="N270" s="7"/>
      <c r="O270" s="7"/>
      <c r="P270" s="7"/>
      <c r="T270" s="7"/>
      <c r="Z270" s="7"/>
    </row>
    <row r="271" s="5" customFormat="true" ht="11.25" hidden="false" customHeight="false" outlineLevel="0" collapsed="false">
      <c r="L271" s="6"/>
      <c r="M271" s="6"/>
      <c r="N271" s="7"/>
      <c r="O271" s="7"/>
      <c r="P271" s="7"/>
      <c r="T271" s="7"/>
      <c r="Z271" s="7"/>
    </row>
    <row r="272" s="5" customFormat="true" ht="11.25" hidden="false" customHeight="false" outlineLevel="0" collapsed="false">
      <c r="L272" s="6"/>
      <c r="M272" s="6"/>
      <c r="N272" s="7"/>
      <c r="O272" s="7"/>
      <c r="P272" s="7"/>
      <c r="T272" s="7"/>
      <c r="Z272" s="7"/>
    </row>
    <row r="273" s="5" customFormat="true" ht="11.25" hidden="false" customHeight="false" outlineLevel="0" collapsed="false">
      <c r="L273" s="6"/>
      <c r="M273" s="6"/>
      <c r="N273" s="7"/>
      <c r="O273" s="7"/>
      <c r="P273" s="7"/>
      <c r="T273" s="7"/>
      <c r="Z273" s="7"/>
    </row>
    <row r="274" s="5" customFormat="true" ht="11.25" hidden="false" customHeight="false" outlineLevel="0" collapsed="false">
      <c r="L274" s="6"/>
      <c r="M274" s="6"/>
      <c r="N274" s="7"/>
      <c r="O274" s="7"/>
      <c r="P274" s="7"/>
      <c r="T274" s="7"/>
      <c r="Z274" s="7"/>
    </row>
    <row r="275" s="5" customFormat="true" ht="11.25" hidden="false" customHeight="false" outlineLevel="0" collapsed="false">
      <c r="L275" s="6"/>
      <c r="M275" s="6"/>
      <c r="N275" s="7"/>
      <c r="O275" s="7"/>
      <c r="P275" s="7"/>
      <c r="T275" s="7"/>
      <c r="Z275" s="7"/>
    </row>
    <row r="276" s="5" customFormat="true" ht="11.25" hidden="false" customHeight="false" outlineLevel="0" collapsed="false">
      <c r="L276" s="6"/>
      <c r="M276" s="6"/>
      <c r="N276" s="7"/>
      <c r="O276" s="7"/>
      <c r="P276" s="7"/>
      <c r="T276" s="7"/>
      <c r="Z276" s="7"/>
    </row>
    <row r="277" s="5" customFormat="true" ht="11.25" hidden="false" customHeight="false" outlineLevel="0" collapsed="false">
      <c r="L277" s="6"/>
      <c r="M277" s="6"/>
      <c r="N277" s="7"/>
      <c r="O277" s="7"/>
      <c r="P277" s="7"/>
      <c r="T277" s="7"/>
      <c r="Z277" s="7"/>
    </row>
    <row r="278" s="5" customFormat="true" ht="11.25" hidden="false" customHeight="false" outlineLevel="0" collapsed="false">
      <c r="L278" s="6"/>
      <c r="M278" s="6"/>
      <c r="N278" s="7"/>
      <c r="O278" s="7"/>
      <c r="P278" s="7"/>
      <c r="T278" s="7"/>
      <c r="Z278" s="7"/>
    </row>
    <row r="279" s="5" customFormat="true" ht="11.25" hidden="false" customHeight="false" outlineLevel="0" collapsed="false">
      <c r="L279" s="6"/>
      <c r="M279" s="6"/>
      <c r="N279" s="7"/>
      <c r="O279" s="7"/>
      <c r="P279" s="7"/>
      <c r="T279" s="7"/>
      <c r="Z279" s="7"/>
    </row>
    <row r="280" s="5" customFormat="true" ht="11.25" hidden="false" customHeight="false" outlineLevel="0" collapsed="false">
      <c r="L280" s="6"/>
      <c r="M280" s="6"/>
      <c r="N280" s="7"/>
      <c r="O280" s="7"/>
      <c r="P280" s="7"/>
      <c r="T280" s="7"/>
      <c r="Z280" s="7"/>
    </row>
    <row r="281" s="5" customFormat="true" ht="11.25" hidden="false" customHeight="false" outlineLevel="0" collapsed="false">
      <c r="L281" s="6"/>
      <c r="M281" s="6"/>
      <c r="N281" s="7"/>
      <c r="O281" s="7"/>
      <c r="P281" s="7"/>
      <c r="T281" s="7"/>
      <c r="Z281" s="7"/>
    </row>
  </sheetData>
  <mergeCells count="159">
    <mergeCell ref="A1:F1"/>
    <mergeCell ref="A2:C2"/>
    <mergeCell ref="M2:S2"/>
    <mergeCell ref="A3:A5"/>
    <mergeCell ref="B3:B5"/>
    <mergeCell ref="C3:C5"/>
    <mergeCell ref="D3:H3"/>
    <mergeCell ref="I3:K3"/>
    <mergeCell ref="L3:M3"/>
    <mergeCell ref="N3:P3"/>
    <mergeCell ref="Q3:S3"/>
    <mergeCell ref="T3:V3"/>
    <mergeCell ref="Z3:AB3"/>
    <mergeCell ref="D4:D5"/>
    <mergeCell ref="E4:E5"/>
    <mergeCell ref="F4:G4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V4"/>
    <mergeCell ref="W4:Y4"/>
    <mergeCell ref="Z4:AB4"/>
    <mergeCell ref="AC4:AE4"/>
    <mergeCell ref="A6:B6"/>
    <mergeCell ref="M33:S33"/>
    <mergeCell ref="A34:A36"/>
    <mergeCell ref="B34:B36"/>
    <mergeCell ref="C34:C36"/>
    <mergeCell ref="D34:H34"/>
    <mergeCell ref="I34:K34"/>
    <mergeCell ref="L34:M34"/>
    <mergeCell ref="N34:P34"/>
    <mergeCell ref="Q34:S34"/>
    <mergeCell ref="D35:D36"/>
    <mergeCell ref="E35:E36"/>
    <mergeCell ref="F35:G35"/>
    <mergeCell ref="H35:H36"/>
    <mergeCell ref="I35:I36"/>
    <mergeCell ref="J35:J36"/>
    <mergeCell ref="K35:K36"/>
    <mergeCell ref="L35:L36"/>
    <mergeCell ref="M35:M36"/>
    <mergeCell ref="N35:N36"/>
    <mergeCell ref="O35:O36"/>
    <mergeCell ref="P35:P36"/>
    <mergeCell ref="Q35:Q36"/>
    <mergeCell ref="R35:R36"/>
    <mergeCell ref="S35:S36"/>
    <mergeCell ref="M65:S65"/>
    <mergeCell ref="A66:A68"/>
    <mergeCell ref="B66:B68"/>
    <mergeCell ref="C66:C68"/>
    <mergeCell ref="D66:H66"/>
    <mergeCell ref="I66:K66"/>
    <mergeCell ref="L66:M66"/>
    <mergeCell ref="N66:P66"/>
    <mergeCell ref="Q66:S66"/>
    <mergeCell ref="D67:D68"/>
    <mergeCell ref="E67:E68"/>
    <mergeCell ref="F67:G67"/>
    <mergeCell ref="H67:H68"/>
    <mergeCell ref="I67:I68"/>
    <mergeCell ref="J67:J68"/>
    <mergeCell ref="K67:K68"/>
    <mergeCell ref="L67:L68"/>
    <mergeCell ref="M67:M68"/>
    <mergeCell ref="N67:N68"/>
    <mergeCell ref="O67:O68"/>
    <mergeCell ref="P67:P68"/>
    <mergeCell ref="Q67:Q68"/>
    <mergeCell ref="R67:R68"/>
    <mergeCell ref="S67:S68"/>
    <mergeCell ref="A93:C93"/>
    <mergeCell ref="M93:S93"/>
    <mergeCell ref="A94:A96"/>
    <mergeCell ref="B94:B96"/>
    <mergeCell ref="C94:C96"/>
    <mergeCell ref="D94:H94"/>
    <mergeCell ref="I94:K94"/>
    <mergeCell ref="L94:M94"/>
    <mergeCell ref="N94:P94"/>
    <mergeCell ref="Q94:S94"/>
    <mergeCell ref="D95:D96"/>
    <mergeCell ref="E95:E96"/>
    <mergeCell ref="F95:G95"/>
    <mergeCell ref="H95:H96"/>
    <mergeCell ref="I95:I96"/>
    <mergeCell ref="J95:J96"/>
    <mergeCell ref="K95:K96"/>
    <mergeCell ref="L95:L96"/>
    <mergeCell ref="M95:M96"/>
    <mergeCell ref="N95:N96"/>
    <mergeCell ref="O95:O96"/>
    <mergeCell ref="P95:P96"/>
    <mergeCell ref="Q95:Q96"/>
    <mergeCell ref="R95:R96"/>
    <mergeCell ref="S95:S96"/>
    <mergeCell ref="A97:B97"/>
    <mergeCell ref="A111:C111"/>
    <mergeCell ref="M111:S111"/>
    <mergeCell ref="A112:A114"/>
    <mergeCell ref="B112:B114"/>
    <mergeCell ref="C112:C114"/>
    <mergeCell ref="D112:H112"/>
    <mergeCell ref="I112:K112"/>
    <mergeCell ref="L112:M112"/>
    <mergeCell ref="N112:P112"/>
    <mergeCell ref="Q112:S112"/>
    <mergeCell ref="D113:D114"/>
    <mergeCell ref="E113:E114"/>
    <mergeCell ref="F113:G113"/>
    <mergeCell ref="H113:H114"/>
    <mergeCell ref="I113:I114"/>
    <mergeCell ref="J113:J114"/>
    <mergeCell ref="K113:K114"/>
    <mergeCell ref="L113:L114"/>
    <mergeCell ref="M113:M114"/>
    <mergeCell ref="N113:N114"/>
    <mergeCell ref="O113:O114"/>
    <mergeCell ref="P113:P114"/>
    <mergeCell ref="Q113:Q114"/>
    <mergeCell ref="R113:R114"/>
    <mergeCell ref="S113:S114"/>
    <mergeCell ref="A115:B115"/>
    <mergeCell ref="A122:C122"/>
    <mergeCell ref="M122:S122"/>
    <mergeCell ref="A123:A125"/>
    <mergeCell ref="B123:B125"/>
    <mergeCell ref="C123:C125"/>
    <mergeCell ref="D123:H123"/>
    <mergeCell ref="I123:K123"/>
    <mergeCell ref="L123:M123"/>
    <mergeCell ref="N123:P123"/>
    <mergeCell ref="Q123:S123"/>
    <mergeCell ref="D124:D125"/>
    <mergeCell ref="E124:E125"/>
    <mergeCell ref="F124:G124"/>
    <mergeCell ref="H124:H125"/>
    <mergeCell ref="I124:I125"/>
    <mergeCell ref="J124:J125"/>
    <mergeCell ref="K124:K125"/>
    <mergeCell ref="L124:L125"/>
    <mergeCell ref="M124:M125"/>
    <mergeCell ref="N124:N125"/>
    <mergeCell ref="O124:O125"/>
    <mergeCell ref="P124:P125"/>
    <mergeCell ref="Q124:Q125"/>
    <mergeCell ref="R124:R125"/>
    <mergeCell ref="S124:S125"/>
    <mergeCell ref="A126:B126"/>
  </mergeCells>
  <printOptions headings="false" gridLines="false" gridLinesSet="true" horizontalCentered="false" verticalCentered="false"/>
  <pageMargins left="0.781944444444444" right="0.781944444444444" top="0.829861111111111" bottom="0.9" header="0.511811023622047" footer="0.511811023622047"/>
  <pageSetup paperSize="9" scale="94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1" man="true" max="16383" min="0"/>
    <brk id="63" man="true" max="16383" min="0"/>
    <brk id="91" man="true" max="16383" min="0"/>
    <brk id="130" man="true" max="16383" min="0"/>
  </rowBreaks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34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M108" activeCellId="0" sqref="M10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1" width="6.74"/>
    <col collapsed="false" customWidth="true" hidden="false" outlineLevel="0" max="3" min="3" style="1" width="8.86"/>
    <col collapsed="false" customWidth="true" hidden="false" outlineLevel="0" max="4" min="4" style="1" width="6.49"/>
    <col collapsed="false" customWidth="true" hidden="false" outlineLevel="0" max="5" min="5" style="1" width="8.86"/>
    <col collapsed="false" customWidth="true" hidden="false" outlineLevel="0" max="6" min="6" style="1" width="5.62"/>
    <col collapsed="false" customWidth="true" hidden="false" outlineLevel="0" max="7" min="7" style="1" width="8.86"/>
    <col collapsed="false" customWidth="true" hidden="false" outlineLevel="0" max="8" min="8" style="1" width="5.62"/>
    <col collapsed="false" customWidth="true" hidden="false" outlineLevel="0" max="9" min="9" style="1" width="8.86"/>
    <col collapsed="false" customWidth="true" hidden="false" outlineLevel="0" max="10" min="10" style="1" width="5.36"/>
    <col collapsed="false" customWidth="true" hidden="false" outlineLevel="0" max="11" min="11" style="1" width="8.86"/>
    <col collapsed="false" customWidth="true" hidden="false" outlineLevel="0" max="12" min="12" style="1" width="5.36"/>
    <col collapsed="false" customWidth="true" hidden="false" outlineLevel="0" max="13" min="13" style="1" width="10.62"/>
    <col collapsed="false" customWidth="true" hidden="false" outlineLevel="0" max="14" min="14" style="1" width="6.87"/>
    <col collapsed="false" customWidth="true" hidden="false" outlineLevel="0" max="15" min="15" style="1" width="10.62"/>
    <col collapsed="false" customWidth="true" hidden="false" outlineLevel="0" max="16" min="16" style="1" width="6.87"/>
    <col collapsed="false" customWidth="true" hidden="false" outlineLevel="0" max="17" min="17" style="1" width="10.62"/>
    <col collapsed="false" customWidth="true" hidden="false" outlineLevel="0" max="18" min="18" style="1" width="6.87"/>
    <col collapsed="false" customWidth="true" hidden="false" outlineLevel="0" max="19" min="19" style="1" width="10.62"/>
    <col collapsed="false" customWidth="true" hidden="false" outlineLevel="0" max="20" min="20" style="1" width="6.87"/>
    <col collapsed="false" customWidth="true" hidden="false" outlineLevel="0" max="21" min="21" style="1" width="10.62"/>
    <col collapsed="false" customWidth="true" hidden="false" outlineLevel="0" max="22" min="22" style="1" width="6.37"/>
    <col collapsed="false" customWidth="false" hidden="false" outlineLevel="0" max="257" min="23" style="1" width="8.99"/>
  </cols>
  <sheetData>
    <row r="1" s="5" customFormat="true" ht="12" hidden="false" customHeight="false" outlineLevel="0" collapsed="false">
      <c r="A1" s="4" t="s">
        <v>166</v>
      </c>
      <c r="B1" s="4"/>
      <c r="C1" s="4"/>
      <c r="D1" s="4"/>
      <c r="E1" s="4"/>
      <c r="I1" s="181"/>
      <c r="J1" s="181"/>
    </row>
    <row r="2" s="5" customFormat="true" ht="14.25" hidden="false" customHeight="true" outlineLevel="0" collapsed="false">
      <c r="A2" s="4" t="s">
        <v>167</v>
      </c>
      <c r="B2" s="4"/>
      <c r="C2" s="4"/>
      <c r="U2" s="98" t="s">
        <v>168</v>
      </c>
      <c r="V2" s="98"/>
    </row>
    <row r="3" s="185" customFormat="true" ht="27" hidden="false" customHeight="true" outlineLevel="0" collapsed="false">
      <c r="A3" s="182" t="s">
        <v>4</v>
      </c>
      <c r="B3" s="183" t="s">
        <v>169</v>
      </c>
      <c r="C3" s="183" t="s">
        <v>170</v>
      </c>
      <c r="D3" s="183"/>
      <c r="E3" s="183"/>
      <c r="F3" s="183"/>
      <c r="G3" s="183"/>
      <c r="H3" s="183"/>
      <c r="I3" s="183"/>
      <c r="J3" s="183"/>
      <c r="K3" s="183"/>
      <c r="L3" s="183"/>
      <c r="M3" s="184" t="s">
        <v>171</v>
      </c>
      <c r="N3" s="184"/>
      <c r="O3" s="184"/>
      <c r="P3" s="184"/>
      <c r="Q3" s="184"/>
      <c r="R3" s="184"/>
      <c r="S3" s="184"/>
      <c r="T3" s="184"/>
      <c r="U3" s="184"/>
      <c r="V3" s="184"/>
    </row>
    <row r="4" s="185" customFormat="true" ht="27" hidden="false" customHeight="true" outlineLevel="0" collapsed="false">
      <c r="A4" s="182"/>
      <c r="B4" s="183"/>
      <c r="C4" s="186" t="s">
        <v>172</v>
      </c>
      <c r="D4" s="186" t="s">
        <v>173</v>
      </c>
      <c r="E4" s="186" t="s">
        <v>172</v>
      </c>
      <c r="F4" s="186" t="s">
        <v>173</v>
      </c>
      <c r="G4" s="186" t="s">
        <v>172</v>
      </c>
      <c r="H4" s="186" t="s">
        <v>173</v>
      </c>
      <c r="I4" s="186" t="s">
        <v>172</v>
      </c>
      <c r="J4" s="186" t="s">
        <v>173</v>
      </c>
      <c r="K4" s="186" t="s">
        <v>172</v>
      </c>
      <c r="L4" s="186" t="s">
        <v>173</v>
      </c>
      <c r="M4" s="186" t="s">
        <v>174</v>
      </c>
      <c r="N4" s="186" t="s">
        <v>173</v>
      </c>
      <c r="O4" s="186" t="s">
        <v>174</v>
      </c>
      <c r="P4" s="186" t="s">
        <v>173</v>
      </c>
      <c r="Q4" s="186" t="s">
        <v>174</v>
      </c>
      <c r="R4" s="186" t="s">
        <v>173</v>
      </c>
      <c r="S4" s="186" t="s">
        <v>174</v>
      </c>
      <c r="T4" s="186" t="s">
        <v>173</v>
      </c>
      <c r="U4" s="186" t="s">
        <v>174</v>
      </c>
      <c r="V4" s="187" t="s">
        <v>173</v>
      </c>
    </row>
    <row r="5" s="185" customFormat="true" ht="27" hidden="false" customHeight="true" outlineLevel="0" collapsed="false">
      <c r="A5" s="188" t="s">
        <v>39</v>
      </c>
      <c r="B5" s="189" t="n">
        <v>38.7</v>
      </c>
      <c r="C5" s="190" t="s">
        <v>175</v>
      </c>
      <c r="D5" s="189" t="n">
        <v>22.9</v>
      </c>
      <c r="E5" s="190" t="s">
        <v>176</v>
      </c>
      <c r="F5" s="191" t="n">
        <v>8.5</v>
      </c>
      <c r="G5" s="190" t="s">
        <v>177</v>
      </c>
      <c r="H5" s="192" t="n">
        <v>4</v>
      </c>
      <c r="I5" s="190" t="s">
        <v>178</v>
      </c>
      <c r="J5" s="192" t="n">
        <v>2.5</v>
      </c>
      <c r="K5" s="190" t="s">
        <v>179</v>
      </c>
      <c r="L5" s="192" t="n">
        <v>0.8</v>
      </c>
      <c r="M5" s="190" t="s">
        <v>180</v>
      </c>
      <c r="N5" s="189" t="n">
        <v>5.8</v>
      </c>
      <c r="O5" s="193" t="s">
        <v>181</v>
      </c>
      <c r="P5" s="192" t="n">
        <v>5.3</v>
      </c>
      <c r="Q5" s="193" t="s">
        <v>182</v>
      </c>
      <c r="R5" s="189" t="n">
        <v>4.2</v>
      </c>
      <c r="S5" s="190" t="s">
        <v>183</v>
      </c>
      <c r="T5" s="192" t="n">
        <v>3.5</v>
      </c>
      <c r="U5" s="193" t="s">
        <v>184</v>
      </c>
      <c r="V5" s="194" t="n">
        <v>2.9</v>
      </c>
    </row>
    <row r="6" s="185" customFormat="true" ht="27" hidden="false" customHeight="true" outlineLevel="0" collapsed="false">
      <c r="A6" s="188" t="s">
        <v>40</v>
      </c>
      <c r="B6" s="189" t="n">
        <v>14</v>
      </c>
      <c r="C6" s="193" t="s">
        <v>185</v>
      </c>
      <c r="D6" s="189" t="n">
        <v>14</v>
      </c>
      <c r="E6" s="190" t="n">
        <v>0</v>
      </c>
      <c r="F6" s="192" t="n">
        <v>0</v>
      </c>
      <c r="G6" s="195" t="n">
        <v>0</v>
      </c>
      <c r="H6" s="192" t="n">
        <v>0</v>
      </c>
      <c r="I6" s="195" t="n">
        <v>0</v>
      </c>
      <c r="J6" s="192" t="n">
        <v>0</v>
      </c>
      <c r="K6" s="195" t="n">
        <v>0</v>
      </c>
      <c r="L6" s="192" t="n">
        <v>0</v>
      </c>
      <c r="M6" s="193" t="s">
        <v>186</v>
      </c>
      <c r="N6" s="189" t="n">
        <v>5</v>
      </c>
      <c r="O6" s="193" t="s">
        <v>187</v>
      </c>
      <c r="P6" s="189" t="n">
        <v>2</v>
      </c>
      <c r="Q6" s="190" t="s">
        <v>188</v>
      </c>
      <c r="R6" s="189" t="n">
        <v>2</v>
      </c>
      <c r="S6" s="196" t="s">
        <v>189</v>
      </c>
      <c r="T6" s="192" t="n">
        <v>1.5</v>
      </c>
      <c r="U6" s="193" t="s">
        <v>190</v>
      </c>
      <c r="V6" s="197" t="n">
        <v>1.5</v>
      </c>
    </row>
    <row r="7" s="185" customFormat="true" ht="27" hidden="false" customHeight="true" outlineLevel="0" collapsed="false">
      <c r="A7" s="188" t="s">
        <v>41</v>
      </c>
      <c r="B7" s="189" t="n">
        <v>32</v>
      </c>
      <c r="C7" s="193" t="s">
        <v>185</v>
      </c>
      <c r="D7" s="189" t="n">
        <v>32</v>
      </c>
      <c r="E7" s="190" t="n">
        <v>0</v>
      </c>
      <c r="F7" s="192" t="n">
        <v>0</v>
      </c>
      <c r="G7" s="195" t="n">
        <v>0</v>
      </c>
      <c r="H7" s="192" t="n">
        <v>0</v>
      </c>
      <c r="I7" s="195" t="n">
        <v>0</v>
      </c>
      <c r="J7" s="192" t="n">
        <v>0</v>
      </c>
      <c r="K7" s="195" t="n">
        <v>0</v>
      </c>
      <c r="L7" s="192" t="n">
        <v>0</v>
      </c>
      <c r="M7" s="190" t="s">
        <v>181</v>
      </c>
      <c r="N7" s="189" t="n">
        <v>30</v>
      </c>
      <c r="O7" s="193" t="s">
        <v>189</v>
      </c>
      <c r="P7" s="189" t="n">
        <v>1</v>
      </c>
      <c r="Q7" s="190" t="s">
        <v>190</v>
      </c>
      <c r="R7" s="189" t="n">
        <v>0.5</v>
      </c>
      <c r="S7" s="190" t="s">
        <v>183</v>
      </c>
      <c r="T7" s="192" t="n">
        <v>0.5</v>
      </c>
      <c r="U7" s="193" t="n">
        <v>0</v>
      </c>
      <c r="V7" s="197" t="n">
        <v>0</v>
      </c>
    </row>
    <row r="8" s="185" customFormat="true" ht="27" hidden="false" customHeight="true" outlineLevel="0" collapsed="false">
      <c r="A8" s="188" t="s">
        <v>42</v>
      </c>
      <c r="B8" s="189" t="n">
        <v>132.5</v>
      </c>
      <c r="C8" s="190" t="s">
        <v>191</v>
      </c>
      <c r="D8" s="189" t="n">
        <v>54</v>
      </c>
      <c r="E8" s="190" t="s">
        <v>192</v>
      </c>
      <c r="F8" s="191" t="n">
        <v>38.1</v>
      </c>
      <c r="G8" s="190" t="s">
        <v>193</v>
      </c>
      <c r="H8" s="192" t="n">
        <v>22</v>
      </c>
      <c r="I8" s="190" t="s">
        <v>178</v>
      </c>
      <c r="J8" s="192" t="n">
        <v>7.4</v>
      </c>
      <c r="K8" s="190" t="s">
        <v>194</v>
      </c>
      <c r="L8" s="192" t="n">
        <v>7</v>
      </c>
      <c r="M8" s="190" t="s">
        <v>195</v>
      </c>
      <c r="N8" s="189" t="n">
        <v>36.7</v>
      </c>
      <c r="O8" s="190" t="s">
        <v>187</v>
      </c>
      <c r="P8" s="192" t="n">
        <v>22</v>
      </c>
      <c r="Q8" s="190" t="s">
        <v>186</v>
      </c>
      <c r="R8" s="189" t="n">
        <v>19</v>
      </c>
      <c r="S8" s="190" t="s">
        <v>196</v>
      </c>
      <c r="T8" s="192" t="n">
        <v>14</v>
      </c>
      <c r="U8" s="193" t="s">
        <v>197</v>
      </c>
      <c r="V8" s="194" t="n">
        <v>7</v>
      </c>
    </row>
    <row r="9" s="185" customFormat="true" ht="27" hidden="false" customHeight="true" outlineLevel="0" collapsed="false">
      <c r="A9" s="188" t="s">
        <v>43</v>
      </c>
      <c r="B9" s="189" t="n">
        <v>214.6</v>
      </c>
      <c r="C9" s="190" t="s">
        <v>191</v>
      </c>
      <c r="D9" s="189" t="n">
        <v>202.7</v>
      </c>
      <c r="E9" s="190" t="s">
        <v>192</v>
      </c>
      <c r="F9" s="191" t="n">
        <v>5</v>
      </c>
      <c r="G9" s="190" t="s">
        <v>178</v>
      </c>
      <c r="H9" s="192" t="n">
        <v>3.6</v>
      </c>
      <c r="I9" s="190" t="s">
        <v>193</v>
      </c>
      <c r="J9" s="192" t="n">
        <v>3</v>
      </c>
      <c r="K9" s="190" t="s">
        <v>176</v>
      </c>
      <c r="L9" s="192" t="n">
        <v>0.3</v>
      </c>
      <c r="M9" s="193" t="s">
        <v>186</v>
      </c>
      <c r="N9" s="189" t="n">
        <v>129.8</v>
      </c>
      <c r="O9" s="190" t="s">
        <v>187</v>
      </c>
      <c r="P9" s="192" t="n">
        <v>18.4</v>
      </c>
      <c r="Q9" s="193" t="s">
        <v>198</v>
      </c>
      <c r="R9" s="189" t="n">
        <v>15.3</v>
      </c>
      <c r="S9" s="190" t="s">
        <v>189</v>
      </c>
      <c r="T9" s="189" t="n">
        <v>11.2</v>
      </c>
      <c r="U9" s="190" t="s">
        <v>199</v>
      </c>
      <c r="V9" s="194" t="n">
        <v>6</v>
      </c>
    </row>
    <row r="10" s="185" customFormat="true" ht="27" hidden="false" customHeight="true" outlineLevel="0" collapsed="false">
      <c r="A10" s="188" t="s">
        <v>44</v>
      </c>
      <c r="B10" s="189" t="n">
        <v>66.1</v>
      </c>
      <c r="C10" s="193" t="s">
        <v>192</v>
      </c>
      <c r="D10" s="189" t="n">
        <v>33.6</v>
      </c>
      <c r="E10" s="193" t="s">
        <v>185</v>
      </c>
      <c r="F10" s="191" t="n">
        <v>29.4</v>
      </c>
      <c r="G10" s="190" t="s">
        <v>178</v>
      </c>
      <c r="H10" s="192" t="n">
        <v>1.8</v>
      </c>
      <c r="I10" s="190" t="s">
        <v>193</v>
      </c>
      <c r="J10" s="192" t="n">
        <v>1.3</v>
      </c>
      <c r="K10" s="195" t="n">
        <v>0</v>
      </c>
      <c r="L10" s="192" t="n">
        <v>0</v>
      </c>
      <c r="M10" s="190" t="s">
        <v>195</v>
      </c>
      <c r="N10" s="189" t="n">
        <v>26.8</v>
      </c>
      <c r="O10" s="190" t="s">
        <v>200</v>
      </c>
      <c r="P10" s="192" t="n">
        <v>7.5</v>
      </c>
      <c r="Q10" s="190" t="s">
        <v>201</v>
      </c>
      <c r="R10" s="189" t="n">
        <v>6.6</v>
      </c>
      <c r="S10" s="190" t="s">
        <v>184</v>
      </c>
      <c r="T10" s="192" t="n">
        <v>5.7</v>
      </c>
      <c r="U10" s="190" t="s">
        <v>202</v>
      </c>
      <c r="V10" s="194" t="n">
        <v>3.2</v>
      </c>
    </row>
    <row r="11" s="185" customFormat="true" ht="27" hidden="false" customHeight="true" outlineLevel="0" collapsed="false">
      <c r="A11" s="188" t="s">
        <v>45</v>
      </c>
      <c r="B11" s="189" t="n">
        <v>97</v>
      </c>
      <c r="C11" s="190" t="s">
        <v>175</v>
      </c>
      <c r="D11" s="189" t="n">
        <v>56.5</v>
      </c>
      <c r="E11" s="190" t="s">
        <v>192</v>
      </c>
      <c r="F11" s="191" t="n">
        <v>29.5</v>
      </c>
      <c r="G11" s="190" t="s">
        <v>194</v>
      </c>
      <c r="H11" s="192" t="n">
        <v>6.5</v>
      </c>
      <c r="I11" s="190" t="s">
        <v>193</v>
      </c>
      <c r="J11" s="192" t="n">
        <v>2.5</v>
      </c>
      <c r="K11" s="190" t="s">
        <v>178</v>
      </c>
      <c r="L11" s="192" t="n">
        <v>2</v>
      </c>
      <c r="M11" s="190" t="s">
        <v>195</v>
      </c>
      <c r="N11" s="189" t="n">
        <v>15.5</v>
      </c>
      <c r="O11" s="190" t="s">
        <v>203</v>
      </c>
      <c r="P11" s="192" t="n">
        <v>12</v>
      </c>
      <c r="Q11" s="190" t="s">
        <v>200</v>
      </c>
      <c r="R11" s="189" t="n">
        <v>11</v>
      </c>
      <c r="S11" s="190" t="s">
        <v>204</v>
      </c>
      <c r="T11" s="192" t="n">
        <v>9</v>
      </c>
      <c r="U11" s="193" t="s">
        <v>202</v>
      </c>
      <c r="V11" s="194" t="n">
        <v>8</v>
      </c>
    </row>
    <row r="12" s="185" customFormat="true" ht="27" hidden="false" customHeight="true" outlineLevel="0" collapsed="false">
      <c r="A12" s="188" t="s">
        <v>46</v>
      </c>
      <c r="B12" s="189" t="n">
        <v>232</v>
      </c>
      <c r="C12" s="193" t="s">
        <v>185</v>
      </c>
      <c r="D12" s="189" t="n">
        <v>87</v>
      </c>
      <c r="E12" s="190" t="s">
        <v>192</v>
      </c>
      <c r="F12" s="191" t="n">
        <v>69</v>
      </c>
      <c r="G12" s="190" t="s">
        <v>205</v>
      </c>
      <c r="H12" s="192" t="n">
        <v>32</v>
      </c>
      <c r="I12" s="190" t="s">
        <v>194</v>
      </c>
      <c r="J12" s="192" t="n">
        <v>27</v>
      </c>
      <c r="K12" s="190" t="s">
        <v>193</v>
      </c>
      <c r="L12" s="192" t="n">
        <v>14</v>
      </c>
      <c r="M12" s="190" t="s">
        <v>195</v>
      </c>
      <c r="N12" s="189" t="n">
        <v>53</v>
      </c>
      <c r="O12" s="190" t="s">
        <v>200</v>
      </c>
      <c r="P12" s="192" t="n">
        <v>35</v>
      </c>
      <c r="Q12" s="190" t="s">
        <v>187</v>
      </c>
      <c r="R12" s="189" t="n">
        <v>32</v>
      </c>
      <c r="S12" s="190" t="s">
        <v>206</v>
      </c>
      <c r="T12" s="192" t="n">
        <v>24</v>
      </c>
      <c r="U12" s="193" t="s">
        <v>184</v>
      </c>
      <c r="V12" s="194" t="n">
        <v>20</v>
      </c>
    </row>
    <row r="13" s="185" customFormat="true" ht="27" hidden="false" customHeight="true" outlineLevel="0" collapsed="false">
      <c r="A13" s="188" t="s">
        <v>47</v>
      </c>
      <c r="B13" s="189" t="n">
        <v>189</v>
      </c>
      <c r="C13" s="190" t="s">
        <v>192</v>
      </c>
      <c r="D13" s="189" t="n">
        <v>62.5</v>
      </c>
      <c r="E13" s="190" t="s">
        <v>176</v>
      </c>
      <c r="F13" s="189" t="n">
        <v>45</v>
      </c>
      <c r="G13" s="190" t="s">
        <v>175</v>
      </c>
      <c r="H13" s="192" t="n">
        <v>32</v>
      </c>
      <c r="I13" s="193" t="s">
        <v>207</v>
      </c>
      <c r="J13" s="192" t="n">
        <v>14</v>
      </c>
      <c r="K13" s="190" t="s">
        <v>185</v>
      </c>
      <c r="L13" s="192" t="n">
        <v>10.5</v>
      </c>
      <c r="M13" s="190" t="s">
        <v>204</v>
      </c>
      <c r="N13" s="189" t="n">
        <v>23</v>
      </c>
      <c r="O13" s="190" t="s">
        <v>195</v>
      </c>
      <c r="P13" s="192" t="n">
        <v>22.5</v>
      </c>
      <c r="Q13" s="193" t="s">
        <v>201</v>
      </c>
      <c r="R13" s="189" t="n">
        <v>17</v>
      </c>
      <c r="S13" s="190" t="s">
        <v>203</v>
      </c>
      <c r="T13" s="192" t="n">
        <v>17</v>
      </c>
      <c r="U13" s="190" t="s">
        <v>208</v>
      </c>
      <c r="V13" s="194" t="n">
        <v>14.5</v>
      </c>
    </row>
    <row r="14" s="185" customFormat="true" ht="27" hidden="false" customHeight="true" outlineLevel="0" collapsed="false">
      <c r="A14" s="188" t="s">
        <v>49</v>
      </c>
      <c r="B14" s="189" t="n">
        <v>23</v>
      </c>
      <c r="C14" s="193" t="s">
        <v>185</v>
      </c>
      <c r="D14" s="189" t="n">
        <v>23</v>
      </c>
      <c r="E14" s="190" t="n">
        <v>0</v>
      </c>
      <c r="F14" s="191" t="n">
        <v>0</v>
      </c>
      <c r="G14" s="195" t="n">
        <v>0</v>
      </c>
      <c r="H14" s="192" t="n">
        <v>0</v>
      </c>
      <c r="I14" s="195" t="n">
        <v>0</v>
      </c>
      <c r="J14" s="192" t="n">
        <v>0</v>
      </c>
      <c r="K14" s="195" t="n">
        <v>0</v>
      </c>
      <c r="L14" s="192" t="n">
        <v>0</v>
      </c>
      <c r="M14" s="190" t="s">
        <v>200</v>
      </c>
      <c r="N14" s="189" t="n">
        <v>8</v>
      </c>
      <c r="O14" s="190" t="s">
        <v>184</v>
      </c>
      <c r="P14" s="192" t="n">
        <v>6</v>
      </c>
      <c r="Q14" s="193" t="s">
        <v>183</v>
      </c>
      <c r="R14" s="189" t="n">
        <v>4</v>
      </c>
      <c r="S14" s="190" t="s">
        <v>202</v>
      </c>
      <c r="T14" s="192" t="n">
        <v>4</v>
      </c>
      <c r="U14" s="193" t="s">
        <v>180</v>
      </c>
      <c r="V14" s="197" t="n">
        <v>1</v>
      </c>
    </row>
    <row r="15" s="185" customFormat="true" ht="27" hidden="false" customHeight="true" outlineLevel="0" collapsed="false">
      <c r="A15" s="188" t="s">
        <v>50</v>
      </c>
      <c r="B15" s="189" t="n">
        <v>23</v>
      </c>
      <c r="C15" s="193" t="s">
        <v>185</v>
      </c>
      <c r="D15" s="189" t="n">
        <v>22</v>
      </c>
      <c r="E15" s="190" t="s">
        <v>176</v>
      </c>
      <c r="F15" s="191" t="n">
        <v>1</v>
      </c>
      <c r="G15" s="190" t="n">
        <v>0</v>
      </c>
      <c r="H15" s="192" t="n">
        <v>0</v>
      </c>
      <c r="I15" s="195" t="n">
        <v>0</v>
      </c>
      <c r="J15" s="192" t="n">
        <v>0</v>
      </c>
      <c r="K15" s="195" t="n">
        <v>0</v>
      </c>
      <c r="L15" s="192" t="n">
        <v>0</v>
      </c>
      <c r="M15" s="190" t="s">
        <v>186</v>
      </c>
      <c r="N15" s="189" t="n">
        <v>5.5</v>
      </c>
      <c r="O15" s="190" t="s">
        <v>183</v>
      </c>
      <c r="P15" s="192" t="n">
        <v>5</v>
      </c>
      <c r="Q15" s="190" t="s">
        <v>200</v>
      </c>
      <c r="R15" s="189" t="n">
        <v>5</v>
      </c>
      <c r="S15" s="190" t="s">
        <v>202</v>
      </c>
      <c r="T15" s="192" t="n">
        <v>3</v>
      </c>
      <c r="U15" s="190" t="s">
        <v>187</v>
      </c>
      <c r="V15" s="194" t="n">
        <v>2</v>
      </c>
    </row>
    <row r="16" s="185" customFormat="true" ht="27" hidden="false" customHeight="true" outlineLevel="0" collapsed="false">
      <c r="A16" s="188" t="s">
        <v>52</v>
      </c>
      <c r="B16" s="189" t="n">
        <v>1426.2</v>
      </c>
      <c r="C16" s="190" t="s">
        <v>209</v>
      </c>
      <c r="D16" s="189" t="n">
        <v>1399</v>
      </c>
      <c r="E16" s="190" t="s">
        <v>185</v>
      </c>
      <c r="F16" s="191" t="n">
        <v>26.8</v>
      </c>
      <c r="G16" s="190" t="s">
        <v>193</v>
      </c>
      <c r="H16" s="192" t="n">
        <v>0.2</v>
      </c>
      <c r="I16" s="190" t="s">
        <v>210</v>
      </c>
      <c r="J16" s="192" t="n">
        <v>0.2</v>
      </c>
      <c r="K16" s="190" t="n">
        <v>0</v>
      </c>
      <c r="L16" s="192" t="n">
        <v>0</v>
      </c>
      <c r="M16" s="193" t="s">
        <v>211</v>
      </c>
      <c r="N16" s="189" t="n">
        <v>1399</v>
      </c>
      <c r="O16" s="190" t="s">
        <v>182</v>
      </c>
      <c r="P16" s="192" t="n">
        <v>6.1</v>
      </c>
      <c r="Q16" s="190" t="s">
        <v>183</v>
      </c>
      <c r="R16" s="189" t="n">
        <v>4.6</v>
      </c>
      <c r="S16" s="193" t="s">
        <v>184</v>
      </c>
      <c r="T16" s="192" t="n">
        <v>3.3</v>
      </c>
      <c r="U16" s="190" t="s">
        <v>202</v>
      </c>
      <c r="V16" s="194" t="n">
        <v>3</v>
      </c>
    </row>
    <row r="17" s="185" customFormat="true" ht="27" hidden="false" customHeight="true" outlineLevel="0" collapsed="false">
      <c r="A17" s="188" t="s">
        <v>53</v>
      </c>
      <c r="B17" s="189" t="n">
        <v>1.6</v>
      </c>
      <c r="C17" s="190" t="s">
        <v>177</v>
      </c>
      <c r="D17" s="189" t="n">
        <v>1.5</v>
      </c>
      <c r="E17" s="190" t="s">
        <v>178</v>
      </c>
      <c r="F17" s="191" t="n">
        <v>0.1</v>
      </c>
      <c r="G17" s="190" t="n">
        <v>0</v>
      </c>
      <c r="H17" s="192" t="n">
        <v>0</v>
      </c>
      <c r="I17" s="190" t="n">
        <v>0</v>
      </c>
      <c r="J17" s="192" t="n">
        <v>0</v>
      </c>
      <c r="K17" s="195" t="n">
        <v>0</v>
      </c>
      <c r="L17" s="192" t="n">
        <v>0</v>
      </c>
      <c r="M17" s="190" t="s">
        <v>212</v>
      </c>
      <c r="N17" s="189" t="n">
        <v>1.5</v>
      </c>
      <c r="O17" s="190" t="s">
        <v>213</v>
      </c>
      <c r="P17" s="192" t="n">
        <v>0.1</v>
      </c>
      <c r="Q17" s="193" t="n">
        <v>0</v>
      </c>
      <c r="R17" s="189" t="n">
        <v>0</v>
      </c>
      <c r="S17" s="193" t="n">
        <v>0</v>
      </c>
      <c r="T17" s="192" t="n">
        <v>0</v>
      </c>
      <c r="U17" s="193" t="n">
        <v>0</v>
      </c>
      <c r="V17" s="194" t="n">
        <v>0</v>
      </c>
    </row>
    <row r="18" s="185" customFormat="true" ht="27" hidden="false" customHeight="true" outlineLevel="0" collapsed="false">
      <c r="A18" s="188" t="s">
        <v>55</v>
      </c>
      <c r="B18" s="189" t="n">
        <v>152.4</v>
      </c>
      <c r="C18" s="190" t="s">
        <v>214</v>
      </c>
      <c r="D18" s="189" t="n">
        <v>75.2</v>
      </c>
      <c r="E18" s="190" t="s">
        <v>193</v>
      </c>
      <c r="F18" s="191" t="n">
        <v>36.6</v>
      </c>
      <c r="G18" s="190" t="s">
        <v>207</v>
      </c>
      <c r="H18" s="192" t="n">
        <v>33.7</v>
      </c>
      <c r="I18" s="190" t="s">
        <v>215</v>
      </c>
      <c r="J18" s="192" t="n">
        <v>4.1</v>
      </c>
      <c r="K18" s="193" t="s">
        <v>185</v>
      </c>
      <c r="L18" s="192" t="n">
        <v>2.7</v>
      </c>
      <c r="M18" s="193" t="s">
        <v>216</v>
      </c>
      <c r="N18" s="189" t="n">
        <v>75.2</v>
      </c>
      <c r="O18" s="193" t="s">
        <v>208</v>
      </c>
      <c r="P18" s="192" t="n">
        <v>33.7</v>
      </c>
      <c r="Q18" s="190" t="s">
        <v>187</v>
      </c>
      <c r="R18" s="189" t="n">
        <v>19.6</v>
      </c>
      <c r="S18" s="193" t="s">
        <v>183</v>
      </c>
      <c r="T18" s="192" t="n">
        <v>6.1</v>
      </c>
      <c r="U18" s="190" t="s">
        <v>196</v>
      </c>
      <c r="V18" s="194" t="n">
        <v>3.9</v>
      </c>
    </row>
    <row r="19" s="185" customFormat="true" ht="27" hidden="false" customHeight="true" outlineLevel="0" collapsed="false">
      <c r="A19" s="188" t="s">
        <v>58</v>
      </c>
      <c r="B19" s="189" t="n">
        <v>62.3</v>
      </c>
      <c r="C19" s="190" t="s">
        <v>215</v>
      </c>
      <c r="D19" s="189" t="n">
        <v>26.2</v>
      </c>
      <c r="E19" s="193" t="s">
        <v>177</v>
      </c>
      <c r="F19" s="191" t="n">
        <v>18</v>
      </c>
      <c r="G19" s="190" t="s">
        <v>185</v>
      </c>
      <c r="H19" s="192" t="n">
        <v>9.6</v>
      </c>
      <c r="I19" s="190" t="s">
        <v>193</v>
      </c>
      <c r="J19" s="192" t="n">
        <v>3</v>
      </c>
      <c r="K19" s="190" t="s">
        <v>217</v>
      </c>
      <c r="L19" s="192" t="n">
        <v>2.7</v>
      </c>
      <c r="M19" s="193" t="s">
        <v>218</v>
      </c>
      <c r="N19" s="189" t="n">
        <v>26.2</v>
      </c>
      <c r="O19" s="190" t="s">
        <v>180</v>
      </c>
      <c r="P19" s="189" t="n">
        <v>15.2</v>
      </c>
      <c r="Q19" s="193" t="s">
        <v>183</v>
      </c>
      <c r="R19" s="192" t="n">
        <v>4.5</v>
      </c>
      <c r="S19" s="190" t="s">
        <v>219</v>
      </c>
      <c r="T19" s="192" t="n">
        <v>2.7</v>
      </c>
      <c r="U19" s="193" t="s">
        <v>196</v>
      </c>
      <c r="V19" s="194" t="n">
        <v>1.8</v>
      </c>
    </row>
    <row r="20" s="185" customFormat="true" ht="27" hidden="false" customHeight="true" outlineLevel="0" collapsed="false">
      <c r="A20" s="188" t="s">
        <v>59</v>
      </c>
      <c r="B20" s="189" t="n">
        <v>75.2</v>
      </c>
      <c r="C20" s="190" t="s">
        <v>193</v>
      </c>
      <c r="D20" s="189" t="n">
        <v>22.7</v>
      </c>
      <c r="E20" s="193" t="s">
        <v>185</v>
      </c>
      <c r="F20" s="191" t="n">
        <v>17.6</v>
      </c>
      <c r="G20" s="190" t="s">
        <v>192</v>
      </c>
      <c r="H20" s="192" t="n">
        <v>9.8</v>
      </c>
      <c r="I20" s="190" t="s">
        <v>220</v>
      </c>
      <c r="J20" s="192" t="n">
        <v>9.4</v>
      </c>
      <c r="K20" s="190" t="s">
        <v>214</v>
      </c>
      <c r="L20" s="192" t="n">
        <v>6.6</v>
      </c>
      <c r="M20" s="198" t="s">
        <v>196</v>
      </c>
      <c r="N20" s="189" t="n">
        <v>10.1</v>
      </c>
      <c r="O20" s="190" t="s">
        <v>186</v>
      </c>
      <c r="P20" s="192" t="n">
        <v>9.7</v>
      </c>
      <c r="Q20" s="190" t="s">
        <v>221</v>
      </c>
      <c r="R20" s="189" t="n">
        <v>9.3</v>
      </c>
      <c r="S20" s="190" t="s">
        <v>183</v>
      </c>
      <c r="T20" s="192" t="n">
        <v>6.1</v>
      </c>
      <c r="U20" s="190" t="s">
        <v>180</v>
      </c>
      <c r="V20" s="194" t="n">
        <v>4.6</v>
      </c>
    </row>
    <row r="21" s="185" customFormat="true" ht="27" hidden="false" customHeight="true" outlineLevel="0" collapsed="false">
      <c r="A21" s="188" t="s">
        <v>56</v>
      </c>
      <c r="B21" s="189" t="n">
        <v>2069.1</v>
      </c>
      <c r="C21" s="190" t="s">
        <v>217</v>
      </c>
      <c r="D21" s="189" t="n">
        <v>1797</v>
      </c>
      <c r="E21" s="190" t="s">
        <v>176</v>
      </c>
      <c r="F21" s="191" t="n">
        <v>194</v>
      </c>
      <c r="G21" s="190" t="s">
        <v>185</v>
      </c>
      <c r="H21" s="192" t="n">
        <v>64.4</v>
      </c>
      <c r="I21" s="190" t="s">
        <v>177</v>
      </c>
      <c r="J21" s="192" t="n">
        <v>6.8</v>
      </c>
      <c r="K21" s="190" t="s">
        <v>220</v>
      </c>
      <c r="L21" s="189" t="n">
        <v>3.8</v>
      </c>
      <c r="M21" s="193" t="s">
        <v>219</v>
      </c>
      <c r="N21" s="189" t="n">
        <v>1797</v>
      </c>
      <c r="O21" s="193" t="s">
        <v>202</v>
      </c>
      <c r="P21" s="192" t="n">
        <v>100.2</v>
      </c>
      <c r="Q21" s="190" t="s">
        <v>218</v>
      </c>
      <c r="R21" s="189" t="n">
        <v>52.8</v>
      </c>
      <c r="S21" s="190" t="s">
        <v>203</v>
      </c>
      <c r="T21" s="192" t="n">
        <v>29.7</v>
      </c>
      <c r="U21" s="190" t="s">
        <v>183</v>
      </c>
      <c r="V21" s="194" t="n">
        <v>24.4</v>
      </c>
    </row>
    <row r="22" s="185" customFormat="true" ht="27" hidden="false" customHeight="true" outlineLevel="0" collapsed="false">
      <c r="A22" s="188" t="s">
        <v>61</v>
      </c>
      <c r="B22" s="199" t="n">
        <v>0</v>
      </c>
      <c r="C22" s="195" t="n">
        <v>0</v>
      </c>
      <c r="D22" s="199" t="n">
        <v>0</v>
      </c>
      <c r="E22" s="195" t="n">
        <v>0</v>
      </c>
      <c r="F22" s="199" t="n">
        <v>0</v>
      </c>
      <c r="G22" s="195" t="n">
        <v>0</v>
      </c>
      <c r="H22" s="199" t="n">
        <v>0</v>
      </c>
      <c r="I22" s="195" t="n">
        <v>0</v>
      </c>
      <c r="J22" s="199" t="n">
        <v>0</v>
      </c>
      <c r="K22" s="195" t="n">
        <v>0</v>
      </c>
      <c r="L22" s="199" t="n">
        <v>0</v>
      </c>
      <c r="M22" s="195" t="n">
        <v>0</v>
      </c>
      <c r="N22" s="199" t="n">
        <v>0</v>
      </c>
      <c r="O22" s="195" t="n">
        <v>0</v>
      </c>
      <c r="P22" s="199" t="n">
        <v>0</v>
      </c>
      <c r="Q22" s="195" t="n">
        <v>0</v>
      </c>
      <c r="R22" s="199" t="n">
        <v>0</v>
      </c>
      <c r="S22" s="195" t="n">
        <v>0</v>
      </c>
      <c r="T22" s="199" t="n">
        <v>0</v>
      </c>
      <c r="U22" s="195" t="n">
        <v>0</v>
      </c>
      <c r="V22" s="200" t="n">
        <v>0</v>
      </c>
      <c r="W22" s="181"/>
    </row>
    <row r="23" s="185" customFormat="true" ht="27" hidden="false" customHeight="true" outlineLevel="0" collapsed="false">
      <c r="A23" s="188" t="s">
        <v>62</v>
      </c>
      <c r="B23" s="189" t="n">
        <v>1534</v>
      </c>
      <c r="C23" s="190" t="s">
        <v>217</v>
      </c>
      <c r="D23" s="189" t="n">
        <v>1414.4</v>
      </c>
      <c r="E23" s="190" t="s">
        <v>215</v>
      </c>
      <c r="F23" s="189" t="n">
        <v>65.9</v>
      </c>
      <c r="G23" s="190" t="s">
        <v>185</v>
      </c>
      <c r="H23" s="189" t="n">
        <v>39.5</v>
      </c>
      <c r="I23" s="193" t="s">
        <v>177</v>
      </c>
      <c r="J23" s="192" t="n">
        <v>0.8</v>
      </c>
      <c r="K23" s="190" t="s">
        <v>176</v>
      </c>
      <c r="L23" s="189" t="n">
        <v>0.4</v>
      </c>
      <c r="M23" s="193" t="s">
        <v>219</v>
      </c>
      <c r="N23" s="189" t="n">
        <v>1414.4</v>
      </c>
      <c r="O23" s="190" t="s">
        <v>218</v>
      </c>
      <c r="P23" s="192" t="n">
        <v>75.9</v>
      </c>
      <c r="Q23" s="190" t="s">
        <v>222</v>
      </c>
      <c r="R23" s="189" t="n">
        <v>24.5</v>
      </c>
      <c r="S23" s="190" t="s">
        <v>223</v>
      </c>
      <c r="T23" s="192" t="n">
        <v>5.1</v>
      </c>
      <c r="U23" s="190" t="s">
        <v>208</v>
      </c>
      <c r="V23" s="194" t="n">
        <v>2.7</v>
      </c>
    </row>
    <row r="24" s="185" customFormat="true" ht="27" hidden="false" customHeight="true" outlineLevel="0" collapsed="false">
      <c r="A24" s="188" t="s">
        <v>64</v>
      </c>
      <c r="B24" s="189" t="n">
        <v>386.5</v>
      </c>
      <c r="C24" s="190" t="s">
        <v>217</v>
      </c>
      <c r="D24" s="189" t="n">
        <v>275.4</v>
      </c>
      <c r="E24" s="190" t="s">
        <v>185</v>
      </c>
      <c r="F24" s="189" t="n">
        <v>77.2</v>
      </c>
      <c r="G24" s="190" t="s">
        <v>224</v>
      </c>
      <c r="H24" s="192" t="n">
        <v>21.5</v>
      </c>
      <c r="I24" s="193" t="s">
        <v>177</v>
      </c>
      <c r="J24" s="192" t="n">
        <v>6.6</v>
      </c>
      <c r="K24" s="190" t="s">
        <v>176</v>
      </c>
      <c r="L24" s="189" t="n">
        <v>4.8</v>
      </c>
      <c r="M24" s="193" t="s">
        <v>219</v>
      </c>
      <c r="N24" s="189" t="n">
        <v>275.4</v>
      </c>
      <c r="O24" s="190" t="s">
        <v>222</v>
      </c>
      <c r="P24" s="192" t="n">
        <v>50.3</v>
      </c>
      <c r="Q24" s="193" t="s">
        <v>218</v>
      </c>
      <c r="R24" s="189" t="n">
        <v>22.1</v>
      </c>
      <c r="S24" s="190" t="s">
        <v>223</v>
      </c>
      <c r="T24" s="192" t="n">
        <v>7.2</v>
      </c>
      <c r="U24" s="193" t="s">
        <v>198</v>
      </c>
      <c r="V24" s="194" t="n">
        <v>6.5</v>
      </c>
    </row>
    <row r="25" s="185" customFormat="true" ht="27" hidden="false" customHeight="true" outlineLevel="0" collapsed="false">
      <c r="A25" s="188" t="s">
        <v>65</v>
      </c>
      <c r="B25" s="189" t="n">
        <v>809</v>
      </c>
      <c r="C25" s="190" t="s">
        <v>217</v>
      </c>
      <c r="D25" s="189" t="n">
        <v>768.5</v>
      </c>
      <c r="E25" s="190" t="s">
        <v>224</v>
      </c>
      <c r="F25" s="189" t="n">
        <v>25.5</v>
      </c>
      <c r="G25" s="190" t="s">
        <v>185</v>
      </c>
      <c r="H25" s="192" t="n">
        <v>9.1</v>
      </c>
      <c r="I25" s="190" t="s">
        <v>176</v>
      </c>
      <c r="J25" s="192" t="n">
        <v>3.8</v>
      </c>
      <c r="K25" s="193" t="s">
        <v>177</v>
      </c>
      <c r="L25" s="189" t="n">
        <v>2.1</v>
      </c>
      <c r="M25" s="193" t="s">
        <v>219</v>
      </c>
      <c r="N25" s="189" t="n">
        <v>768.5</v>
      </c>
      <c r="O25" s="193" t="s">
        <v>218</v>
      </c>
      <c r="P25" s="192" t="n">
        <v>26.5</v>
      </c>
      <c r="Q25" s="190" t="s">
        <v>182</v>
      </c>
      <c r="R25" s="189" t="n">
        <v>4.3</v>
      </c>
      <c r="S25" s="190" t="s">
        <v>202</v>
      </c>
      <c r="T25" s="192" t="n">
        <v>1.6</v>
      </c>
      <c r="U25" s="201" t="s">
        <v>225</v>
      </c>
      <c r="V25" s="194" t="n">
        <v>1.3</v>
      </c>
    </row>
    <row r="26" s="185" customFormat="true" ht="27" hidden="false" customHeight="true" outlineLevel="0" collapsed="false">
      <c r="A26" s="188" t="s">
        <v>66</v>
      </c>
      <c r="B26" s="189" t="n">
        <v>635.6</v>
      </c>
      <c r="C26" s="190" t="s">
        <v>226</v>
      </c>
      <c r="D26" s="189" t="n">
        <v>364.6</v>
      </c>
      <c r="E26" s="190" t="s">
        <v>217</v>
      </c>
      <c r="F26" s="189" t="n">
        <v>226</v>
      </c>
      <c r="G26" s="190" t="s">
        <v>185</v>
      </c>
      <c r="H26" s="192" t="n">
        <v>19.5</v>
      </c>
      <c r="I26" s="190" t="s">
        <v>176</v>
      </c>
      <c r="J26" s="192" t="n">
        <v>12.6</v>
      </c>
      <c r="K26" s="193" t="s">
        <v>224</v>
      </c>
      <c r="L26" s="189" t="n">
        <v>10.3</v>
      </c>
      <c r="M26" s="193" t="s">
        <v>227</v>
      </c>
      <c r="N26" s="189" t="n">
        <v>364.6</v>
      </c>
      <c r="O26" s="193" t="s">
        <v>219</v>
      </c>
      <c r="P26" s="192" t="n">
        <v>226</v>
      </c>
      <c r="Q26" s="193" t="s">
        <v>218</v>
      </c>
      <c r="R26" s="189" t="n">
        <v>22.2</v>
      </c>
      <c r="S26" s="190" t="s">
        <v>222</v>
      </c>
      <c r="T26" s="192" t="n">
        <v>14.1</v>
      </c>
      <c r="U26" s="190" t="s">
        <v>228</v>
      </c>
      <c r="V26" s="194" t="n">
        <v>1.6</v>
      </c>
    </row>
    <row r="27" s="185" customFormat="true" ht="27" hidden="false" customHeight="true" outlineLevel="0" collapsed="false">
      <c r="A27" s="188" t="s">
        <v>68</v>
      </c>
      <c r="B27" s="189" t="n">
        <v>1662</v>
      </c>
      <c r="C27" s="190" t="s">
        <v>217</v>
      </c>
      <c r="D27" s="189" t="n">
        <v>1591</v>
      </c>
      <c r="E27" s="190" t="s">
        <v>176</v>
      </c>
      <c r="F27" s="189" t="n">
        <v>69</v>
      </c>
      <c r="G27" s="190" t="s">
        <v>224</v>
      </c>
      <c r="H27" s="192" t="n">
        <v>1</v>
      </c>
      <c r="I27" s="190" t="s">
        <v>177</v>
      </c>
      <c r="J27" s="192" t="n">
        <v>1</v>
      </c>
      <c r="K27" s="195" t="n">
        <v>0</v>
      </c>
      <c r="L27" s="192" t="n">
        <v>0</v>
      </c>
      <c r="M27" s="193" t="s">
        <v>219</v>
      </c>
      <c r="N27" s="189" t="n">
        <v>1591</v>
      </c>
      <c r="O27" s="193" t="s">
        <v>218</v>
      </c>
      <c r="P27" s="192" t="n">
        <v>69</v>
      </c>
      <c r="Q27" s="190" t="s">
        <v>228</v>
      </c>
      <c r="R27" s="189" t="n">
        <v>1</v>
      </c>
      <c r="S27" s="190" t="s">
        <v>221</v>
      </c>
      <c r="T27" s="192" t="n">
        <v>1</v>
      </c>
      <c r="U27" s="195" t="n">
        <v>0</v>
      </c>
      <c r="V27" s="197" t="n">
        <v>0</v>
      </c>
    </row>
    <row r="28" s="185" customFormat="true" ht="27" hidden="false" customHeight="true" outlineLevel="0" collapsed="false">
      <c r="A28" s="188" t="s">
        <v>69</v>
      </c>
      <c r="B28" s="189" t="n">
        <v>3255.8</v>
      </c>
      <c r="C28" s="190" t="s">
        <v>217</v>
      </c>
      <c r="D28" s="189" t="n">
        <v>3219.7</v>
      </c>
      <c r="E28" s="190" t="s">
        <v>176</v>
      </c>
      <c r="F28" s="189" t="n">
        <v>20.5</v>
      </c>
      <c r="G28" s="190" t="s">
        <v>224</v>
      </c>
      <c r="H28" s="192" t="n">
        <v>15.6</v>
      </c>
      <c r="I28" s="195" t="n">
        <v>0</v>
      </c>
      <c r="J28" s="192" t="n">
        <v>0</v>
      </c>
      <c r="K28" s="195" t="n">
        <v>0</v>
      </c>
      <c r="L28" s="192" t="n">
        <v>0</v>
      </c>
      <c r="M28" s="193" t="s">
        <v>219</v>
      </c>
      <c r="N28" s="189" t="n">
        <v>3219.7</v>
      </c>
      <c r="O28" s="193" t="s">
        <v>218</v>
      </c>
      <c r="P28" s="192" t="n">
        <v>32.2</v>
      </c>
      <c r="Q28" s="193" t="s">
        <v>202</v>
      </c>
      <c r="R28" s="189" t="n">
        <v>2.2</v>
      </c>
      <c r="S28" s="193" t="s">
        <v>229</v>
      </c>
      <c r="T28" s="192" t="n">
        <v>1.7</v>
      </c>
      <c r="U28" s="195" t="n">
        <v>0</v>
      </c>
      <c r="V28" s="197" t="n">
        <v>0</v>
      </c>
    </row>
    <row r="29" s="185" customFormat="true" ht="27" hidden="false" customHeight="true" outlineLevel="0" collapsed="false">
      <c r="A29" s="188" t="s">
        <v>70</v>
      </c>
      <c r="B29" s="189" t="n">
        <v>5493.2</v>
      </c>
      <c r="C29" s="190" t="s">
        <v>217</v>
      </c>
      <c r="D29" s="202" t="n">
        <v>5450.6</v>
      </c>
      <c r="E29" s="190" t="s">
        <v>176</v>
      </c>
      <c r="F29" s="189" t="n">
        <v>32.8</v>
      </c>
      <c r="G29" s="190" t="s">
        <v>224</v>
      </c>
      <c r="H29" s="192" t="n">
        <v>7.8</v>
      </c>
      <c r="I29" s="190" t="s">
        <v>177</v>
      </c>
      <c r="J29" s="192" t="n">
        <v>2</v>
      </c>
      <c r="K29" s="190" t="n">
        <v>0</v>
      </c>
      <c r="L29" s="192" t="n">
        <v>0</v>
      </c>
      <c r="M29" s="193" t="s">
        <v>219</v>
      </c>
      <c r="N29" s="189" t="n">
        <v>5450.6</v>
      </c>
      <c r="O29" s="193" t="s">
        <v>218</v>
      </c>
      <c r="P29" s="192" t="n">
        <v>40.2</v>
      </c>
      <c r="Q29" s="203" t="s">
        <v>230</v>
      </c>
      <c r="R29" s="189" t="n">
        <v>2</v>
      </c>
      <c r="S29" s="190" t="s">
        <v>225</v>
      </c>
      <c r="T29" s="192" t="n">
        <v>0.4</v>
      </c>
      <c r="U29" s="193" t="n">
        <v>0</v>
      </c>
      <c r="V29" s="197" t="n">
        <v>0</v>
      </c>
    </row>
    <row r="30" s="185" customFormat="true" ht="27" hidden="false" customHeight="true" outlineLevel="0" collapsed="false">
      <c r="A30" s="204" t="s">
        <v>71</v>
      </c>
      <c r="B30" s="205" t="n">
        <v>2697.8</v>
      </c>
      <c r="C30" s="206" t="s">
        <v>217</v>
      </c>
      <c r="D30" s="205" t="n">
        <v>2641</v>
      </c>
      <c r="E30" s="206" t="s">
        <v>176</v>
      </c>
      <c r="F30" s="205" t="n">
        <v>56.4</v>
      </c>
      <c r="G30" s="206" t="s">
        <v>177</v>
      </c>
      <c r="H30" s="207" t="n">
        <v>0.4</v>
      </c>
      <c r="I30" s="206" t="n">
        <v>0</v>
      </c>
      <c r="J30" s="207" t="n">
        <v>0</v>
      </c>
      <c r="K30" s="206" t="n">
        <v>0</v>
      </c>
      <c r="L30" s="205" t="n">
        <v>0</v>
      </c>
      <c r="M30" s="208" t="s">
        <v>219</v>
      </c>
      <c r="N30" s="205" t="n">
        <v>2641</v>
      </c>
      <c r="O30" s="208" t="s">
        <v>218</v>
      </c>
      <c r="P30" s="207" t="n">
        <v>56.4</v>
      </c>
      <c r="Q30" s="208" t="s">
        <v>212</v>
      </c>
      <c r="R30" s="205" t="n">
        <v>0.4</v>
      </c>
      <c r="S30" s="206" t="n">
        <v>0</v>
      </c>
      <c r="T30" s="207" t="n">
        <v>0</v>
      </c>
      <c r="U30" s="208" t="n">
        <v>0</v>
      </c>
      <c r="V30" s="209" t="n">
        <v>0</v>
      </c>
    </row>
    <row r="31" s="5" customFormat="true" ht="12" hidden="false" customHeight="true" outlineLevel="0" collapsed="false">
      <c r="A31" s="4"/>
      <c r="B31" s="4"/>
      <c r="C31" s="4"/>
      <c r="U31" s="210"/>
      <c r="V31" s="210"/>
    </row>
    <row r="32" s="5" customFormat="true" ht="14.25" hidden="false" customHeight="true" outlineLevel="0" collapsed="false">
      <c r="A32" s="211"/>
      <c r="B32" s="211"/>
      <c r="C32" s="211"/>
      <c r="U32" s="98" t="s">
        <v>168</v>
      </c>
      <c r="V32" s="98"/>
    </row>
    <row r="33" s="185" customFormat="true" ht="27" hidden="false" customHeight="true" outlineLevel="0" collapsed="false">
      <c r="A33" s="182" t="s">
        <v>4</v>
      </c>
      <c r="B33" s="183" t="s">
        <v>169</v>
      </c>
      <c r="C33" s="183" t="s">
        <v>170</v>
      </c>
      <c r="D33" s="183"/>
      <c r="E33" s="183"/>
      <c r="F33" s="183"/>
      <c r="G33" s="183"/>
      <c r="H33" s="183"/>
      <c r="I33" s="183"/>
      <c r="J33" s="183"/>
      <c r="K33" s="183"/>
      <c r="L33" s="183"/>
      <c r="M33" s="184" t="s">
        <v>171</v>
      </c>
      <c r="N33" s="184"/>
      <c r="O33" s="184"/>
      <c r="P33" s="184"/>
      <c r="Q33" s="184"/>
      <c r="R33" s="184"/>
      <c r="S33" s="184"/>
      <c r="T33" s="184"/>
      <c r="U33" s="184"/>
      <c r="V33" s="184"/>
    </row>
    <row r="34" s="185" customFormat="true" ht="27" hidden="false" customHeight="true" outlineLevel="0" collapsed="false">
      <c r="A34" s="182"/>
      <c r="B34" s="183"/>
      <c r="C34" s="186" t="s">
        <v>172</v>
      </c>
      <c r="D34" s="186" t="s">
        <v>173</v>
      </c>
      <c r="E34" s="186" t="s">
        <v>172</v>
      </c>
      <c r="F34" s="186" t="s">
        <v>173</v>
      </c>
      <c r="G34" s="186" t="s">
        <v>172</v>
      </c>
      <c r="H34" s="186" t="s">
        <v>173</v>
      </c>
      <c r="I34" s="186" t="s">
        <v>172</v>
      </c>
      <c r="J34" s="186" t="s">
        <v>173</v>
      </c>
      <c r="K34" s="186" t="s">
        <v>172</v>
      </c>
      <c r="L34" s="186" t="s">
        <v>173</v>
      </c>
      <c r="M34" s="186" t="s">
        <v>174</v>
      </c>
      <c r="N34" s="186" t="s">
        <v>173</v>
      </c>
      <c r="O34" s="186" t="s">
        <v>174</v>
      </c>
      <c r="P34" s="186" t="s">
        <v>173</v>
      </c>
      <c r="Q34" s="186" t="s">
        <v>174</v>
      </c>
      <c r="R34" s="186" t="s">
        <v>173</v>
      </c>
      <c r="S34" s="186" t="s">
        <v>174</v>
      </c>
      <c r="T34" s="186" t="s">
        <v>173</v>
      </c>
      <c r="U34" s="186" t="s">
        <v>174</v>
      </c>
      <c r="V34" s="187" t="s">
        <v>173</v>
      </c>
    </row>
    <row r="35" s="185" customFormat="true" ht="25.5" hidden="false" customHeight="true" outlineLevel="0" collapsed="false">
      <c r="A35" s="188" t="s">
        <v>72</v>
      </c>
      <c r="B35" s="212" t="n">
        <v>820.5</v>
      </c>
      <c r="C35" s="203" t="s">
        <v>217</v>
      </c>
      <c r="D35" s="212" t="n">
        <v>820.5</v>
      </c>
      <c r="E35" s="195" t="n">
        <v>0</v>
      </c>
      <c r="F35" s="192" t="n">
        <v>0</v>
      </c>
      <c r="G35" s="195" t="n">
        <v>0</v>
      </c>
      <c r="H35" s="192" t="n">
        <v>0</v>
      </c>
      <c r="I35" s="195" t="n">
        <v>0</v>
      </c>
      <c r="J35" s="192" t="n">
        <v>0</v>
      </c>
      <c r="K35" s="195" t="n">
        <v>0</v>
      </c>
      <c r="L35" s="192" t="n">
        <v>0</v>
      </c>
      <c r="M35" s="198" t="s">
        <v>219</v>
      </c>
      <c r="N35" s="192" t="n">
        <v>820.5</v>
      </c>
      <c r="O35" s="195" t="n">
        <v>0</v>
      </c>
      <c r="P35" s="192" t="n">
        <v>0</v>
      </c>
      <c r="Q35" s="195" t="n">
        <v>0</v>
      </c>
      <c r="R35" s="192" t="n">
        <v>0</v>
      </c>
      <c r="S35" s="195" t="n">
        <v>0</v>
      </c>
      <c r="T35" s="192" t="n">
        <v>0</v>
      </c>
      <c r="U35" s="195" t="n">
        <v>0</v>
      </c>
      <c r="V35" s="197" t="n">
        <v>0</v>
      </c>
    </row>
    <row r="36" s="185" customFormat="true" ht="25.5" hidden="false" customHeight="true" outlineLevel="0" collapsed="false">
      <c r="A36" s="188" t="s">
        <v>73</v>
      </c>
      <c r="B36" s="189" t="n">
        <v>3252.1</v>
      </c>
      <c r="C36" s="190" t="s">
        <v>217</v>
      </c>
      <c r="D36" s="189" t="n">
        <v>3012.1</v>
      </c>
      <c r="E36" s="190" t="s">
        <v>176</v>
      </c>
      <c r="F36" s="189" t="n">
        <v>102.9</v>
      </c>
      <c r="G36" s="190" t="s">
        <v>215</v>
      </c>
      <c r="H36" s="189" t="n">
        <v>70.7</v>
      </c>
      <c r="I36" s="190" t="s">
        <v>220</v>
      </c>
      <c r="J36" s="189" t="n">
        <v>64</v>
      </c>
      <c r="K36" s="193" t="s">
        <v>177</v>
      </c>
      <c r="L36" s="192" t="n">
        <v>2.4</v>
      </c>
      <c r="M36" s="190" t="s">
        <v>219</v>
      </c>
      <c r="N36" s="189" t="n">
        <v>3012.1</v>
      </c>
      <c r="O36" s="193" t="s">
        <v>218</v>
      </c>
      <c r="P36" s="189" t="n">
        <v>236.1</v>
      </c>
      <c r="Q36" s="190" t="s">
        <v>202</v>
      </c>
      <c r="R36" s="189" t="n">
        <v>1.5</v>
      </c>
      <c r="S36" s="201" t="s">
        <v>231</v>
      </c>
      <c r="T36" s="189" t="n">
        <v>1.2</v>
      </c>
      <c r="U36" s="190" t="s">
        <v>212</v>
      </c>
      <c r="V36" s="197" t="n">
        <v>1.2</v>
      </c>
    </row>
    <row r="37" s="185" customFormat="true" ht="25.5" hidden="false" customHeight="true" outlineLevel="0" collapsed="false">
      <c r="A37" s="188" t="s">
        <v>74</v>
      </c>
      <c r="B37" s="192" t="n">
        <v>0</v>
      </c>
      <c r="C37" s="195" t="n">
        <v>0</v>
      </c>
      <c r="D37" s="192" t="n">
        <v>0</v>
      </c>
      <c r="E37" s="195" t="n">
        <v>0</v>
      </c>
      <c r="F37" s="192" t="n">
        <v>0</v>
      </c>
      <c r="G37" s="195" t="n">
        <v>0</v>
      </c>
      <c r="H37" s="192" t="n">
        <v>0</v>
      </c>
      <c r="I37" s="195" t="n">
        <v>0</v>
      </c>
      <c r="J37" s="192" t="n">
        <v>0</v>
      </c>
      <c r="K37" s="195" t="n">
        <v>0</v>
      </c>
      <c r="L37" s="192" t="n">
        <v>0</v>
      </c>
      <c r="M37" s="195" t="n">
        <v>0</v>
      </c>
      <c r="N37" s="192" t="n">
        <v>0</v>
      </c>
      <c r="O37" s="195" t="n">
        <v>0</v>
      </c>
      <c r="P37" s="192" t="n">
        <v>0</v>
      </c>
      <c r="Q37" s="195" t="n">
        <v>0</v>
      </c>
      <c r="R37" s="192" t="n">
        <v>0</v>
      </c>
      <c r="S37" s="195" t="n">
        <v>0</v>
      </c>
      <c r="T37" s="192" t="n">
        <v>0</v>
      </c>
      <c r="U37" s="195" t="n">
        <v>0</v>
      </c>
      <c r="V37" s="197" t="n">
        <v>0</v>
      </c>
    </row>
    <row r="38" s="185" customFormat="true" ht="25.5" hidden="false" customHeight="true" outlineLevel="0" collapsed="false">
      <c r="A38" s="188" t="s">
        <v>76</v>
      </c>
      <c r="B38" s="189" t="n">
        <v>4</v>
      </c>
      <c r="C38" s="190" t="s">
        <v>176</v>
      </c>
      <c r="D38" s="189" t="n">
        <v>4</v>
      </c>
      <c r="E38" s="195" t="n">
        <v>0</v>
      </c>
      <c r="F38" s="192" t="n">
        <v>0</v>
      </c>
      <c r="G38" s="195" t="n">
        <v>0</v>
      </c>
      <c r="H38" s="192" t="n">
        <v>0</v>
      </c>
      <c r="I38" s="195" t="n">
        <v>0</v>
      </c>
      <c r="J38" s="192" t="n">
        <v>0</v>
      </c>
      <c r="K38" s="195" t="n">
        <v>0</v>
      </c>
      <c r="L38" s="192" t="n">
        <v>0</v>
      </c>
      <c r="M38" s="190" t="s">
        <v>202</v>
      </c>
      <c r="N38" s="189" t="n">
        <v>2</v>
      </c>
      <c r="O38" s="203" t="s">
        <v>228</v>
      </c>
      <c r="P38" s="189" t="n">
        <v>1.2</v>
      </c>
      <c r="Q38" s="193" t="s">
        <v>218</v>
      </c>
      <c r="R38" s="192" t="n">
        <v>0.6</v>
      </c>
      <c r="S38" s="190" t="s">
        <v>232</v>
      </c>
      <c r="T38" s="192" t="n">
        <v>0.2</v>
      </c>
      <c r="U38" s="193" t="n">
        <v>0</v>
      </c>
      <c r="V38" s="197" t="n">
        <v>0</v>
      </c>
    </row>
    <row r="39" s="185" customFormat="true" ht="25.5" hidden="false" customHeight="true" outlineLevel="0" collapsed="false">
      <c r="A39" s="188" t="s">
        <v>78</v>
      </c>
      <c r="B39" s="189" t="n">
        <v>285.5</v>
      </c>
      <c r="C39" s="190" t="s">
        <v>217</v>
      </c>
      <c r="D39" s="189" t="n">
        <v>255.5</v>
      </c>
      <c r="E39" s="190" t="s">
        <v>215</v>
      </c>
      <c r="F39" s="189" t="n">
        <v>12</v>
      </c>
      <c r="G39" s="190" t="s">
        <v>176</v>
      </c>
      <c r="H39" s="189" t="n">
        <v>7.6</v>
      </c>
      <c r="I39" s="190" t="s">
        <v>177</v>
      </c>
      <c r="J39" s="189" t="n">
        <v>6.2</v>
      </c>
      <c r="K39" s="190" t="s">
        <v>185</v>
      </c>
      <c r="L39" s="192" t="n">
        <v>4.2</v>
      </c>
      <c r="M39" s="193" t="s">
        <v>219</v>
      </c>
      <c r="N39" s="189" t="n">
        <v>255.9</v>
      </c>
      <c r="O39" s="196" t="s">
        <v>218</v>
      </c>
      <c r="P39" s="189" t="n">
        <v>13.3</v>
      </c>
      <c r="Q39" s="190" t="s">
        <v>198</v>
      </c>
      <c r="R39" s="189" t="n">
        <v>5.1</v>
      </c>
      <c r="S39" s="193" t="s">
        <v>202</v>
      </c>
      <c r="T39" s="189" t="n">
        <v>3.8</v>
      </c>
      <c r="U39" s="193" t="s">
        <v>229</v>
      </c>
      <c r="V39" s="194" t="n">
        <v>2.9</v>
      </c>
    </row>
    <row r="40" s="185" customFormat="true" ht="25.5" hidden="false" customHeight="true" outlineLevel="0" collapsed="false">
      <c r="A40" s="188" t="s">
        <v>79</v>
      </c>
      <c r="B40" s="189" t="n">
        <v>1118.3</v>
      </c>
      <c r="C40" s="190" t="s">
        <v>217</v>
      </c>
      <c r="D40" s="189" t="n">
        <v>962.9</v>
      </c>
      <c r="E40" s="190" t="s">
        <v>185</v>
      </c>
      <c r="F40" s="189" t="n">
        <v>60.2</v>
      </c>
      <c r="G40" s="190" t="s">
        <v>176</v>
      </c>
      <c r="H40" s="189" t="n">
        <v>47</v>
      </c>
      <c r="I40" s="190" t="s">
        <v>215</v>
      </c>
      <c r="J40" s="189" t="n">
        <v>37.9</v>
      </c>
      <c r="K40" s="190" t="s">
        <v>177</v>
      </c>
      <c r="L40" s="189" t="n">
        <v>10.2</v>
      </c>
      <c r="M40" s="193" t="s">
        <v>219</v>
      </c>
      <c r="N40" s="189" t="n">
        <v>962.9</v>
      </c>
      <c r="O40" s="193" t="s">
        <v>198</v>
      </c>
      <c r="P40" s="189" t="n">
        <v>53.1</v>
      </c>
      <c r="Q40" s="190" t="s">
        <v>218</v>
      </c>
      <c r="R40" s="189" t="n">
        <v>52.5</v>
      </c>
      <c r="S40" s="190" t="s">
        <v>202</v>
      </c>
      <c r="T40" s="189" t="n">
        <v>22.6</v>
      </c>
      <c r="U40" s="190" t="s">
        <v>228</v>
      </c>
      <c r="V40" s="194" t="n">
        <v>5.9</v>
      </c>
    </row>
    <row r="41" s="185" customFormat="true" ht="25.5" hidden="false" customHeight="true" outlineLevel="0" collapsed="false">
      <c r="A41" s="188" t="s">
        <v>80</v>
      </c>
      <c r="B41" s="189" t="n">
        <v>916.3</v>
      </c>
      <c r="C41" s="190" t="s">
        <v>217</v>
      </c>
      <c r="D41" s="189" t="n">
        <v>846.8</v>
      </c>
      <c r="E41" s="190" t="s">
        <v>176</v>
      </c>
      <c r="F41" s="189" t="n">
        <v>29.1</v>
      </c>
      <c r="G41" s="190" t="s">
        <v>215</v>
      </c>
      <c r="H41" s="189" t="n">
        <v>24.4</v>
      </c>
      <c r="I41" s="190" t="s">
        <v>177</v>
      </c>
      <c r="J41" s="189" t="n">
        <v>14.4</v>
      </c>
      <c r="K41" s="190" t="s">
        <v>178</v>
      </c>
      <c r="L41" s="189" t="n">
        <v>1.6</v>
      </c>
      <c r="M41" s="193" t="s">
        <v>219</v>
      </c>
      <c r="N41" s="189" t="n">
        <v>848.1</v>
      </c>
      <c r="O41" s="193" t="s">
        <v>218</v>
      </c>
      <c r="P41" s="189" t="n">
        <v>29.8</v>
      </c>
      <c r="Q41" s="190" t="s">
        <v>202</v>
      </c>
      <c r="R41" s="189" t="n">
        <v>17.1</v>
      </c>
      <c r="S41" s="190" t="s">
        <v>212</v>
      </c>
      <c r="T41" s="189" t="n">
        <v>8.1</v>
      </c>
      <c r="U41" s="190" t="s">
        <v>198</v>
      </c>
      <c r="V41" s="194" t="n">
        <v>3</v>
      </c>
    </row>
    <row r="42" s="185" customFormat="true" ht="25.5" hidden="false" customHeight="true" outlineLevel="0" collapsed="false">
      <c r="A42" s="188" t="s">
        <v>81</v>
      </c>
      <c r="B42" s="189" t="n">
        <v>448.5</v>
      </c>
      <c r="C42" s="190" t="s">
        <v>217</v>
      </c>
      <c r="D42" s="189" t="n">
        <v>423.1</v>
      </c>
      <c r="E42" s="190" t="s">
        <v>215</v>
      </c>
      <c r="F42" s="189" t="n">
        <v>17.6</v>
      </c>
      <c r="G42" s="190" t="s">
        <v>176</v>
      </c>
      <c r="H42" s="189" t="n">
        <v>4.8</v>
      </c>
      <c r="I42" s="190" t="s">
        <v>177</v>
      </c>
      <c r="J42" s="189" t="n">
        <v>3</v>
      </c>
      <c r="K42" s="195" t="n">
        <v>0</v>
      </c>
      <c r="L42" s="192" t="n">
        <v>0</v>
      </c>
      <c r="M42" s="193" t="s">
        <v>219</v>
      </c>
      <c r="N42" s="189" t="n">
        <v>423.7</v>
      </c>
      <c r="O42" s="193" t="s">
        <v>218</v>
      </c>
      <c r="P42" s="189" t="n">
        <v>17.2</v>
      </c>
      <c r="Q42" s="193" t="s">
        <v>202</v>
      </c>
      <c r="R42" s="189" t="n">
        <v>3.4</v>
      </c>
      <c r="S42" s="190" t="s">
        <v>198</v>
      </c>
      <c r="T42" s="189" t="n">
        <v>2.9</v>
      </c>
      <c r="U42" s="190" t="s">
        <v>183</v>
      </c>
      <c r="V42" s="194" t="n">
        <v>0.4</v>
      </c>
    </row>
    <row r="43" s="185" customFormat="true" ht="25.5" hidden="false" customHeight="true" outlineLevel="0" collapsed="false">
      <c r="A43" s="188" t="s">
        <v>83</v>
      </c>
      <c r="B43" s="189" t="n">
        <v>1403.6</v>
      </c>
      <c r="C43" s="190" t="s">
        <v>217</v>
      </c>
      <c r="D43" s="189" t="n">
        <v>1340.9</v>
      </c>
      <c r="E43" s="190" t="s">
        <v>224</v>
      </c>
      <c r="F43" s="189" t="n">
        <v>50.6</v>
      </c>
      <c r="G43" s="190" t="s">
        <v>176</v>
      </c>
      <c r="H43" s="189" t="n">
        <v>11.6</v>
      </c>
      <c r="I43" s="190" t="s">
        <v>177</v>
      </c>
      <c r="J43" s="189" t="n">
        <v>0.3</v>
      </c>
      <c r="K43" s="190" t="s">
        <v>185</v>
      </c>
      <c r="L43" s="189" t="n">
        <v>0.2</v>
      </c>
      <c r="M43" s="193" t="s">
        <v>219</v>
      </c>
      <c r="N43" s="189" t="n">
        <v>1374</v>
      </c>
      <c r="O43" s="190" t="s">
        <v>218</v>
      </c>
      <c r="P43" s="189" t="n">
        <v>21.1</v>
      </c>
      <c r="Q43" s="190" t="s">
        <v>233</v>
      </c>
      <c r="R43" s="189" t="n">
        <v>4.3</v>
      </c>
      <c r="S43" s="190" t="s">
        <v>227</v>
      </c>
      <c r="T43" s="189" t="n">
        <v>2.7</v>
      </c>
      <c r="U43" s="190" t="s">
        <v>198</v>
      </c>
      <c r="V43" s="194" t="n">
        <v>0.6</v>
      </c>
    </row>
    <row r="44" s="185" customFormat="true" ht="25.5" hidden="false" customHeight="true" outlineLevel="0" collapsed="false">
      <c r="A44" s="188" t="s">
        <v>84</v>
      </c>
      <c r="B44" s="189" t="n">
        <v>148.2</v>
      </c>
      <c r="C44" s="190" t="s">
        <v>215</v>
      </c>
      <c r="D44" s="189" t="n">
        <v>91.3</v>
      </c>
      <c r="E44" s="190" t="s">
        <v>176</v>
      </c>
      <c r="F44" s="189" t="n">
        <v>41.2</v>
      </c>
      <c r="G44" s="190" t="s">
        <v>177</v>
      </c>
      <c r="H44" s="189" t="n">
        <v>14.1</v>
      </c>
      <c r="I44" s="190" t="s">
        <v>217</v>
      </c>
      <c r="J44" s="189" t="n">
        <v>1.6</v>
      </c>
      <c r="K44" s="190" t="n">
        <v>0</v>
      </c>
      <c r="L44" s="192" t="n">
        <v>0</v>
      </c>
      <c r="M44" s="193" t="s">
        <v>219</v>
      </c>
      <c r="N44" s="189" t="n">
        <v>103.2</v>
      </c>
      <c r="O44" s="190" t="s">
        <v>218</v>
      </c>
      <c r="P44" s="189" t="n">
        <v>27</v>
      </c>
      <c r="Q44" s="190" t="s">
        <v>228</v>
      </c>
      <c r="R44" s="189" t="n">
        <v>10.4</v>
      </c>
      <c r="S44" s="190" t="s">
        <v>212</v>
      </c>
      <c r="T44" s="189" t="n">
        <v>3.4</v>
      </c>
      <c r="U44" s="193" t="s">
        <v>234</v>
      </c>
      <c r="V44" s="194" t="n">
        <v>1.9</v>
      </c>
    </row>
    <row r="45" s="185" customFormat="true" ht="25.5" hidden="false" customHeight="true" outlineLevel="0" collapsed="false">
      <c r="A45" s="188" t="s">
        <v>85</v>
      </c>
      <c r="B45" s="189" t="n">
        <v>0.4</v>
      </c>
      <c r="C45" s="190" t="s">
        <v>177</v>
      </c>
      <c r="D45" s="189" t="n">
        <v>0.3</v>
      </c>
      <c r="E45" s="190" t="s">
        <v>176</v>
      </c>
      <c r="F45" s="192" t="n">
        <v>0.1</v>
      </c>
      <c r="G45" s="195" t="n">
        <v>0</v>
      </c>
      <c r="H45" s="192" t="n">
        <v>0</v>
      </c>
      <c r="I45" s="195" t="n">
        <v>0</v>
      </c>
      <c r="J45" s="192" t="n">
        <v>0</v>
      </c>
      <c r="K45" s="195" t="n">
        <v>0</v>
      </c>
      <c r="L45" s="192" t="n">
        <v>0</v>
      </c>
      <c r="M45" s="193" t="s">
        <v>212</v>
      </c>
      <c r="N45" s="192" t="n">
        <v>0.2</v>
      </c>
      <c r="O45" s="193" t="s">
        <v>202</v>
      </c>
      <c r="P45" s="192" t="n">
        <v>0.1</v>
      </c>
      <c r="Q45" s="190" t="s">
        <v>229</v>
      </c>
      <c r="R45" s="192" t="n">
        <v>0.1</v>
      </c>
      <c r="S45" s="190" t="n">
        <v>0</v>
      </c>
      <c r="T45" s="192" t="n">
        <v>0</v>
      </c>
      <c r="U45" s="195" t="n">
        <v>0</v>
      </c>
      <c r="V45" s="197" t="n">
        <v>0</v>
      </c>
    </row>
    <row r="46" s="185" customFormat="true" ht="25.5" hidden="false" customHeight="true" outlineLevel="0" collapsed="false">
      <c r="A46" s="188" t="s">
        <v>47</v>
      </c>
      <c r="B46" s="189" t="n">
        <v>0.3</v>
      </c>
      <c r="C46" s="190" t="s">
        <v>178</v>
      </c>
      <c r="D46" s="189" t="n">
        <v>0.3</v>
      </c>
      <c r="E46" s="190" t="n">
        <v>0</v>
      </c>
      <c r="F46" s="192" t="n">
        <v>0</v>
      </c>
      <c r="G46" s="190" t="n">
        <v>0</v>
      </c>
      <c r="H46" s="192" t="n">
        <v>0</v>
      </c>
      <c r="I46" s="195" t="n">
        <v>0</v>
      </c>
      <c r="J46" s="192" t="n">
        <v>0</v>
      </c>
      <c r="K46" s="195" t="n">
        <v>0</v>
      </c>
      <c r="L46" s="192" t="n">
        <v>0</v>
      </c>
      <c r="M46" s="190" t="s">
        <v>213</v>
      </c>
      <c r="N46" s="192" t="n">
        <v>0.3</v>
      </c>
      <c r="O46" s="193" t="n">
        <v>0</v>
      </c>
      <c r="P46" s="192" t="n">
        <v>0</v>
      </c>
      <c r="Q46" s="193" t="n">
        <v>0</v>
      </c>
      <c r="R46" s="192" t="n">
        <v>0</v>
      </c>
      <c r="S46" s="193" t="n">
        <v>0</v>
      </c>
      <c r="T46" s="192" t="n">
        <v>0</v>
      </c>
      <c r="U46" s="190" t="n">
        <v>0</v>
      </c>
      <c r="V46" s="197" t="n">
        <v>0</v>
      </c>
    </row>
    <row r="47" s="185" customFormat="true" ht="25.5" hidden="false" customHeight="true" outlineLevel="0" collapsed="false">
      <c r="A47" s="188" t="s">
        <v>86</v>
      </c>
      <c r="B47" s="189" t="n">
        <v>957.2</v>
      </c>
      <c r="C47" s="190" t="s">
        <v>217</v>
      </c>
      <c r="D47" s="189" t="n">
        <v>856.1</v>
      </c>
      <c r="E47" s="190" t="s">
        <v>215</v>
      </c>
      <c r="F47" s="189" t="n">
        <v>67.5</v>
      </c>
      <c r="G47" s="190" t="s">
        <v>177</v>
      </c>
      <c r="H47" s="189" t="n">
        <v>17.8</v>
      </c>
      <c r="I47" s="190" t="s">
        <v>235</v>
      </c>
      <c r="J47" s="189" t="n">
        <v>10.7</v>
      </c>
      <c r="K47" s="190" t="s">
        <v>176</v>
      </c>
      <c r="L47" s="189" t="n">
        <v>3.1</v>
      </c>
      <c r="M47" s="193" t="s">
        <v>219</v>
      </c>
      <c r="N47" s="189" t="n">
        <v>865</v>
      </c>
      <c r="O47" s="190" t="s">
        <v>218</v>
      </c>
      <c r="P47" s="189" t="n">
        <v>58.6</v>
      </c>
      <c r="Q47" s="190" t="s">
        <v>230</v>
      </c>
      <c r="R47" s="189" t="n">
        <v>10.7</v>
      </c>
      <c r="S47" s="190" t="s">
        <v>212</v>
      </c>
      <c r="T47" s="189" t="n">
        <v>9.9</v>
      </c>
      <c r="U47" s="190" t="s">
        <v>228</v>
      </c>
      <c r="V47" s="194" t="n">
        <v>4.8</v>
      </c>
    </row>
    <row r="48" s="185" customFormat="true" ht="25.5" hidden="false" customHeight="true" outlineLevel="0" collapsed="false">
      <c r="A48" s="188" t="s">
        <v>87</v>
      </c>
      <c r="B48" s="189" t="n">
        <v>180.9</v>
      </c>
      <c r="C48" s="190" t="s">
        <v>217</v>
      </c>
      <c r="D48" s="189" t="n">
        <v>157.1</v>
      </c>
      <c r="E48" s="190" t="s">
        <v>215</v>
      </c>
      <c r="F48" s="189" t="n">
        <v>15</v>
      </c>
      <c r="G48" s="190" t="s">
        <v>177</v>
      </c>
      <c r="H48" s="189" t="n">
        <v>7</v>
      </c>
      <c r="I48" s="190" t="s">
        <v>235</v>
      </c>
      <c r="J48" s="189" t="n">
        <v>1.6</v>
      </c>
      <c r="K48" s="190" t="s">
        <v>176</v>
      </c>
      <c r="L48" s="189" t="n">
        <v>0.2</v>
      </c>
      <c r="M48" s="193" t="s">
        <v>219</v>
      </c>
      <c r="N48" s="189" t="n">
        <v>159.1</v>
      </c>
      <c r="O48" s="193" t="s">
        <v>218</v>
      </c>
      <c r="P48" s="189" t="n">
        <v>13</v>
      </c>
      <c r="Q48" s="190" t="s">
        <v>212</v>
      </c>
      <c r="R48" s="189" t="n">
        <v>3.3</v>
      </c>
      <c r="S48" s="190" t="s">
        <v>228</v>
      </c>
      <c r="T48" s="189" t="n">
        <v>2.8</v>
      </c>
      <c r="U48" s="190" t="s">
        <v>230</v>
      </c>
      <c r="V48" s="194" t="n">
        <v>1.6</v>
      </c>
    </row>
    <row r="49" s="185" customFormat="true" ht="25.5" hidden="false" customHeight="true" outlineLevel="0" collapsed="false">
      <c r="A49" s="188" t="s">
        <v>88</v>
      </c>
      <c r="B49" s="189" t="n">
        <v>21.9</v>
      </c>
      <c r="C49" s="190" t="s">
        <v>217</v>
      </c>
      <c r="D49" s="189" t="n">
        <v>13.7</v>
      </c>
      <c r="E49" s="190" t="s">
        <v>178</v>
      </c>
      <c r="F49" s="189" t="n">
        <v>4.4</v>
      </c>
      <c r="G49" s="190" t="s">
        <v>215</v>
      </c>
      <c r="H49" s="189" t="n">
        <v>3.1</v>
      </c>
      <c r="I49" s="190" t="s">
        <v>177</v>
      </c>
      <c r="J49" s="189" t="n">
        <v>0.4</v>
      </c>
      <c r="K49" s="190" t="s">
        <v>176</v>
      </c>
      <c r="L49" s="189" t="n">
        <v>0.2</v>
      </c>
      <c r="M49" s="193" t="s">
        <v>219</v>
      </c>
      <c r="N49" s="189" t="n">
        <v>14</v>
      </c>
      <c r="O49" s="193" t="s">
        <v>221</v>
      </c>
      <c r="P49" s="189" t="n">
        <v>3.8</v>
      </c>
      <c r="Q49" s="190" t="s">
        <v>218</v>
      </c>
      <c r="R49" s="189" t="n">
        <v>2.8</v>
      </c>
      <c r="S49" s="190" t="s">
        <v>213</v>
      </c>
      <c r="T49" s="189" t="n">
        <v>0.6</v>
      </c>
      <c r="U49" s="190" t="s">
        <v>212</v>
      </c>
      <c r="V49" s="194" t="n">
        <v>0.3</v>
      </c>
    </row>
    <row r="50" s="185" customFormat="true" ht="25.5" hidden="false" customHeight="true" outlineLevel="0" collapsed="false">
      <c r="A50" s="188" t="s">
        <v>89</v>
      </c>
      <c r="B50" s="189" t="n">
        <v>227.6</v>
      </c>
      <c r="C50" s="190" t="s">
        <v>217</v>
      </c>
      <c r="D50" s="189" t="n">
        <v>225.9</v>
      </c>
      <c r="E50" s="190" t="s">
        <v>236</v>
      </c>
      <c r="F50" s="189" t="n">
        <v>1.2</v>
      </c>
      <c r="G50" s="190" t="s">
        <v>176</v>
      </c>
      <c r="H50" s="189" t="n">
        <v>0.4</v>
      </c>
      <c r="I50" s="190" t="s">
        <v>220</v>
      </c>
      <c r="J50" s="192" t="n">
        <v>0.1</v>
      </c>
      <c r="K50" s="195" t="n">
        <v>0</v>
      </c>
      <c r="L50" s="192" t="n">
        <v>0</v>
      </c>
      <c r="M50" s="193" t="s">
        <v>219</v>
      </c>
      <c r="N50" s="189" t="n">
        <v>225.9</v>
      </c>
      <c r="O50" s="190" t="s">
        <v>230</v>
      </c>
      <c r="P50" s="189" t="n">
        <v>1.2</v>
      </c>
      <c r="Q50" s="193" t="s">
        <v>202</v>
      </c>
      <c r="R50" s="189" t="n">
        <v>0.4</v>
      </c>
      <c r="S50" s="190" t="s">
        <v>218</v>
      </c>
      <c r="T50" s="189" t="n">
        <v>0.1</v>
      </c>
      <c r="U50" s="190" t="n">
        <v>0</v>
      </c>
      <c r="V50" s="197" t="n">
        <v>0</v>
      </c>
    </row>
    <row r="51" s="185" customFormat="true" ht="25.5" hidden="false" customHeight="true" outlineLevel="0" collapsed="false">
      <c r="A51" s="188" t="s">
        <v>90</v>
      </c>
      <c r="B51" s="189" t="n">
        <v>84.1</v>
      </c>
      <c r="C51" s="190" t="s">
        <v>185</v>
      </c>
      <c r="D51" s="189" t="n">
        <v>83.8</v>
      </c>
      <c r="E51" s="190" t="s">
        <v>237</v>
      </c>
      <c r="F51" s="189" t="n">
        <v>0.2</v>
      </c>
      <c r="G51" s="190" t="s">
        <v>220</v>
      </c>
      <c r="H51" s="189" t="n">
        <v>0.1</v>
      </c>
      <c r="I51" s="195" t="n">
        <v>0</v>
      </c>
      <c r="J51" s="192" t="n">
        <v>0</v>
      </c>
      <c r="K51" s="195" t="n">
        <v>0</v>
      </c>
      <c r="L51" s="192" t="n">
        <v>0</v>
      </c>
      <c r="M51" s="190" t="s">
        <v>182</v>
      </c>
      <c r="N51" s="189" t="n">
        <v>17</v>
      </c>
      <c r="O51" s="190" t="s">
        <v>223</v>
      </c>
      <c r="P51" s="189" t="n">
        <v>15.3</v>
      </c>
      <c r="Q51" s="190" t="s">
        <v>198</v>
      </c>
      <c r="R51" s="189" t="n">
        <v>10.7</v>
      </c>
      <c r="S51" s="190" t="s">
        <v>183</v>
      </c>
      <c r="T51" s="189" t="n">
        <v>7.9</v>
      </c>
      <c r="U51" s="190" t="s">
        <v>222</v>
      </c>
      <c r="V51" s="194" t="n">
        <v>6.9</v>
      </c>
    </row>
    <row r="52" s="185" customFormat="true" ht="25.5" hidden="false" customHeight="true" outlineLevel="0" collapsed="false">
      <c r="A52" s="188" t="s">
        <v>95</v>
      </c>
      <c r="B52" s="189" t="n">
        <v>262.9</v>
      </c>
      <c r="C52" s="190" t="s">
        <v>175</v>
      </c>
      <c r="D52" s="189" t="n">
        <v>237.8</v>
      </c>
      <c r="E52" s="193" t="s">
        <v>185</v>
      </c>
      <c r="F52" s="189" t="n">
        <v>11.2</v>
      </c>
      <c r="G52" s="190" t="s">
        <v>193</v>
      </c>
      <c r="H52" s="189" t="n">
        <v>5.5</v>
      </c>
      <c r="I52" s="190" t="s">
        <v>177</v>
      </c>
      <c r="J52" s="189" t="n">
        <v>3.4</v>
      </c>
      <c r="K52" s="190" t="s">
        <v>192</v>
      </c>
      <c r="L52" s="189" t="n">
        <v>2.7</v>
      </c>
      <c r="M52" s="201" t="s">
        <v>182</v>
      </c>
      <c r="N52" s="189" t="n">
        <v>78.9</v>
      </c>
      <c r="O52" s="190" t="s">
        <v>189</v>
      </c>
      <c r="P52" s="189" t="n">
        <v>39</v>
      </c>
      <c r="Q52" s="193" t="s">
        <v>198</v>
      </c>
      <c r="R52" s="189" t="n">
        <v>29.1</v>
      </c>
      <c r="S52" s="190" t="s">
        <v>186</v>
      </c>
      <c r="T52" s="189" t="n">
        <v>22.2</v>
      </c>
      <c r="U52" s="190" t="s">
        <v>183</v>
      </c>
      <c r="V52" s="194" t="n">
        <v>12.9</v>
      </c>
    </row>
    <row r="53" s="185" customFormat="true" ht="25.5" hidden="false" customHeight="true" outlineLevel="0" collapsed="false">
      <c r="A53" s="188" t="s">
        <v>96</v>
      </c>
      <c r="B53" s="189" t="n">
        <v>108</v>
      </c>
      <c r="C53" s="190" t="s">
        <v>175</v>
      </c>
      <c r="D53" s="189" t="n">
        <v>34.9</v>
      </c>
      <c r="E53" s="190" t="s">
        <v>176</v>
      </c>
      <c r="F53" s="189" t="n">
        <v>21.4</v>
      </c>
      <c r="G53" s="190" t="s">
        <v>192</v>
      </c>
      <c r="H53" s="189" t="n">
        <v>13.7</v>
      </c>
      <c r="I53" s="190" t="s">
        <v>178</v>
      </c>
      <c r="J53" s="189" t="n">
        <v>11.5</v>
      </c>
      <c r="K53" s="190" t="s">
        <v>193</v>
      </c>
      <c r="L53" s="189" t="n">
        <v>10.4</v>
      </c>
      <c r="M53" s="201" t="s">
        <v>183</v>
      </c>
      <c r="N53" s="189" t="n">
        <v>12</v>
      </c>
      <c r="O53" s="193" t="s">
        <v>221</v>
      </c>
      <c r="P53" s="189" t="n">
        <v>11.4</v>
      </c>
      <c r="Q53" s="193" t="s">
        <v>182</v>
      </c>
      <c r="R53" s="189" t="n">
        <v>11</v>
      </c>
      <c r="S53" s="190" t="s">
        <v>203</v>
      </c>
      <c r="T53" s="189" t="n">
        <v>9.7</v>
      </c>
      <c r="U53" s="190" t="s">
        <v>201</v>
      </c>
      <c r="V53" s="194" t="n">
        <v>9.4</v>
      </c>
    </row>
    <row r="54" s="185" customFormat="true" ht="25.5" hidden="false" customHeight="true" outlineLevel="0" collapsed="false">
      <c r="A54" s="188" t="s">
        <v>97</v>
      </c>
      <c r="B54" s="189" t="n">
        <v>17.9</v>
      </c>
      <c r="C54" s="190" t="s">
        <v>193</v>
      </c>
      <c r="D54" s="189" t="n">
        <v>5.7</v>
      </c>
      <c r="E54" s="193" t="s">
        <v>185</v>
      </c>
      <c r="F54" s="189" t="n">
        <v>3.3</v>
      </c>
      <c r="G54" s="190" t="s">
        <v>192</v>
      </c>
      <c r="H54" s="189" t="n">
        <v>3.1</v>
      </c>
      <c r="I54" s="190" t="s">
        <v>176</v>
      </c>
      <c r="J54" s="189" t="n">
        <v>3</v>
      </c>
      <c r="K54" s="190" t="s">
        <v>214</v>
      </c>
      <c r="L54" s="189" t="n">
        <v>1.4</v>
      </c>
      <c r="M54" s="201" t="s">
        <v>201</v>
      </c>
      <c r="N54" s="189" t="n">
        <v>2.4</v>
      </c>
      <c r="O54" s="196" t="s">
        <v>198</v>
      </c>
      <c r="P54" s="189" t="n">
        <v>2.3</v>
      </c>
      <c r="Q54" s="190" t="s">
        <v>183</v>
      </c>
      <c r="R54" s="189" t="n">
        <v>2.1</v>
      </c>
      <c r="S54" s="190" t="s">
        <v>200</v>
      </c>
      <c r="T54" s="189" t="n">
        <v>1.8</v>
      </c>
      <c r="U54" s="190" t="s">
        <v>186</v>
      </c>
      <c r="V54" s="194" t="n">
        <v>1.6</v>
      </c>
    </row>
    <row r="55" s="185" customFormat="true" ht="25.5" hidden="false" customHeight="true" outlineLevel="0" collapsed="false">
      <c r="A55" s="188" t="s">
        <v>98</v>
      </c>
      <c r="B55" s="189" t="n">
        <v>113.2</v>
      </c>
      <c r="C55" s="190" t="s">
        <v>176</v>
      </c>
      <c r="D55" s="189" t="n">
        <v>30.5</v>
      </c>
      <c r="E55" s="190" t="s">
        <v>192</v>
      </c>
      <c r="F55" s="189" t="n">
        <v>29.3</v>
      </c>
      <c r="G55" s="190" t="s">
        <v>185</v>
      </c>
      <c r="H55" s="189" t="n">
        <v>12.9</v>
      </c>
      <c r="I55" s="190" t="s">
        <v>175</v>
      </c>
      <c r="J55" s="189" t="n">
        <v>11.6</v>
      </c>
      <c r="K55" s="190" t="s">
        <v>193</v>
      </c>
      <c r="L55" s="189" t="n">
        <v>9.6</v>
      </c>
      <c r="M55" s="190" t="s">
        <v>183</v>
      </c>
      <c r="N55" s="189" t="n">
        <v>18.1</v>
      </c>
      <c r="O55" s="190" t="s">
        <v>200</v>
      </c>
      <c r="P55" s="189" t="n">
        <v>9.9</v>
      </c>
      <c r="Q55" s="190" t="s">
        <v>198</v>
      </c>
      <c r="R55" s="189" t="n">
        <v>9.8</v>
      </c>
      <c r="S55" s="193" t="s">
        <v>201</v>
      </c>
      <c r="T55" s="189" t="n">
        <v>9.5</v>
      </c>
      <c r="U55" s="190" t="s">
        <v>221</v>
      </c>
      <c r="V55" s="194" t="n">
        <v>9</v>
      </c>
    </row>
    <row r="56" s="185" customFormat="true" ht="25.5" hidden="false" customHeight="true" outlineLevel="0" collapsed="false">
      <c r="A56" s="188" t="s">
        <v>99</v>
      </c>
      <c r="B56" s="189" t="n">
        <v>67.2</v>
      </c>
      <c r="C56" s="193" t="s">
        <v>192</v>
      </c>
      <c r="D56" s="189" t="n">
        <v>25.5</v>
      </c>
      <c r="E56" s="190" t="s">
        <v>185</v>
      </c>
      <c r="F56" s="189" t="n">
        <v>9.8</v>
      </c>
      <c r="G56" s="190" t="s">
        <v>178</v>
      </c>
      <c r="H56" s="189" t="n">
        <v>8.2</v>
      </c>
      <c r="I56" s="190" t="s">
        <v>193</v>
      </c>
      <c r="J56" s="189" t="n">
        <v>5.9</v>
      </c>
      <c r="K56" s="190" t="s">
        <v>177</v>
      </c>
      <c r="L56" s="189" t="n">
        <v>5.1</v>
      </c>
      <c r="M56" s="190" t="s">
        <v>238</v>
      </c>
      <c r="N56" s="189" t="n">
        <v>9.1</v>
      </c>
      <c r="O56" s="201" t="s">
        <v>200</v>
      </c>
      <c r="P56" s="189" t="n">
        <v>8.8</v>
      </c>
      <c r="Q56" s="190" t="s">
        <v>204</v>
      </c>
      <c r="R56" s="189" t="n">
        <v>8</v>
      </c>
      <c r="S56" s="190" t="s">
        <v>180</v>
      </c>
      <c r="T56" s="189" t="n">
        <v>6.3</v>
      </c>
      <c r="U56" s="190" t="s">
        <v>221</v>
      </c>
      <c r="V56" s="194" t="n">
        <v>6.2</v>
      </c>
    </row>
    <row r="57" s="185" customFormat="true" ht="25.5" hidden="false" customHeight="true" outlineLevel="0" collapsed="false">
      <c r="A57" s="188" t="s">
        <v>100</v>
      </c>
      <c r="B57" s="189" t="n">
        <v>15.3</v>
      </c>
      <c r="C57" s="193" t="s">
        <v>178</v>
      </c>
      <c r="D57" s="189" t="n">
        <v>8</v>
      </c>
      <c r="E57" s="190" t="s">
        <v>192</v>
      </c>
      <c r="F57" s="189" t="n">
        <v>5</v>
      </c>
      <c r="G57" s="190" t="s">
        <v>185</v>
      </c>
      <c r="H57" s="189" t="n">
        <v>1.2</v>
      </c>
      <c r="I57" s="190" t="s">
        <v>193</v>
      </c>
      <c r="J57" s="189" t="n">
        <v>0.5</v>
      </c>
      <c r="K57" s="190" t="s">
        <v>177</v>
      </c>
      <c r="L57" s="189" t="n">
        <v>0.3</v>
      </c>
      <c r="M57" s="193" t="s">
        <v>221</v>
      </c>
      <c r="N57" s="189" t="n">
        <v>6.8</v>
      </c>
      <c r="O57" s="190" t="s">
        <v>195</v>
      </c>
      <c r="P57" s="189" t="n">
        <v>2.3</v>
      </c>
      <c r="Q57" s="201" t="s">
        <v>201</v>
      </c>
      <c r="R57" s="189" t="n">
        <v>2</v>
      </c>
      <c r="S57" s="190" t="s">
        <v>200</v>
      </c>
      <c r="T57" s="189" t="n">
        <v>1.2</v>
      </c>
      <c r="U57" s="190" t="s">
        <v>218</v>
      </c>
      <c r="V57" s="194" t="n">
        <v>1.2</v>
      </c>
    </row>
    <row r="58" s="185" customFormat="true" ht="25.5" hidden="false" customHeight="true" outlineLevel="0" collapsed="false">
      <c r="A58" s="188" t="s">
        <v>102</v>
      </c>
      <c r="B58" s="189" t="n">
        <v>28</v>
      </c>
      <c r="C58" s="193" t="s">
        <v>177</v>
      </c>
      <c r="D58" s="189" t="n">
        <v>10.1</v>
      </c>
      <c r="E58" s="190" t="s">
        <v>192</v>
      </c>
      <c r="F58" s="189" t="n">
        <v>9.4</v>
      </c>
      <c r="G58" s="190" t="s">
        <v>193</v>
      </c>
      <c r="H58" s="189" t="n">
        <v>5.9</v>
      </c>
      <c r="I58" s="190" t="s">
        <v>220</v>
      </c>
      <c r="J58" s="189" t="n">
        <v>2.2</v>
      </c>
      <c r="K58" s="190" t="s">
        <v>176</v>
      </c>
      <c r="L58" s="189" t="n">
        <v>0.3</v>
      </c>
      <c r="M58" s="193" t="s">
        <v>221</v>
      </c>
      <c r="N58" s="189" t="n">
        <v>10.1</v>
      </c>
      <c r="O58" s="193" t="s">
        <v>201</v>
      </c>
      <c r="P58" s="189" t="n">
        <v>4.5</v>
      </c>
      <c r="Q58" s="203" t="s">
        <v>239</v>
      </c>
      <c r="R58" s="189" t="n">
        <v>4</v>
      </c>
      <c r="S58" s="190" t="s">
        <v>180</v>
      </c>
      <c r="T58" s="189" t="n">
        <v>3.5</v>
      </c>
      <c r="U58" s="190" t="s">
        <v>218</v>
      </c>
      <c r="V58" s="194" t="n">
        <v>2.2</v>
      </c>
    </row>
    <row r="59" s="185" customFormat="true" ht="25.5" hidden="false" customHeight="true" outlineLevel="0" collapsed="false">
      <c r="A59" s="188" t="s">
        <v>103</v>
      </c>
      <c r="B59" s="189" t="n">
        <v>74.5</v>
      </c>
      <c r="C59" s="190" t="s">
        <v>176</v>
      </c>
      <c r="D59" s="189" t="n">
        <v>21.1</v>
      </c>
      <c r="E59" s="190" t="s">
        <v>177</v>
      </c>
      <c r="F59" s="189" t="n">
        <v>15</v>
      </c>
      <c r="G59" s="190" t="s">
        <v>193</v>
      </c>
      <c r="H59" s="189" t="n">
        <v>14.7</v>
      </c>
      <c r="I59" s="190" t="s">
        <v>192</v>
      </c>
      <c r="J59" s="189" t="n">
        <v>12.4</v>
      </c>
      <c r="K59" s="190" t="s">
        <v>207</v>
      </c>
      <c r="L59" s="189" t="n">
        <v>6.1</v>
      </c>
      <c r="M59" s="190" t="s">
        <v>221</v>
      </c>
      <c r="N59" s="189" t="n">
        <v>15</v>
      </c>
      <c r="O59" s="190" t="s">
        <v>216</v>
      </c>
      <c r="P59" s="189" t="n">
        <v>8</v>
      </c>
      <c r="Q59" s="190" t="s">
        <v>203</v>
      </c>
      <c r="R59" s="189" t="n">
        <v>7.7</v>
      </c>
      <c r="S59" s="203" t="s">
        <v>187</v>
      </c>
      <c r="T59" s="189" t="n">
        <v>6.6</v>
      </c>
      <c r="U59" s="190" t="s">
        <v>202</v>
      </c>
      <c r="V59" s="194" t="n">
        <v>6.3</v>
      </c>
    </row>
    <row r="60" s="185" customFormat="true" ht="25.5" hidden="false" customHeight="true" outlineLevel="0" collapsed="false">
      <c r="A60" s="204" t="s">
        <v>104</v>
      </c>
      <c r="B60" s="205" t="n">
        <v>1207</v>
      </c>
      <c r="C60" s="206" t="s">
        <v>214</v>
      </c>
      <c r="D60" s="205" t="n">
        <v>430</v>
      </c>
      <c r="E60" s="206" t="s">
        <v>192</v>
      </c>
      <c r="F60" s="205" t="n">
        <v>269</v>
      </c>
      <c r="G60" s="206" t="s">
        <v>207</v>
      </c>
      <c r="H60" s="205" t="n">
        <v>222</v>
      </c>
      <c r="I60" s="206" t="s">
        <v>193</v>
      </c>
      <c r="J60" s="205" t="n">
        <v>221</v>
      </c>
      <c r="K60" s="206" t="s">
        <v>177</v>
      </c>
      <c r="L60" s="205" t="n">
        <v>33</v>
      </c>
      <c r="M60" s="206" t="s">
        <v>216</v>
      </c>
      <c r="N60" s="205" t="n">
        <v>430</v>
      </c>
      <c r="O60" s="208" t="s">
        <v>239</v>
      </c>
      <c r="P60" s="205" t="n">
        <v>226</v>
      </c>
      <c r="Q60" s="208" t="s">
        <v>208</v>
      </c>
      <c r="R60" s="205" t="n">
        <v>222</v>
      </c>
      <c r="S60" s="208" t="s">
        <v>187</v>
      </c>
      <c r="T60" s="205" t="n">
        <v>84</v>
      </c>
      <c r="U60" s="206" t="s">
        <v>180</v>
      </c>
      <c r="V60" s="209" t="n">
        <v>53</v>
      </c>
    </row>
    <row r="61" s="5" customFormat="true" ht="12" hidden="false" customHeight="true" outlineLevel="0" collapsed="false">
      <c r="A61" s="4"/>
      <c r="B61" s="4"/>
      <c r="C61" s="4"/>
      <c r="U61" s="210"/>
      <c r="V61" s="210"/>
    </row>
    <row r="62" s="5" customFormat="true" ht="14.25" hidden="false" customHeight="true" outlineLevel="0" collapsed="false">
      <c r="A62" s="211"/>
      <c r="B62" s="211"/>
      <c r="C62" s="211"/>
      <c r="U62" s="98" t="s">
        <v>168</v>
      </c>
      <c r="V62" s="98"/>
    </row>
    <row r="63" s="185" customFormat="true" ht="27" hidden="false" customHeight="true" outlineLevel="0" collapsed="false">
      <c r="A63" s="182" t="s">
        <v>4</v>
      </c>
      <c r="B63" s="183" t="s">
        <v>169</v>
      </c>
      <c r="C63" s="183" t="s">
        <v>170</v>
      </c>
      <c r="D63" s="183"/>
      <c r="E63" s="183"/>
      <c r="F63" s="183"/>
      <c r="G63" s="183"/>
      <c r="H63" s="183"/>
      <c r="I63" s="183"/>
      <c r="J63" s="183"/>
      <c r="K63" s="183"/>
      <c r="L63" s="183"/>
      <c r="M63" s="184" t="s">
        <v>171</v>
      </c>
      <c r="N63" s="184"/>
      <c r="O63" s="184"/>
      <c r="P63" s="184"/>
      <c r="Q63" s="184"/>
      <c r="R63" s="184"/>
      <c r="S63" s="184"/>
      <c r="T63" s="184"/>
      <c r="U63" s="184"/>
      <c r="V63" s="184"/>
    </row>
    <row r="64" s="185" customFormat="true" ht="27" hidden="false" customHeight="true" outlineLevel="0" collapsed="false">
      <c r="A64" s="182"/>
      <c r="B64" s="183"/>
      <c r="C64" s="186" t="s">
        <v>172</v>
      </c>
      <c r="D64" s="186" t="s">
        <v>173</v>
      </c>
      <c r="E64" s="186" t="s">
        <v>172</v>
      </c>
      <c r="F64" s="186" t="s">
        <v>173</v>
      </c>
      <c r="G64" s="186" t="s">
        <v>172</v>
      </c>
      <c r="H64" s="186" t="s">
        <v>173</v>
      </c>
      <c r="I64" s="186" t="s">
        <v>172</v>
      </c>
      <c r="J64" s="186" t="s">
        <v>173</v>
      </c>
      <c r="K64" s="186" t="s">
        <v>172</v>
      </c>
      <c r="L64" s="186" t="s">
        <v>173</v>
      </c>
      <c r="M64" s="186" t="s">
        <v>174</v>
      </c>
      <c r="N64" s="186" t="s">
        <v>173</v>
      </c>
      <c r="O64" s="186" t="s">
        <v>174</v>
      </c>
      <c r="P64" s="186" t="s">
        <v>173</v>
      </c>
      <c r="Q64" s="186" t="s">
        <v>174</v>
      </c>
      <c r="R64" s="186" t="s">
        <v>173</v>
      </c>
      <c r="S64" s="186" t="s">
        <v>174</v>
      </c>
      <c r="T64" s="186" t="s">
        <v>173</v>
      </c>
      <c r="U64" s="186" t="s">
        <v>174</v>
      </c>
      <c r="V64" s="187" t="s">
        <v>173</v>
      </c>
    </row>
    <row r="65" s="185" customFormat="true" ht="27" hidden="false" customHeight="true" outlineLevel="0" collapsed="false">
      <c r="A65" s="188" t="s">
        <v>106</v>
      </c>
      <c r="B65" s="189" t="n">
        <v>445.3</v>
      </c>
      <c r="C65" s="190" t="s">
        <v>192</v>
      </c>
      <c r="D65" s="189" t="n">
        <v>271.9</v>
      </c>
      <c r="E65" s="190" t="s">
        <v>176</v>
      </c>
      <c r="F65" s="189" t="n">
        <v>50.6</v>
      </c>
      <c r="G65" s="190" t="s">
        <v>207</v>
      </c>
      <c r="H65" s="189" t="n">
        <v>38.4</v>
      </c>
      <c r="I65" s="190" t="s">
        <v>175</v>
      </c>
      <c r="J65" s="189" t="n">
        <v>28.1</v>
      </c>
      <c r="K65" s="190" t="s">
        <v>220</v>
      </c>
      <c r="L65" s="189" t="n">
        <v>15.2</v>
      </c>
      <c r="M65" s="193" t="s">
        <v>239</v>
      </c>
      <c r="N65" s="189" t="n">
        <v>234.8</v>
      </c>
      <c r="O65" s="190" t="s">
        <v>203</v>
      </c>
      <c r="P65" s="189" t="n">
        <v>46.9</v>
      </c>
      <c r="Q65" s="193" t="s">
        <v>208</v>
      </c>
      <c r="R65" s="189" t="n">
        <v>39.5</v>
      </c>
      <c r="S65" s="193" t="s">
        <v>221</v>
      </c>
      <c r="T65" s="189" t="n">
        <v>22.9</v>
      </c>
      <c r="U65" s="193" t="s">
        <v>240</v>
      </c>
      <c r="V65" s="194" t="n">
        <v>22.3</v>
      </c>
    </row>
    <row r="66" s="185" customFormat="true" ht="27" hidden="false" customHeight="true" outlineLevel="0" collapsed="false">
      <c r="A66" s="188" t="s">
        <v>107</v>
      </c>
      <c r="B66" s="189" t="n">
        <v>338.2</v>
      </c>
      <c r="C66" s="193" t="s">
        <v>207</v>
      </c>
      <c r="D66" s="189" t="n">
        <v>235.9</v>
      </c>
      <c r="E66" s="190" t="s">
        <v>192</v>
      </c>
      <c r="F66" s="189" t="n">
        <v>32.7</v>
      </c>
      <c r="G66" s="190" t="s">
        <v>176</v>
      </c>
      <c r="H66" s="189" t="n">
        <v>17.9</v>
      </c>
      <c r="I66" s="190" t="s">
        <v>185</v>
      </c>
      <c r="J66" s="189" t="n">
        <v>17.1</v>
      </c>
      <c r="K66" s="190" t="s">
        <v>220</v>
      </c>
      <c r="L66" s="189" t="n">
        <v>15.5</v>
      </c>
      <c r="M66" s="193" t="s">
        <v>208</v>
      </c>
      <c r="N66" s="189" t="n">
        <v>234.6</v>
      </c>
      <c r="O66" s="193" t="s">
        <v>239</v>
      </c>
      <c r="P66" s="189" t="n">
        <v>21.7</v>
      </c>
      <c r="Q66" s="190" t="s">
        <v>180</v>
      </c>
      <c r="R66" s="189" t="n">
        <v>21.6</v>
      </c>
      <c r="S66" s="190" t="s">
        <v>203</v>
      </c>
      <c r="T66" s="189" t="n">
        <v>15.2</v>
      </c>
      <c r="U66" s="190" t="s">
        <v>190</v>
      </c>
      <c r="V66" s="194" t="n">
        <v>5.4</v>
      </c>
    </row>
    <row r="67" s="185" customFormat="true" ht="27" hidden="false" customHeight="true" outlineLevel="0" collapsed="false">
      <c r="A67" s="188" t="s">
        <v>108</v>
      </c>
      <c r="B67" s="189" t="n">
        <v>25.4</v>
      </c>
      <c r="C67" s="193" t="s">
        <v>192</v>
      </c>
      <c r="D67" s="189" t="n">
        <v>16.1</v>
      </c>
      <c r="E67" s="190" t="s">
        <v>185</v>
      </c>
      <c r="F67" s="189" t="n">
        <v>5.7</v>
      </c>
      <c r="G67" s="190" t="s">
        <v>220</v>
      </c>
      <c r="H67" s="189" t="n">
        <v>2.1</v>
      </c>
      <c r="I67" s="190" t="s">
        <v>177</v>
      </c>
      <c r="J67" s="189" t="n">
        <v>1</v>
      </c>
      <c r="K67" s="190" t="s">
        <v>193</v>
      </c>
      <c r="L67" s="189" t="n">
        <v>0.4</v>
      </c>
      <c r="M67" s="193" t="s">
        <v>239</v>
      </c>
      <c r="N67" s="189" t="n">
        <v>10.7</v>
      </c>
      <c r="O67" s="190" t="s">
        <v>200</v>
      </c>
      <c r="P67" s="189" t="n">
        <v>4.4</v>
      </c>
      <c r="Q67" s="193" t="s">
        <v>240</v>
      </c>
      <c r="R67" s="189" t="n">
        <v>4.4</v>
      </c>
      <c r="S67" s="190" t="s">
        <v>180</v>
      </c>
      <c r="T67" s="189" t="n">
        <v>1.6</v>
      </c>
      <c r="U67" s="190" t="s">
        <v>221</v>
      </c>
      <c r="V67" s="194" t="n">
        <v>1.5</v>
      </c>
    </row>
    <row r="68" s="185" customFormat="true" ht="27" hidden="false" customHeight="true" outlineLevel="0" collapsed="false">
      <c r="A68" s="188" t="s">
        <v>91</v>
      </c>
      <c r="B68" s="189" t="n">
        <v>36.9</v>
      </c>
      <c r="C68" s="190" t="s">
        <v>192</v>
      </c>
      <c r="D68" s="189" t="n">
        <v>22.1</v>
      </c>
      <c r="E68" s="190" t="s">
        <v>220</v>
      </c>
      <c r="F68" s="189" t="n">
        <v>14.2</v>
      </c>
      <c r="G68" s="193" t="s">
        <v>193</v>
      </c>
      <c r="H68" s="189" t="n">
        <v>0.2</v>
      </c>
      <c r="I68" s="190" t="s">
        <v>177</v>
      </c>
      <c r="J68" s="189" t="n">
        <v>0.2</v>
      </c>
      <c r="K68" s="190" t="s">
        <v>178</v>
      </c>
      <c r="L68" s="192" t="n">
        <v>0.2</v>
      </c>
      <c r="M68" s="193" t="s">
        <v>239</v>
      </c>
      <c r="N68" s="189" t="n">
        <v>22.1</v>
      </c>
      <c r="O68" s="193" t="s">
        <v>221</v>
      </c>
      <c r="P68" s="189" t="n">
        <v>14</v>
      </c>
      <c r="Q68" s="190" t="s">
        <v>180</v>
      </c>
      <c r="R68" s="189" t="n">
        <v>0.2</v>
      </c>
      <c r="S68" s="190" t="s">
        <v>213</v>
      </c>
      <c r="T68" s="189" t="n">
        <v>0.2</v>
      </c>
      <c r="U68" s="190" t="s">
        <v>218</v>
      </c>
      <c r="V68" s="194" t="n">
        <v>0.1</v>
      </c>
    </row>
    <row r="69" s="185" customFormat="true" ht="27" hidden="false" customHeight="true" outlineLevel="0" collapsed="false">
      <c r="A69" s="188" t="s">
        <v>92</v>
      </c>
      <c r="B69" s="189" t="n">
        <v>41.4</v>
      </c>
      <c r="C69" s="190" t="s">
        <v>177</v>
      </c>
      <c r="D69" s="189" t="n">
        <v>19.5</v>
      </c>
      <c r="E69" s="190" t="s">
        <v>220</v>
      </c>
      <c r="F69" s="189" t="n">
        <v>10.1</v>
      </c>
      <c r="G69" s="190" t="s">
        <v>192</v>
      </c>
      <c r="H69" s="189" t="n">
        <v>4.8</v>
      </c>
      <c r="I69" s="190" t="s">
        <v>207</v>
      </c>
      <c r="J69" s="189" t="n">
        <v>4</v>
      </c>
      <c r="K69" s="190" t="s">
        <v>193</v>
      </c>
      <c r="L69" s="189" t="n">
        <v>2.8</v>
      </c>
      <c r="M69" s="193" t="s">
        <v>180</v>
      </c>
      <c r="N69" s="189" t="n">
        <v>17.4</v>
      </c>
      <c r="O69" s="193" t="s">
        <v>221</v>
      </c>
      <c r="P69" s="189" t="n">
        <v>5.5</v>
      </c>
      <c r="Q69" s="193" t="s">
        <v>239</v>
      </c>
      <c r="R69" s="189" t="n">
        <v>4.8</v>
      </c>
      <c r="S69" s="190" t="s">
        <v>208</v>
      </c>
      <c r="T69" s="189" t="n">
        <v>4</v>
      </c>
      <c r="U69" s="190" t="s">
        <v>203</v>
      </c>
      <c r="V69" s="194" t="n">
        <v>3.2</v>
      </c>
    </row>
    <row r="70" s="185" customFormat="true" ht="27" hidden="false" customHeight="true" outlineLevel="0" collapsed="false">
      <c r="A70" s="188" t="s">
        <v>93</v>
      </c>
      <c r="B70" s="189" t="n">
        <v>819.1</v>
      </c>
      <c r="C70" s="193" t="s">
        <v>185</v>
      </c>
      <c r="D70" s="189" t="n">
        <v>726.9</v>
      </c>
      <c r="E70" s="193" t="s">
        <v>191</v>
      </c>
      <c r="F70" s="189" t="n">
        <v>54.8</v>
      </c>
      <c r="G70" s="193" t="s">
        <v>177</v>
      </c>
      <c r="H70" s="189" t="n">
        <v>27.8</v>
      </c>
      <c r="I70" s="190" t="s">
        <v>193</v>
      </c>
      <c r="J70" s="189" t="n">
        <v>4.3</v>
      </c>
      <c r="K70" s="190" t="s">
        <v>179</v>
      </c>
      <c r="L70" s="189" t="n">
        <v>3.3</v>
      </c>
      <c r="M70" s="193" t="s">
        <v>208</v>
      </c>
      <c r="N70" s="189" t="n">
        <v>405.8</v>
      </c>
      <c r="O70" s="193" t="s">
        <v>241</v>
      </c>
      <c r="P70" s="189" t="n">
        <v>63.9</v>
      </c>
      <c r="Q70" s="193" t="s">
        <v>189</v>
      </c>
      <c r="R70" s="189" t="n">
        <v>57</v>
      </c>
      <c r="S70" s="193" t="s">
        <v>183</v>
      </c>
      <c r="T70" s="189" t="n">
        <v>56.2</v>
      </c>
      <c r="U70" s="190" t="s">
        <v>198</v>
      </c>
      <c r="V70" s="194" t="n">
        <v>35.8</v>
      </c>
    </row>
    <row r="71" s="185" customFormat="true" ht="27" hidden="false" customHeight="true" outlineLevel="0" collapsed="false">
      <c r="A71" s="188" t="s">
        <v>110</v>
      </c>
      <c r="B71" s="189" t="n">
        <v>171.6</v>
      </c>
      <c r="C71" s="193" t="s">
        <v>185</v>
      </c>
      <c r="D71" s="189" t="n">
        <v>130.8</v>
      </c>
      <c r="E71" s="190" t="s">
        <v>224</v>
      </c>
      <c r="F71" s="189" t="n">
        <v>17.6</v>
      </c>
      <c r="G71" s="193" t="s">
        <v>177</v>
      </c>
      <c r="H71" s="189" t="n">
        <v>13.2</v>
      </c>
      <c r="I71" s="190" t="s">
        <v>242</v>
      </c>
      <c r="J71" s="189" t="n">
        <v>5.3</v>
      </c>
      <c r="K71" s="190" t="s">
        <v>220</v>
      </c>
      <c r="L71" s="189" t="n">
        <v>4.2</v>
      </c>
      <c r="M71" s="193" t="s">
        <v>189</v>
      </c>
      <c r="N71" s="189" t="n">
        <v>74</v>
      </c>
      <c r="O71" s="193" t="s">
        <v>180</v>
      </c>
      <c r="P71" s="189" t="n">
        <v>21.2</v>
      </c>
      <c r="Q71" s="193" t="s">
        <v>221</v>
      </c>
      <c r="R71" s="189" t="n">
        <v>16.8</v>
      </c>
      <c r="S71" s="193" t="s">
        <v>208</v>
      </c>
      <c r="T71" s="189" t="n">
        <v>9.4</v>
      </c>
      <c r="U71" s="190" t="s">
        <v>183</v>
      </c>
      <c r="V71" s="194" t="n">
        <v>8.8</v>
      </c>
    </row>
    <row r="72" s="185" customFormat="true" ht="27" hidden="false" customHeight="true" outlineLevel="0" collapsed="false">
      <c r="A72" s="188" t="s">
        <v>111</v>
      </c>
      <c r="B72" s="189" t="n">
        <v>1529.5</v>
      </c>
      <c r="C72" s="193" t="s">
        <v>207</v>
      </c>
      <c r="D72" s="189" t="n">
        <v>1226.9</v>
      </c>
      <c r="E72" s="190" t="s">
        <v>185</v>
      </c>
      <c r="F72" s="189" t="n">
        <v>117.2</v>
      </c>
      <c r="G72" s="190" t="s">
        <v>177</v>
      </c>
      <c r="H72" s="189" t="n">
        <v>63.9</v>
      </c>
      <c r="I72" s="190" t="s">
        <v>175</v>
      </c>
      <c r="J72" s="189" t="n">
        <v>62.9</v>
      </c>
      <c r="K72" s="190" t="s">
        <v>224</v>
      </c>
      <c r="L72" s="189" t="n">
        <v>17.7</v>
      </c>
      <c r="M72" s="193" t="s">
        <v>208</v>
      </c>
      <c r="N72" s="189" t="n">
        <v>1245.6</v>
      </c>
      <c r="O72" s="193" t="s">
        <v>189</v>
      </c>
      <c r="P72" s="189" t="n">
        <v>81.7</v>
      </c>
      <c r="Q72" s="193" t="s">
        <v>180</v>
      </c>
      <c r="R72" s="189" t="n">
        <v>66.3</v>
      </c>
      <c r="S72" s="193" t="s">
        <v>202</v>
      </c>
      <c r="T72" s="189" t="n">
        <v>28.3</v>
      </c>
      <c r="U72" s="193" t="s">
        <v>190</v>
      </c>
      <c r="V72" s="194" t="n">
        <v>17.4</v>
      </c>
    </row>
    <row r="73" s="185" customFormat="true" ht="27" hidden="false" customHeight="true" outlineLevel="0" collapsed="false">
      <c r="A73" s="188" t="s">
        <v>112</v>
      </c>
      <c r="B73" s="189" t="n">
        <v>549.1</v>
      </c>
      <c r="C73" s="193" t="s">
        <v>207</v>
      </c>
      <c r="D73" s="189" t="n">
        <v>381.6</v>
      </c>
      <c r="E73" s="193" t="s">
        <v>185</v>
      </c>
      <c r="F73" s="189" t="n">
        <v>82</v>
      </c>
      <c r="G73" s="190" t="s">
        <v>220</v>
      </c>
      <c r="H73" s="189" t="n">
        <v>43</v>
      </c>
      <c r="I73" s="193" t="s">
        <v>192</v>
      </c>
      <c r="J73" s="189" t="n">
        <v>11.8</v>
      </c>
      <c r="K73" s="193" t="s">
        <v>224</v>
      </c>
      <c r="L73" s="189" t="n">
        <v>11.2</v>
      </c>
      <c r="M73" s="193" t="s">
        <v>208</v>
      </c>
      <c r="N73" s="189" t="n">
        <v>382.3</v>
      </c>
      <c r="O73" s="193" t="s">
        <v>189</v>
      </c>
      <c r="P73" s="189" t="n">
        <v>66.6</v>
      </c>
      <c r="Q73" s="193" t="s">
        <v>180</v>
      </c>
      <c r="R73" s="189" t="n">
        <v>48.4</v>
      </c>
      <c r="S73" s="193" t="s">
        <v>240</v>
      </c>
      <c r="T73" s="189" t="n">
        <v>11.8</v>
      </c>
      <c r="U73" s="190" t="s">
        <v>221</v>
      </c>
      <c r="V73" s="194" t="n">
        <v>9.5</v>
      </c>
    </row>
    <row r="74" s="185" customFormat="true" ht="27" hidden="false" customHeight="true" outlineLevel="0" collapsed="false">
      <c r="A74" s="188" t="s">
        <v>113</v>
      </c>
      <c r="B74" s="189" t="n">
        <v>1524.4</v>
      </c>
      <c r="C74" s="193" t="s">
        <v>191</v>
      </c>
      <c r="D74" s="189" t="n">
        <v>958.3</v>
      </c>
      <c r="E74" s="193" t="s">
        <v>185</v>
      </c>
      <c r="F74" s="189" t="n">
        <v>408.9</v>
      </c>
      <c r="G74" s="193" t="s">
        <v>207</v>
      </c>
      <c r="H74" s="189" t="n">
        <v>88.9</v>
      </c>
      <c r="I74" s="190" t="s">
        <v>220</v>
      </c>
      <c r="J74" s="189" t="n">
        <v>19</v>
      </c>
      <c r="K74" s="190" t="s">
        <v>193</v>
      </c>
      <c r="L74" s="189" t="n">
        <v>17.6</v>
      </c>
      <c r="M74" s="193" t="s">
        <v>208</v>
      </c>
      <c r="N74" s="189" t="n">
        <v>405.6</v>
      </c>
      <c r="O74" s="193" t="s">
        <v>189</v>
      </c>
      <c r="P74" s="189" t="n">
        <v>274.4</v>
      </c>
      <c r="Q74" s="193" t="s">
        <v>241</v>
      </c>
      <c r="R74" s="189" t="n">
        <v>203.6</v>
      </c>
      <c r="S74" s="193" t="s">
        <v>186</v>
      </c>
      <c r="T74" s="189" t="n">
        <v>114.5</v>
      </c>
      <c r="U74" s="193" t="s">
        <v>183</v>
      </c>
      <c r="V74" s="194" t="n">
        <v>66.3</v>
      </c>
    </row>
    <row r="75" s="185" customFormat="true" ht="27" hidden="false" customHeight="true" outlineLevel="0" collapsed="false">
      <c r="A75" s="188" t="s">
        <v>114</v>
      </c>
      <c r="B75" s="189" t="n">
        <v>350.9</v>
      </c>
      <c r="C75" s="193" t="s">
        <v>185</v>
      </c>
      <c r="D75" s="189" t="n">
        <v>190.2</v>
      </c>
      <c r="E75" s="190" t="s">
        <v>175</v>
      </c>
      <c r="F75" s="189" t="n">
        <v>103.6</v>
      </c>
      <c r="G75" s="193" t="s">
        <v>192</v>
      </c>
      <c r="H75" s="189" t="n">
        <v>22.6</v>
      </c>
      <c r="I75" s="193" t="s">
        <v>224</v>
      </c>
      <c r="J75" s="189" t="n">
        <v>18.9</v>
      </c>
      <c r="K75" s="193" t="s">
        <v>177</v>
      </c>
      <c r="L75" s="189" t="n">
        <v>13</v>
      </c>
      <c r="M75" s="193" t="s">
        <v>189</v>
      </c>
      <c r="N75" s="189" t="n">
        <v>100.7</v>
      </c>
      <c r="O75" s="193" t="s">
        <v>208</v>
      </c>
      <c r="P75" s="189" t="n">
        <v>54.9</v>
      </c>
      <c r="Q75" s="193" t="s">
        <v>183</v>
      </c>
      <c r="R75" s="189" t="n">
        <v>32.6</v>
      </c>
      <c r="S75" s="193" t="s">
        <v>196</v>
      </c>
      <c r="T75" s="189" t="n">
        <v>23.9</v>
      </c>
      <c r="U75" s="193" t="s">
        <v>239</v>
      </c>
      <c r="V75" s="194" t="n">
        <v>22.6</v>
      </c>
    </row>
    <row r="76" s="185" customFormat="true" ht="27" hidden="false" customHeight="true" outlineLevel="0" collapsed="false">
      <c r="A76" s="188" t="s">
        <v>116</v>
      </c>
      <c r="B76" s="189" t="n">
        <v>0</v>
      </c>
      <c r="C76" s="193" t="n">
        <v>0</v>
      </c>
      <c r="D76" s="189" t="n">
        <v>0</v>
      </c>
      <c r="E76" s="190" t="n">
        <v>0</v>
      </c>
      <c r="F76" s="189" t="n">
        <v>0</v>
      </c>
      <c r="G76" s="193" t="n">
        <v>0</v>
      </c>
      <c r="H76" s="189" t="n">
        <v>0</v>
      </c>
      <c r="I76" s="193" t="n">
        <v>0</v>
      </c>
      <c r="J76" s="189" t="n">
        <v>0</v>
      </c>
      <c r="K76" s="193" t="n">
        <v>0</v>
      </c>
      <c r="L76" s="189" t="n">
        <v>0</v>
      </c>
      <c r="M76" s="193" t="n">
        <v>0</v>
      </c>
      <c r="N76" s="189" t="n">
        <v>0</v>
      </c>
      <c r="O76" s="193" t="n">
        <v>0</v>
      </c>
      <c r="P76" s="189" t="n">
        <v>0</v>
      </c>
      <c r="Q76" s="193" t="n">
        <v>0</v>
      </c>
      <c r="R76" s="189" t="n">
        <v>0</v>
      </c>
      <c r="S76" s="193" t="n">
        <v>0</v>
      </c>
      <c r="T76" s="189" t="n">
        <v>0</v>
      </c>
      <c r="U76" s="193" t="n">
        <v>0</v>
      </c>
      <c r="V76" s="194" t="n">
        <v>0</v>
      </c>
    </row>
    <row r="77" s="185" customFormat="true" ht="27" hidden="false" customHeight="true" outlineLevel="0" collapsed="false">
      <c r="A77" s="188" t="s">
        <v>118</v>
      </c>
      <c r="B77" s="189" t="n">
        <v>575.3</v>
      </c>
      <c r="C77" s="193" t="s">
        <v>185</v>
      </c>
      <c r="D77" s="189" t="n">
        <v>323.6</v>
      </c>
      <c r="E77" s="190" t="s">
        <v>215</v>
      </c>
      <c r="F77" s="189" t="n">
        <v>229</v>
      </c>
      <c r="G77" s="190" t="s">
        <v>176</v>
      </c>
      <c r="H77" s="189" t="n">
        <v>22.6</v>
      </c>
      <c r="I77" s="193" t="s">
        <v>193</v>
      </c>
      <c r="J77" s="189" t="n">
        <v>0.1</v>
      </c>
      <c r="K77" s="193" t="n">
        <v>0</v>
      </c>
      <c r="L77" s="189" t="n">
        <v>0</v>
      </c>
      <c r="M77" s="190" t="s">
        <v>189</v>
      </c>
      <c r="N77" s="189" t="n">
        <v>231</v>
      </c>
      <c r="O77" s="190" t="s">
        <v>243</v>
      </c>
      <c r="P77" s="189" t="n">
        <v>229</v>
      </c>
      <c r="Q77" s="190" t="s">
        <v>203</v>
      </c>
      <c r="R77" s="189" t="n">
        <v>69.2</v>
      </c>
      <c r="S77" s="190" t="s">
        <v>183</v>
      </c>
      <c r="T77" s="189" t="n">
        <v>29</v>
      </c>
      <c r="U77" s="190" t="s">
        <v>228</v>
      </c>
      <c r="V77" s="194" t="n">
        <v>5.8</v>
      </c>
    </row>
    <row r="78" s="185" customFormat="true" ht="27" hidden="false" customHeight="true" outlineLevel="0" collapsed="false">
      <c r="A78" s="188" t="s">
        <v>120</v>
      </c>
      <c r="B78" s="189" t="n">
        <v>4.7</v>
      </c>
      <c r="C78" s="190" t="s">
        <v>220</v>
      </c>
      <c r="D78" s="189" t="n">
        <v>2.2</v>
      </c>
      <c r="E78" s="190" t="s">
        <v>176</v>
      </c>
      <c r="F78" s="189" t="n">
        <v>2</v>
      </c>
      <c r="G78" s="193" t="s">
        <v>178</v>
      </c>
      <c r="H78" s="189" t="n">
        <v>0.3</v>
      </c>
      <c r="I78" s="193" t="s">
        <v>177</v>
      </c>
      <c r="J78" s="189" t="n">
        <v>0.1</v>
      </c>
      <c r="K78" s="193" t="s">
        <v>192</v>
      </c>
      <c r="L78" s="189" t="n">
        <v>0.1</v>
      </c>
      <c r="M78" s="193" t="s">
        <v>221</v>
      </c>
      <c r="N78" s="189" t="n">
        <v>2.2</v>
      </c>
      <c r="O78" s="193" t="s">
        <v>189</v>
      </c>
      <c r="P78" s="189" t="n">
        <v>1</v>
      </c>
      <c r="Q78" s="193" t="s">
        <v>202</v>
      </c>
      <c r="R78" s="189" t="n">
        <v>0.9</v>
      </c>
      <c r="S78" s="193" t="s">
        <v>213</v>
      </c>
      <c r="T78" s="189" t="n">
        <v>0.3</v>
      </c>
      <c r="U78" s="193" t="s">
        <v>183</v>
      </c>
      <c r="V78" s="194" t="n">
        <v>0.1</v>
      </c>
    </row>
    <row r="79" s="185" customFormat="true" ht="27" hidden="false" customHeight="true" outlineLevel="0" collapsed="false">
      <c r="A79" s="188" t="s">
        <v>121</v>
      </c>
      <c r="B79" s="189" t="n">
        <v>15.2</v>
      </c>
      <c r="C79" s="190" t="s">
        <v>176</v>
      </c>
      <c r="D79" s="189" t="n">
        <v>8.2</v>
      </c>
      <c r="E79" s="190" t="s">
        <v>220</v>
      </c>
      <c r="F79" s="189" t="n">
        <v>4.2</v>
      </c>
      <c r="G79" s="193" t="s">
        <v>177</v>
      </c>
      <c r="H79" s="189" t="n">
        <v>2.4</v>
      </c>
      <c r="I79" s="193" t="s">
        <v>178</v>
      </c>
      <c r="J79" s="189" t="n">
        <v>0.4</v>
      </c>
      <c r="K79" s="193" t="n">
        <v>0</v>
      </c>
      <c r="L79" s="189" t="n">
        <v>0</v>
      </c>
      <c r="M79" s="193" t="s">
        <v>202</v>
      </c>
      <c r="N79" s="189" t="n">
        <v>5.5</v>
      </c>
      <c r="O79" s="193" t="s">
        <v>221</v>
      </c>
      <c r="P79" s="189" t="n">
        <v>4.2</v>
      </c>
      <c r="Q79" s="193" t="s">
        <v>180</v>
      </c>
      <c r="R79" s="189" t="n">
        <v>2.4</v>
      </c>
      <c r="S79" s="193" t="s">
        <v>183</v>
      </c>
      <c r="T79" s="189" t="n">
        <v>1.9</v>
      </c>
      <c r="U79" s="193" t="s">
        <v>189</v>
      </c>
      <c r="V79" s="194" t="n">
        <v>0.8</v>
      </c>
    </row>
    <row r="80" s="185" customFormat="true" ht="27" hidden="false" customHeight="true" outlineLevel="0" collapsed="false">
      <c r="A80" s="188" t="s">
        <v>122</v>
      </c>
      <c r="B80" s="189" t="n">
        <v>19.7</v>
      </c>
      <c r="C80" s="190" t="s">
        <v>176</v>
      </c>
      <c r="D80" s="189" t="n">
        <v>6.3</v>
      </c>
      <c r="E80" s="190" t="s">
        <v>220</v>
      </c>
      <c r="F80" s="189" t="n">
        <v>5.3</v>
      </c>
      <c r="G80" s="190" t="s">
        <v>177</v>
      </c>
      <c r="H80" s="189" t="n">
        <v>5.2</v>
      </c>
      <c r="I80" s="193" t="s">
        <v>178</v>
      </c>
      <c r="J80" s="189" t="n">
        <v>2.9</v>
      </c>
      <c r="K80" s="193" t="n">
        <v>0</v>
      </c>
      <c r="L80" s="189" t="n">
        <v>0</v>
      </c>
      <c r="M80" s="193" t="s">
        <v>221</v>
      </c>
      <c r="N80" s="189" t="n">
        <v>5.3</v>
      </c>
      <c r="O80" s="190" t="s">
        <v>180</v>
      </c>
      <c r="P80" s="189" t="n">
        <v>5.2</v>
      </c>
      <c r="Q80" s="193" t="s">
        <v>202</v>
      </c>
      <c r="R80" s="189" t="n">
        <v>4.2</v>
      </c>
      <c r="S80" s="190" t="s">
        <v>243</v>
      </c>
      <c r="T80" s="189" t="n">
        <v>1.7</v>
      </c>
      <c r="U80" s="193" t="s">
        <v>183</v>
      </c>
      <c r="V80" s="194" t="n">
        <v>1.3</v>
      </c>
    </row>
    <row r="81" s="185" customFormat="true" ht="27" hidden="false" customHeight="true" outlineLevel="0" collapsed="false">
      <c r="A81" s="188" t="s">
        <v>123</v>
      </c>
      <c r="B81" s="189" t="n">
        <v>72.7</v>
      </c>
      <c r="C81" s="190" t="s">
        <v>177</v>
      </c>
      <c r="D81" s="189" t="n">
        <v>36.5</v>
      </c>
      <c r="E81" s="190" t="s">
        <v>176</v>
      </c>
      <c r="F81" s="189" t="n">
        <v>27.9</v>
      </c>
      <c r="G81" s="193" t="s">
        <v>178</v>
      </c>
      <c r="H81" s="189" t="n">
        <v>5.9</v>
      </c>
      <c r="I81" s="190" t="s">
        <v>220</v>
      </c>
      <c r="J81" s="189" t="n">
        <v>2.4</v>
      </c>
      <c r="K81" s="193" t="n">
        <v>0</v>
      </c>
      <c r="L81" s="189" t="n">
        <v>0</v>
      </c>
      <c r="M81" s="193" t="s">
        <v>180</v>
      </c>
      <c r="N81" s="189" t="n">
        <v>36.5</v>
      </c>
      <c r="O81" s="190" t="s">
        <v>202</v>
      </c>
      <c r="P81" s="189" t="n">
        <v>20.8</v>
      </c>
      <c r="Q81" s="193" t="s">
        <v>183</v>
      </c>
      <c r="R81" s="189" t="n">
        <v>5.2</v>
      </c>
      <c r="S81" s="190" t="s">
        <v>243</v>
      </c>
      <c r="T81" s="189" t="n">
        <v>4.8</v>
      </c>
      <c r="U81" s="193" t="s">
        <v>221</v>
      </c>
      <c r="V81" s="194" t="n">
        <v>2.4</v>
      </c>
    </row>
    <row r="82" s="185" customFormat="true" ht="27" hidden="false" customHeight="true" outlineLevel="0" collapsed="false">
      <c r="A82" s="188" t="s">
        <v>124</v>
      </c>
      <c r="B82" s="189" t="n">
        <v>2.7</v>
      </c>
      <c r="C82" s="190" t="s">
        <v>220</v>
      </c>
      <c r="D82" s="189" t="n">
        <v>1.6</v>
      </c>
      <c r="E82" s="190" t="s">
        <v>178</v>
      </c>
      <c r="F82" s="189" t="n">
        <v>1.1</v>
      </c>
      <c r="G82" s="193" t="n">
        <v>0</v>
      </c>
      <c r="H82" s="189" t="n">
        <v>0</v>
      </c>
      <c r="I82" s="193" t="n">
        <v>0</v>
      </c>
      <c r="J82" s="189" t="n">
        <v>0</v>
      </c>
      <c r="K82" s="193" t="n">
        <v>0</v>
      </c>
      <c r="L82" s="189" t="n">
        <v>0</v>
      </c>
      <c r="M82" s="190" t="s">
        <v>221</v>
      </c>
      <c r="N82" s="189" t="n">
        <v>1.6</v>
      </c>
      <c r="O82" s="190" t="s">
        <v>243</v>
      </c>
      <c r="P82" s="189" t="n">
        <v>0.8</v>
      </c>
      <c r="Q82" s="193" t="s">
        <v>213</v>
      </c>
      <c r="R82" s="189" t="n">
        <v>0.3</v>
      </c>
      <c r="S82" s="193" t="n">
        <v>0</v>
      </c>
      <c r="T82" s="189" t="n">
        <v>0</v>
      </c>
      <c r="U82" s="193" t="n">
        <v>0</v>
      </c>
      <c r="V82" s="194" t="n">
        <v>0</v>
      </c>
    </row>
    <row r="83" s="185" customFormat="true" ht="27" hidden="false" customHeight="true" outlineLevel="0" collapsed="false">
      <c r="A83" s="188" t="s">
        <v>126</v>
      </c>
      <c r="B83" s="189" t="n">
        <v>191.6</v>
      </c>
      <c r="C83" s="193" t="s">
        <v>185</v>
      </c>
      <c r="D83" s="189" t="n">
        <v>134.5</v>
      </c>
      <c r="E83" s="190" t="s">
        <v>192</v>
      </c>
      <c r="F83" s="189" t="n">
        <v>30.7</v>
      </c>
      <c r="G83" s="190" t="s">
        <v>220</v>
      </c>
      <c r="H83" s="189" t="n">
        <v>10.3</v>
      </c>
      <c r="I83" s="193" t="s">
        <v>177</v>
      </c>
      <c r="J83" s="189" t="n">
        <v>9</v>
      </c>
      <c r="K83" s="190" t="s">
        <v>176</v>
      </c>
      <c r="L83" s="189" t="n">
        <v>4</v>
      </c>
      <c r="M83" s="193" t="s">
        <v>189</v>
      </c>
      <c r="N83" s="189" t="n">
        <v>125.7</v>
      </c>
      <c r="O83" s="193" t="s">
        <v>204</v>
      </c>
      <c r="P83" s="189" t="n">
        <v>29.1</v>
      </c>
      <c r="Q83" s="193" t="s">
        <v>221</v>
      </c>
      <c r="R83" s="189" t="n">
        <v>10.3</v>
      </c>
      <c r="S83" s="193" t="s">
        <v>180</v>
      </c>
      <c r="T83" s="189" t="n">
        <v>8</v>
      </c>
      <c r="U83" s="190" t="s">
        <v>208</v>
      </c>
      <c r="V83" s="194" t="n">
        <v>4.5</v>
      </c>
    </row>
    <row r="84" s="185" customFormat="true" ht="27" hidden="false" customHeight="true" outlineLevel="0" collapsed="false">
      <c r="A84" s="188" t="s">
        <v>127</v>
      </c>
      <c r="B84" s="189" t="n">
        <v>75.8</v>
      </c>
      <c r="C84" s="190" t="s">
        <v>214</v>
      </c>
      <c r="D84" s="189" t="n">
        <v>50</v>
      </c>
      <c r="E84" s="190" t="s">
        <v>176</v>
      </c>
      <c r="F84" s="189" t="n">
        <v>16</v>
      </c>
      <c r="G84" s="193" t="s">
        <v>177</v>
      </c>
      <c r="H84" s="189" t="n">
        <v>6.3</v>
      </c>
      <c r="I84" s="190" t="s">
        <v>192</v>
      </c>
      <c r="J84" s="189" t="n">
        <v>1.4</v>
      </c>
      <c r="K84" s="190" t="s">
        <v>220</v>
      </c>
      <c r="L84" s="189" t="n">
        <v>1.4</v>
      </c>
      <c r="M84" s="193" t="s">
        <v>182</v>
      </c>
      <c r="N84" s="189" t="n">
        <v>51.6</v>
      </c>
      <c r="O84" s="193" t="s">
        <v>180</v>
      </c>
      <c r="P84" s="189" t="n">
        <v>6.1</v>
      </c>
      <c r="Q84" s="190" t="s">
        <v>203</v>
      </c>
      <c r="R84" s="189" t="n">
        <v>5.3</v>
      </c>
      <c r="S84" s="193" t="s">
        <v>244</v>
      </c>
      <c r="T84" s="189" t="n">
        <v>3</v>
      </c>
      <c r="U84" s="193" t="s">
        <v>189</v>
      </c>
      <c r="V84" s="194" t="n">
        <v>2.5</v>
      </c>
    </row>
    <row r="85" s="185" customFormat="true" ht="27" hidden="false" customHeight="true" outlineLevel="0" collapsed="false">
      <c r="A85" s="188" t="s">
        <v>128</v>
      </c>
      <c r="B85" s="189" t="n">
        <v>132.8</v>
      </c>
      <c r="C85" s="193" t="s">
        <v>185</v>
      </c>
      <c r="D85" s="189" t="n">
        <v>63.8</v>
      </c>
      <c r="E85" s="190" t="s">
        <v>207</v>
      </c>
      <c r="F85" s="189" t="n">
        <v>41.9</v>
      </c>
      <c r="G85" s="190" t="s">
        <v>176</v>
      </c>
      <c r="H85" s="189" t="n">
        <v>17</v>
      </c>
      <c r="I85" s="190" t="s">
        <v>220</v>
      </c>
      <c r="J85" s="189" t="n">
        <v>5.2</v>
      </c>
      <c r="K85" s="190" t="s">
        <v>178</v>
      </c>
      <c r="L85" s="189" t="n">
        <v>2.8</v>
      </c>
      <c r="M85" s="193" t="s">
        <v>208</v>
      </c>
      <c r="N85" s="189" t="n">
        <v>54.8</v>
      </c>
      <c r="O85" s="193" t="s">
        <v>189</v>
      </c>
      <c r="P85" s="189" t="n">
        <v>23.2</v>
      </c>
      <c r="Q85" s="193" t="s">
        <v>241</v>
      </c>
      <c r="R85" s="189" t="n">
        <v>19.9</v>
      </c>
      <c r="S85" s="193" t="s">
        <v>182</v>
      </c>
      <c r="T85" s="189" t="n">
        <v>8.3</v>
      </c>
      <c r="U85" s="193" t="s">
        <v>221</v>
      </c>
      <c r="V85" s="194" t="n">
        <v>5.2</v>
      </c>
    </row>
    <row r="86" s="185" customFormat="true" ht="27" hidden="false" customHeight="true" outlineLevel="0" collapsed="false">
      <c r="A86" s="204" t="s">
        <v>129</v>
      </c>
      <c r="B86" s="205" t="n">
        <v>1153</v>
      </c>
      <c r="C86" s="208" t="s">
        <v>207</v>
      </c>
      <c r="D86" s="205" t="n">
        <v>873.5</v>
      </c>
      <c r="E86" s="206" t="s">
        <v>214</v>
      </c>
      <c r="F86" s="205" t="n">
        <v>108.8</v>
      </c>
      <c r="G86" s="206" t="s">
        <v>176</v>
      </c>
      <c r="H86" s="205" t="n">
        <v>70</v>
      </c>
      <c r="I86" s="206" t="s">
        <v>185</v>
      </c>
      <c r="J86" s="205" t="n">
        <v>50</v>
      </c>
      <c r="K86" s="206" t="s">
        <v>220</v>
      </c>
      <c r="L86" s="205" t="n">
        <v>15.1</v>
      </c>
      <c r="M86" s="208" t="s">
        <v>208</v>
      </c>
      <c r="N86" s="205" t="n">
        <v>872.4</v>
      </c>
      <c r="O86" s="208" t="s">
        <v>182</v>
      </c>
      <c r="P86" s="205" t="n">
        <v>146.3</v>
      </c>
      <c r="Q86" s="208" t="s">
        <v>189</v>
      </c>
      <c r="R86" s="205" t="n">
        <v>62.8</v>
      </c>
      <c r="S86" s="208" t="s">
        <v>221</v>
      </c>
      <c r="T86" s="205" t="n">
        <v>15.1</v>
      </c>
      <c r="U86" s="208" t="s">
        <v>204</v>
      </c>
      <c r="V86" s="209" t="n">
        <v>12.5</v>
      </c>
    </row>
    <row r="87" s="216" customFormat="true" ht="12" hidden="false" customHeight="true" outlineLevel="0" collapsed="false">
      <c r="A87" s="213"/>
      <c r="B87" s="214"/>
      <c r="C87" s="213"/>
      <c r="D87" s="214"/>
      <c r="E87" s="213"/>
      <c r="F87" s="214"/>
      <c r="G87" s="215"/>
      <c r="H87" s="214"/>
      <c r="I87" s="215"/>
      <c r="J87" s="214"/>
      <c r="K87" s="215"/>
      <c r="L87" s="214"/>
      <c r="M87" s="213"/>
      <c r="N87" s="214"/>
      <c r="O87" s="213"/>
      <c r="P87" s="214"/>
      <c r="Q87" s="213"/>
      <c r="R87" s="214"/>
      <c r="S87" s="213"/>
      <c r="T87" s="214"/>
      <c r="U87" s="213"/>
      <c r="V87" s="214"/>
    </row>
    <row r="88" s="10" customFormat="true" ht="14.25" hidden="false" customHeight="true" outlineLevel="0" collapsed="false">
      <c r="A88" s="4" t="s">
        <v>130</v>
      </c>
      <c r="B88" s="4"/>
      <c r="C88" s="4"/>
      <c r="U88" s="98" t="s">
        <v>168</v>
      </c>
      <c r="V88" s="98"/>
    </row>
    <row r="89" s="185" customFormat="true" ht="27" hidden="false" customHeight="true" outlineLevel="0" collapsed="false">
      <c r="A89" s="182" t="s">
        <v>4</v>
      </c>
      <c r="B89" s="183" t="s">
        <v>169</v>
      </c>
      <c r="C89" s="183" t="s">
        <v>170</v>
      </c>
      <c r="D89" s="183"/>
      <c r="E89" s="183"/>
      <c r="F89" s="183"/>
      <c r="G89" s="183"/>
      <c r="H89" s="183"/>
      <c r="I89" s="183"/>
      <c r="J89" s="183"/>
      <c r="K89" s="183"/>
      <c r="L89" s="183"/>
      <c r="M89" s="184" t="s">
        <v>171</v>
      </c>
      <c r="N89" s="184"/>
      <c r="O89" s="184"/>
      <c r="P89" s="184"/>
      <c r="Q89" s="184"/>
      <c r="R89" s="184"/>
      <c r="S89" s="184"/>
      <c r="T89" s="184"/>
      <c r="U89" s="184"/>
      <c r="V89" s="184"/>
    </row>
    <row r="90" s="185" customFormat="true" ht="27" hidden="false" customHeight="true" outlineLevel="0" collapsed="false">
      <c r="A90" s="182"/>
      <c r="B90" s="183"/>
      <c r="C90" s="186" t="s">
        <v>172</v>
      </c>
      <c r="D90" s="186" t="s">
        <v>173</v>
      </c>
      <c r="E90" s="186" t="s">
        <v>172</v>
      </c>
      <c r="F90" s="186" t="s">
        <v>173</v>
      </c>
      <c r="G90" s="186" t="s">
        <v>172</v>
      </c>
      <c r="H90" s="186" t="s">
        <v>173</v>
      </c>
      <c r="I90" s="186" t="s">
        <v>172</v>
      </c>
      <c r="J90" s="186" t="s">
        <v>173</v>
      </c>
      <c r="K90" s="186" t="s">
        <v>172</v>
      </c>
      <c r="L90" s="186" t="s">
        <v>173</v>
      </c>
      <c r="M90" s="186" t="s">
        <v>174</v>
      </c>
      <c r="N90" s="186" t="s">
        <v>173</v>
      </c>
      <c r="O90" s="186" t="s">
        <v>174</v>
      </c>
      <c r="P90" s="186" t="s">
        <v>173</v>
      </c>
      <c r="Q90" s="186" t="s">
        <v>174</v>
      </c>
      <c r="R90" s="186" t="s">
        <v>173</v>
      </c>
      <c r="S90" s="186" t="s">
        <v>174</v>
      </c>
      <c r="T90" s="186" t="s">
        <v>173</v>
      </c>
      <c r="U90" s="186" t="s">
        <v>174</v>
      </c>
      <c r="V90" s="187" t="s">
        <v>173</v>
      </c>
    </row>
    <row r="91" s="185" customFormat="true" ht="27" hidden="false" customHeight="true" outlineLevel="0" collapsed="false">
      <c r="A91" s="188" t="s">
        <v>132</v>
      </c>
      <c r="B91" s="189" t="n">
        <v>1477</v>
      </c>
      <c r="C91" s="190" t="s">
        <v>191</v>
      </c>
      <c r="D91" s="189" t="n">
        <v>658</v>
      </c>
      <c r="E91" s="193" t="s">
        <v>177</v>
      </c>
      <c r="F91" s="189" t="n">
        <v>379</v>
      </c>
      <c r="G91" s="190" t="s">
        <v>185</v>
      </c>
      <c r="H91" s="189" t="n">
        <v>272</v>
      </c>
      <c r="I91" s="190" t="s">
        <v>176</v>
      </c>
      <c r="J91" s="189" t="n">
        <v>118</v>
      </c>
      <c r="K91" s="190" t="s">
        <v>192</v>
      </c>
      <c r="L91" s="189" t="n">
        <v>32</v>
      </c>
      <c r="M91" s="190" t="s">
        <v>245</v>
      </c>
      <c r="N91" s="189" t="n">
        <v>372</v>
      </c>
      <c r="O91" s="190" t="s">
        <v>186</v>
      </c>
      <c r="P91" s="189" t="n">
        <v>337</v>
      </c>
      <c r="Q91" s="193" t="s">
        <v>187</v>
      </c>
      <c r="R91" s="189" t="n">
        <v>267</v>
      </c>
      <c r="S91" s="203" t="s">
        <v>198</v>
      </c>
      <c r="T91" s="189" t="n">
        <v>99</v>
      </c>
      <c r="U91" s="193" t="s">
        <v>181</v>
      </c>
      <c r="V91" s="194" t="n">
        <v>97</v>
      </c>
    </row>
    <row r="92" s="185" customFormat="true" ht="27" hidden="false" customHeight="true" outlineLevel="0" collapsed="false">
      <c r="A92" s="188" t="s">
        <v>133</v>
      </c>
      <c r="B92" s="189" t="n">
        <v>1346</v>
      </c>
      <c r="C92" s="190" t="s">
        <v>175</v>
      </c>
      <c r="D92" s="189" t="n">
        <v>879</v>
      </c>
      <c r="E92" s="190" t="s">
        <v>185</v>
      </c>
      <c r="F92" s="189" t="n">
        <v>304</v>
      </c>
      <c r="G92" s="190" t="s">
        <v>191</v>
      </c>
      <c r="H92" s="189" t="n">
        <v>69</v>
      </c>
      <c r="I92" s="193" t="s">
        <v>192</v>
      </c>
      <c r="J92" s="189" t="n">
        <v>39</v>
      </c>
      <c r="K92" s="190" t="s">
        <v>207</v>
      </c>
      <c r="L92" s="189" t="n">
        <v>36</v>
      </c>
      <c r="M92" s="190" t="s">
        <v>184</v>
      </c>
      <c r="N92" s="189" t="n">
        <v>283</v>
      </c>
      <c r="O92" s="190" t="s">
        <v>200</v>
      </c>
      <c r="P92" s="189" t="n">
        <v>202</v>
      </c>
      <c r="Q92" s="190" t="s">
        <v>189</v>
      </c>
      <c r="R92" s="189" t="n">
        <v>151</v>
      </c>
      <c r="S92" s="193" t="s">
        <v>202</v>
      </c>
      <c r="T92" s="189" t="n">
        <v>84</v>
      </c>
      <c r="U92" s="190" t="s">
        <v>186</v>
      </c>
      <c r="V92" s="194" t="n">
        <v>81</v>
      </c>
    </row>
    <row r="93" s="185" customFormat="true" ht="27" hidden="false" customHeight="true" outlineLevel="0" collapsed="false">
      <c r="A93" s="188" t="s">
        <v>134</v>
      </c>
      <c r="B93" s="189" t="n">
        <v>119.4</v>
      </c>
      <c r="C93" s="190" t="s">
        <v>220</v>
      </c>
      <c r="D93" s="189" t="n">
        <v>35.3</v>
      </c>
      <c r="E93" s="190" t="s">
        <v>176</v>
      </c>
      <c r="F93" s="189" t="n">
        <v>31.2</v>
      </c>
      <c r="G93" s="190" t="s">
        <v>193</v>
      </c>
      <c r="H93" s="189" t="n">
        <v>30.1</v>
      </c>
      <c r="I93" s="190" t="s">
        <v>185</v>
      </c>
      <c r="J93" s="189" t="n">
        <v>12</v>
      </c>
      <c r="K93" s="190" t="s">
        <v>207</v>
      </c>
      <c r="L93" s="189" t="n">
        <v>10</v>
      </c>
      <c r="M93" s="193" t="s">
        <v>180</v>
      </c>
      <c r="N93" s="189" t="n">
        <v>35.3</v>
      </c>
      <c r="O93" s="190" t="s">
        <v>187</v>
      </c>
      <c r="P93" s="189" t="n">
        <v>19.3</v>
      </c>
      <c r="Q93" s="203" t="s">
        <v>202</v>
      </c>
      <c r="R93" s="189" t="n">
        <v>15</v>
      </c>
      <c r="S93" s="190" t="s">
        <v>200</v>
      </c>
      <c r="T93" s="189" t="n">
        <v>10.8</v>
      </c>
      <c r="U93" s="190" t="s">
        <v>203</v>
      </c>
      <c r="V93" s="194" t="n">
        <v>10.5</v>
      </c>
    </row>
    <row r="94" s="185" customFormat="true" ht="27" hidden="false" customHeight="true" outlineLevel="0" collapsed="false">
      <c r="A94" s="188" t="s">
        <v>135</v>
      </c>
      <c r="B94" s="189" t="n">
        <v>307.9</v>
      </c>
      <c r="C94" s="190" t="s">
        <v>214</v>
      </c>
      <c r="D94" s="189" t="n">
        <v>152</v>
      </c>
      <c r="E94" s="190" t="s">
        <v>193</v>
      </c>
      <c r="F94" s="189" t="n">
        <v>73.6</v>
      </c>
      <c r="G94" s="190" t="s">
        <v>207</v>
      </c>
      <c r="H94" s="189" t="n">
        <v>68</v>
      </c>
      <c r="I94" s="190" t="s">
        <v>215</v>
      </c>
      <c r="J94" s="189" t="n">
        <v>8.1</v>
      </c>
      <c r="K94" s="190" t="s">
        <v>185</v>
      </c>
      <c r="L94" s="189" t="n">
        <v>5.7</v>
      </c>
      <c r="M94" s="193" t="s">
        <v>216</v>
      </c>
      <c r="N94" s="189" t="n">
        <v>152</v>
      </c>
      <c r="O94" s="193" t="s">
        <v>208</v>
      </c>
      <c r="P94" s="189" t="n">
        <v>68</v>
      </c>
      <c r="Q94" s="203" t="s">
        <v>187</v>
      </c>
      <c r="R94" s="189" t="n">
        <v>39.6</v>
      </c>
      <c r="S94" s="193" t="s">
        <v>183</v>
      </c>
      <c r="T94" s="189" t="n">
        <v>12.3</v>
      </c>
      <c r="U94" s="190" t="s">
        <v>196</v>
      </c>
      <c r="V94" s="194" t="n">
        <v>7.9</v>
      </c>
    </row>
    <row r="95" s="185" customFormat="true" ht="27" hidden="false" customHeight="true" outlineLevel="0" collapsed="false">
      <c r="A95" s="188" t="s">
        <v>136</v>
      </c>
      <c r="B95" s="189" t="n">
        <v>1849.7</v>
      </c>
      <c r="C95" s="190" t="s">
        <v>185</v>
      </c>
      <c r="D95" s="189" t="n">
        <v>1060.5</v>
      </c>
      <c r="E95" s="190" t="s">
        <v>217</v>
      </c>
      <c r="F95" s="202" t="n">
        <v>638.7</v>
      </c>
      <c r="G95" s="190" t="s">
        <v>176</v>
      </c>
      <c r="H95" s="189" t="n">
        <v>119.1</v>
      </c>
      <c r="I95" s="193" t="s">
        <v>177</v>
      </c>
      <c r="J95" s="189" t="n">
        <v>15.1</v>
      </c>
      <c r="K95" s="190" t="s">
        <v>220</v>
      </c>
      <c r="L95" s="189" t="n">
        <v>12.7</v>
      </c>
      <c r="M95" s="193" t="s">
        <v>219</v>
      </c>
      <c r="N95" s="189" t="n">
        <v>638.7</v>
      </c>
      <c r="O95" s="190" t="s">
        <v>223</v>
      </c>
      <c r="P95" s="189" t="n">
        <v>287</v>
      </c>
      <c r="Q95" s="193" t="s">
        <v>241</v>
      </c>
      <c r="R95" s="189" t="n">
        <v>178.7</v>
      </c>
      <c r="S95" s="193" t="s">
        <v>246</v>
      </c>
      <c r="T95" s="189" t="n">
        <v>134.9</v>
      </c>
      <c r="U95" s="190" t="s">
        <v>200</v>
      </c>
      <c r="V95" s="194" t="n">
        <v>88.7</v>
      </c>
    </row>
    <row r="96" s="185" customFormat="true" ht="27" hidden="false" customHeight="true" outlineLevel="0" collapsed="false">
      <c r="A96" s="188" t="s">
        <v>137</v>
      </c>
      <c r="B96" s="189" t="n">
        <v>2825.3</v>
      </c>
      <c r="C96" s="190" t="s">
        <v>217</v>
      </c>
      <c r="D96" s="189" t="n">
        <v>2621.2</v>
      </c>
      <c r="E96" s="190" t="s">
        <v>176</v>
      </c>
      <c r="F96" s="189" t="n">
        <v>197.4</v>
      </c>
      <c r="G96" s="193" t="s">
        <v>224</v>
      </c>
      <c r="H96" s="189" t="n">
        <v>6.7</v>
      </c>
      <c r="I96" s="195" t="n">
        <v>0</v>
      </c>
      <c r="J96" s="192" t="n">
        <v>0</v>
      </c>
      <c r="K96" s="195" t="n">
        <v>0</v>
      </c>
      <c r="L96" s="192" t="n">
        <v>0</v>
      </c>
      <c r="M96" s="193" t="s">
        <v>219</v>
      </c>
      <c r="N96" s="189" t="n">
        <v>2621.2</v>
      </c>
      <c r="O96" s="193" t="s">
        <v>218</v>
      </c>
      <c r="P96" s="189" t="n">
        <v>157.2</v>
      </c>
      <c r="Q96" s="190" t="s">
        <v>203</v>
      </c>
      <c r="R96" s="189" t="n">
        <v>16.4</v>
      </c>
      <c r="S96" s="193" t="s">
        <v>202</v>
      </c>
      <c r="T96" s="189" t="n">
        <v>12.2</v>
      </c>
      <c r="U96" s="193" t="s">
        <v>183</v>
      </c>
      <c r="V96" s="194" t="n">
        <v>8.5</v>
      </c>
    </row>
    <row r="97" s="185" customFormat="true" ht="27" hidden="false" customHeight="true" outlineLevel="0" collapsed="false">
      <c r="A97" s="188" t="s">
        <v>138</v>
      </c>
      <c r="B97" s="189" t="n">
        <v>7.9</v>
      </c>
      <c r="C97" s="190" t="s">
        <v>217</v>
      </c>
      <c r="D97" s="189" t="n">
        <v>4.5</v>
      </c>
      <c r="E97" s="190" t="s">
        <v>176</v>
      </c>
      <c r="F97" s="189" t="n">
        <v>3.4</v>
      </c>
      <c r="G97" s="190" t="n">
        <v>0</v>
      </c>
      <c r="H97" s="189" t="n">
        <v>0</v>
      </c>
      <c r="I97" s="195" t="n">
        <v>0</v>
      </c>
      <c r="J97" s="192" t="n">
        <v>0</v>
      </c>
      <c r="K97" s="195" t="n">
        <v>0</v>
      </c>
      <c r="L97" s="192" t="n">
        <v>0</v>
      </c>
      <c r="M97" s="193" t="s">
        <v>219</v>
      </c>
      <c r="N97" s="189" t="n">
        <v>4.5</v>
      </c>
      <c r="O97" s="190" t="s">
        <v>225</v>
      </c>
      <c r="P97" s="189" t="n">
        <v>1.3</v>
      </c>
      <c r="Q97" s="190" t="s">
        <v>218</v>
      </c>
      <c r="R97" s="189" t="n">
        <v>1.1</v>
      </c>
      <c r="S97" s="193" t="s">
        <v>227</v>
      </c>
      <c r="T97" s="189" t="n">
        <v>0.6</v>
      </c>
      <c r="U97" s="190" t="s">
        <v>183</v>
      </c>
      <c r="V97" s="194" t="n">
        <v>0.3</v>
      </c>
    </row>
    <row r="98" s="185" customFormat="true" ht="25.5" hidden="false" customHeight="true" outlineLevel="0" collapsed="false">
      <c r="A98" s="188" t="s">
        <v>139</v>
      </c>
      <c r="B98" s="189" t="n">
        <v>1268.9</v>
      </c>
      <c r="C98" s="190" t="s">
        <v>217</v>
      </c>
      <c r="D98" s="189" t="n">
        <v>1119</v>
      </c>
      <c r="E98" s="190" t="s">
        <v>215</v>
      </c>
      <c r="F98" s="189" t="n">
        <v>102</v>
      </c>
      <c r="G98" s="190" t="s">
        <v>220</v>
      </c>
      <c r="H98" s="189" t="n">
        <v>25.7</v>
      </c>
      <c r="I98" s="190" t="s">
        <v>176</v>
      </c>
      <c r="J98" s="189" t="n">
        <v>17.5</v>
      </c>
      <c r="K98" s="193" t="s">
        <v>177</v>
      </c>
      <c r="L98" s="189" t="n">
        <v>2.2</v>
      </c>
      <c r="M98" s="193" t="s">
        <v>219</v>
      </c>
      <c r="N98" s="189" t="n">
        <v>1142.7</v>
      </c>
      <c r="O98" s="193" t="s">
        <v>218</v>
      </c>
      <c r="P98" s="189" t="n">
        <v>102.3</v>
      </c>
      <c r="Q98" s="193" t="s">
        <v>202</v>
      </c>
      <c r="R98" s="189" t="n">
        <v>4.7</v>
      </c>
      <c r="S98" s="190" t="s">
        <v>233</v>
      </c>
      <c r="T98" s="189" t="n">
        <v>4.4</v>
      </c>
      <c r="U98" s="190" t="s">
        <v>221</v>
      </c>
      <c r="V98" s="194" t="n">
        <v>3.6</v>
      </c>
    </row>
    <row r="99" s="185" customFormat="true" ht="27" hidden="false" customHeight="true" outlineLevel="0" collapsed="false">
      <c r="A99" s="188" t="s">
        <v>140</v>
      </c>
      <c r="B99" s="189" t="n">
        <v>1346.4</v>
      </c>
      <c r="C99" s="190" t="s">
        <v>217</v>
      </c>
      <c r="D99" s="189" t="n">
        <v>929</v>
      </c>
      <c r="E99" s="190" t="s">
        <v>185</v>
      </c>
      <c r="F99" s="189" t="n">
        <v>361.4</v>
      </c>
      <c r="G99" s="190" t="s">
        <v>215</v>
      </c>
      <c r="H99" s="189" t="n">
        <v>38</v>
      </c>
      <c r="I99" s="193" t="s">
        <v>177</v>
      </c>
      <c r="J99" s="189" t="n">
        <v>10.5</v>
      </c>
      <c r="K99" s="190" t="s">
        <v>176</v>
      </c>
      <c r="L99" s="189" t="n">
        <v>2.9</v>
      </c>
      <c r="M99" s="193" t="s">
        <v>219</v>
      </c>
      <c r="N99" s="189" t="n">
        <v>929</v>
      </c>
      <c r="O99" s="193" t="s">
        <v>222</v>
      </c>
      <c r="P99" s="189" t="n">
        <v>135</v>
      </c>
      <c r="Q99" s="190" t="s">
        <v>223</v>
      </c>
      <c r="R99" s="189" t="n">
        <v>83.7</v>
      </c>
      <c r="S99" s="193" t="s">
        <v>182</v>
      </c>
      <c r="T99" s="189" t="n">
        <v>40.2</v>
      </c>
      <c r="U99" s="190" t="s">
        <v>218</v>
      </c>
      <c r="V99" s="194" t="n">
        <v>38.6</v>
      </c>
    </row>
    <row r="100" s="185" customFormat="true" ht="27" hidden="false" customHeight="true" outlineLevel="0" collapsed="false">
      <c r="A100" s="188" t="s">
        <v>141</v>
      </c>
      <c r="B100" s="189" t="n">
        <v>600</v>
      </c>
      <c r="C100" s="190" t="s">
        <v>247</v>
      </c>
      <c r="D100" s="189" t="n">
        <v>469</v>
      </c>
      <c r="E100" s="190" t="s">
        <v>176</v>
      </c>
      <c r="F100" s="189" t="n">
        <v>40.5</v>
      </c>
      <c r="G100" s="190" t="s">
        <v>193</v>
      </c>
      <c r="H100" s="189" t="n">
        <v>22</v>
      </c>
      <c r="I100" s="190" t="s">
        <v>177</v>
      </c>
      <c r="J100" s="189" t="n">
        <v>16</v>
      </c>
      <c r="K100" s="190" t="s">
        <v>192</v>
      </c>
      <c r="L100" s="189" t="n">
        <v>16</v>
      </c>
      <c r="M100" s="193" t="s">
        <v>208</v>
      </c>
      <c r="N100" s="189" t="n">
        <v>469</v>
      </c>
      <c r="O100" s="190" t="s">
        <v>203</v>
      </c>
      <c r="P100" s="189" t="n">
        <v>27.5</v>
      </c>
      <c r="Q100" s="190" t="s">
        <v>180</v>
      </c>
      <c r="R100" s="189" t="n">
        <v>27.5</v>
      </c>
      <c r="S100" s="193" t="s">
        <v>221</v>
      </c>
      <c r="T100" s="189" t="n">
        <v>25.5</v>
      </c>
      <c r="U100" s="193" t="s">
        <v>202</v>
      </c>
      <c r="V100" s="194" t="n">
        <v>15.1</v>
      </c>
    </row>
    <row r="101" s="185" customFormat="true" ht="27" hidden="false" customHeight="true" outlineLevel="0" collapsed="false">
      <c r="A101" s="204" t="s">
        <v>142</v>
      </c>
      <c r="B101" s="205" t="n">
        <v>2998.6</v>
      </c>
      <c r="C101" s="206" t="s">
        <v>192</v>
      </c>
      <c r="D101" s="205" t="n">
        <v>1780.9</v>
      </c>
      <c r="E101" s="206" t="s">
        <v>207</v>
      </c>
      <c r="F101" s="217" t="n">
        <v>778.9</v>
      </c>
      <c r="G101" s="206" t="s">
        <v>191</v>
      </c>
      <c r="H101" s="217" t="n">
        <v>308</v>
      </c>
      <c r="I101" s="206" t="s">
        <v>220</v>
      </c>
      <c r="J101" s="205" t="n">
        <v>53.9</v>
      </c>
      <c r="K101" s="206" t="s">
        <v>178</v>
      </c>
      <c r="L101" s="205" t="n">
        <v>25.3</v>
      </c>
      <c r="M101" s="208" t="s">
        <v>239</v>
      </c>
      <c r="N101" s="205" t="n">
        <v>1712.6</v>
      </c>
      <c r="O101" s="208" t="s">
        <v>208</v>
      </c>
      <c r="P101" s="205" t="n">
        <v>864</v>
      </c>
      <c r="Q101" s="208" t="s">
        <v>189</v>
      </c>
      <c r="R101" s="205" t="n">
        <v>80.8</v>
      </c>
      <c r="S101" s="208" t="s">
        <v>180</v>
      </c>
      <c r="T101" s="205" t="n">
        <v>74.6</v>
      </c>
      <c r="U101" s="208" t="s">
        <v>240</v>
      </c>
      <c r="V101" s="209" t="n">
        <v>67.5</v>
      </c>
    </row>
    <row r="102" s="5" customFormat="true" ht="11.25" hidden="false" customHeight="false" outlineLevel="0" collapsed="false"/>
    <row r="103" s="5" customFormat="true" ht="11.25" hidden="false" customHeight="false" outlineLevel="0" collapsed="false"/>
    <row r="104" s="5" customFormat="true" ht="12.75" hidden="false" customHeight="false" outlineLevel="0" collapsed="false">
      <c r="A104" s="4" t="s">
        <v>143</v>
      </c>
      <c r="B104" s="4"/>
      <c r="C104" s="4"/>
      <c r="U104" s="98" t="s">
        <v>168</v>
      </c>
      <c r="V104" s="98"/>
    </row>
    <row r="105" s="185" customFormat="true" ht="27" hidden="false" customHeight="true" outlineLevel="0" collapsed="false">
      <c r="A105" s="182" t="s">
        <v>4</v>
      </c>
      <c r="B105" s="183" t="s">
        <v>169</v>
      </c>
      <c r="C105" s="183" t="s">
        <v>170</v>
      </c>
      <c r="D105" s="183"/>
      <c r="E105" s="183"/>
      <c r="F105" s="183"/>
      <c r="G105" s="183"/>
      <c r="H105" s="183"/>
      <c r="I105" s="183"/>
      <c r="J105" s="183"/>
      <c r="K105" s="183"/>
      <c r="L105" s="183"/>
      <c r="M105" s="184" t="s">
        <v>171</v>
      </c>
      <c r="N105" s="184"/>
      <c r="O105" s="184"/>
      <c r="P105" s="184"/>
      <c r="Q105" s="184"/>
      <c r="R105" s="184"/>
      <c r="S105" s="184"/>
      <c r="T105" s="184"/>
      <c r="U105" s="184"/>
      <c r="V105" s="184"/>
    </row>
    <row r="106" s="185" customFormat="true" ht="27" hidden="false" customHeight="true" outlineLevel="0" collapsed="false">
      <c r="A106" s="182"/>
      <c r="B106" s="183"/>
      <c r="C106" s="186" t="s">
        <v>172</v>
      </c>
      <c r="D106" s="186" t="s">
        <v>173</v>
      </c>
      <c r="E106" s="186" t="s">
        <v>172</v>
      </c>
      <c r="F106" s="186" t="s">
        <v>173</v>
      </c>
      <c r="G106" s="186" t="s">
        <v>172</v>
      </c>
      <c r="H106" s="186" t="s">
        <v>173</v>
      </c>
      <c r="I106" s="186" t="s">
        <v>172</v>
      </c>
      <c r="J106" s="186" t="s">
        <v>173</v>
      </c>
      <c r="K106" s="186" t="s">
        <v>172</v>
      </c>
      <c r="L106" s="186" t="s">
        <v>173</v>
      </c>
      <c r="M106" s="186" t="s">
        <v>174</v>
      </c>
      <c r="N106" s="186" t="s">
        <v>173</v>
      </c>
      <c r="O106" s="186" t="s">
        <v>174</v>
      </c>
      <c r="P106" s="186" t="s">
        <v>173</v>
      </c>
      <c r="Q106" s="186" t="s">
        <v>174</v>
      </c>
      <c r="R106" s="186" t="s">
        <v>173</v>
      </c>
      <c r="S106" s="186" t="s">
        <v>174</v>
      </c>
      <c r="T106" s="186" t="s">
        <v>173</v>
      </c>
      <c r="U106" s="186" t="s">
        <v>174</v>
      </c>
      <c r="V106" s="187" t="s">
        <v>173</v>
      </c>
    </row>
    <row r="107" s="185" customFormat="true" ht="27" hidden="false" customHeight="true" outlineLevel="0" collapsed="false">
      <c r="A107" s="188" t="s">
        <v>145</v>
      </c>
      <c r="B107" s="218" t="n">
        <v>120507.1</v>
      </c>
      <c r="C107" s="190" t="s">
        <v>248</v>
      </c>
      <c r="D107" s="219" t="n">
        <v>57592.7</v>
      </c>
      <c r="E107" s="190" t="s">
        <v>207</v>
      </c>
      <c r="F107" s="219" t="n">
        <v>30652.5</v>
      </c>
      <c r="G107" s="190" t="s">
        <v>249</v>
      </c>
      <c r="H107" s="219" t="n">
        <v>23170</v>
      </c>
      <c r="I107" s="190" t="s">
        <v>250</v>
      </c>
      <c r="J107" s="218" t="n">
        <v>3591.6</v>
      </c>
      <c r="K107" s="190" t="s">
        <v>220</v>
      </c>
      <c r="L107" s="218" t="n">
        <v>2003.2</v>
      </c>
      <c r="M107" s="193" t="s">
        <v>241</v>
      </c>
      <c r="N107" s="189" t="n">
        <v>47001.7</v>
      </c>
      <c r="O107" s="193" t="s">
        <v>208</v>
      </c>
      <c r="P107" s="189" t="n">
        <v>44368.5</v>
      </c>
      <c r="Q107" s="190" t="s">
        <v>251</v>
      </c>
      <c r="R107" s="189" t="n">
        <v>10591.1</v>
      </c>
      <c r="S107" s="220" t="s">
        <v>244</v>
      </c>
      <c r="T107" s="189" t="n">
        <v>4411.8</v>
      </c>
      <c r="U107" s="220" t="s">
        <v>182</v>
      </c>
      <c r="V107" s="194" t="n">
        <v>3635.9</v>
      </c>
    </row>
    <row r="108" s="185" customFormat="true" ht="27" hidden="false" customHeight="true" outlineLevel="0" collapsed="false">
      <c r="A108" s="188" t="s">
        <v>147</v>
      </c>
      <c r="B108" s="189" t="n">
        <v>1182.9</v>
      </c>
      <c r="C108" s="190" t="s">
        <v>185</v>
      </c>
      <c r="D108" s="189" t="n">
        <v>626.4</v>
      </c>
      <c r="E108" s="190" t="s">
        <v>249</v>
      </c>
      <c r="F108" s="189" t="n">
        <v>406.7</v>
      </c>
      <c r="G108" s="190" t="s">
        <v>207</v>
      </c>
      <c r="H108" s="189" t="n">
        <v>87.1</v>
      </c>
      <c r="I108" s="190" t="s">
        <v>176</v>
      </c>
      <c r="J108" s="189" t="n">
        <v>42.3</v>
      </c>
      <c r="K108" s="190" t="s">
        <v>193</v>
      </c>
      <c r="L108" s="189" t="n">
        <v>12.4</v>
      </c>
      <c r="M108" s="190" t="s">
        <v>200</v>
      </c>
      <c r="N108" s="189" t="n">
        <v>206.4</v>
      </c>
      <c r="O108" s="193" t="s">
        <v>216</v>
      </c>
      <c r="P108" s="189" t="n">
        <v>186.8</v>
      </c>
      <c r="Q108" s="190" t="s">
        <v>181</v>
      </c>
      <c r="R108" s="189" t="n">
        <v>173.7</v>
      </c>
      <c r="S108" s="193" t="s">
        <v>208</v>
      </c>
      <c r="T108" s="189" t="n">
        <v>168</v>
      </c>
      <c r="U108" s="193" t="s">
        <v>184</v>
      </c>
      <c r="V108" s="194" t="n">
        <v>121.9</v>
      </c>
    </row>
    <row r="109" s="185" customFormat="true" ht="27" hidden="false" customHeight="true" outlineLevel="0" collapsed="false">
      <c r="A109" s="188" t="s">
        <v>148</v>
      </c>
      <c r="B109" s="189" t="n">
        <v>3135.6</v>
      </c>
      <c r="C109" s="190" t="s">
        <v>207</v>
      </c>
      <c r="D109" s="189" t="n">
        <v>1732.9</v>
      </c>
      <c r="E109" s="190" t="s">
        <v>185</v>
      </c>
      <c r="F109" s="202" t="n">
        <v>1147.5</v>
      </c>
      <c r="G109" s="190" t="s">
        <v>193</v>
      </c>
      <c r="H109" s="189" t="n">
        <v>67.9</v>
      </c>
      <c r="I109" s="190" t="s">
        <v>177</v>
      </c>
      <c r="J109" s="189" t="n">
        <v>64.2</v>
      </c>
      <c r="K109" s="190" t="s">
        <v>220</v>
      </c>
      <c r="L109" s="189" t="n">
        <v>58.3</v>
      </c>
      <c r="M109" s="193" t="s">
        <v>208</v>
      </c>
      <c r="N109" s="189" t="n">
        <v>2428</v>
      </c>
      <c r="O109" s="193" t="s">
        <v>189</v>
      </c>
      <c r="P109" s="189" t="n">
        <v>176.7</v>
      </c>
      <c r="Q109" s="193" t="s">
        <v>180</v>
      </c>
      <c r="R109" s="189" t="n">
        <v>98.6</v>
      </c>
      <c r="S109" s="190" t="s">
        <v>190</v>
      </c>
      <c r="T109" s="189" t="n">
        <v>70</v>
      </c>
      <c r="U109" s="190" t="s">
        <v>203</v>
      </c>
      <c r="V109" s="194" t="n">
        <v>53.3</v>
      </c>
    </row>
    <row r="110" s="185" customFormat="true" ht="27" hidden="false" customHeight="true" outlineLevel="0" collapsed="false">
      <c r="A110" s="204" t="s">
        <v>150</v>
      </c>
      <c r="B110" s="205" t="n">
        <v>4373</v>
      </c>
      <c r="C110" s="206" t="s">
        <v>207</v>
      </c>
      <c r="D110" s="205" t="n">
        <v>3145.2</v>
      </c>
      <c r="E110" s="206" t="s">
        <v>185</v>
      </c>
      <c r="F110" s="205" t="n">
        <v>572.3</v>
      </c>
      <c r="G110" s="206" t="s">
        <v>215</v>
      </c>
      <c r="H110" s="205" t="n">
        <v>431.9</v>
      </c>
      <c r="I110" s="206" t="s">
        <v>176</v>
      </c>
      <c r="J110" s="205" t="n">
        <v>181.9</v>
      </c>
      <c r="K110" s="206" t="s">
        <v>193</v>
      </c>
      <c r="L110" s="205" t="n">
        <v>14.8</v>
      </c>
      <c r="M110" s="208" t="s">
        <v>208</v>
      </c>
      <c r="N110" s="205" t="n">
        <v>3165.7</v>
      </c>
      <c r="O110" s="208" t="s">
        <v>252</v>
      </c>
      <c r="P110" s="205" t="n">
        <v>427.9</v>
      </c>
      <c r="Q110" s="208" t="s">
        <v>189</v>
      </c>
      <c r="R110" s="205" t="n">
        <v>417.6</v>
      </c>
      <c r="S110" s="208" t="s">
        <v>183</v>
      </c>
      <c r="T110" s="205" t="n">
        <v>96</v>
      </c>
      <c r="U110" s="208" t="s">
        <v>202</v>
      </c>
      <c r="V110" s="209" t="n">
        <v>81.9</v>
      </c>
    </row>
    <row r="111" s="5" customFormat="true" ht="11.25" hidden="false" customHeight="false" outlineLevel="0" collapsed="false"/>
    <row r="112" s="5" customFormat="true" ht="11.25" hidden="false" customHeight="false" outlineLevel="0" collapsed="false"/>
    <row r="113" s="222" customFormat="true" ht="15" hidden="false" customHeight="true" outlineLevel="0" collapsed="false">
      <c r="A113" s="221" t="s">
        <v>151</v>
      </c>
      <c r="B113" s="221"/>
      <c r="C113" s="221"/>
      <c r="U113" s="98" t="s">
        <v>168</v>
      </c>
      <c r="V113" s="98"/>
    </row>
    <row r="114" s="185" customFormat="true" ht="27" hidden="false" customHeight="true" outlineLevel="0" collapsed="false">
      <c r="A114" s="182" t="s">
        <v>4</v>
      </c>
      <c r="B114" s="183" t="s">
        <v>169</v>
      </c>
      <c r="C114" s="183" t="s">
        <v>170</v>
      </c>
      <c r="D114" s="183"/>
      <c r="E114" s="183"/>
      <c r="F114" s="183"/>
      <c r="G114" s="183"/>
      <c r="H114" s="183"/>
      <c r="I114" s="183"/>
      <c r="J114" s="183"/>
      <c r="K114" s="183"/>
      <c r="L114" s="183"/>
      <c r="M114" s="184" t="s">
        <v>171</v>
      </c>
      <c r="N114" s="184"/>
      <c r="O114" s="184"/>
      <c r="P114" s="184"/>
      <c r="Q114" s="184"/>
      <c r="R114" s="184"/>
      <c r="S114" s="184"/>
      <c r="T114" s="184"/>
      <c r="U114" s="184"/>
      <c r="V114" s="184"/>
    </row>
    <row r="115" s="185" customFormat="true" ht="27" hidden="false" customHeight="true" outlineLevel="0" collapsed="false">
      <c r="A115" s="182"/>
      <c r="B115" s="183"/>
      <c r="C115" s="186" t="s">
        <v>172</v>
      </c>
      <c r="D115" s="186" t="s">
        <v>173</v>
      </c>
      <c r="E115" s="186" t="s">
        <v>172</v>
      </c>
      <c r="F115" s="186" t="s">
        <v>173</v>
      </c>
      <c r="G115" s="186" t="s">
        <v>172</v>
      </c>
      <c r="H115" s="186" t="s">
        <v>173</v>
      </c>
      <c r="I115" s="186" t="s">
        <v>172</v>
      </c>
      <c r="J115" s="186" t="s">
        <v>173</v>
      </c>
      <c r="K115" s="186" t="s">
        <v>172</v>
      </c>
      <c r="L115" s="186" t="s">
        <v>173</v>
      </c>
      <c r="M115" s="186" t="s">
        <v>174</v>
      </c>
      <c r="N115" s="186" t="s">
        <v>173</v>
      </c>
      <c r="O115" s="186" t="s">
        <v>174</v>
      </c>
      <c r="P115" s="186" t="s">
        <v>173</v>
      </c>
      <c r="Q115" s="186" t="s">
        <v>174</v>
      </c>
      <c r="R115" s="186" t="s">
        <v>173</v>
      </c>
      <c r="S115" s="186" t="s">
        <v>174</v>
      </c>
      <c r="T115" s="186" t="s">
        <v>173</v>
      </c>
      <c r="U115" s="186" t="s">
        <v>174</v>
      </c>
      <c r="V115" s="187" t="s">
        <v>173</v>
      </c>
    </row>
    <row r="116" s="185" customFormat="true" ht="27" hidden="false" customHeight="true" outlineLevel="0" collapsed="false">
      <c r="A116" s="188" t="s">
        <v>154</v>
      </c>
      <c r="B116" s="189" t="n">
        <v>1968.5</v>
      </c>
      <c r="C116" s="190" t="s">
        <v>207</v>
      </c>
      <c r="D116" s="189" t="n">
        <v>1255.8</v>
      </c>
      <c r="E116" s="190" t="s">
        <v>176</v>
      </c>
      <c r="F116" s="189" t="n">
        <v>342.5</v>
      </c>
      <c r="G116" s="190" t="s">
        <v>193</v>
      </c>
      <c r="H116" s="189" t="n">
        <v>148.3</v>
      </c>
      <c r="I116" s="190" t="s">
        <v>205</v>
      </c>
      <c r="J116" s="189" t="n">
        <v>135.3</v>
      </c>
      <c r="K116" s="193" t="s">
        <v>192</v>
      </c>
      <c r="L116" s="189" t="n">
        <v>32.2</v>
      </c>
      <c r="M116" s="193" t="s">
        <v>208</v>
      </c>
      <c r="N116" s="189" t="n">
        <v>1255.6</v>
      </c>
      <c r="O116" s="190" t="s">
        <v>196</v>
      </c>
      <c r="P116" s="189" t="n">
        <v>200.8</v>
      </c>
      <c r="Q116" s="190" t="s">
        <v>187</v>
      </c>
      <c r="R116" s="189" t="n">
        <v>143.5</v>
      </c>
      <c r="S116" s="193" t="s">
        <v>182</v>
      </c>
      <c r="T116" s="189" t="n">
        <v>88.6</v>
      </c>
      <c r="U116" s="190" t="s">
        <v>216</v>
      </c>
      <c r="V116" s="194" t="n">
        <v>80.2</v>
      </c>
    </row>
    <row r="117" s="185" customFormat="true" ht="27" hidden="false" customHeight="true" outlineLevel="0" collapsed="false">
      <c r="A117" s="188" t="s">
        <v>155</v>
      </c>
      <c r="B117" s="189" t="n">
        <v>66.9</v>
      </c>
      <c r="C117" s="190" t="s">
        <v>176</v>
      </c>
      <c r="D117" s="189" t="n">
        <v>15.4</v>
      </c>
      <c r="E117" s="190" t="s">
        <v>253</v>
      </c>
      <c r="F117" s="189" t="n">
        <v>14.2</v>
      </c>
      <c r="G117" s="190" t="s">
        <v>192</v>
      </c>
      <c r="H117" s="189" t="n">
        <v>10.7</v>
      </c>
      <c r="I117" s="190" t="s">
        <v>185</v>
      </c>
      <c r="J117" s="189" t="n">
        <v>9.3</v>
      </c>
      <c r="K117" s="190" t="s">
        <v>178</v>
      </c>
      <c r="L117" s="189" t="n">
        <v>8.6</v>
      </c>
      <c r="M117" s="193" t="s">
        <v>204</v>
      </c>
      <c r="N117" s="189" t="n">
        <v>15.3</v>
      </c>
      <c r="O117" s="190" t="s">
        <v>200</v>
      </c>
      <c r="P117" s="189" t="n">
        <v>8.5</v>
      </c>
      <c r="Q117" s="193" t="s">
        <v>183</v>
      </c>
      <c r="R117" s="189" t="n">
        <v>5.9</v>
      </c>
      <c r="S117" s="193" t="s">
        <v>216</v>
      </c>
      <c r="T117" s="189" t="n">
        <v>4.6</v>
      </c>
      <c r="U117" s="190" t="s">
        <v>221</v>
      </c>
      <c r="V117" s="194" t="n">
        <v>4.6</v>
      </c>
    </row>
    <row r="118" s="185" customFormat="true" ht="27" hidden="false" customHeight="true" outlineLevel="0" collapsed="false">
      <c r="A118" s="204" t="s">
        <v>157</v>
      </c>
      <c r="B118" s="205" t="n">
        <v>5910.8</v>
      </c>
      <c r="C118" s="206" t="s">
        <v>207</v>
      </c>
      <c r="D118" s="205" t="n">
        <v>4215</v>
      </c>
      <c r="E118" s="206" t="s">
        <v>185</v>
      </c>
      <c r="F118" s="217" t="n">
        <v>800.8</v>
      </c>
      <c r="G118" s="206" t="s">
        <v>192</v>
      </c>
      <c r="H118" s="205" t="n">
        <v>508.5</v>
      </c>
      <c r="I118" s="206" t="s">
        <v>194</v>
      </c>
      <c r="J118" s="205" t="n">
        <v>128.4</v>
      </c>
      <c r="K118" s="206" t="s">
        <v>176</v>
      </c>
      <c r="L118" s="205" t="n">
        <v>86.3</v>
      </c>
      <c r="M118" s="208" t="s">
        <v>208</v>
      </c>
      <c r="N118" s="205" t="n">
        <v>4344.6</v>
      </c>
      <c r="O118" s="208" t="s">
        <v>239</v>
      </c>
      <c r="P118" s="205" t="n">
        <v>499.5</v>
      </c>
      <c r="Q118" s="206" t="s">
        <v>189</v>
      </c>
      <c r="R118" s="205" t="n">
        <v>366.5</v>
      </c>
      <c r="S118" s="208" t="s">
        <v>254</v>
      </c>
      <c r="T118" s="205" t="n">
        <v>128.4</v>
      </c>
      <c r="U118" s="206" t="s">
        <v>221</v>
      </c>
      <c r="V118" s="209" t="n">
        <v>84.6</v>
      </c>
    </row>
    <row r="119" s="5" customFormat="true" ht="12" hidden="false" customHeight="false" outlineLevel="0" collapsed="false">
      <c r="B119" s="223" t="n">
        <f aca="false">SUM(B5:B86)</f>
        <v>41161.3</v>
      </c>
      <c r="C119" s="223"/>
    </row>
    <row r="120" s="5" customFormat="true" ht="12" hidden="false" customHeight="false" outlineLevel="0" collapsed="false">
      <c r="B120" s="224" t="n">
        <f aca="false">SUM(B91:B101)</f>
        <v>14147.1</v>
      </c>
      <c r="C120" s="224"/>
    </row>
    <row r="121" s="5" customFormat="true" ht="12" hidden="false" customHeight="false" outlineLevel="0" collapsed="false">
      <c r="B121" s="224" t="n">
        <f aca="false">SUM(B107:B110)</f>
        <v>129198.6</v>
      </c>
      <c r="C121" s="224"/>
    </row>
    <row r="122" s="5" customFormat="true" ht="12" hidden="false" customHeight="false" outlineLevel="0" collapsed="false">
      <c r="B122" s="224" t="n">
        <f aca="false">SUM(B116:B118)</f>
        <v>7946.2</v>
      </c>
      <c r="C122" s="224"/>
    </row>
    <row r="123" s="5" customFormat="true" ht="12" hidden="false" customHeight="false" outlineLevel="0" collapsed="false">
      <c r="B123" s="224"/>
      <c r="C123" s="224"/>
    </row>
    <row r="124" s="5" customFormat="true" ht="11.25" hidden="false" customHeight="false" outlineLevel="0" collapsed="false">
      <c r="B124" s="224" t="n">
        <f aca="false">SUM(B119:C122)</f>
        <v>192453.2</v>
      </c>
      <c r="C124" s="224"/>
    </row>
    <row r="125" s="5" customFormat="true" ht="11.25" hidden="false" customHeight="false" outlineLevel="0" collapsed="false"/>
    <row r="126" s="5" customFormat="true" ht="11.25" hidden="false" customHeight="false" outlineLevel="0" collapsed="false"/>
    <row r="127" s="5" customFormat="true" ht="11.25" hidden="false" customHeight="false" outlineLevel="0" collapsed="false"/>
    <row r="128" s="5" customFormat="true" ht="11.25" hidden="false" customHeight="false" outlineLevel="0" collapsed="false"/>
    <row r="129" s="5" customFormat="true" ht="11.25" hidden="false" customHeight="false" outlineLevel="0" collapsed="false"/>
    <row r="130" s="5" customFormat="true" ht="11.25" hidden="false" customHeight="false" outlineLevel="0" collapsed="false"/>
    <row r="131" s="5" customFormat="true" ht="11.25" hidden="false" customHeight="false" outlineLevel="0" collapsed="false"/>
    <row r="132" s="5" customFormat="true" ht="11.25" hidden="false" customHeight="false" outlineLevel="0" collapsed="false"/>
    <row r="133" s="5" customFormat="true" ht="11.25" hidden="false" customHeight="false" outlineLevel="0" collapsed="false"/>
    <row r="134" s="5" customFormat="true" ht="11.25" hidden="false" customHeight="false" outlineLevel="0" collapsed="false"/>
    <row r="135" s="5" customFormat="true" ht="11.25" hidden="false" customHeight="false" outlineLevel="0" collapsed="false"/>
    <row r="136" s="5" customFormat="true" ht="11.25" hidden="false" customHeight="false" outlineLevel="0" collapsed="false"/>
    <row r="137" s="5" customFormat="true" ht="11.25" hidden="false" customHeight="false" outlineLevel="0" collapsed="false"/>
    <row r="138" s="5" customFormat="true" ht="11.25" hidden="false" customHeight="false" outlineLevel="0" collapsed="false"/>
    <row r="139" s="5" customFormat="true" ht="11.25" hidden="false" customHeight="false" outlineLevel="0" collapsed="false"/>
    <row r="140" s="5" customFormat="true" ht="11.25" hidden="false" customHeight="false" outlineLevel="0" collapsed="false"/>
    <row r="141" s="5" customFormat="true" ht="11.25" hidden="false" customHeight="false" outlineLevel="0" collapsed="false"/>
    <row r="142" s="5" customFormat="true" ht="11.25" hidden="false" customHeight="false" outlineLevel="0" collapsed="false"/>
    <row r="143" s="5" customFormat="true" ht="11.25" hidden="false" customHeight="false" outlineLevel="0" collapsed="false"/>
    <row r="144" s="5" customFormat="true" ht="11.25" hidden="false" customHeight="false" outlineLevel="0" collapsed="false"/>
    <row r="145" s="5" customFormat="true" ht="11.25" hidden="false" customHeight="false" outlineLevel="0" collapsed="false"/>
    <row r="146" s="5" customFormat="true" ht="11.25" hidden="false" customHeight="false" outlineLevel="0" collapsed="false"/>
    <row r="147" s="5" customFormat="true" ht="11.25" hidden="false" customHeight="false" outlineLevel="0" collapsed="false"/>
    <row r="148" s="5" customFormat="true" ht="11.25" hidden="false" customHeight="false" outlineLevel="0" collapsed="false"/>
    <row r="149" s="5" customFormat="true" ht="11.25" hidden="false" customHeight="false" outlineLevel="0" collapsed="false"/>
    <row r="150" s="5" customFormat="true" ht="11.25" hidden="false" customHeight="false" outlineLevel="0" collapsed="false"/>
    <row r="151" s="5" customFormat="true" ht="11.25" hidden="false" customHeight="false" outlineLevel="0" collapsed="false"/>
    <row r="152" s="5" customFormat="true" ht="11.25" hidden="false" customHeight="false" outlineLevel="0" collapsed="false"/>
    <row r="153" s="5" customFormat="true" ht="11.25" hidden="false" customHeight="false" outlineLevel="0" collapsed="false"/>
    <row r="154" s="5" customFormat="true" ht="11.25" hidden="false" customHeight="false" outlineLevel="0" collapsed="false"/>
    <row r="155" s="5" customFormat="true" ht="11.25" hidden="false" customHeight="false" outlineLevel="0" collapsed="false"/>
    <row r="156" s="5" customFormat="true" ht="11.25" hidden="false" customHeight="false" outlineLevel="0" collapsed="false"/>
    <row r="157" s="5" customFormat="true" ht="11.25" hidden="false" customHeight="false" outlineLevel="0" collapsed="false"/>
    <row r="158" s="5" customFormat="true" ht="11.25" hidden="false" customHeight="false" outlineLevel="0" collapsed="false"/>
    <row r="159" s="5" customFormat="true" ht="11.25" hidden="false" customHeight="false" outlineLevel="0" collapsed="false"/>
    <row r="160" s="5" customFormat="true" ht="11.25" hidden="false" customHeight="false" outlineLevel="0" collapsed="false"/>
    <row r="161" s="5" customFormat="true" ht="11.25" hidden="false" customHeight="false" outlineLevel="0" collapsed="false"/>
    <row r="162" s="5" customFormat="true" ht="11.25" hidden="false" customHeight="false" outlineLevel="0" collapsed="false"/>
    <row r="163" s="5" customFormat="true" ht="11.25" hidden="false" customHeight="false" outlineLevel="0" collapsed="false"/>
    <row r="164" s="5" customFormat="true" ht="11.25" hidden="false" customHeight="false" outlineLevel="0" collapsed="false"/>
    <row r="165" s="5" customFormat="true" ht="11.25" hidden="false" customHeight="false" outlineLevel="0" collapsed="false"/>
    <row r="166" s="5" customFormat="true" ht="11.25" hidden="false" customHeight="false" outlineLevel="0" collapsed="false"/>
    <row r="167" s="5" customFormat="true" ht="11.25" hidden="false" customHeight="false" outlineLevel="0" collapsed="false"/>
    <row r="168" s="5" customFormat="true" ht="11.25" hidden="false" customHeight="false" outlineLevel="0" collapsed="false"/>
    <row r="169" s="5" customFormat="true" ht="11.25" hidden="false" customHeight="false" outlineLevel="0" collapsed="false"/>
    <row r="170" s="5" customFormat="true" ht="11.25" hidden="false" customHeight="false" outlineLevel="0" collapsed="false"/>
    <row r="171" s="5" customFormat="true" ht="11.25" hidden="false" customHeight="false" outlineLevel="0" collapsed="false"/>
    <row r="172" s="5" customFormat="true" ht="11.25" hidden="false" customHeight="false" outlineLevel="0" collapsed="false"/>
    <row r="173" s="5" customFormat="true" ht="11.25" hidden="false" customHeight="false" outlineLevel="0" collapsed="false"/>
    <row r="174" s="5" customFormat="true" ht="11.25" hidden="false" customHeight="false" outlineLevel="0" collapsed="false"/>
    <row r="175" s="5" customFormat="true" ht="11.25" hidden="false" customHeight="false" outlineLevel="0" collapsed="false"/>
    <row r="176" s="5" customFormat="true" ht="11.25" hidden="false" customHeight="false" outlineLevel="0" collapsed="false"/>
    <row r="177" s="5" customFormat="true" ht="11.25" hidden="false" customHeight="false" outlineLevel="0" collapsed="false"/>
    <row r="178" s="5" customFormat="true" ht="11.25" hidden="false" customHeight="false" outlineLevel="0" collapsed="false"/>
    <row r="179" s="5" customFormat="true" ht="11.25" hidden="false" customHeight="false" outlineLevel="0" collapsed="false"/>
    <row r="180" s="5" customFormat="true" ht="11.25" hidden="false" customHeight="false" outlineLevel="0" collapsed="false"/>
    <row r="181" s="5" customFormat="true" ht="11.25" hidden="false" customHeight="false" outlineLevel="0" collapsed="false"/>
    <row r="182" s="5" customFormat="true" ht="11.25" hidden="false" customHeight="false" outlineLevel="0" collapsed="false"/>
    <row r="183" s="5" customFormat="true" ht="11.25" hidden="false" customHeight="false" outlineLevel="0" collapsed="false"/>
    <row r="184" s="5" customFormat="true" ht="11.25" hidden="false" customHeight="false" outlineLevel="0" collapsed="false"/>
    <row r="185" s="5" customFormat="true" ht="11.25" hidden="false" customHeight="false" outlineLevel="0" collapsed="false"/>
    <row r="186" s="5" customFormat="true" ht="11.25" hidden="false" customHeight="false" outlineLevel="0" collapsed="false"/>
    <row r="187" s="5" customFormat="true" ht="11.25" hidden="false" customHeight="false" outlineLevel="0" collapsed="false"/>
    <row r="188" s="5" customFormat="true" ht="11.25" hidden="false" customHeight="false" outlineLevel="0" collapsed="false"/>
    <row r="189" s="5" customFormat="true" ht="11.25" hidden="false" customHeight="false" outlineLevel="0" collapsed="false"/>
    <row r="190" s="5" customFormat="true" ht="11.25" hidden="false" customHeight="false" outlineLevel="0" collapsed="false"/>
    <row r="191" s="5" customFormat="true" ht="11.25" hidden="false" customHeight="false" outlineLevel="0" collapsed="false"/>
    <row r="192" s="5" customFormat="true" ht="11.25" hidden="false" customHeight="false" outlineLevel="0" collapsed="false"/>
    <row r="193" s="5" customFormat="true" ht="11.25" hidden="false" customHeight="false" outlineLevel="0" collapsed="false"/>
    <row r="194" s="5" customFormat="true" ht="11.25" hidden="false" customHeight="false" outlineLevel="0" collapsed="false"/>
    <row r="195" s="5" customFormat="true" ht="11.25" hidden="false" customHeight="false" outlineLevel="0" collapsed="false"/>
    <row r="196" s="5" customFormat="true" ht="11.25" hidden="false" customHeight="false" outlineLevel="0" collapsed="false"/>
    <row r="197" s="5" customFormat="true" ht="11.25" hidden="false" customHeight="false" outlineLevel="0" collapsed="false"/>
    <row r="198" s="5" customFormat="true" ht="11.25" hidden="false" customHeight="false" outlineLevel="0" collapsed="false"/>
    <row r="199" s="5" customFormat="true" ht="11.25" hidden="false" customHeight="false" outlineLevel="0" collapsed="false"/>
    <row r="200" s="5" customFormat="true" ht="11.25" hidden="false" customHeight="false" outlineLevel="0" collapsed="false"/>
    <row r="201" s="5" customFormat="true" ht="11.25" hidden="false" customHeight="false" outlineLevel="0" collapsed="false"/>
    <row r="202" s="5" customFormat="true" ht="11.25" hidden="false" customHeight="false" outlineLevel="0" collapsed="false"/>
    <row r="203" s="5" customFormat="true" ht="11.25" hidden="false" customHeight="false" outlineLevel="0" collapsed="false"/>
    <row r="204" s="5" customFormat="true" ht="11.25" hidden="false" customHeight="false" outlineLevel="0" collapsed="false"/>
    <row r="205" s="5" customFormat="true" ht="11.25" hidden="false" customHeight="false" outlineLevel="0" collapsed="false"/>
    <row r="206" s="5" customFormat="true" ht="11.25" hidden="false" customHeight="false" outlineLevel="0" collapsed="false"/>
    <row r="207" s="5" customFormat="true" ht="11.25" hidden="false" customHeight="false" outlineLevel="0" collapsed="false"/>
    <row r="208" s="5" customFormat="true" ht="11.25" hidden="false" customHeight="false" outlineLevel="0" collapsed="false"/>
    <row r="209" s="5" customFormat="true" ht="11.25" hidden="false" customHeight="false" outlineLevel="0" collapsed="false"/>
    <row r="210" s="5" customFormat="true" ht="11.25" hidden="false" customHeight="false" outlineLevel="0" collapsed="false"/>
    <row r="211" s="5" customFormat="true" ht="11.25" hidden="false" customHeight="false" outlineLevel="0" collapsed="false"/>
    <row r="212" s="5" customFormat="true" ht="11.25" hidden="false" customHeight="false" outlineLevel="0" collapsed="false"/>
    <row r="213" s="5" customFormat="true" ht="11.25" hidden="false" customHeight="false" outlineLevel="0" collapsed="false"/>
    <row r="214" s="5" customFormat="true" ht="11.25" hidden="false" customHeight="false" outlineLevel="0" collapsed="false"/>
    <row r="215" s="5" customFormat="true" ht="11.25" hidden="false" customHeight="false" outlineLevel="0" collapsed="false"/>
    <row r="216" s="5" customFormat="true" ht="11.25" hidden="false" customHeight="false" outlineLevel="0" collapsed="false"/>
    <row r="217" s="5" customFormat="true" ht="11.25" hidden="false" customHeight="false" outlineLevel="0" collapsed="false"/>
    <row r="218" s="5" customFormat="true" ht="11.25" hidden="false" customHeight="false" outlineLevel="0" collapsed="false"/>
    <row r="219" s="5" customFormat="true" ht="11.25" hidden="false" customHeight="false" outlineLevel="0" collapsed="false"/>
    <row r="220" s="5" customFormat="true" ht="11.25" hidden="false" customHeight="false" outlineLevel="0" collapsed="false"/>
    <row r="221" s="225" customFormat="true" ht="13.5" hidden="false" customHeight="false" outlineLevel="0" collapsed="false"/>
    <row r="222" s="225" customFormat="true" ht="13.5" hidden="false" customHeight="false" outlineLevel="0" collapsed="false"/>
    <row r="223" s="225" customFormat="true" ht="13.5" hidden="false" customHeight="false" outlineLevel="0" collapsed="false"/>
    <row r="224" s="225" customFormat="true" ht="13.5" hidden="false" customHeight="false" outlineLevel="0" collapsed="false"/>
    <row r="225" s="225" customFormat="true" ht="13.5" hidden="false" customHeight="false" outlineLevel="0" collapsed="false"/>
    <row r="226" s="225" customFormat="true" ht="13.5" hidden="false" customHeight="false" outlineLevel="0" collapsed="false"/>
    <row r="227" s="225" customFormat="true" ht="13.5" hidden="false" customHeight="false" outlineLevel="0" collapsed="false"/>
    <row r="228" s="225" customFormat="true" ht="13.5" hidden="false" customHeight="false" outlineLevel="0" collapsed="false"/>
    <row r="229" s="225" customFormat="true" ht="13.5" hidden="false" customHeight="false" outlineLevel="0" collapsed="false"/>
    <row r="230" s="225" customFormat="true" ht="13.5" hidden="false" customHeight="false" outlineLevel="0" collapsed="false"/>
    <row r="231" s="225" customFormat="true" ht="13.5" hidden="false" customHeight="false" outlineLevel="0" collapsed="false"/>
    <row r="232" s="225" customFormat="true" ht="13.5" hidden="false" customHeight="false" outlineLevel="0" collapsed="false"/>
    <row r="233" s="225" customFormat="true" ht="13.5" hidden="false" customHeight="false" outlineLevel="0" collapsed="false"/>
    <row r="234" s="225" customFormat="true" ht="13.5" hidden="false" customHeight="false" outlineLevel="0" collapsed="false"/>
    <row r="235" s="225" customFormat="true" ht="13.5" hidden="false" customHeight="false" outlineLevel="0" collapsed="false"/>
    <row r="236" s="225" customFormat="true" ht="13.5" hidden="false" customHeight="false" outlineLevel="0" collapsed="false"/>
    <row r="237" s="225" customFormat="true" ht="13.5" hidden="false" customHeight="false" outlineLevel="0" collapsed="false"/>
    <row r="238" s="225" customFormat="true" ht="13.5" hidden="false" customHeight="false" outlineLevel="0" collapsed="false"/>
    <row r="239" s="225" customFormat="true" ht="13.5" hidden="false" customHeight="false" outlineLevel="0" collapsed="false"/>
    <row r="240" s="225" customFormat="true" ht="13.5" hidden="false" customHeight="false" outlineLevel="0" collapsed="false"/>
    <row r="241" s="225" customFormat="true" ht="13.5" hidden="false" customHeight="false" outlineLevel="0" collapsed="false"/>
    <row r="242" s="225" customFormat="true" ht="13.5" hidden="false" customHeight="false" outlineLevel="0" collapsed="false"/>
    <row r="243" s="225" customFormat="true" ht="13.5" hidden="false" customHeight="false" outlineLevel="0" collapsed="false"/>
    <row r="244" s="225" customFormat="true" ht="13.5" hidden="false" customHeight="false" outlineLevel="0" collapsed="false"/>
    <row r="245" s="225" customFormat="true" ht="13.5" hidden="false" customHeight="false" outlineLevel="0" collapsed="false"/>
    <row r="246" s="225" customFormat="true" ht="13.5" hidden="false" customHeight="false" outlineLevel="0" collapsed="false"/>
    <row r="247" s="225" customFormat="true" ht="13.5" hidden="false" customHeight="false" outlineLevel="0" collapsed="false"/>
    <row r="248" s="225" customFormat="true" ht="13.5" hidden="false" customHeight="false" outlineLevel="0" collapsed="false"/>
    <row r="249" s="225" customFormat="true" ht="13.5" hidden="false" customHeight="false" outlineLevel="0" collapsed="false"/>
    <row r="250" s="225" customFormat="true" ht="13.5" hidden="false" customHeight="false" outlineLevel="0" collapsed="false"/>
    <row r="251" s="225" customFormat="true" ht="13.5" hidden="false" customHeight="false" outlineLevel="0" collapsed="false"/>
    <row r="252" s="225" customFormat="true" ht="13.5" hidden="false" customHeight="false" outlineLevel="0" collapsed="false"/>
    <row r="253" s="225" customFormat="true" ht="13.5" hidden="false" customHeight="false" outlineLevel="0" collapsed="false"/>
    <row r="254" s="225" customFormat="true" ht="13.5" hidden="false" customHeight="false" outlineLevel="0" collapsed="false"/>
    <row r="255" s="225" customFormat="true" ht="13.5" hidden="false" customHeight="false" outlineLevel="0" collapsed="false"/>
    <row r="256" s="225" customFormat="true" ht="13.5" hidden="false" customHeight="false" outlineLevel="0" collapsed="false"/>
    <row r="257" s="225" customFormat="true" ht="13.5" hidden="false" customHeight="false" outlineLevel="0" collapsed="false"/>
    <row r="258" s="225" customFormat="true" ht="13.5" hidden="false" customHeight="false" outlineLevel="0" collapsed="false"/>
    <row r="259" s="225" customFormat="true" ht="13.5" hidden="false" customHeight="false" outlineLevel="0" collapsed="false"/>
    <row r="260" s="225" customFormat="true" ht="13.5" hidden="false" customHeight="false" outlineLevel="0" collapsed="false"/>
    <row r="261" s="225" customFormat="true" ht="13.5" hidden="false" customHeight="false" outlineLevel="0" collapsed="false"/>
    <row r="262" s="225" customFormat="true" ht="13.5" hidden="false" customHeight="false" outlineLevel="0" collapsed="false"/>
    <row r="263" s="225" customFormat="true" ht="13.5" hidden="false" customHeight="false" outlineLevel="0" collapsed="false"/>
    <row r="264" s="225" customFormat="true" ht="13.5" hidden="false" customHeight="false" outlineLevel="0" collapsed="false"/>
    <row r="265" s="225" customFormat="true" ht="13.5" hidden="false" customHeight="false" outlineLevel="0" collapsed="false"/>
    <row r="266" s="225" customFormat="true" ht="13.5" hidden="false" customHeight="false" outlineLevel="0" collapsed="false"/>
    <row r="267" s="225" customFormat="true" ht="13.5" hidden="false" customHeight="false" outlineLevel="0" collapsed="false"/>
    <row r="268" s="225" customFormat="true" ht="13.5" hidden="false" customHeight="false" outlineLevel="0" collapsed="false"/>
    <row r="269" s="225" customFormat="true" ht="13.5" hidden="false" customHeight="false" outlineLevel="0" collapsed="false"/>
    <row r="270" s="225" customFormat="true" ht="13.5" hidden="false" customHeight="false" outlineLevel="0" collapsed="false"/>
    <row r="271" s="225" customFormat="true" ht="13.5" hidden="false" customHeight="false" outlineLevel="0" collapsed="false"/>
    <row r="272" s="225" customFormat="true" ht="13.5" hidden="false" customHeight="false" outlineLevel="0" collapsed="false"/>
    <row r="273" s="225" customFormat="true" ht="13.5" hidden="false" customHeight="false" outlineLevel="0" collapsed="false"/>
    <row r="274" s="225" customFormat="true" ht="13.5" hidden="false" customHeight="false" outlineLevel="0" collapsed="false"/>
    <row r="275" s="225" customFormat="true" ht="13.5" hidden="false" customHeight="false" outlineLevel="0" collapsed="false"/>
    <row r="276" s="225" customFormat="true" ht="13.5" hidden="false" customHeight="false" outlineLevel="0" collapsed="false"/>
    <row r="277" s="225" customFormat="true" ht="13.5" hidden="false" customHeight="false" outlineLevel="0" collapsed="false"/>
    <row r="278" s="225" customFormat="true" ht="13.5" hidden="false" customHeight="false" outlineLevel="0" collapsed="false"/>
    <row r="279" s="225" customFormat="true" ht="13.5" hidden="false" customHeight="false" outlineLevel="0" collapsed="false"/>
    <row r="280" s="225" customFormat="true" ht="13.5" hidden="false" customHeight="false" outlineLevel="0" collapsed="false"/>
    <row r="281" s="225" customFormat="true" ht="13.5" hidden="false" customHeight="false" outlineLevel="0" collapsed="false"/>
    <row r="282" s="225" customFormat="true" ht="13.5" hidden="false" customHeight="false" outlineLevel="0" collapsed="false"/>
    <row r="283" s="225" customFormat="true" ht="13.5" hidden="false" customHeight="false" outlineLevel="0" collapsed="false"/>
    <row r="284" s="225" customFormat="true" ht="13.5" hidden="false" customHeight="false" outlineLevel="0" collapsed="false"/>
    <row r="285" s="225" customFormat="true" ht="13.5" hidden="false" customHeight="false" outlineLevel="0" collapsed="false"/>
    <row r="286" s="225" customFormat="true" ht="13.5" hidden="false" customHeight="false" outlineLevel="0" collapsed="false"/>
    <row r="287" s="225" customFormat="true" ht="13.5" hidden="false" customHeight="false" outlineLevel="0" collapsed="false"/>
    <row r="288" s="225" customFormat="true" ht="13.5" hidden="false" customHeight="false" outlineLevel="0" collapsed="false"/>
    <row r="289" s="225" customFormat="true" ht="13.5" hidden="false" customHeight="false" outlineLevel="0" collapsed="false"/>
    <row r="290" s="225" customFormat="true" ht="13.5" hidden="false" customHeight="false" outlineLevel="0" collapsed="false"/>
    <row r="291" s="225" customFormat="true" ht="13.5" hidden="false" customHeight="false" outlineLevel="0" collapsed="false"/>
    <row r="292" s="225" customFormat="true" ht="13.5" hidden="false" customHeight="false" outlineLevel="0" collapsed="false"/>
    <row r="293" s="225" customFormat="true" ht="13.5" hidden="false" customHeight="false" outlineLevel="0" collapsed="false"/>
    <row r="294" s="225" customFormat="true" ht="13.5" hidden="false" customHeight="false" outlineLevel="0" collapsed="false"/>
    <row r="295" s="225" customFormat="true" ht="13.5" hidden="false" customHeight="false" outlineLevel="0" collapsed="false"/>
    <row r="296" s="225" customFormat="true" ht="13.5" hidden="false" customHeight="false" outlineLevel="0" collapsed="false"/>
    <row r="297" s="225" customFormat="true" ht="13.5" hidden="false" customHeight="false" outlineLevel="0" collapsed="false"/>
    <row r="298" s="225" customFormat="true" ht="13.5" hidden="false" customHeight="false" outlineLevel="0" collapsed="false"/>
    <row r="299" s="225" customFormat="true" ht="13.5" hidden="false" customHeight="false" outlineLevel="0" collapsed="false"/>
    <row r="300" s="225" customFormat="true" ht="13.5" hidden="false" customHeight="false" outlineLevel="0" collapsed="false"/>
    <row r="301" s="225" customFormat="true" ht="13.5" hidden="false" customHeight="false" outlineLevel="0" collapsed="false"/>
    <row r="302" s="225" customFormat="true" ht="13.5" hidden="false" customHeight="false" outlineLevel="0" collapsed="false"/>
    <row r="303" s="225" customFormat="true" ht="13.5" hidden="false" customHeight="false" outlineLevel="0" collapsed="false"/>
    <row r="304" s="225" customFormat="true" ht="13.5" hidden="false" customHeight="false" outlineLevel="0" collapsed="false"/>
    <row r="305" s="225" customFormat="true" ht="13.5" hidden="false" customHeight="false" outlineLevel="0" collapsed="false"/>
    <row r="306" s="225" customFormat="true" ht="13.5" hidden="false" customHeight="false" outlineLevel="0" collapsed="false"/>
    <row r="307" s="225" customFormat="true" ht="13.5" hidden="false" customHeight="false" outlineLevel="0" collapsed="false"/>
    <row r="308" s="225" customFormat="true" ht="13.5" hidden="false" customHeight="false" outlineLevel="0" collapsed="false"/>
    <row r="309" s="225" customFormat="true" ht="13.5" hidden="false" customHeight="false" outlineLevel="0" collapsed="false"/>
    <row r="310" s="225" customFormat="true" ht="13.5" hidden="false" customHeight="false" outlineLevel="0" collapsed="false"/>
    <row r="311" s="225" customFormat="true" ht="13.5" hidden="false" customHeight="false" outlineLevel="0" collapsed="false"/>
    <row r="312" s="225" customFormat="true" ht="13.5" hidden="false" customHeight="false" outlineLevel="0" collapsed="false"/>
    <row r="313" s="225" customFormat="true" ht="13.5" hidden="false" customHeight="false" outlineLevel="0" collapsed="false"/>
    <row r="314" s="225" customFormat="true" ht="13.5" hidden="false" customHeight="false" outlineLevel="0" collapsed="false"/>
    <row r="315" s="225" customFormat="true" ht="13.5" hidden="false" customHeight="false" outlineLevel="0" collapsed="false"/>
    <row r="316" s="225" customFormat="true" ht="13.5" hidden="false" customHeight="false" outlineLevel="0" collapsed="false"/>
    <row r="317" s="225" customFormat="true" ht="13.5" hidden="false" customHeight="false" outlineLevel="0" collapsed="false"/>
    <row r="318" s="225" customFormat="true" ht="13.5" hidden="false" customHeight="false" outlineLevel="0" collapsed="false"/>
    <row r="319" s="225" customFormat="true" ht="13.5" hidden="false" customHeight="false" outlineLevel="0" collapsed="false"/>
    <row r="320" s="225" customFormat="true" ht="13.5" hidden="false" customHeight="false" outlineLevel="0" collapsed="false"/>
    <row r="321" s="225" customFormat="true" ht="13.5" hidden="false" customHeight="false" outlineLevel="0" collapsed="false"/>
    <row r="322" s="225" customFormat="true" ht="13.5" hidden="false" customHeight="false" outlineLevel="0" collapsed="false"/>
    <row r="323" s="225" customFormat="true" ht="13.5" hidden="false" customHeight="false" outlineLevel="0" collapsed="false"/>
    <row r="324" s="225" customFormat="true" ht="13.5" hidden="false" customHeight="false" outlineLevel="0" collapsed="false"/>
    <row r="325" s="225" customFormat="true" ht="13.5" hidden="false" customHeight="false" outlineLevel="0" collapsed="false"/>
    <row r="326" s="225" customFormat="true" ht="13.5" hidden="false" customHeight="false" outlineLevel="0" collapsed="false"/>
    <row r="327" s="225" customFormat="true" ht="13.5" hidden="false" customHeight="false" outlineLevel="0" collapsed="false"/>
    <row r="328" s="225" customFormat="true" ht="13.5" hidden="false" customHeight="false" outlineLevel="0" collapsed="false"/>
    <row r="329" s="225" customFormat="true" ht="13.5" hidden="false" customHeight="false" outlineLevel="0" collapsed="false"/>
    <row r="330" s="225" customFormat="true" ht="13.5" hidden="false" customHeight="false" outlineLevel="0" collapsed="false"/>
    <row r="331" s="225" customFormat="true" ht="13.5" hidden="false" customHeight="false" outlineLevel="0" collapsed="false"/>
    <row r="332" s="225" customFormat="true" ht="13.5" hidden="false" customHeight="false" outlineLevel="0" collapsed="false"/>
    <row r="333" s="225" customFormat="true" ht="13.5" hidden="false" customHeight="false" outlineLevel="0" collapsed="false"/>
    <row r="334" s="225" customFormat="true" ht="13.5" hidden="false" customHeight="false" outlineLevel="0" collapsed="false"/>
    <row r="335" s="225" customFormat="true" ht="13.5" hidden="false" customHeight="false" outlineLevel="0" collapsed="false"/>
    <row r="336" s="225" customFormat="true" ht="13.5" hidden="false" customHeight="false" outlineLevel="0" collapsed="false"/>
    <row r="337" s="225" customFormat="true" ht="13.5" hidden="false" customHeight="false" outlineLevel="0" collapsed="false"/>
    <row r="338" s="225" customFormat="true" ht="13.5" hidden="false" customHeight="false" outlineLevel="0" collapsed="false"/>
    <row r="339" s="225" customFormat="true" ht="13.5" hidden="false" customHeight="false" outlineLevel="0" collapsed="false"/>
    <row r="340" s="225" customFormat="true" ht="13.5" hidden="false" customHeight="false" outlineLevel="0" collapsed="false"/>
    <row r="341" s="225" customFormat="true" ht="13.5" hidden="false" customHeight="false" outlineLevel="0" collapsed="false"/>
    <row r="342" s="225" customFormat="true" ht="13.5" hidden="false" customHeight="false" outlineLevel="0" collapsed="false"/>
    <row r="343" s="225" customFormat="true" ht="13.5" hidden="false" customHeight="false" outlineLevel="0" collapsed="false"/>
    <row r="344" s="225" customFormat="true" ht="13.5" hidden="false" customHeight="false" outlineLevel="0" collapsed="false"/>
    <row r="345" s="225" customFormat="true" ht="13.5" hidden="false" customHeight="false" outlineLevel="0" collapsed="false"/>
    <row r="346" s="225" customFormat="true" ht="13.5" hidden="false" customHeight="false" outlineLevel="0" collapsed="false"/>
    <row r="347" s="225" customFormat="true" ht="13.5" hidden="false" customHeight="false" outlineLevel="0" collapsed="false"/>
    <row r="348" s="225" customFormat="true" ht="13.5" hidden="false" customHeight="false" outlineLevel="0" collapsed="false"/>
    <row r="349" s="225" customFormat="true" ht="13.5" hidden="false" customHeight="false" outlineLevel="0" collapsed="false"/>
    <row r="350" s="225" customFormat="true" ht="13.5" hidden="false" customHeight="false" outlineLevel="0" collapsed="false"/>
    <row r="351" s="225" customFormat="true" ht="13.5" hidden="false" customHeight="false" outlineLevel="0" collapsed="false"/>
    <row r="352" s="225" customFormat="true" ht="13.5" hidden="false" customHeight="false" outlineLevel="0" collapsed="false"/>
    <row r="353" s="225" customFormat="true" ht="13.5" hidden="false" customHeight="false" outlineLevel="0" collapsed="false"/>
    <row r="354" s="225" customFormat="true" ht="13.5" hidden="false" customHeight="false" outlineLevel="0" collapsed="false"/>
    <row r="355" s="225" customFormat="true" ht="13.5" hidden="false" customHeight="false" outlineLevel="0" collapsed="false"/>
    <row r="356" s="225" customFormat="true" ht="13.5" hidden="false" customHeight="false" outlineLevel="0" collapsed="false"/>
    <row r="357" s="225" customFormat="true" ht="13.5" hidden="false" customHeight="false" outlineLevel="0" collapsed="false"/>
    <row r="358" s="225" customFormat="true" ht="13.5" hidden="false" customHeight="false" outlineLevel="0" collapsed="false"/>
    <row r="359" s="225" customFormat="true" ht="13.5" hidden="false" customHeight="false" outlineLevel="0" collapsed="false"/>
    <row r="360" s="225" customFormat="true" ht="13.5" hidden="false" customHeight="false" outlineLevel="0" collapsed="false"/>
    <row r="361" s="225" customFormat="true" ht="13.5" hidden="false" customHeight="false" outlineLevel="0" collapsed="false"/>
    <row r="362" s="225" customFormat="true" ht="13.5" hidden="false" customHeight="false" outlineLevel="0" collapsed="false"/>
    <row r="363" s="225" customFormat="true" ht="13.5" hidden="false" customHeight="false" outlineLevel="0" collapsed="false"/>
    <row r="364" s="225" customFormat="true" ht="13.5" hidden="false" customHeight="false" outlineLevel="0" collapsed="false"/>
    <row r="365" s="225" customFormat="true" ht="13.5" hidden="false" customHeight="false" outlineLevel="0" collapsed="false"/>
    <row r="366" s="225" customFormat="true" ht="13.5" hidden="false" customHeight="false" outlineLevel="0" collapsed="false"/>
    <row r="367" s="225" customFormat="true" ht="13.5" hidden="false" customHeight="false" outlineLevel="0" collapsed="false"/>
    <row r="368" s="225" customFormat="true" ht="13.5" hidden="false" customHeight="false" outlineLevel="0" collapsed="false"/>
    <row r="369" s="225" customFormat="true" ht="13.5" hidden="false" customHeight="false" outlineLevel="0" collapsed="false"/>
    <row r="370" s="225" customFormat="true" ht="13.5" hidden="false" customHeight="false" outlineLevel="0" collapsed="false"/>
    <row r="371" s="225" customFormat="true" ht="13.5" hidden="false" customHeight="false" outlineLevel="0" collapsed="false"/>
    <row r="372" s="225" customFormat="true" ht="13.5" hidden="false" customHeight="false" outlineLevel="0" collapsed="false"/>
    <row r="373" s="225" customFormat="true" ht="13.5" hidden="false" customHeight="false" outlineLevel="0" collapsed="false"/>
    <row r="374" s="225" customFormat="true" ht="13.5" hidden="false" customHeight="false" outlineLevel="0" collapsed="false"/>
    <row r="375" s="225" customFormat="true" ht="13.5" hidden="false" customHeight="false" outlineLevel="0" collapsed="false"/>
    <row r="376" s="225" customFormat="true" ht="13.5" hidden="false" customHeight="false" outlineLevel="0" collapsed="false"/>
    <row r="377" s="225" customFormat="true" ht="13.5" hidden="false" customHeight="false" outlineLevel="0" collapsed="false"/>
    <row r="378" s="225" customFormat="true" ht="13.5" hidden="false" customHeight="false" outlineLevel="0" collapsed="false"/>
    <row r="379" s="225" customFormat="true" ht="13.5" hidden="false" customHeight="false" outlineLevel="0" collapsed="false"/>
    <row r="380" s="225" customFormat="true" ht="13.5" hidden="false" customHeight="false" outlineLevel="0" collapsed="false"/>
    <row r="381" s="225" customFormat="true" ht="13.5" hidden="false" customHeight="false" outlineLevel="0" collapsed="false"/>
    <row r="382" s="225" customFormat="true" ht="13.5" hidden="false" customHeight="false" outlineLevel="0" collapsed="false"/>
    <row r="383" s="225" customFormat="true" ht="13.5" hidden="false" customHeight="false" outlineLevel="0" collapsed="false"/>
    <row r="384" s="225" customFormat="true" ht="13.5" hidden="false" customHeight="false" outlineLevel="0" collapsed="false"/>
    <row r="385" s="225" customFormat="true" ht="13.5" hidden="false" customHeight="false" outlineLevel="0" collapsed="false"/>
    <row r="386" s="225" customFormat="true" ht="13.5" hidden="false" customHeight="false" outlineLevel="0" collapsed="false"/>
    <row r="387" s="225" customFormat="true" ht="13.5" hidden="false" customHeight="false" outlineLevel="0" collapsed="false"/>
    <row r="388" s="225" customFormat="true" ht="13.5" hidden="false" customHeight="false" outlineLevel="0" collapsed="false"/>
    <row r="389" s="225" customFormat="true" ht="13.5" hidden="false" customHeight="false" outlineLevel="0" collapsed="false"/>
    <row r="390" s="225" customFormat="true" ht="13.5" hidden="false" customHeight="false" outlineLevel="0" collapsed="false"/>
    <row r="391" s="225" customFormat="true" ht="13.5" hidden="false" customHeight="false" outlineLevel="0" collapsed="false"/>
    <row r="392" s="225" customFormat="true" ht="13.5" hidden="false" customHeight="false" outlineLevel="0" collapsed="false"/>
    <row r="393" s="225" customFormat="true" ht="13.5" hidden="false" customHeight="false" outlineLevel="0" collapsed="false"/>
    <row r="394" s="225" customFormat="true" ht="13.5" hidden="false" customHeight="false" outlineLevel="0" collapsed="false"/>
    <row r="395" s="225" customFormat="true" ht="13.5" hidden="false" customHeight="false" outlineLevel="0" collapsed="false"/>
    <row r="396" s="225" customFormat="true" ht="13.5" hidden="false" customHeight="false" outlineLevel="0" collapsed="false"/>
    <row r="397" s="225" customFormat="true" ht="13.5" hidden="false" customHeight="false" outlineLevel="0" collapsed="false"/>
    <row r="398" s="225" customFormat="true" ht="13.5" hidden="false" customHeight="false" outlineLevel="0" collapsed="false"/>
    <row r="399" s="225" customFormat="true" ht="13.5" hidden="false" customHeight="false" outlineLevel="0" collapsed="false"/>
    <row r="400" s="225" customFormat="true" ht="13.5" hidden="false" customHeight="false" outlineLevel="0" collapsed="false"/>
    <row r="401" s="225" customFormat="true" ht="13.5" hidden="false" customHeight="false" outlineLevel="0" collapsed="false"/>
    <row r="402" s="225" customFormat="true" ht="13.5" hidden="false" customHeight="false" outlineLevel="0" collapsed="false"/>
    <row r="403" s="225" customFormat="true" ht="13.5" hidden="false" customHeight="false" outlineLevel="0" collapsed="false"/>
    <row r="404" s="225" customFormat="true" ht="13.5" hidden="false" customHeight="false" outlineLevel="0" collapsed="false"/>
    <row r="405" s="225" customFormat="true" ht="13.5" hidden="false" customHeight="false" outlineLevel="0" collapsed="false"/>
    <row r="406" s="225" customFormat="true" ht="13.5" hidden="false" customHeight="false" outlineLevel="0" collapsed="false"/>
    <row r="407" s="225" customFormat="true" ht="13.5" hidden="false" customHeight="false" outlineLevel="0" collapsed="false"/>
    <row r="408" s="225" customFormat="true" ht="13.5" hidden="false" customHeight="false" outlineLevel="0" collapsed="false"/>
    <row r="409" s="225" customFormat="true" ht="13.5" hidden="false" customHeight="false" outlineLevel="0" collapsed="false"/>
    <row r="410" s="225" customFormat="true" ht="13.5" hidden="false" customHeight="false" outlineLevel="0" collapsed="false"/>
    <row r="411" s="225" customFormat="true" ht="13.5" hidden="false" customHeight="false" outlineLevel="0" collapsed="false"/>
    <row r="412" s="225" customFormat="true" ht="13.5" hidden="false" customHeight="false" outlineLevel="0" collapsed="false"/>
    <row r="413" s="225" customFormat="true" ht="13.5" hidden="false" customHeight="false" outlineLevel="0" collapsed="false"/>
    <row r="414" s="225" customFormat="true" ht="13.5" hidden="false" customHeight="false" outlineLevel="0" collapsed="false"/>
    <row r="415" s="225" customFormat="true" ht="13.5" hidden="false" customHeight="false" outlineLevel="0" collapsed="false"/>
    <row r="416" s="225" customFormat="true" ht="13.5" hidden="false" customHeight="false" outlineLevel="0" collapsed="false"/>
    <row r="417" s="225" customFormat="true" ht="13.5" hidden="false" customHeight="false" outlineLevel="0" collapsed="false"/>
    <row r="418" s="225" customFormat="true" ht="13.5" hidden="false" customHeight="false" outlineLevel="0" collapsed="false"/>
    <row r="419" s="225" customFormat="true" ht="13.5" hidden="false" customHeight="false" outlineLevel="0" collapsed="false"/>
    <row r="420" s="225" customFormat="true" ht="13.5" hidden="false" customHeight="false" outlineLevel="0" collapsed="false"/>
    <row r="421" s="225" customFormat="true" ht="13.5" hidden="false" customHeight="false" outlineLevel="0" collapsed="false"/>
    <row r="422" s="225" customFormat="true" ht="13.5" hidden="false" customHeight="false" outlineLevel="0" collapsed="false"/>
    <row r="423" s="225" customFormat="true" ht="13.5" hidden="false" customHeight="false" outlineLevel="0" collapsed="false"/>
    <row r="424" s="225" customFormat="true" ht="13.5" hidden="false" customHeight="false" outlineLevel="0" collapsed="false"/>
    <row r="425" s="225" customFormat="true" ht="13.5" hidden="false" customHeight="false" outlineLevel="0" collapsed="false"/>
    <row r="426" s="225" customFormat="true" ht="13.5" hidden="false" customHeight="false" outlineLevel="0" collapsed="false"/>
    <row r="427" s="225" customFormat="true" ht="13.5" hidden="false" customHeight="false" outlineLevel="0" collapsed="false"/>
    <row r="428" s="225" customFormat="true" ht="13.5" hidden="false" customHeight="false" outlineLevel="0" collapsed="false"/>
    <row r="429" s="225" customFormat="true" ht="13.5" hidden="false" customHeight="false" outlineLevel="0" collapsed="false"/>
    <row r="430" s="225" customFormat="true" ht="13.5" hidden="false" customHeight="false" outlineLevel="0" collapsed="false"/>
    <row r="431" s="225" customFormat="true" ht="13.5" hidden="false" customHeight="false" outlineLevel="0" collapsed="false"/>
    <row r="432" s="225" customFormat="true" ht="13.5" hidden="false" customHeight="false" outlineLevel="0" collapsed="false"/>
    <row r="433" s="225" customFormat="true" ht="13.5" hidden="false" customHeight="false" outlineLevel="0" collapsed="false"/>
    <row r="434" s="225" customFormat="true" ht="13.5" hidden="false" customHeight="false" outlineLevel="0" collapsed="false"/>
    <row r="435" s="225" customFormat="true" ht="13.5" hidden="false" customHeight="false" outlineLevel="0" collapsed="false"/>
    <row r="436" s="225" customFormat="true" ht="13.5" hidden="false" customHeight="false" outlineLevel="0" collapsed="false"/>
    <row r="437" s="225" customFormat="true" ht="13.5" hidden="false" customHeight="false" outlineLevel="0" collapsed="false"/>
    <row r="438" s="225" customFormat="true" ht="13.5" hidden="false" customHeight="false" outlineLevel="0" collapsed="false"/>
    <row r="439" s="225" customFormat="true" ht="13.5" hidden="false" customHeight="false" outlineLevel="0" collapsed="false"/>
    <row r="440" s="225" customFormat="true" ht="13.5" hidden="false" customHeight="false" outlineLevel="0" collapsed="false"/>
    <row r="441" s="225" customFormat="true" ht="13.5" hidden="false" customHeight="false" outlineLevel="0" collapsed="false"/>
    <row r="442" s="225" customFormat="true" ht="13.5" hidden="false" customHeight="false" outlineLevel="0" collapsed="false"/>
    <row r="443" s="225" customFormat="true" ht="13.5" hidden="false" customHeight="false" outlineLevel="0" collapsed="false"/>
    <row r="444" s="225" customFormat="true" ht="13.5" hidden="false" customHeight="false" outlineLevel="0" collapsed="false"/>
    <row r="445" s="225" customFormat="true" ht="13.5" hidden="false" customHeight="false" outlineLevel="0" collapsed="false"/>
    <row r="446" s="225" customFormat="true" ht="13.5" hidden="false" customHeight="false" outlineLevel="0" collapsed="false"/>
    <row r="447" s="225" customFormat="true" ht="13.5" hidden="false" customHeight="false" outlineLevel="0" collapsed="false"/>
    <row r="448" s="225" customFormat="true" ht="13.5" hidden="false" customHeight="false" outlineLevel="0" collapsed="false"/>
    <row r="449" s="225" customFormat="true" ht="13.5" hidden="false" customHeight="false" outlineLevel="0" collapsed="false"/>
    <row r="450" s="225" customFormat="true" ht="13.5" hidden="false" customHeight="false" outlineLevel="0" collapsed="false"/>
    <row r="451" s="225" customFormat="true" ht="13.5" hidden="false" customHeight="false" outlineLevel="0" collapsed="false"/>
    <row r="452" s="225" customFormat="true" ht="13.5" hidden="false" customHeight="false" outlineLevel="0" collapsed="false"/>
    <row r="453" s="225" customFormat="true" ht="13.5" hidden="false" customHeight="false" outlineLevel="0" collapsed="false"/>
    <row r="454" s="225" customFormat="true" ht="13.5" hidden="false" customHeight="false" outlineLevel="0" collapsed="false"/>
    <row r="455" s="225" customFormat="true" ht="13.5" hidden="false" customHeight="false" outlineLevel="0" collapsed="false"/>
    <row r="456" s="225" customFormat="true" ht="13.5" hidden="false" customHeight="false" outlineLevel="0" collapsed="false"/>
    <row r="457" s="225" customFormat="true" ht="13.5" hidden="false" customHeight="false" outlineLevel="0" collapsed="false"/>
    <row r="458" s="225" customFormat="true" ht="13.5" hidden="false" customHeight="false" outlineLevel="0" collapsed="false"/>
    <row r="459" s="225" customFormat="true" ht="13.5" hidden="false" customHeight="false" outlineLevel="0" collapsed="false"/>
    <row r="460" s="225" customFormat="true" ht="13.5" hidden="false" customHeight="false" outlineLevel="0" collapsed="false"/>
    <row r="461" s="225" customFormat="true" ht="13.5" hidden="false" customHeight="false" outlineLevel="0" collapsed="false"/>
    <row r="462" s="225" customFormat="true" ht="13.5" hidden="false" customHeight="false" outlineLevel="0" collapsed="false"/>
    <row r="463" s="225" customFormat="true" ht="13.5" hidden="false" customHeight="false" outlineLevel="0" collapsed="false"/>
    <row r="464" s="225" customFormat="true" ht="13.5" hidden="false" customHeight="false" outlineLevel="0" collapsed="false"/>
    <row r="465" s="225" customFormat="true" ht="13.5" hidden="false" customHeight="false" outlineLevel="0" collapsed="false"/>
    <row r="466" s="225" customFormat="true" ht="13.5" hidden="false" customHeight="false" outlineLevel="0" collapsed="false"/>
    <row r="467" s="225" customFormat="true" ht="13.5" hidden="false" customHeight="false" outlineLevel="0" collapsed="false"/>
    <row r="468" s="225" customFormat="true" ht="13.5" hidden="false" customHeight="false" outlineLevel="0" collapsed="false"/>
    <row r="469" s="225" customFormat="true" ht="13.5" hidden="false" customHeight="false" outlineLevel="0" collapsed="false"/>
    <row r="470" s="225" customFormat="true" ht="13.5" hidden="false" customHeight="false" outlineLevel="0" collapsed="false"/>
    <row r="471" s="225" customFormat="true" ht="13.5" hidden="false" customHeight="false" outlineLevel="0" collapsed="false"/>
    <row r="472" s="225" customFormat="true" ht="13.5" hidden="false" customHeight="false" outlineLevel="0" collapsed="false"/>
    <row r="473" s="225" customFormat="true" ht="13.5" hidden="false" customHeight="false" outlineLevel="0" collapsed="false"/>
    <row r="474" s="225" customFormat="true" ht="13.5" hidden="false" customHeight="false" outlineLevel="0" collapsed="false"/>
    <row r="475" s="225" customFormat="true" ht="13.5" hidden="false" customHeight="false" outlineLevel="0" collapsed="false"/>
    <row r="476" s="225" customFormat="true" ht="13.5" hidden="false" customHeight="false" outlineLevel="0" collapsed="false"/>
    <row r="477" s="225" customFormat="true" ht="13.5" hidden="false" customHeight="false" outlineLevel="0" collapsed="false"/>
    <row r="478" s="225" customFormat="true" ht="13.5" hidden="false" customHeight="false" outlineLevel="0" collapsed="false"/>
    <row r="479" s="225" customFormat="true" ht="13.5" hidden="false" customHeight="false" outlineLevel="0" collapsed="false"/>
    <row r="480" s="225" customFormat="true" ht="13.5" hidden="false" customHeight="false" outlineLevel="0" collapsed="false"/>
    <row r="481" s="225" customFormat="true" ht="13.5" hidden="false" customHeight="false" outlineLevel="0" collapsed="false"/>
    <row r="482" s="225" customFormat="true" ht="13.5" hidden="false" customHeight="false" outlineLevel="0" collapsed="false"/>
    <row r="483" s="225" customFormat="true" ht="13.5" hidden="false" customHeight="false" outlineLevel="0" collapsed="false"/>
    <row r="484" s="225" customFormat="true" ht="13.5" hidden="false" customHeight="false" outlineLevel="0" collapsed="false"/>
    <row r="485" s="225" customFormat="true" ht="13.5" hidden="false" customHeight="false" outlineLevel="0" collapsed="false"/>
    <row r="486" s="225" customFormat="true" ht="13.5" hidden="false" customHeight="false" outlineLevel="0" collapsed="false"/>
    <row r="487" s="225" customFormat="true" ht="13.5" hidden="false" customHeight="false" outlineLevel="0" collapsed="false"/>
    <row r="488" s="225" customFormat="true" ht="13.5" hidden="false" customHeight="false" outlineLevel="0" collapsed="false"/>
    <row r="489" s="225" customFormat="true" ht="13.5" hidden="false" customHeight="false" outlineLevel="0" collapsed="false"/>
    <row r="490" s="225" customFormat="true" ht="13.5" hidden="false" customHeight="false" outlineLevel="0" collapsed="false"/>
    <row r="491" s="225" customFormat="true" ht="13.5" hidden="false" customHeight="false" outlineLevel="0" collapsed="false"/>
    <row r="492" s="225" customFormat="true" ht="13.5" hidden="false" customHeight="false" outlineLevel="0" collapsed="false"/>
    <row r="493" s="225" customFormat="true" ht="13.5" hidden="false" customHeight="false" outlineLevel="0" collapsed="false"/>
    <row r="494" s="225" customFormat="true" ht="13.5" hidden="false" customHeight="false" outlineLevel="0" collapsed="false"/>
    <row r="495" s="225" customFormat="true" ht="13.5" hidden="false" customHeight="false" outlineLevel="0" collapsed="false"/>
    <row r="496" s="225" customFormat="true" ht="13.5" hidden="false" customHeight="false" outlineLevel="0" collapsed="false"/>
    <row r="497" s="225" customFormat="true" ht="13.5" hidden="false" customHeight="false" outlineLevel="0" collapsed="false"/>
    <row r="498" s="225" customFormat="true" ht="13.5" hidden="false" customHeight="false" outlineLevel="0" collapsed="false"/>
    <row r="499" s="225" customFormat="true" ht="13.5" hidden="false" customHeight="false" outlineLevel="0" collapsed="false"/>
    <row r="500" s="225" customFormat="true" ht="13.5" hidden="false" customHeight="false" outlineLevel="0" collapsed="false"/>
    <row r="501" s="225" customFormat="true" ht="13.5" hidden="false" customHeight="false" outlineLevel="0" collapsed="false"/>
    <row r="502" s="225" customFormat="true" ht="13.5" hidden="false" customHeight="false" outlineLevel="0" collapsed="false"/>
    <row r="503" s="225" customFormat="true" ht="13.5" hidden="false" customHeight="false" outlineLevel="0" collapsed="false"/>
    <row r="504" s="225" customFormat="true" ht="13.5" hidden="false" customHeight="false" outlineLevel="0" collapsed="false"/>
    <row r="505" s="225" customFormat="true" ht="13.5" hidden="false" customHeight="false" outlineLevel="0" collapsed="false"/>
    <row r="506" s="225" customFormat="true" ht="13.5" hidden="false" customHeight="false" outlineLevel="0" collapsed="false"/>
    <row r="507" s="225" customFormat="true" ht="13.5" hidden="false" customHeight="false" outlineLevel="0" collapsed="false"/>
    <row r="508" s="225" customFormat="true" ht="13.5" hidden="false" customHeight="false" outlineLevel="0" collapsed="false"/>
    <row r="509" s="225" customFormat="true" ht="13.5" hidden="false" customHeight="false" outlineLevel="0" collapsed="false"/>
    <row r="510" s="225" customFormat="true" ht="13.5" hidden="false" customHeight="false" outlineLevel="0" collapsed="false"/>
    <row r="511" s="225" customFormat="true" ht="13.5" hidden="false" customHeight="false" outlineLevel="0" collapsed="false"/>
    <row r="512" s="225" customFormat="true" ht="13.5" hidden="false" customHeight="false" outlineLevel="0" collapsed="false"/>
    <row r="513" s="225" customFormat="true" ht="13.5" hidden="false" customHeight="false" outlineLevel="0" collapsed="false"/>
    <row r="514" s="225" customFormat="true" ht="13.5" hidden="false" customHeight="false" outlineLevel="0" collapsed="false"/>
    <row r="515" s="225" customFormat="true" ht="13.5" hidden="false" customHeight="false" outlineLevel="0" collapsed="false"/>
    <row r="516" s="225" customFormat="true" ht="13.5" hidden="false" customHeight="false" outlineLevel="0" collapsed="false"/>
    <row r="517" s="225" customFormat="true" ht="13.5" hidden="false" customHeight="false" outlineLevel="0" collapsed="false"/>
    <row r="518" s="225" customFormat="true" ht="13.5" hidden="false" customHeight="false" outlineLevel="0" collapsed="false"/>
    <row r="519" s="225" customFormat="true" ht="13.5" hidden="false" customHeight="false" outlineLevel="0" collapsed="false"/>
    <row r="520" s="225" customFormat="true" ht="13.5" hidden="false" customHeight="false" outlineLevel="0" collapsed="false"/>
    <row r="521" s="225" customFormat="true" ht="13.5" hidden="false" customHeight="false" outlineLevel="0" collapsed="false"/>
    <row r="522" s="225" customFormat="true" ht="13.5" hidden="false" customHeight="false" outlineLevel="0" collapsed="false"/>
    <row r="523" s="225" customFormat="true" ht="13.5" hidden="false" customHeight="false" outlineLevel="0" collapsed="false"/>
    <row r="524" s="225" customFormat="true" ht="13.5" hidden="false" customHeight="false" outlineLevel="0" collapsed="false"/>
    <row r="525" s="225" customFormat="true" ht="13.5" hidden="false" customHeight="false" outlineLevel="0" collapsed="false"/>
    <row r="526" s="225" customFormat="true" ht="13.5" hidden="false" customHeight="false" outlineLevel="0" collapsed="false"/>
    <row r="527" s="225" customFormat="true" ht="13.5" hidden="false" customHeight="false" outlineLevel="0" collapsed="false"/>
    <row r="528" s="225" customFormat="true" ht="13.5" hidden="false" customHeight="false" outlineLevel="0" collapsed="false"/>
    <row r="529" s="225" customFormat="true" ht="13.5" hidden="false" customHeight="false" outlineLevel="0" collapsed="false"/>
    <row r="530" s="225" customFormat="true" ht="13.5" hidden="false" customHeight="false" outlineLevel="0" collapsed="false"/>
    <row r="531" s="225" customFormat="true" ht="13.5" hidden="false" customHeight="false" outlineLevel="0" collapsed="false"/>
    <row r="532" s="225" customFormat="true" ht="13.5" hidden="false" customHeight="false" outlineLevel="0" collapsed="false"/>
    <row r="533" s="225" customFormat="true" ht="13.5" hidden="false" customHeight="false" outlineLevel="0" collapsed="false"/>
    <row r="534" s="225" customFormat="true" ht="13.5" hidden="false" customHeight="false" outlineLevel="0" collapsed="false"/>
    <row r="535" s="225" customFormat="true" ht="13.5" hidden="false" customHeight="false" outlineLevel="0" collapsed="false"/>
    <row r="536" s="225" customFormat="true" ht="13.5" hidden="false" customHeight="false" outlineLevel="0" collapsed="false"/>
    <row r="537" s="225" customFormat="true" ht="13.5" hidden="false" customHeight="false" outlineLevel="0" collapsed="false"/>
    <row r="538" s="225" customFormat="true" ht="13.5" hidden="false" customHeight="false" outlineLevel="0" collapsed="false"/>
    <row r="539" s="225" customFormat="true" ht="13.5" hidden="false" customHeight="false" outlineLevel="0" collapsed="false"/>
    <row r="540" s="225" customFormat="true" ht="13.5" hidden="false" customHeight="false" outlineLevel="0" collapsed="false"/>
    <row r="541" s="225" customFormat="true" ht="13.5" hidden="false" customHeight="false" outlineLevel="0" collapsed="false"/>
    <row r="542" s="225" customFormat="true" ht="13.5" hidden="false" customHeight="false" outlineLevel="0" collapsed="false"/>
    <row r="543" s="225" customFormat="true" ht="13.5" hidden="false" customHeight="false" outlineLevel="0" collapsed="false"/>
    <row r="544" s="225" customFormat="true" ht="13.5" hidden="false" customHeight="false" outlineLevel="0" collapsed="false"/>
    <row r="545" s="225" customFormat="true" ht="13.5" hidden="false" customHeight="false" outlineLevel="0" collapsed="false"/>
    <row r="546" s="225" customFormat="true" ht="13.5" hidden="false" customHeight="false" outlineLevel="0" collapsed="false"/>
    <row r="547" s="225" customFormat="true" ht="13.5" hidden="false" customHeight="false" outlineLevel="0" collapsed="false"/>
    <row r="548" s="225" customFormat="true" ht="13.5" hidden="false" customHeight="false" outlineLevel="0" collapsed="false"/>
    <row r="549" s="225" customFormat="true" ht="13.5" hidden="false" customHeight="false" outlineLevel="0" collapsed="false"/>
    <row r="550" s="225" customFormat="true" ht="13.5" hidden="false" customHeight="false" outlineLevel="0" collapsed="false"/>
    <row r="551" s="225" customFormat="true" ht="13.5" hidden="false" customHeight="false" outlineLevel="0" collapsed="false"/>
    <row r="552" s="225" customFormat="true" ht="13.5" hidden="false" customHeight="false" outlineLevel="0" collapsed="false"/>
    <row r="553" s="225" customFormat="true" ht="13.5" hidden="false" customHeight="false" outlineLevel="0" collapsed="false"/>
    <row r="554" s="225" customFormat="true" ht="13.5" hidden="false" customHeight="false" outlineLevel="0" collapsed="false"/>
    <row r="555" s="225" customFormat="true" ht="13.5" hidden="false" customHeight="false" outlineLevel="0" collapsed="false"/>
    <row r="556" s="225" customFormat="true" ht="13.5" hidden="false" customHeight="false" outlineLevel="0" collapsed="false"/>
    <row r="557" s="225" customFormat="true" ht="13.5" hidden="false" customHeight="false" outlineLevel="0" collapsed="false"/>
    <row r="558" s="225" customFormat="true" ht="13.5" hidden="false" customHeight="false" outlineLevel="0" collapsed="false"/>
    <row r="559" s="225" customFormat="true" ht="13.5" hidden="false" customHeight="false" outlineLevel="0" collapsed="false"/>
    <row r="560" s="225" customFormat="true" ht="13.5" hidden="false" customHeight="false" outlineLevel="0" collapsed="false"/>
    <row r="561" s="225" customFormat="true" ht="13.5" hidden="false" customHeight="false" outlineLevel="0" collapsed="false"/>
    <row r="562" s="225" customFormat="true" ht="13.5" hidden="false" customHeight="false" outlineLevel="0" collapsed="false"/>
    <row r="563" s="225" customFormat="true" ht="13.5" hidden="false" customHeight="false" outlineLevel="0" collapsed="false"/>
    <row r="564" s="225" customFormat="true" ht="13.5" hidden="false" customHeight="false" outlineLevel="0" collapsed="false"/>
    <row r="565" s="225" customFormat="true" ht="13.5" hidden="false" customHeight="false" outlineLevel="0" collapsed="false"/>
    <row r="566" s="225" customFormat="true" ht="13.5" hidden="false" customHeight="false" outlineLevel="0" collapsed="false"/>
    <row r="567" s="225" customFormat="true" ht="13.5" hidden="false" customHeight="false" outlineLevel="0" collapsed="false"/>
    <row r="568" s="225" customFormat="true" ht="13.5" hidden="false" customHeight="false" outlineLevel="0" collapsed="false"/>
    <row r="569" s="225" customFormat="true" ht="13.5" hidden="false" customHeight="false" outlineLevel="0" collapsed="false"/>
    <row r="570" s="225" customFormat="true" ht="13.5" hidden="false" customHeight="false" outlineLevel="0" collapsed="false"/>
    <row r="571" s="225" customFormat="true" ht="13.5" hidden="false" customHeight="false" outlineLevel="0" collapsed="false"/>
    <row r="572" s="225" customFormat="true" ht="13.5" hidden="false" customHeight="false" outlineLevel="0" collapsed="false"/>
    <row r="573" s="225" customFormat="true" ht="13.5" hidden="false" customHeight="false" outlineLevel="0" collapsed="false"/>
    <row r="574" s="225" customFormat="true" ht="13.5" hidden="false" customHeight="false" outlineLevel="0" collapsed="false"/>
    <row r="575" s="225" customFormat="true" ht="13.5" hidden="false" customHeight="false" outlineLevel="0" collapsed="false"/>
    <row r="576" s="225" customFormat="true" ht="13.5" hidden="false" customHeight="false" outlineLevel="0" collapsed="false"/>
    <row r="577" s="225" customFormat="true" ht="13.5" hidden="false" customHeight="false" outlineLevel="0" collapsed="false"/>
    <row r="578" s="225" customFormat="true" ht="13.5" hidden="false" customHeight="false" outlineLevel="0" collapsed="false"/>
    <row r="579" s="225" customFormat="true" ht="13.5" hidden="false" customHeight="false" outlineLevel="0" collapsed="false"/>
    <row r="580" s="225" customFormat="true" ht="13.5" hidden="false" customHeight="false" outlineLevel="0" collapsed="false"/>
    <row r="581" s="225" customFormat="true" ht="13.5" hidden="false" customHeight="false" outlineLevel="0" collapsed="false"/>
    <row r="582" s="225" customFormat="true" ht="13.5" hidden="false" customHeight="false" outlineLevel="0" collapsed="false"/>
    <row r="583" s="225" customFormat="true" ht="13.5" hidden="false" customHeight="false" outlineLevel="0" collapsed="false"/>
    <row r="584" s="225" customFormat="true" ht="13.5" hidden="false" customHeight="false" outlineLevel="0" collapsed="false"/>
    <row r="585" s="225" customFormat="true" ht="13.5" hidden="false" customHeight="false" outlineLevel="0" collapsed="false"/>
    <row r="586" s="225" customFormat="true" ht="13.5" hidden="false" customHeight="false" outlineLevel="0" collapsed="false"/>
    <row r="587" s="225" customFormat="true" ht="13.5" hidden="false" customHeight="false" outlineLevel="0" collapsed="false"/>
    <row r="588" s="225" customFormat="true" ht="13.5" hidden="false" customHeight="false" outlineLevel="0" collapsed="false"/>
    <row r="589" s="225" customFormat="true" ht="13.5" hidden="false" customHeight="false" outlineLevel="0" collapsed="false"/>
    <row r="590" s="225" customFormat="true" ht="13.5" hidden="false" customHeight="false" outlineLevel="0" collapsed="false"/>
    <row r="591" s="225" customFormat="true" ht="13.5" hidden="false" customHeight="false" outlineLevel="0" collapsed="false"/>
    <row r="592" s="225" customFormat="true" ht="13.5" hidden="false" customHeight="false" outlineLevel="0" collapsed="false"/>
    <row r="593" s="225" customFormat="true" ht="13.5" hidden="false" customHeight="false" outlineLevel="0" collapsed="false"/>
    <row r="594" s="225" customFormat="true" ht="13.5" hidden="false" customHeight="false" outlineLevel="0" collapsed="false"/>
    <row r="595" s="225" customFormat="true" ht="13.5" hidden="false" customHeight="false" outlineLevel="0" collapsed="false"/>
    <row r="596" s="225" customFormat="true" ht="13.5" hidden="false" customHeight="false" outlineLevel="0" collapsed="false"/>
    <row r="597" s="225" customFormat="true" ht="13.5" hidden="false" customHeight="false" outlineLevel="0" collapsed="false"/>
    <row r="598" s="225" customFormat="true" ht="13.5" hidden="false" customHeight="false" outlineLevel="0" collapsed="false"/>
    <row r="599" s="225" customFormat="true" ht="13.5" hidden="false" customHeight="false" outlineLevel="0" collapsed="false"/>
    <row r="600" s="225" customFormat="true" ht="13.5" hidden="false" customHeight="false" outlineLevel="0" collapsed="false"/>
    <row r="601" s="225" customFormat="true" ht="13.5" hidden="false" customHeight="false" outlineLevel="0" collapsed="false"/>
    <row r="602" s="225" customFormat="true" ht="13.5" hidden="false" customHeight="false" outlineLevel="0" collapsed="false"/>
    <row r="603" s="225" customFormat="true" ht="13.5" hidden="false" customHeight="false" outlineLevel="0" collapsed="false"/>
    <row r="604" s="225" customFormat="true" ht="13.5" hidden="false" customHeight="false" outlineLevel="0" collapsed="false"/>
    <row r="605" s="225" customFormat="true" ht="13.5" hidden="false" customHeight="false" outlineLevel="0" collapsed="false"/>
    <row r="606" s="225" customFormat="true" ht="13.5" hidden="false" customHeight="false" outlineLevel="0" collapsed="false"/>
    <row r="607" s="225" customFormat="true" ht="13.5" hidden="false" customHeight="false" outlineLevel="0" collapsed="false"/>
    <row r="608" s="225" customFormat="true" ht="13.5" hidden="false" customHeight="false" outlineLevel="0" collapsed="false"/>
    <row r="609" s="225" customFormat="true" ht="13.5" hidden="false" customHeight="false" outlineLevel="0" collapsed="false"/>
    <row r="610" s="225" customFormat="true" ht="13.5" hidden="false" customHeight="false" outlineLevel="0" collapsed="false"/>
    <row r="611" s="225" customFormat="true" ht="13.5" hidden="false" customHeight="false" outlineLevel="0" collapsed="false"/>
    <row r="612" s="225" customFormat="true" ht="13.5" hidden="false" customHeight="false" outlineLevel="0" collapsed="false"/>
    <row r="613" s="225" customFormat="true" ht="13.5" hidden="false" customHeight="false" outlineLevel="0" collapsed="false"/>
    <row r="614" s="225" customFormat="true" ht="13.5" hidden="false" customHeight="false" outlineLevel="0" collapsed="false"/>
    <row r="615" s="225" customFormat="true" ht="13.5" hidden="false" customHeight="false" outlineLevel="0" collapsed="false"/>
    <row r="616" s="225" customFormat="true" ht="13.5" hidden="false" customHeight="false" outlineLevel="0" collapsed="false"/>
    <row r="617" s="225" customFormat="true" ht="13.5" hidden="false" customHeight="false" outlineLevel="0" collapsed="false"/>
    <row r="618" s="225" customFormat="true" ht="13.5" hidden="false" customHeight="false" outlineLevel="0" collapsed="false"/>
    <row r="619" s="225" customFormat="true" ht="13.5" hidden="false" customHeight="false" outlineLevel="0" collapsed="false"/>
    <row r="620" s="225" customFormat="true" ht="13.5" hidden="false" customHeight="false" outlineLevel="0" collapsed="false"/>
    <row r="621" s="225" customFormat="true" ht="13.5" hidden="false" customHeight="false" outlineLevel="0" collapsed="false"/>
    <row r="622" s="225" customFormat="true" ht="13.5" hidden="false" customHeight="false" outlineLevel="0" collapsed="false"/>
    <row r="623" s="225" customFormat="true" ht="13.5" hidden="false" customHeight="false" outlineLevel="0" collapsed="false"/>
    <row r="624" s="225" customFormat="true" ht="13.5" hidden="false" customHeight="false" outlineLevel="0" collapsed="false"/>
    <row r="625" s="225" customFormat="true" ht="13.5" hidden="false" customHeight="false" outlineLevel="0" collapsed="false"/>
    <row r="626" s="225" customFormat="true" ht="13.5" hidden="false" customHeight="false" outlineLevel="0" collapsed="false"/>
    <row r="627" s="225" customFormat="true" ht="13.5" hidden="false" customHeight="false" outlineLevel="0" collapsed="false"/>
    <row r="628" s="225" customFormat="true" ht="13.5" hidden="false" customHeight="false" outlineLevel="0" collapsed="false"/>
    <row r="629" s="225" customFormat="true" ht="13.5" hidden="false" customHeight="false" outlineLevel="0" collapsed="false"/>
    <row r="630" s="225" customFormat="true" ht="13.5" hidden="false" customHeight="false" outlineLevel="0" collapsed="false"/>
    <row r="631" s="225" customFormat="true" ht="13.5" hidden="false" customHeight="false" outlineLevel="0" collapsed="false"/>
    <row r="632" s="225" customFormat="true" ht="13.5" hidden="false" customHeight="false" outlineLevel="0" collapsed="false"/>
    <row r="633" s="225" customFormat="true" ht="13.5" hidden="false" customHeight="false" outlineLevel="0" collapsed="false"/>
    <row r="634" s="225" customFormat="true" ht="13.5" hidden="false" customHeight="false" outlineLevel="0" collapsed="false"/>
    <row r="635" s="225" customFormat="true" ht="13.5" hidden="false" customHeight="false" outlineLevel="0" collapsed="false"/>
    <row r="636" s="225" customFormat="true" ht="13.5" hidden="false" customHeight="false" outlineLevel="0" collapsed="false"/>
    <row r="637" s="225" customFormat="true" ht="13.5" hidden="false" customHeight="false" outlineLevel="0" collapsed="false"/>
    <row r="638" s="225" customFormat="true" ht="13.5" hidden="false" customHeight="false" outlineLevel="0" collapsed="false"/>
    <row r="639" s="225" customFormat="true" ht="13.5" hidden="false" customHeight="false" outlineLevel="0" collapsed="false"/>
    <row r="640" s="225" customFormat="true" ht="13.5" hidden="false" customHeight="false" outlineLevel="0" collapsed="false"/>
    <row r="641" s="225" customFormat="true" ht="13.5" hidden="false" customHeight="false" outlineLevel="0" collapsed="false"/>
    <row r="642" s="225" customFormat="true" ht="13.5" hidden="false" customHeight="false" outlineLevel="0" collapsed="false"/>
    <row r="643" s="225" customFormat="true" ht="13.5" hidden="false" customHeight="false" outlineLevel="0" collapsed="false"/>
    <row r="644" s="225" customFormat="true" ht="13.5" hidden="false" customHeight="false" outlineLevel="0" collapsed="false"/>
    <row r="645" s="225" customFormat="true" ht="13.5" hidden="false" customHeight="false" outlineLevel="0" collapsed="false"/>
    <row r="646" s="225" customFormat="true" ht="13.5" hidden="false" customHeight="false" outlineLevel="0" collapsed="false"/>
    <row r="647" s="225" customFormat="true" ht="13.5" hidden="false" customHeight="false" outlineLevel="0" collapsed="false"/>
    <row r="648" s="225" customFormat="true" ht="13.5" hidden="false" customHeight="false" outlineLevel="0" collapsed="false"/>
    <row r="649" s="225" customFormat="true" ht="13.5" hidden="false" customHeight="false" outlineLevel="0" collapsed="false"/>
    <row r="650" s="225" customFormat="true" ht="13.5" hidden="false" customHeight="false" outlineLevel="0" collapsed="false"/>
    <row r="651" s="225" customFormat="true" ht="13.5" hidden="false" customHeight="false" outlineLevel="0" collapsed="false"/>
    <row r="652" s="225" customFormat="true" ht="13.5" hidden="false" customHeight="false" outlineLevel="0" collapsed="false"/>
    <row r="653" s="225" customFormat="true" ht="13.5" hidden="false" customHeight="false" outlineLevel="0" collapsed="false"/>
    <row r="654" s="225" customFormat="true" ht="13.5" hidden="false" customHeight="false" outlineLevel="0" collapsed="false"/>
    <row r="655" s="225" customFormat="true" ht="13.5" hidden="false" customHeight="false" outlineLevel="0" collapsed="false"/>
    <row r="656" s="225" customFormat="true" ht="13.5" hidden="false" customHeight="false" outlineLevel="0" collapsed="false"/>
    <row r="657" s="225" customFormat="true" ht="13.5" hidden="false" customHeight="false" outlineLevel="0" collapsed="false"/>
    <row r="658" s="225" customFormat="true" ht="13.5" hidden="false" customHeight="false" outlineLevel="0" collapsed="false"/>
    <row r="659" s="225" customFormat="true" ht="13.5" hidden="false" customHeight="false" outlineLevel="0" collapsed="false"/>
    <row r="660" s="225" customFormat="true" ht="13.5" hidden="false" customHeight="false" outlineLevel="0" collapsed="false"/>
    <row r="661" s="225" customFormat="true" ht="13.5" hidden="false" customHeight="false" outlineLevel="0" collapsed="false"/>
    <row r="662" s="225" customFormat="true" ht="13.5" hidden="false" customHeight="false" outlineLevel="0" collapsed="false"/>
    <row r="663" s="225" customFormat="true" ht="13.5" hidden="false" customHeight="false" outlineLevel="0" collapsed="false"/>
    <row r="664" s="225" customFormat="true" ht="13.5" hidden="false" customHeight="false" outlineLevel="0" collapsed="false"/>
    <row r="665" s="225" customFormat="true" ht="13.5" hidden="false" customHeight="false" outlineLevel="0" collapsed="false"/>
    <row r="666" s="225" customFormat="true" ht="13.5" hidden="false" customHeight="false" outlineLevel="0" collapsed="false"/>
    <row r="667" s="225" customFormat="true" ht="13.5" hidden="false" customHeight="false" outlineLevel="0" collapsed="false"/>
    <row r="668" s="225" customFormat="true" ht="13.5" hidden="false" customHeight="false" outlineLevel="0" collapsed="false"/>
    <row r="669" s="225" customFormat="true" ht="13.5" hidden="false" customHeight="false" outlineLevel="0" collapsed="false"/>
    <row r="670" s="225" customFormat="true" ht="13.5" hidden="false" customHeight="false" outlineLevel="0" collapsed="false"/>
    <row r="671" s="225" customFormat="true" ht="13.5" hidden="false" customHeight="false" outlineLevel="0" collapsed="false"/>
    <row r="672" s="225" customFormat="true" ht="13.5" hidden="false" customHeight="false" outlineLevel="0" collapsed="false"/>
    <row r="673" s="225" customFormat="true" ht="13.5" hidden="false" customHeight="false" outlineLevel="0" collapsed="false"/>
    <row r="674" s="225" customFormat="true" ht="13.5" hidden="false" customHeight="false" outlineLevel="0" collapsed="false"/>
    <row r="675" s="225" customFormat="true" ht="13.5" hidden="false" customHeight="false" outlineLevel="0" collapsed="false"/>
    <row r="676" s="225" customFormat="true" ht="13.5" hidden="false" customHeight="false" outlineLevel="0" collapsed="false"/>
    <row r="677" s="225" customFormat="true" ht="13.5" hidden="false" customHeight="false" outlineLevel="0" collapsed="false"/>
    <row r="678" s="225" customFormat="true" ht="13.5" hidden="false" customHeight="false" outlineLevel="0" collapsed="false"/>
    <row r="679" s="225" customFormat="true" ht="13.5" hidden="false" customHeight="false" outlineLevel="0" collapsed="false"/>
    <row r="680" s="225" customFormat="true" ht="13.5" hidden="false" customHeight="false" outlineLevel="0" collapsed="false"/>
    <row r="681" s="225" customFormat="true" ht="13.5" hidden="false" customHeight="false" outlineLevel="0" collapsed="false"/>
    <row r="682" s="225" customFormat="true" ht="13.5" hidden="false" customHeight="false" outlineLevel="0" collapsed="false"/>
    <row r="683" s="225" customFormat="true" ht="13.5" hidden="false" customHeight="false" outlineLevel="0" collapsed="false"/>
    <row r="684" s="225" customFormat="true" ht="13.5" hidden="false" customHeight="false" outlineLevel="0" collapsed="false"/>
    <row r="685" s="225" customFormat="true" ht="13.5" hidden="false" customHeight="false" outlineLevel="0" collapsed="false"/>
    <row r="686" s="225" customFormat="true" ht="13.5" hidden="false" customHeight="false" outlineLevel="0" collapsed="false"/>
    <row r="687" s="225" customFormat="true" ht="13.5" hidden="false" customHeight="false" outlineLevel="0" collapsed="false"/>
    <row r="688" s="225" customFormat="true" ht="13.5" hidden="false" customHeight="false" outlineLevel="0" collapsed="false"/>
    <row r="689" s="225" customFormat="true" ht="13.5" hidden="false" customHeight="false" outlineLevel="0" collapsed="false"/>
    <row r="690" s="225" customFormat="true" ht="13.5" hidden="false" customHeight="false" outlineLevel="0" collapsed="false"/>
    <row r="691" s="225" customFormat="true" ht="13.5" hidden="false" customHeight="false" outlineLevel="0" collapsed="false"/>
    <row r="692" s="225" customFormat="true" ht="13.5" hidden="false" customHeight="false" outlineLevel="0" collapsed="false"/>
    <row r="693" s="225" customFormat="true" ht="13.5" hidden="false" customHeight="false" outlineLevel="0" collapsed="false"/>
    <row r="694" s="225" customFormat="true" ht="13.5" hidden="false" customHeight="false" outlineLevel="0" collapsed="false"/>
    <row r="695" s="225" customFormat="true" ht="13.5" hidden="false" customHeight="false" outlineLevel="0" collapsed="false"/>
    <row r="696" s="225" customFormat="true" ht="13.5" hidden="false" customHeight="false" outlineLevel="0" collapsed="false"/>
    <row r="697" s="225" customFormat="true" ht="13.5" hidden="false" customHeight="false" outlineLevel="0" collapsed="false"/>
    <row r="698" s="225" customFormat="true" ht="13.5" hidden="false" customHeight="false" outlineLevel="0" collapsed="false"/>
    <row r="699" s="225" customFormat="true" ht="13.5" hidden="false" customHeight="false" outlineLevel="0" collapsed="false"/>
    <row r="700" s="225" customFormat="true" ht="13.5" hidden="false" customHeight="false" outlineLevel="0" collapsed="false"/>
    <row r="701" s="225" customFormat="true" ht="13.5" hidden="false" customHeight="false" outlineLevel="0" collapsed="false"/>
    <row r="702" s="225" customFormat="true" ht="13.5" hidden="false" customHeight="false" outlineLevel="0" collapsed="false"/>
    <row r="703" s="225" customFormat="true" ht="13.5" hidden="false" customHeight="false" outlineLevel="0" collapsed="false"/>
    <row r="704" s="225" customFormat="true" ht="13.5" hidden="false" customHeight="false" outlineLevel="0" collapsed="false"/>
    <row r="705" s="225" customFormat="true" ht="13.5" hidden="false" customHeight="false" outlineLevel="0" collapsed="false"/>
    <row r="706" s="225" customFormat="true" ht="13.5" hidden="false" customHeight="false" outlineLevel="0" collapsed="false"/>
    <row r="707" s="225" customFormat="true" ht="13.5" hidden="false" customHeight="false" outlineLevel="0" collapsed="false"/>
    <row r="708" s="225" customFormat="true" ht="13.5" hidden="false" customHeight="false" outlineLevel="0" collapsed="false"/>
    <row r="709" s="225" customFormat="true" ht="13.5" hidden="false" customHeight="false" outlineLevel="0" collapsed="false"/>
    <row r="710" s="225" customFormat="true" ht="13.5" hidden="false" customHeight="false" outlineLevel="0" collapsed="false"/>
    <row r="711" s="225" customFormat="true" ht="13.5" hidden="false" customHeight="false" outlineLevel="0" collapsed="false"/>
    <row r="712" s="225" customFormat="true" ht="13.5" hidden="false" customHeight="false" outlineLevel="0" collapsed="false"/>
    <row r="713" s="225" customFormat="true" ht="13.5" hidden="false" customHeight="false" outlineLevel="0" collapsed="false"/>
    <row r="714" s="225" customFormat="true" ht="13.5" hidden="false" customHeight="false" outlineLevel="0" collapsed="false"/>
    <row r="715" s="225" customFormat="true" ht="13.5" hidden="false" customHeight="false" outlineLevel="0" collapsed="false"/>
    <row r="716" s="225" customFormat="true" ht="13.5" hidden="false" customHeight="false" outlineLevel="0" collapsed="false"/>
    <row r="717" s="225" customFormat="true" ht="13.5" hidden="false" customHeight="false" outlineLevel="0" collapsed="false"/>
    <row r="718" s="225" customFormat="true" ht="13.5" hidden="false" customHeight="false" outlineLevel="0" collapsed="false"/>
    <row r="719" s="225" customFormat="true" ht="13.5" hidden="false" customHeight="false" outlineLevel="0" collapsed="false"/>
    <row r="720" s="225" customFormat="true" ht="13.5" hidden="false" customHeight="false" outlineLevel="0" collapsed="false"/>
    <row r="721" s="225" customFormat="true" ht="13.5" hidden="false" customHeight="false" outlineLevel="0" collapsed="false"/>
    <row r="722" s="225" customFormat="true" ht="13.5" hidden="false" customHeight="false" outlineLevel="0" collapsed="false"/>
    <row r="723" s="225" customFormat="true" ht="13.5" hidden="false" customHeight="false" outlineLevel="0" collapsed="false"/>
    <row r="724" s="225" customFormat="true" ht="13.5" hidden="false" customHeight="false" outlineLevel="0" collapsed="false"/>
    <row r="725" s="225" customFormat="true" ht="13.5" hidden="false" customHeight="false" outlineLevel="0" collapsed="false"/>
    <row r="726" s="225" customFormat="true" ht="13.5" hidden="false" customHeight="false" outlineLevel="0" collapsed="false"/>
    <row r="727" s="225" customFormat="true" ht="13.5" hidden="false" customHeight="false" outlineLevel="0" collapsed="false"/>
    <row r="728" s="225" customFormat="true" ht="13.5" hidden="false" customHeight="false" outlineLevel="0" collapsed="false"/>
    <row r="729" s="225" customFormat="true" ht="13.5" hidden="false" customHeight="false" outlineLevel="0" collapsed="false"/>
    <row r="730" s="225" customFormat="true" ht="13.5" hidden="false" customHeight="false" outlineLevel="0" collapsed="false"/>
    <row r="731" s="225" customFormat="true" ht="13.5" hidden="false" customHeight="false" outlineLevel="0" collapsed="false"/>
    <row r="732" s="225" customFormat="true" ht="13.5" hidden="false" customHeight="false" outlineLevel="0" collapsed="false"/>
    <row r="733" s="225" customFormat="true" ht="13.5" hidden="false" customHeight="false" outlineLevel="0" collapsed="false"/>
    <row r="734" s="225" customFormat="true" ht="13.5" hidden="false" customHeight="false" outlineLevel="0" collapsed="false"/>
    <row r="735" s="225" customFormat="true" ht="13.5" hidden="false" customHeight="false" outlineLevel="0" collapsed="false"/>
    <row r="736" s="225" customFormat="true" ht="13.5" hidden="false" customHeight="false" outlineLevel="0" collapsed="false"/>
    <row r="737" s="225" customFormat="true" ht="13.5" hidden="false" customHeight="false" outlineLevel="0" collapsed="false"/>
    <row r="738" s="225" customFormat="true" ht="13.5" hidden="false" customHeight="false" outlineLevel="0" collapsed="false"/>
    <row r="739" s="225" customFormat="true" ht="13.5" hidden="false" customHeight="false" outlineLevel="0" collapsed="false"/>
    <row r="740" s="225" customFormat="true" ht="13.5" hidden="false" customHeight="false" outlineLevel="0" collapsed="false"/>
    <row r="741" s="225" customFormat="true" ht="13.5" hidden="false" customHeight="false" outlineLevel="0" collapsed="false"/>
    <row r="742" s="225" customFormat="true" ht="13.5" hidden="false" customHeight="false" outlineLevel="0" collapsed="false"/>
    <row r="743" s="225" customFormat="true" ht="13.5" hidden="false" customHeight="false" outlineLevel="0" collapsed="false"/>
    <row r="744" s="225" customFormat="true" ht="13.5" hidden="false" customHeight="false" outlineLevel="0" collapsed="false"/>
    <row r="745" s="225" customFormat="true" ht="13.5" hidden="false" customHeight="false" outlineLevel="0" collapsed="false"/>
    <row r="746" s="225" customFormat="true" ht="13.5" hidden="false" customHeight="false" outlineLevel="0" collapsed="false"/>
    <row r="747" s="225" customFormat="true" ht="13.5" hidden="false" customHeight="false" outlineLevel="0" collapsed="false"/>
    <row r="748" s="225" customFormat="true" ht="13.5" hidden="false" customHeight="false" outlineLevel="0" collapsed="false"/>
    <row r="749" s="225" customFormat="true" ht="13.5" hidden="false" customHeight="false" outlineLevel="0" collapsed="false"/>
    <row r="750" s="225" customFormat="true" ht="13.5" hidden="false" customHeight="false" outlineLevel="0" collapsed="false"/>
    <row r="751" s="225" customFormat="true" ht="13.5" hidden="false" customHeight="false" outlineLevel="0" collapsed="false"/>
    <row r="752" s="225" customFormat="true" ht="13.5" hidden="false" customHeight="false" outlineLevel="0" collapsed="false"/>
    <row r="753" s="225" customFormat="true" ht="13.5" hidden="false" customHeight="false" outlineLevel="0" collapsed="false"/>
    <row r="754" s="225" customFormat="true" ht="13.5" hidden="false" customHeight="false" outlineLevel="0" collapsed="false"/>
    <row r="755" s="225" customFormat="true" ht="13.5" hidden="false" customHeight="false" outlineLevel="0" collapsed="false"/>
    <row r="756" s="225" customFormat="true" ht="13.5" hidden="false" customHeight="false" outlineLevel="0" collapsed="false"/>
    <row r="757" s="225" customFormat="true" ht="13.5" hidden="false" customHeight="false" outlineLevel="0" collapsed="false"/>
    <row r="758" s="225" customFormat="true" ht="13.5" hidden="false" customHeight="false" outlineLevel="0" collapsed="false"/>
    <row r="759" s="225" customFormat="true" ht="13.5" hidden="false" customHeight="false" outlineLevel="0" collapsed="false"/>
    <row r="760" s="225" customFormat="true" ht="13.5" hidden="false" customHeight="false" outlineLevel="0" collapsed="false"/>
    <row r="761" s="225" customFormat="true" ht="13.5" hidden="false" customHeight="false" outlineLevel="0" collapsed="false"/>
    <row r="762" s="225" customFormat="true" ht="13.5" hidden="false" customHeight="false" outlineLevel="0" collapsed="false"/>
    <row r="763" s="225" customFormat="true" ht="13.5" hidden="false" customHeight="false" outlineLevel="0" collapsed="false"/>
    <row r="764" s="225" customFormat="true" ht="13.5" hidden="false" customHeight="false" outlineLevel="0" collapsed="false"/>
    <row r="765" s="225" customFormat="true" ht="13.5" hidden="false" customHeight="false" outlineLevel="0" collapsed="false"/>
    <row r="766" s="225" customFormat="true" ht="13.5" hidden="false" customHeight="false" outlineLevel="0" collapsed="false"/>
    <row r="767" s="225" customFormat="true" ht="13.5" hidden="false" customHeight="false" outlineLevel="0" collapsed="false"/>
    <row r="768" s="225" customFormat="true" ht="13.5" hidden="false" customHeight="false" outlineLevel="0" collapsed="false"/>
    <row r="769" s="225" customFormat="true" ht="13.5" hidden="false" customHeight="false" outlineLevel="0" collapsed="false"/>
    <row r="770" s="225" customFormat="true" ht="13.5" hidden="false" customHeight="false" outlineLevel="0" collapsed="false"/>
    <row r="771" s="225" customFormat="true" ht="13.5" hidden="false" customHeight="false" outlineLevel="0" collapsed="false"/>
    <row r="772" s="225" customFormat="true" ht="13.5" hidden="false" customHeight="false" outlineLevel="0" collapsed="false"/>
    <row r="773" s="225" customFormat="true" ht="13.5" hidden="false" customHeight="false" outlineLevel="0" collapsed="false"/>
    <row r="774" s="225" customFormat="true" ht="13.5" hidden="false" customHeight="false" outlineLevel="0" collapsed="false"/>
    <row r="775" s="225" customFormat="true" ht="13.5" hidden="false" customHeight="false" outlineLevel="0" collapsed="false"/>
    <row r="776" s="225" customFormat="true" ht="13.5" hidden="false" customHeight="false" outlineLevel="0" collapsed="false"/>
    <row r="777" s="225" customFormat="true" ht="13.5" hidden="false" customHeight="false" outlineLevel="0" collapsed="false"/>
    <row r="778" s="225" customFormat="true" ht="13.5" hidden="false" customHeight="false" outlineLevel="0" collapsed="false"/>
    <row r="779" s="225" customFormat="true" ht="13.5" hidden="false" customHeight="false" outlineLevel="0" collapsed="false"/>
    <row r="780" s="225" customFormat="true" ht="13.5" hidden="false" customHeight="false" outlineLevel="0" collapsed="false"/>
    <row r="781" s="225" customFormat="true" ht="13.5" hidden="false" customHeight="false" outlineLevel="0" collapsed="false"/>
    <row r="782" s="225" customFormat="true" ht="13.5" hidden="false" customHeight="false" outlineLevel="0" collapsed="false"/>
    <row r="783" s="225" customFormat="true" ht="13.5" hidden="false" customHeight="false" outlineLevel="0" collapsed="false"/>
    <row r="784" s="225" customFormat="true" ht="13.5" hidden="false" customHeight="false" outlineLevel="0" collapsed="false"/>
    <row r="785" s="225" customFormat="true" ht="13.5" hidden="false" customHeight="false" outlineLevel="0" collapsed="false"/>
    <row r="786" s="225" customFormat="true" ht="13.5" hidden="false" customHeight="false" outlineLevel="0" collapsed="false"/>
    <row r="787" s="225" customFormat="true" ht="13.5" hidden="false" customHeight="false" outlineLevel="0" collapsed="false"/>
    <row r="788" s="225" customFormat="true" ht="13.5" hidden="false" customHeight="false" outlineLevel="0" collapsed="false"/>
    <row r="789" s="225" customFormat="true" ht="13.5" hidden="false" customHeight="false" outlineLevel="0" collapsed="false"/>
    <row r="790" s="225" customFormat="true" ht="13.5" hidden="false" customHeight="false" outlineLevel="0" collapsed="false"/>
    <row r="791" s="225" customFormat="true" ht="13.5" hidden="false" customHeight="false" outlineLevel="0" collapsed="false"/>
    <row r="792" s="225" customFormat="true" ht="13.5" hidden="false" customHeight="false" outlineLevel="0" collapsed="false"/>
    <row r="793" s="225" customFormat="true" ht="13.5" hidden="false" customHeight="false" outlineLevel="0" collapsed="false"/>
    <row r="794" s="225" customFormat="true" ht="13.5" hidden="false" customHeight="false" outlineLevel="0" collapsed="false"/>
    <row r="795" s="225" customFormat="true" ht="13.5" hidden="false" customHeight="false" outlineLevel="0" collapsed="false"/>
    <row r="796" s="225" customFormat="true" ht="13.5" hidden="false" customHeight="false" outlineLevel="0" collapsed="false"/>
    <row r="797" s="225" customFormat="true" ht="13.5" hidden="false" customHeight="false" outlineLevel="0" collapsed="false"/>
    <row r="798" s="225" customFormat="true" ht="13.5" hidden="false" customHeight="false" outlineLevel="0" collapsed="false"/>
    <row r="799" s="225" customFormat="true" ht="13.5" hidden="false" customHeight="false" outlineLevel="0" collapsed="false"/>
    <row r="800" s="225" customFormat="true" ht="13.5" hidden="false" customHeight="false" outlineLevel="0" collapsed="false"/>
    <row r="801" s="225" customFormat="true" ht="13.5" hidden="false" customHeight="false" outlineLevel="0" collapsed="false"/>
    <row r="802" s="225" customFormat="true" ht="13.5" hidden="false" customHeight="false" outlineLevel="0" collapsed="false"/>
    <row r="803" s="225" customFormat="true" ht="13.5" hidden="false" customHeight="false" outlineLevel="0" collapsed="false"/>
    <row r="804" s="225" customFormat="true" ht="13.5" hidden="false" customHeight="false" outlineLevel="0" collapsed="false"/>
    <row r="805" s="225" customFormat="true" ht="13.5" hidden="false" customHeight="false" outlineLevel="0" collapsed="false"/>
    <row r="806" s="225" customFormat="true" ht="13.5" hidden="false" customHeight="false" outlineLevel="0" collapsed="false"/>
    <row r="807" s="225" customFormat="true" ht="13.5" hidden="false" customHeight="false" outlineLevel="0" collapsed="false"/>
    <row r="808" s="225" customFormat="true" ht="13.5" hidden="false" customHeight="false" outlineLevel="0" collapsed="false"/>
    <row r="809" s="225" customFormat="true" ht="13.5" hidden="false" customHeight="false" outlineLevel="0" collapsed="false"/>
    <row r="810" s="225" customFormat="true" ht="13.5" hidden="false" customHeight="false" outlineLevel="0" collapsed="false"/>
    <row r="811" s="225" customFormat="true" ht="13.5" hidden="false" customHeight="false" outlineLevel="0" collapsed="false"/>
    <row r="812" s="225" customFormat="true" ht="13.5" hidden="false" customHeight="false" outlineLevel="0" collapsed="false"/>
    <row r="813" s="225" customFormat="true" ht="13.5" hidden="false" customHeight="false" outlineLevel="0" collapsed="false"/>
    <row r="814" s="225" customFormat="true" ht="13.5" hidden="false" customHeight="false" outlineLevel="0" collapsed="false"/>
    <row r="815" s="225" customFormat="true" ht="13.5" hidden="false" customHeight="false" outlineLevel="0" collapsed="false"/>
    <row r="816" s="225" customFormat="true" ht="13.5" hidden="false" customHeight="false" outlineLevel="0" collapsed="false"/>
    <row r="817" s="225" customFormat="true" ht="13.5" hidden="false" customHeight="false" outlineLevel="0" collapsed="false"/>
    <row r="818" s="225" customFormat="true" ht="13.5" hidden="false" customHeight="false" outlineLevel="0" collapsed="false"/>
    <row r="819" s="225" customFormat="true" ht="13.5" hidden="false" customHeight="false" outlineLevel="0" collapsed="false"/>
    <row r="820" s="225" customFormat="true" ht="13.5" hidden="false" customHeight="false" outlineLevel="0" collapsed="false"/>
    <row r="821" s="225" customFormat="true" ht="13.5" hidden="false" customHeight="false" outlineLevel="0" collapsed="false"/>
    <row r="822" s="225" customFormat="true" ht="13.5" hidden="false" customHeight="false" outlineLevel="0" collapsed="false"/>
    <row r="823" s="225" customFormat="true" ht="13.5" hidden="false" customHeight="false" outlineLevel="0" collapsed="false"/>
    <row r="824" s="225" customFormat="true" ht="13.5" hidden="false" customHeight="false" outlineLevel="0" collapsed="false"/>
    <row r="825" s="225" customFormat="true" ht="13.5" hidden="false" customHeight="false" outlineLevel="0" collapsed="false"/>
    <row r="826" s="225" customFormat="true" ht="13.5" hidden="false" customHeight="false" outlineLevel="0" collapsed="false"/>
    <row r="827" s="225" customFormat="true" ht="13.5" hidden="false" customHeight="false" outlineLevel="0" collapsed="false"/>
    <row r="828" s="225" customFormat="true" ht="13.5" hidden="false" customHeight="false" outlineLevel="0" collapsed="false"/>
    <row r="829" s="225" customFormat="true" ht="13.5" hidden="false" customHeight="false" outlineLevel="0" collapsed="false"/>
    <row r="830" s="225" customFormat="true" ht="13.5" hidden="false" customHeight="false" outlineLevel="0" collapsed="false"/>
    <row r="831" s="225" customFormat="true" ht="13.5" hidden="false" customHeight="false" outlineLevel="0" collapsed="false"/>
    <row r="832" s="225" customFormat="true" ht="13.5" hidden="false" customHeight="false" outlineLevel="0" collapsed="false"/>
    <row r="833" s="225" customFormat="true" ht="13.5" hidden="false" customHeight="false" outlineLevel="0" collapsed="false"/>
    <row r="834" s="225" customFormat="true" ht="13.5" hidden="false" customHeight="false" outlineLevel="0" collapsed="false"/>
    <row r="835" s="225" customFormat="true" ht="13.5" hidden="false" customHeight="false" outlineLevel="0" collapsed="false"/>
    <row r="836" s="225" customFormat="true" ht="13.5" hidden="false" customHeight="false" outlineLevel="0" collapsed="false"/>
    <row r="837" s="225" customFormat="true" ht="13.5" hidden="false" customHeight="false" outlineLevel="0" collapsed="false"/>
    <row r="838" s="225" customFormat="true" ht="13.5" hidden="false" customHeight="false" outlineLevel="0" collapsed="false"/>
    <row r="839" s="225" customFormat="true" ht="13.5" hidden="false" customHeight="false" outlineLevel="0" collapsed="false"/>
    <row r="840" s="225" customFormat="true" ht="13.5" hidden="false" customHeight="false" outlineLevel="0" collapsed="false"/>
    <row r="841" s="225" customFormat="true" ht="13.5" hidden="false" customHeight="false" outlineLevel="0" collapsed="false"/>
    <row r="842" s="225" customFormat="true" ht="13.5" hidden="false" customHeight="false" outlineLevel="0" collapsed="false"/>
    <row r="843" s="225" customFormat="true" ht="13.5" hidden="false" customHeight="false" outlineLevel="0" collapsed="false"/>
    <row r="844" s="225" customFormat="true" ht="13.5" hidden="false" customHeight="false" outlineLevel="0" collapsed="false"/>
    <row r="845" s="225" customFormat="true" ht="13.5" hidden="false" customHeight="false" outlineLevel="0" collapsed="false"/>
    <row r="846" s="225" customFormat="true" ht="13.5" hidden="false" customHeight="false" outlineLevel="0" collapsed="false"/>
    <row r="847" s="225" customFormat="true" ht="13.5" hidden="false" customHeight="false" outlineLevel="0" collapsed="false"/>
    <row r="848" s="225" customFormat="true" ht="13.5" hidden="false" customHeight="false" outlineLevel="0" collapsed="false"/>
    <row r="849" s="225" customFormat="true" ht="13.5" hidden="false" customHeight="false" outlineLevel="0" collapsed="false"/>
    <row r="850" s="225" customFormat="true" ht="13.5" hidden="false" customHeight="false" outlineLevel="0" collapsed="false"/>
    <row r="851" s="225" customFormat="true" ht="13.5" hidden="false" customHeight="false" outlineLevel="0" collapsed="false"/>
    <row r="852" s="225" customFormat="true" ht="13.5" hidden="false" customHeight="false" outlineLevel="0" collapsed="false"/>
    <row r="853" s="225" customFormat="true" ht="13.5" hidden="false" customHeight="false" outlineLevel="0" collapsed="false"/>
    <row r="854" s="225" customFormat="true" ht="13.5" hidden="false" customHeight="false" outlineLevel="0" collapsed="false"/>
    <row r="855" s="225" customFormat="true" ht="13.5" hidden="false" customHeight="false" outlineLevel="0" collapsed="false"/>
    <row r="856" s="225" customFormat="true" ht="13.5" hidden="false" customHeight="false" outlineLevel="0" collapsed="false"/>
    <row r="857" s="225" customFormat="true" ht="13.5" hidden="false" customHeight="false" outlineLevel="0" collapsed="false"/>
    <row r="858" s="225" customFormat="true" ht="13.5" hidden="false" customHeight="false" outlineLevel="0" collapsed="false"/>
    <row r="859" s="225" customFormat="true" ht="13.5" hidden="false" customHeight="false" outlineLevel="0" collapsed="false"/>
    <row r="860" s="225" customFormat="true" ht="13.5" hidden="false" customHeight="false" outlineLevel="0" collapsed="false"/>
    <row r="861" s="225" customFormat="true" ht="13.5" hidden="false" customHeight="false" outlineLevel="0" collapsed="false"/>
    <row r="862" s="225" customFormat="true" ht="13.5" hidden="false" customHeight="false" outlineLevel="0" collapsed="false"/>
    <row r="863" s="225" customFormat="true" ht="13.5" hidden="false" customHeight="false" outlineLevel="0" collapsed="false"/>
    <row r="864" s="225" customFormat="true" ht="13.5" hidden="false" customHeight="false" outlineLevel="0" collapsed="false"/>
    <row r="865" s="225" customFormat="true" ht="13.5" hidden="false" customHeight="false" outlineLevel="0" collapsed="false"/>
    <row r="866" s="225" customFormat="true" ht="13.5" hidden="false" customHeight="false" outlineLevel="0" collapsed="false"/>
    <row r="867" s="225" customFormat="true" ht="13.5" hidden="false" customHeight="false" outlineLevel="0" collapsed="false"/>
    <row r="868" s="225" customFormat="true" ht="13.5" hidden="false" customHeight="false" outlineLevel="0" collapsed="false"/>
    <row r="869" s="225" customFormat="true" ht="13.5" hidden="false" customHeight="false" outlineLevel="0" collapsed="false"/>
    <row r="870" s="225" customFormat="true" ht="13.5" hidden="false" customHeight="false" outlineLevel="0" collapsed="false"/>
    <row r="871" s="225" customFormat="true" ht="13.5" hidden="false" customHeight="false" outlineLevel="0" collapsed="false"/>
    <row r="872" s="225" customFormat="true" ht="13.5" hidden="false" customHeight="false" outlineLevel="0" collapsed="false"/>
    <row r="873" s="225" customFormat="true" ht="13.5" hidden="false" customHeight="false" outlineLevel="0" collapsed="false"/>
    <row r="874" s="225" customFormat="true" ht="13.5" hidden="false" customHeight="false" outlineLevel="0" collapsed="false"/>
    <row r="875" s="225" customFormat="true" ht="13.5" hidden="false" customHeight="false" outlineLevel="0" collapsed="false"/>
    <row r="876" s="225" customFormat="true" ht="13.5" hidden="false" customHeight="false" outlineLevel="0" collapsed="false"/>
    <row r="877" s="225" customFormat="true" ht="13.5" hidden="false" customHeight="false" outlineLevel="0" collapsed="false"/>
    <row r="878" s="225" customFormat="true" ht="13.5" hidden="false" customHeight="false" outlineLevel="0" collapsed="false"/>
    <row r="879" s="225" customFormat="true" ht="13.5" hidden="false" customHeight="false" outlineLevel="0" collapsed="false"/>
    <row r="880" s="225" customFormat="true" ht="13.5" hidden="false" customHeight="false" outlineLevel="0" collapsed="false"/>
    <row r="881" s="225" customFormat="true" ht="13.5" hidden="false" customHeight="false" outlineLevel="0" collapsed="false"/>
    <row r="882" s="225" customFormat="true" ht="13.5" hidden="false" customHeight="false" outlineLevel="0" collapsed="false"/>
    <row r="883" s="225" customFormat="true" ht="13.5" hidden="false" customHeight="false" outlineLevel="0" collapsed="false"/>
    <row r="884" s="225" customFormat="true" ht="13.5" hidden="false" customHeight="false" outlineLevel="0" collapsed="false"/>
    <row r="885" s="225" customFormat="true" ht="13.5" hidden="false" customHeight="false" outlineLevel="0" collapsed="false"/>
    <row r="886" s="225" customFormat="true" ht="13.5" hidden="false" customHeight="false" outlineLevel="0" collapsed="false"/>
    <row r="887" s="225" customFormat="true" ht="13.5" hidden="false" customHeight="false" outlineLevel="0" collapsed="false"/>
    <row r="888" s="225" customFormat="true" ht="13.5" hidden="false" customHeight="false" outlineLevel="0" collapsed="false"/>
    <row r="889" s="225" customFormat="true" ht="13.5" hidden="false" customHeight="false" outlineLevel="0" collapsed="false"/>
    <row r="890" s="225" customFormat="true" ht="13.5" hidden="false" customHeight="false" outlineLevel="0" collapsed="false"/>
    <row r="891" s="225" customFormat="true" ht="13.5" hidden="false" customHeight="false" outlineLevel="0" collapsed="false"/>
    <row r="892" s="225" customFormat="true" ht="13.5" hidden="false" customHeight="false" outlineLevel="0" collapsed="false"/>
    <row r="893" s="225" customFormat="true" ht="13.5" hidden="false" customHeight="false" outlineLevel="0" collapsed="false"/>
    <row r="894" s="225" customFormat="true" ht="13.5" hidden="false" customHeight="false" outlineLevel="0" collapsed="false"/>
    <row r="895" s="225" customFormat="true" ht="13.5" hidden="false" customHeight="false" outlineLevel="0" collapsed="false"/>
    <row r="896" s="225" customFormat="true" ht="13.5" hidden="false" customHeight="false" outlineLevel="0" collapsed="false"/>
    <row r="897" s="225" customFormat="true" ht="13.5" hidden="false" customHeight="false" outlineLevel="0" collapsed="false"/>
    <row r="898" s="225" customFormat="true" ht="13.5" hidden="false" customHeight="false" outlineLevel="0" collapsed="false"/>
    <row r="899" s="225" customFormat="true" ht="13.5" hidden="false" customHeight="false" outlineLevel="0" collapsed="false"/>
    <row r="900" s="225" customFormat="true" ht="13.5" hidden="false" customHeight="false" outlineLevel="0" collapsed="false"/>
    <row r="901" s="225" customFormat="true" ht="13.5" hidden="false" customHeight="false" outlineLevel="0" collapsed="false"/>
    <row r="902" s="225" customFormat="true" ht="13.5" hidden="false" customHeight="false" outlineLevel="0" collapsed="false"/>
    <row r="903" s="225" customFormat="true" ht="13.5" hidden="false" customHeight="false" outlineLevel="0" collapsed="false"/>
    <row r="904" s="225" customFormat="true" ht="13.5" hidden="false" customHeight="false" outlineLevel="0" collapsed="false"/>
    <row r="905" s="225" customFormat="true" ht="13.5" hidden="false" customHeight="false" outlineLevel="0" collapsed="false"/>
    <row r="906" s="225" customFormat="true" ht="13.5" hidden="false" customHeight="false" outlineLevel="0" collapsed="false"/>
    <row r="907" s="225" customFormat="true" ht="13.5" hidden="false" customHeight="false" outlineLevel="0" collapsed="false"/>
    <row r="908" s="225" customFormat="true" ht="13.5" hidden="false" customHeight="false" outlineLevel="0" collapsed="false"/>
    <row r="909" s="225" customFormat="true" ht="13.5" hidden="false" customHeight="false" outlineLevel="0" collapsed="false"/>
    <row r="910" s="225" customFormat="true" ht="13.5" hidden="false" customHeight="false" outlineLevel="0" collapsed="false"/>
    <row r="911" s="225" customFormat="true" ht="13.5" hidden="false" customHeight="false" outlineLevel="0" collapsed="false"/>
    <row r="912" s="225" customFormat="true" ht="13.5" hidden="false" customHeight="false" outlineLevel="0" collapsed="false"/>
    <row r="913" s="225" customFormat="true" ht="13.5" hidden="false" customHeight="false" outlineLevel="0" collapsed="false"/>
    <row r="914" s="225" customFormat="true" ht="13.5" hidden="false" customHeight="false" outlineLevel="0" collapsed="false"/>
    <row r="915" s="225" customFormat="true" ht="13.5" hidden="false" customHeight="false" outlineLevel="0" collapsed="false"/>
    <row r="916" s="225" customFormat="true" ht="13.5" hidden="false" customHeight="false" outlineLevel="0" collapsed="false"/>
    <row r="917" s="225" customFormat="true" ht="13.5" hidden="false" customHeight="false" outlineLevel="0" collapsed="false"/>
    <row r="918" s="225" customFormat="true" ht="13.5" hidden="false" customHeight="false" outlineLevel="0" collapsed="false"/>
    <row r="919" s="225" customFormat="true" ht="13.5" hidden="false" customHeight="false" outlineLevel="0" collapsed="false"/>
    <row r="920" s="225" customFormat="true" ht="13.5" hidden="false" customHeight="false" outlineLevel="0" collapsed="false"/>
    <row r="921" s="225" customFormat="true" ht="13.5" hidden="false" customHeight="false" outlineLevel="0" collapsed="false"/>
    <row r="922" s="225" customFormat="true" ht="13.5" hidden="false" customHeight="false" outlineLevel="0" collapsed="false"/>
    <row r="923" s="225" customFormat="true" ht="13.5" hidden="false" customHeight="false" outlineLevel="0" collapsed="false"/>
    <row r="924" s="225" customFormat="true" ht="13.5" hidden="false" customHeight="false" outlineLevel="0" collapsed="false"/>
    <row r="925" s="225" customFormat="true" ht="13.5" hidden="false" customHeight="false" outlineLevel="0" collapsed="false"/>
    <row r="926" s="225" customFormat="true" ht="13.5" hidden="false" customHeight="false" outlineLevel="0" collapsed="false"/>
    <row r="927" s="225" customFormat="true" ht="13.5" hidden="false" customHeight="false" outlineLevel="0" collapsed="false"/>
    <row r="928" s="225" customFormat="true" ht="13.5" hidden="false" customHeight="false" outlineLevel="0" collapsed="false"/>
    <row r="929" s="225" customFormat="true" ht="13.5" hidden="false" customHeight="false" outlineLevel="0" collapsed="false"/>
    <row r="930" s="225" customFormat="true" ht="13.5" hidden="false" customHeight="false" outlineLevel="0" collapsed="false"/>
    <row r="931" s="225" customFormat="true" ht="13.5" hidden="false" customHeight="false" outlineLevel="0" collapsed="false"/>
    <row r="932" s="225" customFormat="true" ht="13.5" hidden="false" customHeight="false" outlineLevel="0" collapsed="false"/>
    <row r="933" s="225" customFormat="true" ht="13.5" hidden="false" customHeight="false" outlineLevel="0" collapsed="false"/>
    <row r="934" s="225" customFormat="true" ht="13.5" hidden="false" customHeight="false" outlineLevel="0" collapsed="false"/>
    <row r="935" s="225" customFormat="true" ht="13.5" hidden="false" customHeight="false" outlineLevel="0" collapsed="false"/>
    <row r="936" s="225" customFormat="true" ht="13.5" hidden="false" customHeight="false" outlineLevel="0" collapsed="false"/>
    <row r="937" s="225" customFormat="true" ht="13.5" hidden="false" customHeight="false" outlineLevel="0" collapsed="false"/>
    <row r="938" s="225" customFormat="true" ht="13.5" hidden="false" customHeight="false" outlineLevel="0" collapsed="false"/>
    <row r="939" s="225" customFormat="true" ht="13.5" hidden="false" customHeight="false" outlineLevel="0" collapsed="false"/>
    <row r="940" s="225" customFormat="true" ht="13.5" hidden="false" customHeight="false" outlineLevel="0" collapsed="false"/>
    <row r="941" s="225" customFormat="true" ht="13.5" hidden="false" customHeight="false" outlineLevel="0" collapsed="false"/>
    <row r="942" s="225" customFormat="true" ht="13.5" hidden="false" customHeight="false" outlineLevel="0" collapsed="false"/>
    <row r="943" s="225" customFormat="true" ht="13.5" hidden="false" customHeight="false" outlineLevel="0" collapsed="false"/>
    <row r="944" s="225" customFormat="true" ht="13.5" hidden="false" customHeight="false" outlineLevel="0" collapsed="false"/>
    <row r="945" s="225" customFormat="true" ht="13.5" hidden="false" customHeight="false" outlineLevel="0" collapsed="false"/>
    <row r="946" s="225" customFormat="true" ht="13.5" hidden="false" customHeight="false" outlineLevel="0" collapsed="false"/>
    <row r="947" s="225" customFormat="true" ht="13.5" hidden="false" customHeight="false" outlineLevel="0" collapsed="false"/>
    <row r="948" s="225" customFormat="true" ht="13.5" hidden="false" customHeight="false" outlineLevel="0" collapsed="false"/>
    <row r="949" s="225" customFormat="true" ht="13.5" hidden="false" customHeight="false" outlineLevel="0" collapsed="false"/>
    <row r="950" s="225" customFormat="true" ht="13.5" hidden="false" customHeight="false" outlineLevel="0" collapsed="false"/>
    <row r="951" s="225" customFormat="true" ht="13.5" hidden="false" customHeight="false" outlineLevel="0" collapsed="false"/>
    <row r="952" s="225" customFormat="true" ht="13.5" hidden="false" customHeight="false" outlineLevel="0" collapsed="false"/>
    <row r="953" s="225" customFormat="true" ht="13.5" hidden="false" customHeight="false" outlineLevel="0" collapsed="false"/>
    <row r="954" s="225" customFormat="true" ht="13.5" hidden="false" customHeight="false" outlineLevel="0" collapsed="false"/>
    <row r="955" s="225" customFormat="true" ht="13.5" hidden="false" customHeight="false" outlineLevel="0" collapsed="false"/>
    <row r="956" s="225" customFormat="true" ht="13.5" hidden="false" customHeight="false" outlineLevel="0" collapsed="false"/>
    <row r="957" s="225" customFormat="true" ht="13.5" hidden="false" customHeight="false" outlineLevel="0" collapsed="false"/>
    <row r="958" s="225" customFormat="true" ht="13.5" hidden="false" customHeight="false" outlineLevel="0" collapsed="false"/>
    <row r="959" s="225" customFormat="true" ht="13.5" hidden="false" customHeight="false" outlineLevel="0" collapsed="false"/>
    <row r="960" s="225" customFormat="true" ht="13.5" hidden="false" customHeight="false" outlineLevel="0" collapsed="false"/>
    <row r="961" s="225" customFormat="true" ht="13.5" hidden="false" customHeight="false" outlineLevel="0" collapsed="false"/>
    <row r="962" s="225" customFormat="true" ht="13.5" hidden="false" customHeight="false" outlineLevel="0" collapsed="false"/>
    <row r="963" s="225" customFormat="true" ht="13.5" hidden="false" customHeight="false" outlineLevel="0" collapsed="false"/>
    <row r="964" s="225" customFormat="true" ht="13.5" hidden="false" customHeight="false" outlineLevel="0" collapsed="false"/>
    <row r="965" s="225" customFormat="true" ht="13.5" hidden="false" customHeight="false" outlineLevel="0" collapsed="false"/>
    <row r="966" s="225" customFormat="true" ht="13.5" hidden="false" customHeight="false" outlineLevel="0" collapsed="false"/>
    <row r="967" s="225" customFormat="true" ht="13.5" hidden="false" customHeight="false" outlineLevel="0" collapsed="false"/>
    <row r="968" s="225" customFormat="true" ht="13.5" hidden="false" customHeight="false" outlineLevel="0" collapsed="false"/>
    <row r="969" s="225" customFormat="true" ht="13.5" hidden="false" customHeight="false" outlineLevel="0" collapsed="false"/>
    <row r="970" s="225" customFormat="true" ht="13.5" hidden="false" customHeight="false" outlineLevel="0" collapsed="false"/>
    <row r="971" s="225" customFormat="true" ht="13.5" hidden="false" customHeight="false" outlineLevel="0" collapsed="false"/>
    <row r="972" s="225" customFormat="true" ht="13.5" hidden="false" customHeight="false" outlineLevel="0" collapsed="false"/>
    <row r="973" s="225" customFormat="true" ht="13.5" hidden="false" customHeight="false" outlineLevel="0" collapsed="false"/>
    <row r="974" s="225" customFormat="true" ht="13.5" hidden="false" customHeight="false" outlineLevel="0" collapsed="false"/>
    <row r="975" s="225" customFormat="true" ht="13.5" hidden="false" customHeight="false" outlineLevel="0" collapsed="false"/>
    <row r="976" s="225" customFormat="true" ht="13.5" hidden="false" customHeight="false" outlineLevel="0" collapsed="false"/>
    <row r="977" s="225" customFormat="true" ht="13.5" hidden="false" customHeight="false" outlineLevel="0" collapsed="false"/>
    <row r="978" s="225" customFormat="true" ht="13.5" hidden="false" customHeight="false" outlineLevel="0" collapsed="false"/>
    <row r="979" s="225" customFormat="true" ht="13.5" hidden="false" customHeight="false" outlineLevel="0" collapsed="false"/>
    <row r="980" s="225" customFormat="true" ht="13.5" hidden="false" customHeight="false" outlineLevel="0" collapsed="false"/>
    <row r="981" s="225" customFormat="true" ht="13.5" hidden="false" customHeight="false" outlineLevel="0" collapsed="false"/>
    <row r="982" s="225" customFormat="true" ht="13.5" hidden="false" customHeight="false" outlineLevel="0" collapsed="false"/>
    <row r="983" s="225" customFormat="true" ht="13.5" hidden="false" customHeight="false" outlineLevel="0" collapsed="false"/>
    <row r="984" s="225" customFormat="true" ht="13.5" hidden="false" customHeight="false" outlineLevel="0" collapsed="false"/>
    <row r="985" s="225" customFormat="true" ht="13.5" hidden="false" customHeight="false" outlineLevel="0" collapsed="false"/>
    <row r="986" s="225" customFormat="true" ht="13.5" hidden="false" customHeight="false" outlineLevel="0" collapsed="false"/>
    <row r="987" s="225" customFormat="true" ht="13.5" hidden="false" customHeight="false" outlineLevel="0" collapsed="false"/>
    <row r="988" s="225" customFormat="true" ht="13.5" hidden="false" customHeight="false" outlineLevel="0" collapsed="false"/>
    <row r="989" s="225" customFormat="true" ht="13.5" hidden="false" customHeight="false" outlineLevel="0" collapsed="false"/>
    <row r="990" s="225" customFormat="true" ht="13.5" hidden="false" customHeight="false" outlineLevel="0" collapsed="false"/>
    <row r="991" s="225" customFormat="true" ht="13.5" hidden="false" customHeight="false" outlineLevel="0" collapsed="false"/>
    <row r="992" s="225" customFormat="true" ht="13.5" hidden="false" customHeight="false" outlineLevel="0" collapsed="false"/>
    <row r="993" s="225" customFormat="true" ht="13.5" hidden="false" customHeight="false" outlineLevel="0" collapsed="false"/>
    <row r="994" s="225" customFormat="true" ht="13.5" hidden="false" customHeight="false" outlineLevel="0" collapsed="false"/>
    <row r="995" s="225" customFormat="true" ht="13.5" hidden="false" customHeight="false" outlineLevel="0" collapsed="false"/>
    <row r="996" s="225" customFormat="true" ht="13.5" hidden="false" customHeight="false" outlineLevel="0" collapsed="false"/>
    <row r="997" s="225" customFormat="true" ht="13.5" hidden="false" customHeight="false" outlineLevel="0" collapsed="false"/>
    <row r="998" s="225" customFormat="true" ht="13.5" hidden="false" customHeight="false" outlineLevel="0" collapsed="false"/>
    <row r="999" s="225" customFormat="true" ht="13.5" hidden="false" customHeight="false" outlineLevel="0" collapsed="false"/>
    <row r="1000" s="225" customFormat="true" ht="13.5" hidden="false" customHeight="false" outlineLevel="0" collapsed="false"/>
    <row r="1001" s="225" customFormat="true" ht="13.5" hidden="false" customHeight="false" outlineLevel="0" collapsed="false"/>
    <row r="1002" s="225" customFormat="true" ht="13.5" hidden="false" customHeight="false" outlineLevel="0" collapsed="false"/>
    <row r="1003" s="225" customFormat="true" ht="13.5" hidden="false" customHeight="false" outlineLevel="0" collapsed="false"/>
    <row r="1004" s="225" customFormat="true" ht="13.5" hidden="false" customHeight="false" outlineLevel="0" collapsed="false"/>
    <row r="1005" s="225" customFormat="true" ht="13.5" hidden="false" customHeight="false" outlineLevel="0" collapsed="false"/>
    <row r="1006" s="225" customFormat="true" ht="13.5" hidden="false" customHeight="false" outlineLevel="0" collapsed="false"/>
    <row r="1007" s="225" customFormat="true" ht="13.5" hidden="false" customHeight="false" outlineLevel="0" collapsed="false"/>
    <row r="1008" s="225" customFormat="true" ht="13.5" hidden="false" customHeight="false" outlineLevel="0" collapsed="false"/>
    <row r="1009" s="225" customFormat="true" ht="13.5" hidden="false" customHeight="false" outlineLevel="0" collapsed="false"/>
    <row r="1010" s="225" customFormat="true" ht="13.5" hidden="false" customHeight="false" outlineLevel="0" collapsed="false"/>
    <row r="1011" s="225" customFormat="true" ht="13.5" hidden="false" customHeight="false" outlineLevel="0" collapsed="false"/>
    <row r="1012" s="225" customFormat="true" ht="13.5" hidden="false" customHeight="false" outlineLevel="0" collapsed="false"/>
    <row r="1013" s="225" customFormat="true" ht="13.5" hidden="false" customHeight="false" outlineLevel="0" collapsed="false"/>
    <row r="1014" s="225" customFormat="true" ht="13.5" hidden="false" customHeight="false" outlineLevel="0" collapsed="false"/>
    <row r="1015" s="225" customFormat="true" ht="13.5" hidden="false" customHeight="false" outlineLevel="0" collapsed="false"/>
    <row r="1016" s="225" customFormat="true" ht="13.5" hidden="false" customHeight="false" outlineLevel="0" collapsed="false"/>
    <row r="1017" s="225" customFormat="true" ht="13.5" hidden="false" customHeight="false" outlineLevel="0" collapsed="false"/>
    <row r="1018" s="225" customFormat="true" ht="13.5" hidden="false" customHeight="false" outlineLevel="0" collapsed="false"/>
    <row r="1019" s="225" customFormat="true" ht="13.5" hidden="false" customHeight="false" outlineLevel="0" collapsed="false"/>
    <row r="1020" s="225" customFormat="true" ht="13.5" hidden="false" customHeight="false" outlineLevel="0" collapsed="false"/>
    <row r="1021" s="225" customFormat="true" ht="13.5" hidden="false" customHeight="false" outlineLevel="0" collapsed="false"/>
    <row r="1022" s="225" customFormat="true" ht="13.5" hidden="false" customHeight="false" outlineLevel="0" collapsed="false"/>
    <row r="1023" s="225" customFormat="true" ht="13.5" hidden="false" customHeight="false" outlineLevel="0" collapsed="false"/>
    <row r="1024" s="225" customFormat="true" ht="13.5" hidden="false" customHeight="false" outlineLevel="0" collapsed="false"/>
    <row r="1025" s="225" customFormat="true" ht="13.5" hidden="false" customHeight="false" outlineLevel="0" collapsed="false"/>
    <row r="1026" s="225" customFormat="true" ht="13.5" hidden="false" customHeight="false" outlineLevel="0" collapsed="false"/>
    <row r="1027" s="225" customFormat="true" ht="13.5" hidden="false" customHeight="false" outlineLevel="0" collapsed="false"/>
    <row r="1028" s="225" customFormat="true" ht="13.5" hidden="false" customHeight="false" outlineLevel="0" collapsed="false"/>
    <row r="1029" s="225" customFormat="true" ht="13.5" hidden="false" customHeight="false" outlineLevel="0" collapsed="false"/>
    <row r="1030" s="225" customFormat="true" ht="13.5" hidden="false" customHeight="false" outlineLevel="0" collapsed="false"/>
    <row r="1031" s="225" customFormat="true" ht="13.5" hidden="false" customHeight="false" outlineLevel="0" collapsed="false"/>
    <row r="1032" s="225" customFormat="true" ht="13.5" hidden="false" customHeight="false" outlineLevel="0" collapsed="false"/>
    <row r="1033" s="225" customFormat="true" ht="13.5" hidden="false" customHeight="false" outlineLevel="0" collapsed="false"/>
    <row r="1034" s="225" customFormat="true" ht="13.5" hidden="false" customHeight="false" outlineLevel="0" collapsed="false"/>
  </sheetData>
  <mergeCells count="44">
    <mergeCell ref="A1:E1"/>
    <mergeCell ref="A2:C2"/>
    <mergeCell ref="U2:V2"/>
    <mergeCell ref="A3:A4"/>
    <mergeCell ref="B3:B4"/>
    <mergeCell ref="C3:L3"/>
    <mergeCell ref="M3:V3"/>
    <mergeCell ref="A31:C31"/>
    <mergeCell ref="U31:V31"/>
    <mergeCell ref="U32:V32"/>
    <mergeCell ref="A33:A34"/>
    <mergeCell ref="B33:B34"/>
    <mergeCell ref="C33:L33"/>
    <mergeCell ref="M33:V33"/>
    <mergeCell ref="A61:C61"/>
    <mergeCell ref="U61:V61"/>
    <mergeCell ref="U62:V62"/>
    <mergeCell ref="A63:A64"/>
    <mergeCell ref="B63:B64"/>
    <mergeCell ref="C63:L63"/>
    <mergeCell ref="M63:V63"/>
    <mergeCell ref="A88:C88"/>
    <mergeCell ref="U88:V88"/>
    <mergeCell ref="A89:A90"/>
    <mergeCell ref="B89:B90"/>
    <mergeCell ref="C89:L89"/>
    <mergeCell ref="M89:V89"/>
    <mergeCell ref="A104:C104"/>
    <mergeCell ref="U104:V104"/>
    <mergeCell ref="A105:A106"/>
    <mergeCell ref="B105:B106"/>
    <mergeCell ref="C105:L105"/>
    <mergeCell ref="M105:V105"/>
    <mergeCell ref="U113:V113"/>
    <mergeCell ref="A114:A115"/>
    <mergeCell ref="B114:B115"/>
    <mergeCell ref="C114:L114"/>
    <mergeCell ref="M114:V114"/>
    <mergeCell ref="B119:C119"/>
    <mergeCell ref="B120:C120"/>
    <mergeCell ref="B121:C121"/>
    <mergeCell ref="B122:C122"/>
    <mergeCell ref="B123:C123"/>
    <mergeCell ref="B124:C124"/>
  </mergeCells>
  <printOptions headings="false" gridLines="false" gridLinesSet="true" horizontalCentered="false" verticalCentered="false"/>
  <pageMargins left="0.781944444444444" right="0.781944444444444" top="0.829861111111111" bottom="0.9" header="0.511811023622047" footer="0.511811023622047"/>
  <pageSetup paperSize="9" scale="99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0" man="true" max="16383" min="0"/>
    <brk id="60" man="true" max="16383" min="0"/>
    <brk id="86" man="true" max="16383" min="0"/>
    <brk id="119" man="true" max="16383" min="0"/>
  </rowBreaks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pcnt006160u</cp:lastModifiedBy>
  <cp:lastPrinted>2014-02-12T00:58:44Z</cp:lastPrinted>
  <dcterms:modified xsi:type="dcterms:W3CDTF">2014-02-12T01:00:03Z</dcterms:modified>
  <cp:revision>0</cp:revision>
  <dc:subject/>
  <dc:title/>
</cp:coreProperties>
</file>