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Sheet1" sheetId="5" state="visible" r:id="rId6"/>
  </sheets>
  <definedNames>
    <definedName function="false" hidden="false" localSheetId="0" name="_xlnm.Print_Area" vbProcedure="false">'2-1'!$A$1:$AD$152</definedName>
    <definedName function="false" hidden="false" localSheetId="1" name="_xlnm.Print_Area" vbProcedure="false">'2-2'!$A$1:$AF$331</definedName>
    <definedName function="false" hidden="false" localSheetId="2" name="_xlnm.Print_Area" vbProcedure="false">'2-3'!$A$1:$J$114</definedName>
    <definedName function="false" hidden="false" localSheetId="3" name="_xlnm.Print_Area" vbProcedure="false">'2-4'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196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t xml:space="preserve">平　成　２　２　年</t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r>
      <rPr>
        <sz val="9"/>
        <rFont val="ＭＳ 明朝"/>
        <family val="1"/>
        <charset val="128"/>
      </rPr>
      <t xml:space="preserve">H22 </t>
    </r>
    <r>
      <rPr>
        <sz val="9"/>
        <rFont val="Noto Sans"/>
        <family val="2"/>
      </rPr>
      <t xml:space="preserve">総計</t>
    </r>
  </si>
  <si>
    <t xml:space="preserve">隻　数</t>
  </si>
  <si>
    <t xml:space="preserve">総ﾄﾝ数</t>
  </si>
  <si>
    <t xml:space="preserve">隻数</t>
  </si>
  <si>
    <t xml:space="preserve">総トン</t>
  </si>
  <si>
    <t xml:space="preserve">１　　種　　計</t>
  </si>
  <si>
    <t xml:space="preserve">深浦町</t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小計</t>
  </si>
  <si>
    <t xml:space="preserve">つがる市</t>
  </si>
  <si>
    <t xml:space="preserve">木造</t>
  </si>
  <si>
    <t xml:space="preserve">車力</t>
  </si>
  <si>
    <t xml:space="preserve">－ </t>
  </si>
  <si>
    <t xml:space="preserve">五所川原市</t>
  </si>
  <si>
    <t xml:space="preserve">十三</t>
  </si>
  <si>
    <t xml:space="preserve">脇元</t>
  </si>
  <si>
    <t xml:space="preserve">外ヶ浜町</t>
  </si>
  <si>
    <t xml:space="preserve">宇鉄</t>
  </si>
  <si>
    <t xml:space="preserve">蟹田</t>
  </si>
  <si>
    <t xml:space="preserve">今別町</t>
  </si>
  <si>
    <t xml:space="preserve">今別</t>
  </si>
  <si>
    <t xml:space="preserve">一本木</t>
  </si>
  <si>
    <t xml:space="preserve">蓬田村</t>
  </si>
  <si>
    <t xml:space="preserve">瀬辺地</t>
  </si>
  <si>
    <t xml:space="preserve">蓬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ヶ浦</t>
  </si>
  <si>
    <t xml:space="preserve">鶏沢</t>
  </si>
  <si>
    <t xml:space="preserve">むつ市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蛎崎</t>
  </si>
  <si>
    <t xml:space="preserve">小沢</t>
  </si>
  <si>
    <t xml:space="preserve">九艘泊</t>
  </si>
  <si>
    <t xml:space="preserve">木野部</t>
  </si>
  <si>
    <t xml:space="preserve">正津川</t>
  </si>
  <si>
    <t xml:space="preserve">関根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ヶ所村</t>
  </si>
  <si>
    <t xml:space="preserve">平沼</t>
  </si>
  <si>
    <t xml:space="preserve">おいらせ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ヶ沢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ヶ沢町</t>
  </si>
  <si>
    <t xml:space="preserve">鰺ヶ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中泊町</t>
  </si>
  <si>
    <t xml:space="preserve">小泊</t>
  </si>
  <si>
    <t xml:space="preserve">佐井</t>
  </si>
  <si>
    <t xml:space="preserve">東通村
六ヶ所村</t>
  </si>
  <si>
    <t xml:space="preserve">白糠</t>
  </si>
  <si>
    <t xml:space="preserve">合計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t xml:space="preserve">平　　成　　２　　２　　年</t>
  </si>
  <si>
    <t xml:space="preserve">平　　　成　　　２２　　　年</t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源氏ケ浦</t>
  </si>
  <si>
    <t xml:space="preserve">蠣崎</t>
  </si>
  <si>
    <t xml:space="preserve">北金ケ沢</t>
  </si>
  <si>
    <t xml:space="preserve">鰺ケ沢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他港避難</t>
  </si>
  <si>
    <t xml:space="preserve">船揚場
引き揚げ</t>
  </si>
  <si>
    <t xml:space="preserve">船揚場外
引き揚げ</t>
  </si>
  <si>
    <t xml:space="preserve">その他</t>
  </si>
  <si>
    <t xml:space="preserve">漁船隻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#,##0.0"/>
    <numFmt numFmtId="168" formatCode="[=0]&quot;－ &quot;;#,##0"/>
    <numFmt numFmtId="169" formatCode="[=0]&quot;－ &quot;;#,##0.0"/>
    <numFmt numFmtId="170" formatCode="#,##0.0_);[RED]\(#,##0.0\)"/>
    <numFmt numFmtId="171" formatCode="#,##0.0;[RED]\-#,##0.0"/>
    <numFmt numFmtId="172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3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7" fillId="3" borderId="7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3" borderId="27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2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3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2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3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3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4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4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4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7" fillId="0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71" fontId="7" fillId="0" borderId="1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3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5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5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4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4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4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4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3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3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4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4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4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1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4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44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2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4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3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3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3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4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4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41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1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2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4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4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4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6" fontId="7" fillId="0" borderId="2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2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2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2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2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3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4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2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5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5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5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5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5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5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6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6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6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6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3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3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A80" activeCellId="0" sqref="AA80:AD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7.12"/>
    <col collapsed="false" customWidth="true" hidden="false" outlineLevel="0" max="3" min="3" style="1" width="5.75"/>
    <col collapsed="false" customWidth="true" hidden="false" outlineLevel="0" max="4" min="4" style="1" width="7.12"/>
    <col collapsed="false" customWidth="true" hidden="false" outlineLevel="0" max="5" min="5" style="1" width="5.75"/>
    <col collapsed="false" customWidth="true" hidden="false" outlineLevel="0" max="6" min="6" style="1" width="7.12"/>
    <col collapsed="false" customWidth="true" hidden="false" outlineLevel="0" max="7" min="7" style="1" width="5.75"/>
    <col collapsed="false" customWidth="true" hidden="false" outlineLevel="0" max="8" min="8" style="1" width="6.37"/>
    <col collapsed="false" customWidth="true" hidden="false" outlineLevel="0" max="9" min="9" style="1" width="5.75"/>
    <col collapsed="false" customWidth="true" hidden="false" outlineLevel="0" max="10" min="10" style="1" width="6.37"/>
    <col collapsed="false" customWidth="true" hidden="false" outlineLevel="0" max="11" min="11" style="1" width="5.75"/>
    <col collapsed="false" customWidth="true" hidden="false" outlineLevel="0" max="12" min="12" style="1" width="6.37"/>
    <col collapsed="false" customWidth="true" hidden="false" outlineLevel="0" max="13" min="13" style="1" width="5.75"/>
    <col collapsed="false" customWidth="true" hidden="false" outlineLevel="0" max="14" min="14" style="1" width="6.37"/>
    <col collapsed="false" customWidth="true" hidden="false" outlineLevel="0" max="17" min="15" style="1" width="5.12"/>
    <col collapsed="false" customWidth="true" hidden="false" outlineLevel="0" max="18" min="18" style="1" width="6.37"/>
    <col collapsed="false" customWidth="true" hidden="false" outlineLevel="0" max="19" min="19" style="1" width="5.12"/>
    <col collapsed="false" customWidth="true" hidden="false" outlineLevel="0" max="20" min="20" style="1" width="7.24"/>
    <col collapsed="false" customWidth="true" hidden="false" outlineLevel="0" max="21" min="21" style="1" width="5.12"/>
    <col collapsed="false" customWidth="true" hidden="false" outlineLevel="0" max="22" min="22" style="1" width="6.37"/>
    <col collapsed="false" customWidth="true" hidden="false" outlineLevel="0" max="26" min="23" style="1" width="5.12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false" outlineLevel="0" max="30" min="29" style="1" width="5.62"/>
    <col collapsed="false" customWidth="true" hidden="false" outlineLevel="0" max="31" min="31" style="1" width="11.49"/>
    <col collapsed="false" customWidth="true" hidden="false" outlineLevel="0" max="32" min="32" style="1" width="12.86"/>
    <col collapsed="false" customWidth="false" hidden="false" outlineLevel="0" max="257" min="33" style="1" width="8.99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3.5" hidden="false" customHeight="false" outlineLevel="0" collapsed="false">
      <c r="A2" s="5"/>
      <c r="B2" s="5"/>
      <c r="C2" s="5"/>
      <c r="D2" s="5"/>
    </row>
    <row r="3" customFormat="false" ht="14.25" hidden="false" customHeight="false" outlineLevel="0" collapsed="false">
      <c r="A3" s="3" t="s">
        <v>1</v>
      </c>
      <c r="B3" s="3"/>
      <c r="C3" s="3"/>
      <c r="D3" s="3"/>
      <c r="Y3" s="6" t="s">
        <v>2</v>
      </c>
      <c r="Z3" s="6"/>
      <c r="AA3" s="6"/>
      <c r="AB3" s="6"/>
      <c r="AC3" s="6"/>
      <c r="AD3" s="6"/>
    </row>
    <row r="4" s="13" customFormat="true" ht="20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 t="s">
        <v>6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7</v>
      </c>
      <c r="P4" s="11"/>
      <c r="Q4" s="11"/>
      <c r="R4" s="11"/>
      <c r="S4" s="11"/>
      <c r="T4" s="11"/>
      <c r="U4" s="11"/>
      <c r="V4" s="11"/>
      <c r="W4" s="11"/>
      <c r="X4" s="11"/>
      <c r="Y4" s="9" t="s">
        <v>8</v>
      </c>
      <c r="Z4" s="9"/>
      <c r="AA4" s="12" t="s">
        <v>9</v>
      </c>
      <c r="AB4" s="12"/>
      <c r="AC4" s="12"/>
      <c r="AD4" s="12"/>
    </row>
    <row r="5" s="13" customFormat="true" ht="20.25" hidden="false" customHeight="true" outlineLevel="0" collapsed="false">
      <c r="A5" s="7"/>
      <c r="B5" s="8"/>
      <c r="C5" s="9"/>
      <c r="D5" s="9"/>
      <c r="E5" s="14" t="s">
        <v>10</v>
      </c>
      <c r="F5" s="14"/>
      <c r="G5" s="14" t="s">
        <v>11</v>
      </c>
      <c r="H5" s="14"/>
      <c r="I5" s="14" t="s">
        <v>12</v>
      </c>
      <c r="J5" s="14"/>
      <c r="K5" s="14" t="s">
        <v>13</v>
      </c>
      <c r="L5" s="14"/>
      <c r="M5" s="15" t="s">
        <v>14</v>
      </c>
      <c r="N5" s="15"/>
      <c r="O5" s="15" t="s">
        <v>15</v>
      </c>
      <c r="P5" s="15"/>
      <c r="Q5" s="15" t="s">
        <v>16</v>
      </c>
      <c r="R5" s="15"/>
      <c r="S5" s="15" t="s">
        <v>17</v>
      </c>
      <c r="T5" s="15"/>
      <c r="U5" s="15" t="s">
        <v>18</v>
      </c>
      <c r="V5" s="15"/>
      <c r="W5" s="15" t="s">
        <v>19</v>
      </c>
      <c r="X5" s="15"/>
      <c r="Y5" s="9"/>
      <c r="Z5" s="9"/>
      <c r="AA5" s="14" t="s">
        <v>20</v>
      </c>
      <c r="AB5" s="14"/>
      <c r="AC5" s="16" t="s">
        <v>8</v>
      </c>
      <c r="AD5" s="16"/>
      <c r="AE5" s="17" t="s">
        <v>21</v>
      </c>
      <c r="AF5" s="17"/>
    </row>
    <row r="6" s="13" customFormat="true" ht="20.25" hidden="false" customHeight="true" outlineLevel="0" collapsed="false">
      <c r="A6" s="7"/>
      <c r="B6" s="8"/>
      <c r="C6" s="14" t="s">
        <v>22</v>
      </c>
      <c r="D6" s="14" t="s">
        <v>23</v>
      </c>
      <c r="E6" s="14" t="s">
        <v>22</v>
      </c>
      <c r="F6" s="14" t="s">
        <v>23</v>
      </c>
      <c r="G6" s="14" t="s">
        <v>22</v>
      </c>
      <c r="H6" s="14" t="s">
        <v>23</v>
      </c>
      <c r="I6" s="14" t="s">
        <v>22</v>
      </c>
      <c r="J6" s="14" t="s">
        <v>23</v>
      </c>
      <c r="K6" s="14" t="s">
        <v>22</v>
      </c>
      <c r="L6" s="14" t="s">
        <v>23</v>
      </c>
      <c r="M6" s="14" t="s">
        <v>22</v>
      </c>
      <c r="N6" s="14" t="s">
        <v>23</v>
      </c>
      <c r="O6" s="14" t="s">
        <v>22</v>
      </c>
      <c r="P6" s="14" t="s">
        <v>23</v>
      </c>
      <c r="Q6" s="14" t="s">
        <v>22</v>
      </c>
      <c r="R6" s="14" t="s">
        <v>23</v>
      </c>
      <c r="S6" s="14" t="s">
        <v>22</v>
      </c>
      <c r="T6" s="14" t="s">
        <v>23</v>
      </c>
      <c r="U6" s="14" t="s">
        <v>22</v>
      </c>
      <c r="V6" s="14" t="s">
        <v>23</v>
      </c>
      <c r="W6" s="14" t="s">
        <v>22</v>
      </c>
      <c r="X6" s="14" t="s">
        <v>23</v>
      </c>
      <c r="Y6" s="14" t="s">
        <v>22</v>
      </c>
      <c r="Z6" s="14" t="s">
        <v>23</v>
      </c>
      <c r="AA6" s="14" t="s">
        <v>22</v>
      </c>
      <c r="AB6" s="14" t="s">
        <v>23</v>
      </c>
      <c r="AC6" s="14" t="s">
        <v>22</v>
      </c>
      <c r="AD6" s="16" t="s">
        <v>23</v>
      </c>
      <c r="AE6" s="18" t="s">
        <v>24</v>
      </c>
      <c r="AF6" s="19" t="s">
        <v>25</v>
      </c>
    </row>
    <row r="7" s="13" customFormat="true" ht="20.25" hidden="false" customHeight="true" outlineLevel="0" collapsed="false">
      <c r="A7" s="20" t="s">
        <v>26</v>
      </c>
      <c r="B7" s="20"/>
      <c r="C7" s="21" t="n">
        <f aca="false">IF(SUM(C17,C20,C23,C26,C29,C32,C36,C51,C53,C58,C71,C78,C86,C90,C96,C98,C100,C106,C111)&gt;0,SUM(C17,C20,C23,C26,C29,C32,C36,C51,C53,C58,C71,C78,C86,C90,C96,C98,C100,C106,C111),"－ ")</f>
        <v>5441</v>
      </c>
      <c r="D7" s="22" t="n">
        <f aca="false">IF(SUM(D17,D20,D23,D26,D29,D32,D36,D51,D53,D58,D71,D78,D86,D90,D96,D98,D100,D106,D111)&gt;0,SUM(D17,D20,D23,D26,D29,D32,D36,D51,D53,D58,D71,D78,D86,D90,D96,D98,D100,D106,D111),"－ ")</f>
        <v>11137.9</v>
      </c>
      <c r="E7" s="21" t="n">
        <f aca="false">IF(SUM(E17,E20,E23,E26,E29,E32,E36,E51,E53,E58,E71,E78,E86,E90,E96,E98,E100,E106,E111)&gt;0,SUM(E17,E20,E23,E26,E29,E32,E36,E51,E53,E58,E71,E78,E86,E90,E96,E98,E100,E106,E111),"－ ")</f>
        <v>5245</v>
      </c>
      <c r="F7" s="22" t="n">
        <f aca="false">IF(SUM(F17,F20,F23,F26,F29,F32,F36,F51,F53,F58,F71,F78,F86,F90,F96,F98,F100,F106,F111)&gt;0,SUM(F17,F20,F23,F26,F29,F32,F36,F51,F53,F58,F71,F78,F86,F90,F96,F98,F100,F106,F111),"－ ")</f>
        <v>11059.2</v>
      </c>
      <c r="G7" s="21" t="n">
        <f aca="false">IF(SUM(G17,G20,G23,G26,G29,G32,G36,G51,G53,G58,G71,G78,G86,G90,G96,G98,G100,G106,G111)&gt;0,SUM(G17,G20,G23,G26,G29,G32,G36,G51,G53,G58,G71,G78,G86,G90,G96,G98,G100,G106,G111),"－ ")</f>
        <v>3694</v>
      </c>
      <c r="H7" s="22" t="n">
        <f aca="false">IF(SUM(H17,H20,H23,H26,H29,H32,H36,H51,H53,H58,H71,H78,H86,H90,H96,H98,H100,H106,H111)&gt;0,SUM(H17,H20,H23,H26,H29,H32,H36,H51,H53,H58,H71,H78,H86,H90,H96,H98,H100,H106,H111),"－ ")</f>
        <v>3381</v>
      </c>
      <c r="I7" s="21" t="n">
        <f aca="false">IF(SUM(I17,I20,I23,I26,I29,I32,I36,I51,I53,I58,I71,I78,I86,I90,I96,I98,I100,I106,I111)&gt;0,SUM(I17,I20,I23,I26,I29,I32,I36,I51,I53,I58,I71,I78,I86,I90,I96,I98,I100,I106,I111),"－ ")</f>
        <v>1377</v>
      </c>
      <c r="J7" s="22" t="n">
        <f aca="false">IF(SUM(J17,J20,J23,J26,J29,J32,J36,J51,J53,J58,J71,J78,J86,J90,J96,J98,J100,J106,J111)&gt;0,SUM(J17,J20,J23,J26,J29,J32,J36,J51,J53,J58,J71,J78,J86,J90,J96,J98,J100,J106,J111),"－ ")</f>
        <v>5923.5</v>
      </c>
      <c r="K7" s="21" t="n">
        <f aca="false">IF(SUM(K17,K20,K23,K26,K29,K32,K36,K51,K53,K58,K71,K78,K86,K90,K96,K98,K100,K106,K111)&gt;0,SUM(K17,K20,K23,K26,K29,K32,K36,K51,K53,K58,K71,K78,K86,K90,K96,K98,K100,K106,K111),"－ ")</f>
        <v>123</v>
      </c>
      <c r="L7" s="22" t="n">
        <f aca="false">IF(SUM(L17,L20,L23,L26,L29,L32,L36,L51,L53,L58,L71,L78,L86,L90,L96,L98,L100,L106,L111)&gt;0,SUM(L17,L20,L23,L26,L29,L32,L36,L51,L53,L58,L71,L78,L86,L90,L96,L98,L100,L106,L111),"－ ")</f>
        <v>935.1</v>
      </c>
      <c r="M7" s="21" t="n">
        <f aca="false">IF(SUM(M17,M20,M23,M26,M29,M32,M36,M51,M53,M58,M71,M78,M86,M90,M96,M98,M100,M106,M111)&gt;0,SUM(M17,M20,M23,M26,M29,M32,M36,M51,M53,M58,M71,M78,M86,M90,M96,M98,M100,M106,M111),"－ ")</f>
        <v>51</v>
      </c>
      <c r="N7" s="22" t="n">
        <f aca="false">IF(SUM(N17,N20,N23,N26,N29,N32,N36,N51,N53,N58,N71,N78,N86,N90,N96,N98,N100,N106,N111)&gt;0,SUM(N17,N20,N23,N26,N29,N32,N36,N51,N53,N58,N71,N78,N86,N90,N96,N98,N100,N106,N111),"－ ")</f>
        <v>819.6</v>
      </c>
      <c r="O7" s="23" t="str">
        <f aca="false">IF(SUM(O17,O20,O23,O26,O29,O32,O36,O51,O53,O58,O71,O78,O86,O90,O96,O98,O100,O106,O111)&gt;0,SUM(O17,O20,O23,O26,O29,O32,O36,O51,O53,O58,O71,O78,O86,O90,O96,O98,O100,O106,O111),"－ ")</f>
        <v>－ </v>
      </c>
      <c r="P7" s="24" t="str">
        <f aca="false">IF(SUM(P17,P20,P23,P26,P29,P32,P36,P51,P53,P58,P71,P78,P86,P90,P96,P98,P100,P106,P111)&gt;0,SUM(P17,P20,P23,P26,P29,P32,P36,P51,P53,P58,P71,P78,P86,P90,P96,P98,P100,P106,P111),"－ ")</f>
        <v>－ </v>
      </c>
      <c r="Q7" s="23" t="str">
        <f aca="false">IF(SUM(Q17,Q20,Q23,Q26,Q29,Q32,Q36,Q51,Q53,Q58,Q71,Q78,Q86,Q90,Q96,Q98,Q100,Q106,Q111)&gt;0,SUM(Q17,Q20,Q23,Q26,Q29,Q32,Q36,Q51,Q53,Q58,Q71,Q78,Q86,Q90,Q96,Q98,Q100,Q106,Q111),"－ ")</f>
        <v>－ </v>
      </c>
      <c r="R7" s="24" t="str">
        <f aca="false">IF(SUM(R17,R20,R23,R26,R29,R32,R36,R51,R53,R58,R71,R78,R86,R90,R96,R98,R100,R106,R111)&gt;0,SUM(R17,R20,R23,R26,R29,R32,R36,R51,R53,R58,R71,R78,R86,R90,R96,R98,R100,R106,R111),"－ ")</f>
        <v>－ </v>
      </c>
      <c r="S7" s="23" t="str">
        <f aca="false">IF(SUM(S17,S20,S23,S26,S29,S32,S36,S51,S53,S58,S71,S78,S86,S90,S96,S98,S100,S106,S111)&gt;0,SUM(S17,S20,S23,S26,S29,S32,S36,S51,S53,S58,S71,S78,S86,S90,S96,S98,S100,S106,S111),"－ ")</f>
        <v>－ </v>
      </c>
      <c r="T7" s="24" t="str">
        <f aca="false">IF(SUM(T17,T20,T23,T26,T29,T32,T36,T51,T53,T58,T71,T78,T86,T90,T96,T98,T100,T106,T111)&gt;0,SUM(T17,T20,T23,T26,T29,T32,T36,T51,T53,T58,T71,T78,T86,T90,T96,T98,T100,T106,T111),"－ ")</f>
        <v>－ </v>
      </c>
      <c r="U7" s="23" t="str">
        <f aca="false">IF(SUM(U17,U20,U23,U26,U29,U32,U36,U51,U53,U58,U71,U78,U86,U90,U96,U98,U100,U106,U111)&gt;0,SUM(U17,U20,U23,U26,U29,U32,U36,U51,U53,U58,U71,U78,U86,U90,U96,U98,U100,U106,U111),"－ ")</f>
        <v>－ </v>
      </c>
      <c r="V7" s="24" t="str">
        <f aca="false">IF(SUM(V17,V20,V23,V26,V29,V32,V36,V51,V53,V58,V71,V78,V86,V90,V96,V98,V100,V106,V111)&gt;0,SUM(V17,V20,V23,V26,V29,V32,V36,V51,V53,V58,V71,V78,V86,V90,V96,V98,V100,V106,V111),"－ ")</f>
        <v>－ </v>
      </c>
      <c r="W7" s="23" t="str">
        <f aca="false">IF(SUM(W17,W20,W23,W26,W29,W32,W36,W51,W53,W58,W71,W78,W86,W90,W96,W98,W100,W106,W111)&gt;0,SUM(W17,W20,W23,W26,W29,W32,W36,W51,W53,W58,W71,W78,W86,W90,W96,W98,W100,W106,W111),"－ ")</f>
        <v>－ </v>
      </c>
      <c r="X7" s="24" t="str">
        <f aca="false">IF(SUM(X17,X20,X23,X26,X29,X32,X36,X51,X53,X58,X71,X78,X86,X90,X96,X98,X100,X106,X111)&gt;0,SUM(X17,X20,X23,X26,X29,X32,X36,X51,X53,X58,X71,X78,X86,X90,X96,X98,X100,X106,X111),"－ ")</f>
        <v>－ </v>
      </c>
      <c r="Y7" s="23" t="n">
        <f aca="false">IF(SUM(Y17,Y20,Y23,Y26,Y29,Y32,Y36,Y51,Y53,Y58,Y71,Y78,Y86,Y90,Y96,Y98,Y100,Y106,Y111)&gt;0,SUM(Y17,Y20,Y23,Y26,Y29,Y32,Y36,Y51,Y53,Y58,Y71,Y78,Y86,Y90,Y96,Y98,Y100,Y106,Y111),"－ ")</f>
        <v>196</v>
      </c>
      <c r="Z7" s="24" t="n">
        <f aca="false">IF(SUM(Z17,Z20,Z23,Z26,Z29,Z32,Z36,Z51,Z53,Z58,Z71,Z78,Z86,Z90,Z96,Z98,Z100,Z106,Z111)&gt;0,SUM(Z17,Z20,Z23,Z26,Z29,Z32,Z36,Z51,Z53,Z58,Z71,Z78,Z86,Z90,Z96,Z98,Z100,Z106,Z111),"－ ")</f>
        <v>78.7</v>
      </c>
      <c r="AA7" s="23" t="n">
        <f aca="false">IF(SUM(AA17,AA20,AA23,AA26,AA29,AA32,AA36,AA51,AA53,AA58,AA71,AA78,AA86,AA90,AA96,AA98,AA100,AA106,AA111)&gt;0,SUM(AA17,AA20,AA23,AA26,AA29,AA32,AA36,AA51,AA53,AA58,AA71,AA78,AA86,AA90,AA96,AA98,AA100,AA106,AA111),"－ ")</f>
        <v>5452</v>
      </c>
      <c r="AB7" s="22" t="n">
        <f aca="false">IF(SUM(AB17,AB20,AB23,AB26,AB29,AB32,AB36,AB51,AB53,AB58,AB71,AB78,AB86,AB90,AB96,AB98,AB100,AB106,AB111)&gt;0,SUM(AB17,AB20,AB23,AB26,AB29,AB32,AB36,AB51,AB53,AB58,AB71,AB78,AB86,AB90,AB96,AB98,AB100,AB106,AB111),"－ ")</f>
        <v>11518.1</v>
      </c>
      <c r="AC7" s="23" t="n">
        <f aca="false">IF(SUM(AC17,AC20,AC23,AC26,AC29,AC32,AC36,AC51,AC53,AC58,AC71,AC78,AC86,AC90,AC96,AC98,AC100,AC106,AC111)&gt;0,SUM(AC17,AC20,AC23,AC26,AC29,AC32,AC36,AC51,AC53,AC58,AC71,AC78,AC86,AC90,AC96,AC98,AC100,AC106,AC111),"－ ")</f>
        <v>269</v>
      </c>
      <c r="AD7" s="25" t="n">
        <f aca="false">IF(SUM(AD17,AD20,AD23,AD26,AD29,AD32,AD36,AD51,AD53,AD58,AD71,AD78,AD86,AD90,AD96,AD98,AD100,AD106,AD111)&gt;0,SUM(AD17,AD20,AD23,AD26,AD29,AD32,AD36,AD51,AD53,AD58,AD71,AD78,AD86,AD90,AD96,AD98,AD100,AD106,AD111),"－ ")</f>
        <v>134.8</v>
      </c>
      <c r="AE7" s="26"/>
      <c r="AF7" s="27"/>
    </row>
    <row r="8" s="13" customFormat="true" ht="20.25" hidden="false" customHeight="true" outlineLevel="0" collapsed="false">
      <c r="A8" s="28" t="s">
        <v>27</v>
      </c>
      <c r="B8" s="29" t="s">
        <v>28</v>
      </c>
      <c r="C8" s="30" t="n">
        <f aca="false">SUM(E8,Y8)</f>
        <v>62</v>
      </c>
      <c r="D8" s="31" t="n">
        <f aca="false">SUM(F8,Z8)</f>
        <v>53</v>
      </c>
      <c r="E8" s="32" t="n">
        <f aca="false">SUM(G8,I8,K8,M8,O8,Q8,S8,U8,W8)</f>
        <v>62</v>
      </c>
      <c r="F8" s="33" t="n">
        <f aca="false">SUM(H8,J8,L8,N8,P8,R8,T8,V8,X8)</f>
        <v>53</v>
      </c>
      <c r="G8" s="34" t="n">
        <v>58</v>
      </c>
      <c r="H8" s="35" t="n">
        <v>34</v>
      </c>
      <c r="I8" s="36" t="n">
        <v>3</v>
      </c>
      <c r="J8" s="37" t="n">
        <v>13</v>
      </c>
      <c r="K8" s="36" t="n">
        <v>1</v>
      </c>
      <c r="L8" s="37" t="n">
        <v>6</v>
      </c>
      <c r="M8" s="36" t="n">
        <v>0</v>
      </c>
      <c r="N8" s="37" t="n">
        <v>0</v>
      </c>
      <c r="O8" s="36" t="n">
        <v>0</v>
      </c>
      <c r="P8" s="37" t="n">
        <v>0</v>
      </c>
      <c r="Q8" s="36" t="n">
        <v>0</v>
      </c>
      <c r="R8" s="37" t="n">
        <v>0</v>
      </c>
      <c r="S8" s="36" t="n">
        <v>0</v>
      </c>
      <c r="T8" s="37" t="n">
        <v>0</v>
      </c>
      <c r="U8" s="36" t="n">
        <v>0</v>
      </c>
      <c r="V8" s="37" t="n">
        <v>0</v>
      </c>
      <c r="W8" s="36" t="n">
        <v>0</v>
      </c>
      <c r="X8" s="37" t="n">
        <v>0</v>
      </c>
      <c r="Y8" s="36" t="n">
        <v>0</v>
      </c>
      <c r="Z8" s="37" t="n">
        <v>0</v>
      </c>
      <c r="AA8" s="36" t="n">
        <v>62</v>
      </c>
      <c r="AB8" s="37" t="n">
        <v>53</v>
      </c>
      <c r="AC8" s="36" t="n">
        <v>0</v>
      </c>
      <c r="AD8" s="38" t="n">
        <v>0</v>
      </c>
      <c r="AE8" s="39" t="n">
        <f aca="false">AA8+AC8</f>
        <v>62</v>
      </c>
      <c r="AF8" s="30" t="n">
        <f aca="false">AB8+AD8</f>
        <v>53</v>
      </c>
    </row>
    <row r="9" s="13" customFormat="true" ht="20.25" hidden="false" customHeight="true" outlineLevel="0" collapsed="false">
      <c r="A9" s="40"/>
      <c r="B9" s="41" t="s">
        <v>29</v>
      </c>
      <c r="C9" s="42" t="n">
        <f aca="false">SUM(E9,Y9)</f>
        <v>17</v>
      </c>
      <c r="D9" s="43" t="n">
        <f aca="false">SUM(F9,Z9)</f>
        <v>12.5</v>
      </c>
      <c r="E9" s="44" t="n">
        <f aca="false">SUM(G9,I9,K9,M9,O9,Q9,S9,U9,W9)</f>
        <v>17</v>
      </c>
      <c r="F9" s="45" t="n">
        <f aca="false">SUM(H9,J9,L9,N9,P9,R9,T9,V9,X9)</f>
        <v>12.5</v>
      </c>
      <c r="G9" s="34" t="n">
        <v>17</v>
      </c>
      <c r="H9" s="35" t="n">
        <v>12.5</v>
      </c>
      <c r="I9" s="36" t="n">
        <v>0</v>
      </c>
      <c r="J9" s="37" t="n">
        <v>0</v>
      </c>
      <c r="K9" s="36" t="n">
        <v>0</v>
      </c>
      <c r="L9" s="37" t="n">
        <v>0</v>
      </c>
      <c r="M9" s="36" t="n">
        <v>0</v>
      </c>
      <c r="N9" s="37" t="n">
        <v>0</v>
      </c>
      <c r="O9" s="36" t="n">
        <v>0</v>
      </c>
      <c r="P9" s="37" t="n">
        <v>0</v>
      </c>
      <c r="Q9" s="36" t="n">
        <v>0</v>
      </c>
      <c r="R9" s="37" t="n">
        <v>0</v>
      </c>
      <c r="S9" s="36" t="n">
        <v>0</v>
      </c>
      <c r="T9" s="37" t="n">
        <v>0</v>
      </c>
      <c r="U9" s="36" t="n">
        <v>0</v>
      </c>
      <c r="V9" s="37" t="n">
        <v>0</v>
      </c>
      <c r="W9" s="36" t="n">
        <v>0</v>
      </c>
      <c r="X9" s="37" t="n">
        <v>0</v>
      </c>
      <c r="Y9" s="36" t="n">
        <v>0</v>
      </c>
      <c r="Z9" s="37" t="n">
        <v>0</v>
      </c>
      <c r="AA9" s="36" t="n">
        <v>24</v>
      </c>
      <c r="AB9" s="37" t="n">
        <v>14</v>
      </c>
      <c r="AC9" s="36" t="n">
        <v>0</v>
      </c>
      <c r="AD9" s="38" t="n">
        <v>0</v>
      </c>
      <c r="AE9" s="46" t="n">
        <f aca="false">AA9+AC9</f>
        <v>24</v>
      </c>
      <c r="AF9" s="47" t="n">
        <f aca="false">AB9+AD9</f>
        <v>14</v>
      </c>
    </row>
    <row r="10" s="13" customFormat="true" ht="20.25" hidden="false" customHeight="true" outlineLevel="0" collapsed="false">
      <c r="A10" s="40"/>
      <c r="B10" s="41" t="s">
        <v>30</v>
      </c>
      <c r="C10" s="42" t="n">
        <f aca="false">SUM(E10,Y10)</f>
        <v>35</v>
      </c>
      <c r="D10" s="43" t="n">
        <f aca="false">SUM(F10,Z10)</f>
        <v>24.8</v>
      </c>
      <c r="E10" s="44" t="n">
        <f aca="false">SUM(G10,I10,K10,M10,O10,Q10,S10,U10,W10)</f>
        <v>35</v>
      </c>
      <c r="F10" s="45" t="n">
        <f aca="false">SUM(H10,J10,L10,N10,P10,R10,T10,V10,X10)</f>
        <v>24.8</v>
      </c>
      <c r="G10" s="34" t="n">
        <v>34</v>
      </c>
      <c r="H10" s="35" t="n">
        <v>21</v>
      </c>
      <c r="I10" s="36" t="n">
        <v>1</v>
      </c>
      <c r="J10" s="37" t="n">
        <v>3.8</v>
      </c>
      <c r="K10" s="36" t="n">
        <v>0</v>
      </c>
      <c r="L10" s="37" t="n">
        <v>0</v>
      </c>
      <c r="M10" s="36" t="n">
        <v>0</v>
      </c>
      <c r="N10" s="37" t="n">
        <v>0</v>
      </c>
      <c r="O10" s="36" t="n">
        <v>0</v>
      </c>
      <c r="P10" s="37" t="n">
        <v>0</v>
      </c>
      <c r="Q10" s="36" t="n">
        <v>0</v>
      </c>
      <c r="R10" s="37" t="n">
        <v>0</v>
      </c>
      <c r="S10" s="36" t="n">
        <v>0</v>
      </c>
      <c r="T10" s="37" t="n">
        <v>0</v>
      </c>
      <c r="U10" s="36" t="n">
        <v>0</v>
      </c>
      <c r="V10" s="37" t="n">
        <v>0</v>
      </c>
      <c r="W10" s="36" t="n">
        <v>0</v>
      </c>
      <c r="X10" s="37" t="n">
        <v>0</v>
      </c>
      <c r="Y10" s="36" t="n">
        <v>0</v>
      </c>
      <c r="Z10" s="37" t="n">
        <v>0</v>
      </c>
      <c r="AA10" s="36" t="n">
        <v>36</v>
      </c>
      <c r="AB10" s="37" t="n">
        <v>22.1</v>
      </c>
      <c r="AC10" s="36" t="n">
        <v>0</v>
      </c>
      <c r="AD10" s="38" t="n">
        <v>0</v>
      </c>
      <c r="AE10" s="46" t="n">
        <f aca="false">AA10+AC10</f>
        <v>36</v>
      </c>
      <c r="AF10" s="47" t="n">
        <f aca="false">AB10+AD10</f>
        <v>22.1</v>
      </c>
    </row>
    <row r="11" s="13" customFormat="true" ht="20.25" hidden="false" customHeight="true" outlineLevel="0" collapsed="false">
      <c r="A11" s="40"/>
      <c r="B11" s="41" t="s">
        <v>31</v>
      </c>
      <c r="C11" s="42" t="n">
        <f aca="false">SUM(E11,Y11)</f>
        <v>88</v>
      </c>
      <c r="D11" s="43" t="n">
        <f aca="false">SUM(F11,Z11)</f>
        <v>139</v>
      </c>
      <c r="E11" s="44" t="n">
        <f aca="false">SUM(G11,I11,K11,M11,O11,Q11,S11,U11,W11)</f>
        <v>88</v>
      </c>
      <c r="F11" s="45" t="n">
        <f aca="false">SUM(H11,J11,L11,N11,P11,R11,T11,V11,X11)</f>
        <v>139</v>
      </c>
      <c r="G11" s="34" t="n">
        <v>69</v>
      </c>
      <c r="H11" s="35" t="n">
        <v>49</v>
      </c>
      <c r="I11" s="36" t="n">
        <v>16</v>
      </c>
      <c r="J11" s="37" t="n">
        <v>68</v>
      </c>
      <c r="K11" s="36" t="n">
        <v>3</v>
      </c>
      <c r="L11" s="37" t="n">
        <v>22</v>
      </c>
      <c r="M11" s="36" t="n">
        <v>0</v>
      </c>
      <c r="N11" s="37" t="n">
        <v>0</v>
      </c>
      <c r="O11" s="36" t="n">
        <v>0</v>
      </c>
      <c r="P11" s="37" t="n">
        <v>0</v>
      </c>
      <c r="Q11" s="36" t="n">
        <v>0</v>
      </c>
      <c r="R11" s="37" t="n">
        <v>0</v>
      </c>
      <c r="S11" s="36" t="n">
        <v>0</v>
      </c>
      <c r="T11" s="37" t="n">
        <v>0</v>
      </c>
      <c r="U11" s="36" t="n">
        <v>0</v>
      </c>
      <c r="V11" s="37" t="n">
        <v>0</v>
      </c>
      <c r="W11" s="36" t="n">
        <v>0</v>
      </c>
      <c r="X11" s="37" t="n">
        <v>0</v>
      </c>
      <c r="Y11" s="36" t="n">
        <v>0</v>
      </c>
      <c r="Z11" s="37" t="n">
        <v>0</v>
      </c>
      <c r="AA11" s="36" t="n">
        <v>90</v>
      </c>
      <c r="AB11" s="37" t="n">
        <v>145</v>
      </c>
      <c r="AC11" s="36" t="n">
        <v>0</v>
      </c>
      <c r="AD11" s="38" t="n">
        <v>0</v>
      </c>
      <c r="AE11" s="46" t="n">
        <f aca="false">AA11+AC11</f>
        <v>90</v>
      </c>
      <c r="AF11" s="47" t="n">
        <f aca="false">AB11+AD11</f>
        <v>145</v>
      </c>
    </row>
    <row r="12" s="13" customFormat="true" ht="20.25" hidden="false" customHeight="true" outlineLevel="0" collapsed="false">
      <c r="A12" s="40"/>
      <c r="B12" s="41" t="s">
        <v>32</v>
      </c>
      <c r="C12" s="42" t="n">
        <f aca="false">SUM(E12,Y12)</f>
        <v>36</v>
      </c>
      <c r="D12" s="43" t="n">
        <f aca="false">SUM(F12,Z12)</f>
        <v>60</v>
      </c>
      <c r="E12" s="44" t="n">
        <f aca="false">SUM(G12,I12,K12,M12,O12,Q12,S12,U12,W12)</f>
        <v>36</v>
      </c>
      <c r="F12" s="45" t="n">
        <f aca="false">SUM(H12,J12,L12,N12,P12,R12,T12,V12,X12)</f>
        <v>60</v>
      </c>
      <c r="G12" s="34" t="n">
        <v>30</v>
      </c>
      <c r="H12" s="35" t="n">
        <v>16</v>
      </c>
      <c r="I12" s="36" t="n">
        <v>3</v>
      </c>
      <c r="J12" s="37" t="n">
        <v>11</v>
      </c>
      <c r="K12" s="36" t="n">
        <v>2</v>
      </c>
      <c r="L12" s="37" t="n">
        <v>16</v>
      </c>
      <c r="M12" s="36" t="n">
        <v>1</v>
      </c>
      <c r="N12" s="37" t="n">
        <v>17</v>
      </c>
      <c r="O12" s="36" t="n">
        <v>0</v>
      </c>
      <c r="P12" s="37" t="n">
        <v>0</v>
      </c>
      <c r="Q12" s="36" t="n">
        <v>0</v>
      </c>
      <c r="R12" s="37" t="n">
        <v>0</v>
      </c>
      <c r="S12" s="36" t="n">
        <v>0</v>
      </c>
      <c r="T12" s="37" t="n">
        <v>0</v>
      </c>
      <c r="U12" s="36" t="n">
        <v>0</v>
      </c>
      <c r="V12" s="37" t="n">
        <v>0</v>
      </c>
      <c r="W12" s="36" t="n">
        <v>0</v>
      </c>
      <c r="X12" s="37" t="n">
        <v>0</v>
      </c>
      <c r="Y12" s="36" t="n">
        <v>0</v>
      </c>
      <c r="Z12" s="37" t="n">
        <v>0</v>
      </c>
      <c r="AA12" s="36" t="n">
        <v>36</v>
      </c>
      <c r="AB12" s="37" t="n">
        <v>60</v>
      </c>
      <c r="AC12" s="36" t="n">
        <v>0</v>
      </c>
      <c r="AD12" s="38" t="n">
        <v>0</v>
      </c>
      <c r="AE12" s="46" t="n">
        <f aca="false">AA12+AC12</f>
        <v>36</v>
      </c>
      <c r="AF12" s="47" t="n">
        <f aca="false">AB12+AD12</f>
        <v>60</v>
      </c>
    </row>
    <row r="13" s="13" customFormat="true" ht="20.25" hidden="false" customHeight="true" outlineLevel="0" collapsed="false">
      <c r="A13" s="40"/>
      <c r="B13" s="41" t="s">
        <v>33</v>
      </c>
      <c r="C13" s="42" t="n">
        <f aca="false">SUM(E13,Y13)</f>
        <v>38</v>
      </c>
      <c r="D13" s="43" t="n">
        <f aca="false">SUM(F13,Z13)</f>
        <v>105</v>
      </c>
      <c r="E13" s="44" t="n">
        <f aca="false">SUM(G13,I13,K13,M13,O13,Q13,S13,U13,W13)</f>
        <v>38</v>
      </c>
      <c r="F13" s="45" t="n">
        <f aca="false">SUM(H13,J13,L13,N13,P13,R13,T13,V13,X13)</f>
        <v>105</v>
      </c>
      <c r="G13" s="34" t="n">
        <v>27</v>
      </c>
      <c r="H13" s="35" t="n">
        <v>48</v>
      </c>
      <c r="I13" s="36" t="n">
        <v>3</v>
      </c>
      <c r="J13" s="37" t="n">
        <v>11</v>
      </c>
      <c r="K13" s="36" t="n">
        <v>8</v>
      </c>
      <c r="L13" s="37" t="n">
        <v>46</v>
      </c>
      <c r="M13" s="36" t="n">
        <v>0</v>
      </c>
      <c r="N13" s="37" t="n">
        <v>0</v>
      </c>
      <c r="O13" s="36" t="n">
        <v>0</v>
      </c>
      <c r="P13" s="37" t="n">
        <v>0</v>
      </c>
      <c r="Q13" s="36" t="n">
        <v>0</v>
      </c>
      <c r="R13" s="37" t="n">
        <v>0</v>
      </c>
      <c r="S13" s="36" t="n">
        <v>0</v>
      </c>
      <c r="T13" s="37" t="n">
        <v>0</v>
      </c>
      <c r="U13" s="36" t="n">
        <v>0</v>
      </c>
      <c r="V13" s="37" t="n">
        <v>0</v>
      </c>
      <c r="W13" s="36" t="n">
        <v>0</v>
      </c>
      <c r="X13" s="37" t="n">
        <v>0</v>
      </c>
      <c r="Y13" s="36" t="n">
        <v>0</v>
      </c>
      <c r="Z13" s="37" t="n">
        <v>0</v>
      </c>
      <c r="AA13" s="36" t="n">
        <v>40</v>
      </c>
      <c r="AB13" s="37" t="n">
        <v>110</v>
      </c>
      <c r="AC13" s="36" t="n">
        <v>0</v>
      </c>
      <c r="AD13" s="38" t="n">
        <v>0</v>
      </c>
      <c r="AE13" s="46" t="n">
        <f aca="false">AA13+AC13</f>
        <v>40</v>
      </c>
      <c r="AF13" s="47" t="n">
        <f aca="false">AB13+AD13</f>
        <v>110</v>
      </c>
    </row>
    <row r="14" s="13" customFormat="true" ht="20.25" hidden="false" customHeight="true" outlineLevel="0" collapsed="false">
      <c r="A14" s="40"/>
      <c r="B14" s="41" t="s">
        <v>34</v>
      </c>
      <c r="C14" s="42" t="n">
        <f aca="false">SUM(E14,Y14)</f>
        <v>44</v>
      </c>
      <c r="D14" s="43" t="n">
        <f aca="false">SUM(F14,Z14)</f>
        <v>76</v>
      </c>
      <c r="E14" s="44" t="n">
        <f aca="false">SUM(G14,I14,K14,M14,O14,Q14,S14,U14,W14)</f>
        <v>44</v>
      </c>
      <c r="F14" s="45" t="n">
        <f aca="false">SUM(H14,J14,L14,N14,P14,R14,T14,V14,X14)</f>
        <v>76</v>
      </c>
      <c r="G14" s="34" t="n">
        <v>35</v>
      </c>
      <c r="H14" s="35" t="n">
        <v>18</v>
      </c>
      <c r="I14" s="36" t="n">
        <v>3</v>
      </c>
      <c r="J14" s="37" t="n">
        <v>12</v>
      </c>
      <c r="K14" s="36" t="n">
        <v>5</v>
      </c>
      <c r="L14" s="37" t="n">
        <v>32</v>
      </c>
      <c r="M14" s="36" t="n">
        <v>1</v>
      </c>
      <c r="N14" s="37" t="n">
        <v>14</v>
      </c>
      <c r="O14" s="36" t="n">
        <v>0</v>
      </c>
      <c r="P14" s="37" t="n">
        <v>0</v>
      </c>
      <c r="Q14" s="36" t="n">
        <v>0</v>
      </c>
      <c r="R14" s="37" t="n">
        <v>0</v>
      </c>
      <c r="S14" s="36" t="n">
        <v>0</v>
      </c>
      <c r="T14" s="37" t="n">
        <v>0</v>
      </c>
      <c r="U14" s="36" t="n">
        <v>0</v>
      </c>
      <c r="V14" s="37" t="n">
        <v>0</v>
      </c>
      <c r="W14" s="36" t="n">
        <v>0</v>
      </c>
      <c r="X14" s="37" t="n">
        <v>0</v>
      </c>
      <c r="Y14" s="36" t="n">
        <v>0</v>
      </c>
      <c r="Z14" s="37" t="n">
        <v>0</v>
      </c>
      <c r="AA14" s="36" t="n">
        <v>45</v>
      </c>
      <c r="AB14" s="37" t="n">
        <v>81</v>
      </c>
      <c r="AC14" s="36" t="n">
        <v>0</v>
      </c>
      <c r="AD14" s="38" t="n">
        <v>0</v>
      </c>
      <c r="AE14" s="46" t="n">
        <f aca="false">AA14+AC14</f>
        <v>45</v>
      </c>
      <c r="AF14" s="47" t="n">
        <f aca="false">AB14+AD14</f>
        <v>81</v>
      </c>
    </row>
    <row r="15" s="13" customFormat="true" ht="20.25" hidden="false" customHeight="true" outlineLevel="0" collapsed="false">
      <c r="A15" s="40"/>
      <c r="B15" s="41" t="s">
        <v>35</v>
      </c>
      <c r="C15" s="42" t="n">
        <f aca="false">SUM(E15,Y15)</f>
        <v>87</v>
      </c>
      <c r="D15" s="43" t="n">
        <f aca="false">SUM(F15,Z15)</f>
        <v>209</v>
      </c>
      <c r="E15" s="44" t="n">
        <f aca="false">SUM(G15,I15,K15,M15,O15,Q15,S15,U15,W15)</f>
        <v>87</v>
      </c>
      <c r="F15" s="45" t="n">
        <f aca="false">SUM(H15,J15,L15,N15,P15,R15,T15,V15,X15)</f>
        <v>209</v>
      </c>
      <c r="G15" s="34" t="n">
        <v>58</v>
      </c>
      <c r="H15" s="35" t="n">
        <v>54</v>
      </c>
      <c r="I15" s="36" t="n">
        <v>13</v>
      </c>
      <c r="J15" s="37" t="n">
        <v>45</v>
      </c>
      <c r="K15" s="36" t="n">
        <v>16</v>
      </c>
      <c r="L15" s="37" t="n">
        <v>110</v>
      </c>
      <c r="M15" s="36" t="n">
        <v>0</v>
      </c>
      <c r="N15" s="37" t="n">
        <v>0</v>
      </c>
      <c r="O15" s="36" t="n">
        <v>0</v>
      </c>
      <c r="P15" s="37" t="n">
        <v>0</v>
      </c>
      <c r="Q15" s="36" t="n">
        <v>0</v>
      </c>
      <c r="R15" s="37" t="n">
        <v>0</v>
      </c>
      <c r="S15" s="36" t="n">
        <v>0</v>
      </c>
      <c r="T15" s="37" t="n">
        <v>0</v>
      </c>
      <c r="U15" s="36" t="n">
        <v>0</v>
      </c>
      <c r="V15" s="37" t="n">
        <v>0</v>
      </c>
      <c r="W15" s="36" t="n">
        <v>0</v>
      </c>
      <c r="X15" s="37" t="n">
        <v>0</v>
      </c>
      <c r="Y15" s="36" t="n">
        <v>0</v>
      </c>
      <c r="Z15" s="37" t="n">
        <v>0</v>
      </c>
      <c r="AA15" s="36" t="n">
        <v>87</v>
      </c>
      <c r="AB15" s="37" t="n">
        <v>209</v>
      </c>
      <c r="AC15" s="36" t="n">
        <v>0</v>
      </c>
      <c r="AD15" s="38" t="n">
        <v>0</v>
      </c>
      <c r="AE15" s="46" t="n">
        <f aca="false">AA15+AC15</f>
        <v>87</v>
      </c>
      <c r="AF15" s="47" t="n">
        <f aca="false">AB15+AD15</f>
        <v>209</v>
      </c>
    </row>
    <row r="16" s="13" customFormat="true" ht="20.25" hidden="false" customHeight="true" outlineLevel="0" collapsed="false">
      <c r="A16" s="40"/>
      <c r="B16" s="41" t="s">
        <v>36</v>
      </c>
      <c r="C16" s="42" t="n">
        <f aca="false">SUM(E16,Y16)</f>
        <v>94</v>
      </c>
      <c r="D16" s="43" t="n">
        <f aca="false">SUM(F16,Z16)</f>
        <v>109.5</v>
      </c>
      <c r="E16" s="44" t="n">
        <f aca="false">SUM(G16,I16,K16,M16,O16,Q16,S16,U16,W16)</f>
        <v>94</v>
      </c>
      <c r="F16" s="45" t="n">
        <f aca="false">SUM(H16,J16,L16,N16,P16,R16,T16,V16,X16)</f>
        <v>109.5</v>
      </c>
      <c r="G16" s="34" t="n">
        <v>84</v>
      </c>
      <c r="H16" s="35" t="n">
        <v>52.5</v>
      </c>
      <c r="I16" s="36" t="n">
        <v>7</v>
      </c>
      <c r="J16" s="37" t="n">
        <v>30</v>
      </c>
      <c r="K16" s="36" t="n">
        <v>2</v>
      </c>
      <c r="L16" s="37" t="n">
        <v>13</v>
      </c>
      <c r="M16" s="36" t="n">
        <v>1</v>
      </c>
      <c r="N16" s="37" t="n">
        <v>14</v>
      </c>
      <c r="O16" s="36" t="n">
        <v>0</v>
      </c>
      <c r="P16" s="37" t="n">
        <v>0</v>
      </c>
      <c r="Q16" s="36" t="n">
        <v>0</v>
      </c>
      <c r="R16" s="37" t="n">
        <v>0</v>
      </c>
      <c r="S16" s="36" t="n">
        <v>0</v>
      </c>
      <c r="T16" s="37" t="n">
        <v>0</v>
      </c>
      <c r="U16" s="36" t="n">
        <v>0</v>
      </c>
      <c r="V16" s="37" t="n">
        <v>0</v>
      </c>
      <c r="W16" s="36" t="n">
        <v>0</v>
      </c>
      <c r="X16" s="37" t="n">
        <v>0</v>
      </c>
      <c r="Y16" s="36" t="n">
        <v>0</v>
      </c>
      <c r="Z16" s="37" t="n">
        <v>0</v>
      </c>
      <c r="AA16" s="36" t="n">
        <v>96</v>
      </c>
      <c r="AB16" s="37" t="n">
        <v>110.5</v>
      </c>
      <c r="AC16" s="36" t="n">
        <v>0</v>
      </c>
      <c r="AD16" s="38" t="n">
        <v>0</v>
      </c>
      <c r="AE16" s="46" t="n">
        <f aca="false">AA16+AC16</f>
        <v>96</v>
      </c>
      <c r="AF16" s="47" t="n">
        <f aca="false">AB16+AD16</f>
        <v>110.5</v>
      </c>
    </row>
    <row r="17" s="13" customFormat="true" ht="20.25" hidden="false" customHeight="true" outlineLevel="0" collapsed="false">
      <c r="A17" s="40"/>
      <c r="B17" s="48" t="s">
        <v>37</v>
      </c>
      <c r="C17" s="49" t="n">
        <f aca="false">IF(SUM(C8:C16)&gt;0,SUM(C8:C16),"－ ")</f>
        <v>501</v>
      </c>
      <c r="D17" s="50" t="n">
        <f aca="false">IF(SUM(D8:D16)&gt;0,SUM(D8:D16),"－ ")</f>
        <v>788.8</v>
      </c>
      <c r="E17" s="51" t="n">
        <f aca="false">IF(SUM(E8:E16)&gt;0,SUM(E8:E16),"－ ")</f>
        <v>501</v>
      </c>
      <c r="F17" s="52" t="n">
        <f aca="false">IF(SUM(F8:F16)&gt;0,SUM(F8:F16),"－ ")</f>
        <v>788.8</v>
      </c>
      <c r="G17" s="51" t="n">
        <f aca="false">IF(SUM(G8:G16)&gt;0,SUM(G8:G16),"－ ")</f>
        <v>412</v>
      </c>
      <c r="H17" s="52" t="n">
        <f aca="false">IF(SUM(H8:H16)&gt;0,SUM(H8:H16),"－ ")</f>
        <v>305</v>
      </c>
      <c r="I17" s="51" t="n">
        <f aca="false">IF(SUM(I8:I16)&gt;0,SUM(I8:I16),"－ ")</f>
        <v>49</v>
      </c>
      <c r="J17" s="52" t="n">
        <f aca="false">IF(SUM(J8:J16)&gt;0,SUM(J8:J16),"－ ")</f>
        <v>193.8</v>
      </c>
      <c r="K17" s="51" t="n">
        <f aca="false">IF(SUM(K8:K16)&gt;0,SUM(K8:K16),"－ ")</f>
        <v>37</v>
      </c>
      <c r="L17" s="52" t="n">
        <f aca="false">IF(SUM(L8:L16)&gt;0,SUM(L8:L16),"－ ")</f>
        <v>245</v>
      </c>
      <c r="M17" s="51" t="n">
        <f aca="false">IF(SUM(M8:M16)&gt;0,SUM(M8:M16),"－ ")</f>
        <v>3</v>
      </c>
      <c r="N17" s="53" t="n">
        <f aca="false">IF(SUM(N8:N16)&gt;0,SUM(N8:N16),"－ ")</f>
        <v>45</v>
      </c>
      <c r="O17" s="49" t="str">
        <f aca="false">IF(SUM(O8:O16)&gt;0,SUM(O8:O16),"－ ")</f>
        <v>－ </v>
      </c>
      <c r="P17" s="52" t="str">
        <f aca="false">IF(SUM(P8:P16)&gt;0,SUM(P8:P16),"－ ")</f>
        <v>－ </v>
      </c>
      <c r="Q17" s="51" t="str">
        <f aca="false">IF(SUM(Q8:Q16)&gt;0,SUM(Q8:Q16),"－ ")</f>
        <v>－ </v>
      </c>
      <c r="R17" s="52" t="str">
        <f aca="false">IF(SUM(R8:R16)&gt;0,SUM(R8:R16),"－ ")</f>
        <v>－ </v>
      </c>
      <c r="S17" s="51" t="str">
        <f aca="false">IF(SUM(S8:S16)&gt;0,SUM(S8:S16),"－ ")</f>
        <v>－ </v>
      </c>
      <c r="T17" s="52" t="str">
        <f aca="false">IF(SUM(T8:T16)&gt;0,SUM(T8:T16),"－ ")</f>
        <v>－ </v>
      </c>
      <c r="U17" s="51" t="str">
        <f aca="false">IF(SUM(U8:U16)&gt;0,SUM(U8:U16),"－ ")</f>
        <v>－ </v>
      </c>
      <c r="V17" s="52" t="str">
        <f aca="false">IF(SUM(V8:V16)&gt;0,SUM(V8:V16),"－ ")</f>
        <v>－ </v>
      </c>
      <c r="W17" s="51" t="str">
        <f aca="false">IF(SUM(W8:W16)&gt;0,SUM(W8:W16),"－ ")</f>
        <v>－ </v>
      </c>
      <c r="X17" s="52" t="str">
        <f aca="false">IF(SUM(X8:X16)&gt;0,SUM(X8:X16),"－ ")</f>
        <v>－ </v>
      </c>
      <c r="Y17" s="23" t="str">
        <f aca="false">IF(SUM(Y8:Y16)&gt;0,SUM(Y8:Y16),"－ ")</f>
        <v>－ </v>
      </c>
      <c r="Z17" s="24" t="str">
        <f aca="false">IF(SUM(Z8:Z16)&gt;0,SUM(Z8:Z16),"－ ")</f>
        <v>－ </v>
      </c>
      <c r="AA17" s="54" t="n">
        <f aca="false">IF(SUM(AA8:AA16)&gt;0,SUM(AA8:AA16),"－ ")</f>
        <v>516</v>
      </c>
      <c r="AB17" s="52" t="n">
        <f aca="false">IF(SUM(AB8:AB16)&gt;0,SUM(AB8:AB16),"－ ")</f>
        <v>804.6</v>
      </c>
      <c r="AC17" s="51" t="str">
        <f aca="false">IF(SUM(AC8:AC16)&gt;0,SUM(AC8:AC16),"－ ")</f>
        <v>－ </v>
      </c>
      <c r="AD17" s="55" t="str">
        <f aca="false">IF(SUM(AD8:AD16)&gt;0,SUM(AD8:AD16),"－ ")</f>
        <v>－ </v>
      </c>
      <c r="AE17" s="46" t="e">
        <f aca="false">AA17+AC17</f>
        <v>#VALUE!</v>
      </c>
      <c r="AF17" s="47" t="e">
        <f aca="false">AB17+AD17</f>
        <v>#VALUE!</v>
      </c>
    </row>
    <row r="18" s="13" customFormat="true" ht="20.25" hidden="false" customHeight="true" outlineLevel="0" collapsed="false">
      <c r="A18" s="28" t="s">
        <v>38</v>
      </c>
      <c r="B18" s="56" t="s">
        <v>39</v>
      </c>
      <c r="C18" s="30" t="n">
        <f aca="false">SUM(E18,Y18)</f>
        <v>21</v>
      </c>
      <c r="D18" s="31" t="n">
        <f aca="false">SUM(F18,Z18)</f>
        <v>22.4</v>
      </c>
      <c r="E18" s="32" t="n">
        <f aca="false">SUM(G18,I18,K18,M18,O18,Q18,S18,U18,W18)</f>
        <v>21</v>
      </c>
      <c r="F18" s="33" t="n">
        <f aca="false">SUM(H18,J18,L18,N18,P18,R18,T18,V18,X18)</f>
        <v>22.4</v>
      </c>
      <c r="G18" s="34" t="n">
        <v>20</v>
      </c>
      <c r="H18" s="35" t="n">
        <v>15.8</v>
      </c>
      <c r="I18" s="36" t="n">
        <v>0</v>
      </c>
      <c r="J18" s="37" t="n">
        <v>0</v>
      </c>
      <c r="K18" s="36" t="n">
        <v>1</v>
      </c>
      <c r="L18" s="37" t="n">
        <v>6.6</v>
      </c>
      <c r="M18" s="36" t="n">
        <v>0</v>
      </c>
      <c r="N18" s="37" t="n">
        <v>0</v>
      </c>
      <c r="O18" s="36" t="n">
        <v>0</v>
      </c>
      <c r="P18" s="37" t="n">
        <v>0</v>
      </c>
      <c r="Q18" s="36" t="n">
        <v>0</v>
      </c>
      <c r="R18" s="37" t="n">
        <v>0</v>
      </c>
      <c r="S18" s="36" t="n">
        <v>0</v>
      </c>
      <c r="T18" s="37" t="n">
        <v>0</v>
      </c>
      <c r="U18" s="36" t="n">
        <v>0</v>
      </c>
      <c r="V18" s="37" t="n">
        <v>0</v>
      </c>
      <c r="W18" s="36" t="n">
        <v>0</v>
      </c>
      <c r="X18" s="37" t="n">
        <v>0</v>
      </c>
      <c r="Y18" s="36" t="n">
        <v>0</v>
      </c>
      <c r="Z18" s="37" t="n">
        <v>0</v>
      </c>
      <c r="AA18" s="36" t="n">
        <v>21</v>
      </c>
      <c r="AB18" s="37" t="n">
        <v>22.4</v>
      </c>
      <c r="AC18" s="36" t="n">
        <v>0</v>
      </c>
      <c r="AD18" s="38" t="n">
        <v>0</v>
      </c>
      <c r="AE18" s="46" t="n">
        <f aca="false">AA18+AC18</f>
        <v>21</v>
      </c>
      <c r="AF18" s="47" t="n">
        <f aca="false">AB18+AD18</f>
        <v>22.4</v>
      </c>
    </row>
    <row r="19" s="13" customFormat="true" ht="20.25" hidden="false" customHeight="true" outlineLevel="0" collapsed="false">
      <c r="A19" s="40"/>
      <c r="B19" s="57" t="s">
        <v>40</v>
      </c>
      <c r="C19" s="42" t="n">
        <f aca="false">SUM(E19,Y19)</f>
        <v>128</v>
      </c>
      <c r="D19" s="43" t="n">
        <f aca="false">SUM(F19,Z19)</f>
        <v>176.7</v>
      </c>
      <c r="E19" s="44" t="n">
        <f aca="false">SUM(G19,I19,K19,M19,O19,Q19,S19,U19,W19)</f>
        <v>128</v>
      </c>
      <c r="F19" s="45" t="n">
        <f aca="false">SUM(H19,J19,L19,N19,P19,R19,T19,V19,X19)</f>
        <v>176.7</v>
      </c>
      <c r="G19" s="34" t="n">
        <v>121</v>
      </c>
      <c r="H19" s="35" t="n">
        <v>133</v>
      </c>
      <c r="I19" s="36" t="n">
        <v>1</v>
      </c>
      <c r="J19" s="37" t="n">
        <v>3.2</v>
      </c>
      <c r="K19" s="36" t="n">
        <v>6</v>
      </c>
      <c r="L19" s="37" t="n">
        <v>40.5</v>
      </c>
      <c r="M19" s="36" t="n">
        <v>0</v>
      </c>
      <c r="N19" s="37" t="n">
        <v>0</v>
      </c>
      <c r="O19" s="36" t="n">
        <v>0</v>
      </c>
      <c r="P19" s="37" t="n">
        <v>0</v>
      </c>
      <c r="Q19" s="36" t="n">
        <v>0</v>
      </c>
      <c r="R19" s="37" t="n">
        <v>0</v>
      </c>
      <c r="S19" s="36" t="n">
        <v>0</v>
      </c>
      <c r="T19" s="37" t="n">
        <v>0</v>
      </c>
      <c r="U19" s="36" t="n">
        <v>0</v>
      </c>
      <c r="V19" s="37" t="n">
        <v>0</v>
      </c>
      <c r="W19" s="36" t="n">
        <v>0</v>
      </c>
      <c r="X19" s="37" t="n">
        <v>0</v>
      </c>
      <c r="Y19" s="36" t="n">
        <v>0</v>
      </c>
      <c r="Z19" s="37" t="n">
        <v>0</v>
      </c>
      <c r="AA19" s="36" t="n">
        <v>129</v>
      </c>
      <c r="AB19" s="37" t="n">
        <v>185</v>
      </c>
      <c r="AC19" s="36" t="n">
        <v>0</v>
      </c>
      <c r="AD19" s="38" t="n">
        <v>0</v>
      </c>
      <c r="AE19" s="46" t="n">
        <f aca="false">AA19+AC19</f>
        <v>129</v>
      </c>
      <c r="AF19" s="47" t="n">
        <f aca="false">AB19+AD19</f>
        <v>185</v>
      </c>
    </row>
    <row r="20" s="13" customFormat="true" ht="20.25" hidden="false" customHeight="true" outlineLevel="0" collapsed="false">
      <c r="A20" s="40"/>
      <c r="B20" s="58" t="s">
        <v>37</v>
      </c>
      <c r="C20" s="59" t="n">
        <f aca="false">IF(SUM(C18:C19)&gt;0,SUM(C18:C19),"－ ")</f>
        <v>149</v>
      </c>
      <c r="D20" s="60" t="n">
        <f aca="false">IF(SUM(D18:D19)&gt;0,SUM(D18:D19),"－ ")</f>
        <v>199.1</v>
      </c>
      <c r="E20" s="59" t="n">
        <f aca="false">IF(SUM(E18:E19)&gt;0,SUM(E18:E19),"－ ")</f>
        <v>149</v>
      </c>
      <c r="F20" s="60" t="n">
        <f aca="false">IF(SUM(F18:F19)&gt;0,SUM(F18:F19),"－ ")</f>
        <v>199.1</v>
      </c>
      <c r="G20" s="61" t="n">
        <f aca="false">IF(SUM(G18:G19)&gt;0,SUM(G18:G19),"－ ")</f>
        <v>141</v>
      </c>
      <c r="H20" s="62" t="n">
        <f aca="false">IF(SUM(H18:H19)&gt;0,SUM(H18:H19),"－ ")</f>
        <v>148.8</v>
      </c>
      <c r="I20" s="61" t="n">
        <f aca="false">IF(SUM(I18:I19)&gt;0,SUM(I18:I19),"－ ")</f>
        <v>1</v>
      </c>
      <c r="J20" s="62" t="n">
        <f aca="false">IF(SUM(J18:J19)&gt;0,SUM(J18:J19),"－ ")</f>
        <v>3.2</v>
      </c>
      <c r="K20" s="61" t="n">
        <f aca="false">IF(SUM(K18:K19)&gt;0,SUM(K18:K19),"－ ")</f>
        <v>7</v>
      </c>
      <c r="L20" s="62" t="n">
        <f aca="false">IF(SUM(L18:L19)&gt;0,SUM(L18:L19),"－ ")</f>
        <v>47.1</v>
      </c>
      <c r="M20" s="61" t="str">
        <f aca="false">IF(SUM(M18:M19)&gt;0,SUM(M18:M19),"－ ")</f>
        <v>－ </v>
      </c>
      <c r="N20" s="62" t="str">
        <f aca="false">IF(SUM(N18:N19)&gt;0,SUM(N18:N19),"－ ")</f>
        <v>－ </v>
      </c>
      <c r="O20" s="61" t="str">
        <f aca="false">IF(SUM(O18:O19)&gt;0,SUM(O18:O19),"－ ")</f>
        <v>－ </v>
      </c>
      <c r="P20" s="62" t="str">
        <f aca="false">IF(SUM(P18:P19)&gt;0,SUM(P18:P19),"－ ")</f>
        <v>－ </v>
      </c>
      <c r="Q20" s="61" t="str">
        <f aca="false">IF(SUM(Q18:Q19)&gt;0,SUM(Q18:Q19),"－ ")</f>
        <v>－ </v>
      </c>
      <c r="R20" s="62" t="str">
        <f aca="false">IF(SUM(R18:R19)&gt;0,SUM(R18:R19),"－ ")</f>
        <v>－ </v>
      </c>
      <c r="S20" s="61" t="str">
        <f aca="false">IF(SUM(S18:S19)&gt;0,SUM(S18:S19),"－ ")</f>
        <v>－ </v>
      </c>
      <c r="T20" s="62" t="str">
        <f aca="false">IF(SUM(T18:T19)&gt;0,SUM(T18:T19),"－ ")</f>
        <v>－ </v>
      </c>
      <c r="U20" s="61" t="str">
        <f aca="false">IF(SUM(U18:U19)&gt;0,SUM(U18:U19),"－ ")</f>
        <v>－ </v>
      </c>
      <c r="V20" s="62" t="str">
        <f aca="false">IF(SUM(V18:V19)&gt;0,SUM(V18:V19),"－ ")</f>
        <v>－ </v>
      </c>
      <c r="W20" s="61" t="str">
        <f aca="false">IF(SUM(W18:W19)&gt;0,SUM(W18:W19),"－ ")</f>
        <v>－ </v>
      </c>
      <c r="X20" s="62" t="str">
        <f aca="false">IF(SUM(X18:X19)&gt;0,SUM(X18:X19),"－ ")</f>
        <v>－ </v>
      </c>
      <c r="Y20" s="23" t="str">
        <f aca="false">IF(SUM(Y18:Y19)&gt;0,SUM(Y18:Y19),"－ ")</f>
        <v>－ </v>
      </c>
      <c r="Z20" s="24" t="str">
        <f aca="false">IF(SUM(Z18:Z19)&gt;0,SUM(Z18:Z19),"－ ")</f>
        <v>－ </v>
      </c>
      <c r="AA20" s="61" t="n">
        <f aca="false">IF(SUM(AA18:AA19)&gt;0,SUM(AA18:AA19),"－ ")</f>
        <v>150</v>
      </c>
      <c r="AB20" s="62" t="n">
        <f aca="false">IF(SUM(AB18:AB19)&gt;0,SUM(AB18:AB19),"－ ")</f>
        <v>207.4</v>
      </c>
      <c r="AC20" s="63" t="s">
        <v>41</v>
      </c>
      <c r="AD20" s="64" t="s">
        <v>41</v>
      </c>
      <c r="AE20" s="46" t="e">
        <f aca="false">AA20+AC20</f>
        <v>#VALUE!</v>
      </c>
      <c r="AF20" s="47" t="e">
        <f aca="false">AB20+AD20</f>
        <v>#VALUE!</v>
      </c>
    </row>
    <row r="21" s="13" customFormat="true" ht="20.25" hidden="false" customHeight="true" outlineLevel="0" collapsed="false">
      <c r="A21" s="65" t="s">
        <v>42</v>
      </c>
      <c r="B21" s="56" t="s">
        <v>43</v>
      </c>
      <c r="C21" s="30" t="n">
        <f aca="false">SUM(E21,Y21)</f>
        <v>193</v>
      </c>
      <c r="D21" s="31" t="n">
        <f aca="false">SUM(F21,Z21)</f>
        <v>232.9</v>
      </c>
      <c r="E21" s="32" t="n">
        <f aca="false">SUM(G21,I21,K21,M21,O21,Q21,S21,U21,W21)</f>
        <v>193</v>
      </c>
      <c r="F21" s="33" t="n">
        <f aca="false">SUM(H21,J21,L21,N21,P21,R21,T21,V21,X21)</f>
        <v>232.9</v>
      </c>
      <c r="G21" s="34" t="n">
        <v>184</v>
      </c>
      <c r="H21" s="35" t="n">
        <v>187.8</v>
      </c>
      <c r="I21" s="36" t="n">
        <v>6</v>
      </c>
      <c r="J21" s="37" t="n">
        <v>26.2</v>
      </c>
      <c r="K21" s="36" t="n">
        <v>3</v>
      </c>
      <c r="L21" s="37" t="n">
        <v>18.9</v>
      </c>
      <c r="M21" s="36" t="n">
        <v>0</v>
      </c>
      <c r="N21" s="37" t="n">
        <v>0</v>
      </c>
      <c r="O21" s="36" t="n">
        <v>0</v>
      </c>
      <c r="P21" s="37" t="n">
        <v>0</v>
      </c>
      <c r="Q21" s="36" t="n">
        <v>0</v>
      </c>
      <c r="R21" s="37" t="n">
        <v>0</v>
      </c>
      <c r="S21" s="36" t="n">
        <v>0</v>
      </c>
      <c r="T21" s="37" t="n">
        <v>0</v>
      </c>
      <c r="U21" s="36" t="n">
        <v>0</v>
      </c>
      <c r="V21" s="37" t="n">
        <v>0</v>
      </c>
      <c r="W21" s="36" t="n">
        <v>0</v>
      </c>
      <c r="X21" s="37" t="n">
        <v>0</v>
      </c>
      <c r="Y21" s="36" t="n">
        <v>0</v>
      </c>
      <c r="Z21" s="37" t="n">
        <v>0</v>
      </c>
      <c r="AA21" s="36" t="n">
        <v>198</v>
      </c>
      <c r="AB21" s="37" t="n">
        <v>245.5</v>
      </c>
      <c r="AC21" s="36" t="n">
        <v>0</v>
      </c>
      <c r="AD21" s="38" t="n">
        <v>0</v>
      </c>
      <c r="AE21" s="46" t="n">
        <f aca="false">AA21+AC21</f>
        <v>198</v>
      </c>
      <c r="AF21" s="47" t="n">
        <f aca="false">AB21+AD21</f>
        <v>245.5</v>
      </c>
    </row>
    <row r="22" s="13" customFormat="true" ht="20.25" hidden="false" customHeight="true" outlineLevel="0" collapsed="false">
      <c r="A22" s="40"/>
      <c r="B22" s="57" t="s">
        <v>44</v>
      </c>
      <c r="C22" s="42" t="n">
        <f aca="false">SUM(E22,Y22)</f>
        <v>38</v>
      </c>
      <c r="D22" s="43" t="n">
        <f aca="false">SUM(F22,Z22)</f>
        <v>32.9</v>
      </c>
      <c r="E22" s="44" t="n">
        <f aca="false">SUM(G22,I22,K22,M22,O22,Q22,S22,U22,W22)</f>
        <v>38</v>
      </c>
      <c r="F22" s="45" t="n">
        <f aca="false">SUM(H22,J22,L22,N22,P22,R22,T22,V22,X22)</f>
        <v>32.9</v>
      </c>
      <c r="G22" s="34" t="n">
        <v>36</v>
      </c>
      <c r="H22" s="35" t="n">
        <v>25.7</v>
      </c>
      <c r="I22" s="36" t="n">
        <v>2</v>
      </c>
      <c r="J22" s="37" t="n">
        <v>7.2</v>
      </c>
      <c r="K22" s="36" t="n">
        <v>0</v>
      </c>
      <c r="L22" s="37" t="n">
        <v>0</v>
      </c>
      <c r="M22" s="36" t="n">
        <v>0</v>
      </c>
      <c r="N22" s="37" t="n">
        <v>0</v>
      </c>
      <c r="O22" s="36" t="n">
        <v>0</v>
      </c>
      <c r="P22" s="37" t="n">
        <v>0</v>
      </c>
      <c r="Q22" s="36" t="n">
        <v>0</v>
      </c>
      <c r="R22" s="37" t="n">
        <v>0</v>
      </c>
      <c r="S22" s="36" t="n">
        <v>0</v>
      </c>
      <c r="T22" s="37" t="n">
        <v>0</v>
      </c>
      <c r="U22" s="36" t="n">
        <v>0</v>
      </c>
      <c r="V22" s="37" t="n">
        <v>0</v>
      </c>
      <c r="W22" s="36" t="n">
        <v>0</v>
      </c>
      <c r="X22" s="37" t="n">
        <v>0</v>
      </c>
      <c r="Y22" s="36" t="n">
        <v>0</v>
      </c>
      <c r="Z22" s="37" t="n">
        <v>0</v>
      </c>
      <c r="AA22" s="36" t="n">
        <v>41</v>
      </c>
      <c r="AB22" s="37" t="n">
        <v>34.4</v>
      </c>
      <c r="AC22" s="36" t="n">
        <v>0</v>
      </c>
      <c r="AD22" s="38" t="n">
        <v>0</v>
      </c>
      <c r="AE22" s="46" t="n">
        <f aca="false">AA22+AC22</f>
        <v>41</v>
      </c>
      <c r="AF22" s="47" t="n">
        <f aca="false">AB22+AD22</f>
        <v>34.4</v>
      </c>
    </row>
    <row r="23" s="13" customFormat="true" ht="20.25" hidden="false" customHeight="true" outlineLevel="0" collapsed="false">
      <c r="A23" s="40"/>
      <c r="B23" s="58" t="s">
        <v>37</v>
      </c>
      <c r="C23" s="59" t="n">
        <f aca="false">IF(SUM(C21:C22)&gt;0,SUM(C21:C22),"－ ")</f>
        <v>231</v>
      </c>
      <c r="D23" s="60" t="n">
        <f aca="false">IF(SUM(D21:D22)&gt;0,SUM(D21:D22),"－ ")</f>
        <v>265.8</v>
      </c>
      <c r="E23" s="59" t="n">
        <f aca="false">IF(SUM(E21:E22)&gt;0,SUM(E21:E22),"－ ")</f>
        <v>231</v>
      </c>
      <c r="F23" s="60" t="n">
        <f aca="false">IF(SUM(F21:F22)&gt;0,SUM(F21:F22),"－ ")</f>
        <v>265.8</v>
      </c>
      <c r="G23" s="63" t="n">
        <f aca="false">IF(SUM(G21:G22)&gt;0,SUM(G21:G22),"－ ")</f>
        <v>220</v>
      </c>
      <c r="H23" s="62" t="n">
        <f aca="false">IF(SUM(H21:H22)&gt;0,SUM(H21:H22),"－ ")</f>
        <v>213.5</v>
      </c>
      <c r="I23" s="63" t="n">
        <f aca="false">IF(SUM(I21:I22)&gt;0,SUM(I21:I22),"－ ")</f>
        <v>8</v>
      </c>
      <c r="J23" s="62" t="n">
        <f aca="false">IF(SUM(J21:J22)&gt;0,SUM(J21:J22),"－ ")</f>
        <v>33.4</v>
      </c>
      <c r="K23" s="63" t="n">
        <f aca="false">IF(SUM(K21:K22)&gt;0,SUM(K21:K22),"－ ")</f>
        <v>3</v>
      </c>
      <c r="L23" s="62" t="n">
        <f aca="false">IF(SUM(L21:L22)&gt;0,SUM(L21:L22),"－ ")</f>
        <v>18.9</v>
      </c>
      <c r="M23" s="63" t="str">
        <f aca="false">IF(SUM(M21:M22)&gt;0,SUM(M21:M22),"－ ")</f>
        <v>－ </v>
      </c>
      <c r="N23" s="62" t="str">
        <f aca="false">IF(SUM(N21:N22)&gt;0,SUM(N21:N22),"－ ")</f>
        <v>－ </v>
      </c>
      <c r="O23" s="63" t="str">
        <f aca="false">IF(SUM(O21:O22)&gt;0,SUM(O21:O22),"－ ")</f>
        <v>－ </v>
      </c>
      <c r="P23" s="62" t="str">
        <f aca="false">IF(SUM(P21:P22)&gt;0,SUM(P21:P22),"－ ")</f>
        <v>－ </v>
      </c>
      <c r="Q23" s="63" t="str">
        <f aca="false">IF(SUM(Q21:Q22)&gt;0,SUM(Q21:Q22),"－ ")</f>
        <v>－ </v>
      </c>
      <c r="R23" s="62" t="str">
        <f aca="false">IF(SUM(R21:R22)&gt;0,SUM(R21:R22),"－ ")</f>
        <v>－ </v>
      </c>
      <c r="S23" s="63" t="str">
        <f aca="false">IF(SUM(S21:S22)&gt;0,SUM(S21:S22),"－ ")</f>
        <v>－ </v>
      </c>
      <c r="T23" s="62" t="str">
        <f aca="false">IF(SUM(T21:T22)&gt;0,SUM(T21:T22),"－ ")</f>
        <v>－ </v>
      </c>
      <c r="U23" s="63" t="str">
        <f aca="false">IF(SUM(U21:U22)&gt;0,SUM(U21:U22),"－ ")</f>
        <v>－ </v>
      </c>
      <c r="V23" s="62" t="str">
        <f aca="false">IF(SUM(V21:V22)&gt;0,SUM(V21:V22),"－ ")</f>
        <v>－ </v>
      </c>
      <c r="W23" s="63" t="str">
        <f aca="false">IF(SUM(W21:W22)&gt;0,SUM(W21:W22),"－ ")</f>
        <v>－ </v>
      </c>
      <c r="X23" s="62" t="str">
        <f aca="false">IF(SUM(X21:X22)&gt;0,SUM(X21:X22),"－ ")</f>
        <v>－ </v>
      </c>
      <c r="Y23" s="23" t="str">
        <f aca="false">IF(SUM(Y21:Y22)&gt;0,SUM(Y21:Y22),"－ ")</f>
        <v>－ </v>
      </c>
      <c r="Z23" s="24" t="str">
        <f aca="false">IF(SUM(Z21:Z22)&gt;0,SUM(Z21:Z22),"－ ")</f>
        <v>－ </v>
      </c>
      <c r="AA23" s="63" t="n">
        <f aca="false">IF(SUM(AA21:AA22)&gt;0,SUM(AA21:AA22),"－ ")</f>
        <v>239</v>
      </c>
      <c r="AB23" s="62" t="n">
        <f aca="false">IF(SUM(AB21:AB22)&gt;0,SUM(AB21:AB22),"－ ")</f>
        <v>279.9</v>
      </c>
      <c r="AC23" s="63" t="s">
        <v>41</v>
      </c>
      <c r="AD23" s="64" t="s">
        <v>41</v>
      </c>
      <c r="AE23" s="46" t="e">
        <f aca="false">AA23+AC23</f>
        <v>#VALUE!</v>
      </c>
      <c r="AF23" s="47" t="e">
        <f aca="false">AB23+AD23</f>
        <v>#VALUE!</v>
      </c>
    </row>
    <row r="24" s="13" customFormat="true" ht="20.25" hidden="false" customHeight="true" outlineLevel="0" collapsed="false">
      <c r="A24" s="28" t="s">
        <v>45</v>
      </c>
      <c r="B24" s="56" t="s">
        <v>46</v>
      </c>
      <c r="C24" s="30" t="n">
        <f aca="false">SUM(E24,Y24)</f>
        <v>71</v>
      </c>
      <c r="D24" s="31" t="n">
        <f aca="false">SUM(F24,Z24)</f>
        <v>114.9</v>
      </c>
      <c r="E24" s="32" t="n">
        <f aca="false">SUM(G24,I24,K24,M24,O24,Q24,S24,U24,W24)</f>
        <v>71</v>
      </c>
      <c r="F24" s="33" t="n">
        <f aca="false">SUM(H24,J24,L24,N24,P24,R24,T24,V24,X24)</f>
        <v>114.9</v>
      </c>
      <c r="G24" s="34" t="n">
        <v>59</v>
      </c>
      <c r="H24" s="35" t="n">
        <v>58.9</v>
      </c>
      <c r="I24" s="36" t="n">
        <v>10</v>
      </c>
      <c r="J24" s="37" t="n">
        <v>36.6</v>
      </c>
      <c r="K24" s="36" t="n">
        <v>2</v>
      </c>
      <c r="L24" s="37" t="n">
        <v>19.4</v>
      </c>
      <c r="M24" s="36" t="n">
        <v>0</v>
      </c>
      <c r="N24" s="37" t="n">
        <v>0</v>
      </c>
      <c r="O24" s="36" t="n">
        <v>0</v>
      </c>
      <c r="P24" s="37" t="n">
        <v>0</v>
      </c>
      <c r="Q24" s="36" t="n">
        <v>0</v>
      </c>
      <c r="R24" s="37" t="n">
        <v>0</v>
      </c>
      <c r="S24" s="36" t="n">
        <v>0</v>
      </c>
      <c r="T24" s="37" t="n">
        <v>0</v>
      </c>
      <c r="U24" s="36" t="n">
        <v>0</v>
      </c>
      <c r="V24" s="37" t="n">
        <v>0</v>
      </c>
      <c r="W24" s="36" t="n">
        <v>0</v>
      </c>
      <c r="X24" s="37" t="n">
        <v>0</v>
      </c>
      <c r="Y24" s="36" t="n">
        <v>0</v>
      </c>
      <c r="Z24" s="37" t="n">
        <v>0</v>
      </c>
      <c r="AA24" s="36" t="n">
        <v>75</v>
      </c>
      <c r="AB24" s="37" t="n">
        <v>121.2</v>
      </c>
      <c r="AC24" s="36" t="n">
        <v>0</v>
      </c>
      <c r="AD24" s="38" t="n">
        <v>0</v>
      </c>
      <c r="AE24" s="46" t="n">
        <f aca="false">AA24+AC24</f>
        <v>75</v>
      </c>
      <c r="AF24" s="47" t="n">
        <f aca="false">AB24+AD24</f>
        <v>121.2</v>
      </c>
    </row>
    <row r="25" s="13" customFormat="true" ht="20.25" hidden="false" customHeight="true" outlineLevel="0" collapsed="false">
      <c r="A25" s="40"/>
      <c r="B25" s="57" t="s">
        <v>47</v>
      </c>
      <c r="C25" s="42" t="n">
        <f aca="false">SUM(E25,Y25)</f>
        <v>85</v>
      </c>
      <c r="D25" s="43" t="n">
        <f aca="false">SUM(F25,Z25)</f>
        <v>273.5</v>
      </c>
      <c r="E25" s="44" t="n">
        <f aca="false">SUM(G25,I25,K25,M25,O25,Q25,S25,U25,W25)</f>
        <v>85</v>
      </c>
      <c r="F25" s="45" t="n">
        <f aca="false">SUM(H25,J25,L25,N25,P25,R25,T25,V25,X25)</f>
        <v>273.5</v>
      </c>
      <c r="G25" s="34" t="n">
        <v>26</v>
      </c>
      <c r="H25" s="35" t="n">
        <v>19.2</v>
      </c>
      <c r="I25" s="36" t="n">
        <v>59</v>
      </c>
      <c r="J25" s="37" t="n">
        <v>254.3</v>
      </c>
      <c r="K25" s="36" t="n">
        <v>0</v>
      </c>
      <c r="L25" s="37" t="n">
        <v>0</v>
      </c>
      <c r="M25" s="36" t="n">
        <v>0</v>
      </c>
      <c r="N25" s="37" t="n">
        <v>0</v>
      </c>
      <c r="O25" s="36" t="n">
        <v>0</v>
      </c>
      <c r="P25" s="37" t="n">
        <v>0</v>
      </c>
      <c r="Q25" s="36" t="n">
        <v>0</v>
      </c>
      <c r="R25" s="37" t="n">
        <v>0</v>
      </c>
      <c r="S25" s="36" t="n">
        <v>0</v>
      </c>
      <c r="T25" s="37" t="n">
        <v>0</v>
      </c>
      <c r="U25" s="36" t="n">
        <v>0</v>
      </c>
      <c r="V25" s="37" t="n">
        <v>0</v>
      </c>
      <c r="W25" s="36" t="n">
        <v>0</v>
      </c>
      <c r="X25" s="37" t="n">
        <v>0</v>
      </c>
      <c r="Y25" s="36" t="n">
        <v>0</v>
      </c>
      <c r="Z25" s="37" t="n">
        <v>0</v>
      </c>
      <c r="AA25" s="36" t="n">
        <v>91</v>
      </c>
      <c r="AB25" s="37" t="n">
        <v>287.9</v>
      </c>
      <c r="AC25" s="36" t="n">
        <v>0</v>
      </c>
      <c r="AD25" s="38" t="n">
        <v>0</v>
      </c>
      <c r="AE25" s="46" t="n">
        <f aca="false">AA25+AC25</f>
        <v>91</v>
      </c>
      <c r="AF25" s="47" t="n">
        <f aca="false">AB25+AD25</f>
        <v>287.9</v>
      </c>
    </row>
    <row r="26" s="13" customFormat="true" ht="20.25" hidden="false" customHeight="true" outlineLevel="0" collapsed="false">
      <c r="A26" s="40"/>
      <c r="B26" s="58" t="s">
        <v>37</v>
      </c>
      <c r="C26" s="59" t="n">
        <f aca="false">IF(SUM(C24:C25)&gt;0,SUM(C24:C25),"－ ")</f>
        <v>156</v>
      </c>
      <c r="D26" s="60" t="n">
        <f aca="false">IF(SUM(D24:D25)&gt;0,SUM(D24:D25),"－ ")</f>
        <v>388.4</v>
      </c>
      <c r="E26" s="59" t="n">
        <f aca="false">IF(SUM(E24:E25)&gt;0,SUM(E24:E25),"－ ")</f>
        <v>156</v>
      </c>
      <c r="F26" s="60" t="n">
        <f aca="false">IF(SUM(F24:F25)&gt;0,SUM(F24:F25),"－ ")</f>
        <v>388.4</v>
      </c>
      <c r="G26" s="63" t="n">
        <f aca="false">IF(SUM(G24:G25)&gt;0,SUM(G24:G25),"－ ")</f>
        <v>85</v>
      </c>
      <c r="H26" s="62" t="n">
        <f aca="false">IF(SUM(H24:H25)&gt;0,SUM(H24:H25),"－ ")</f>
        <v>78.1</v>
      </c>
      <c r="I26" s="63" t="n">
        <f aca="false">IF(SUM(I24:I25)&gt;0,SUM(I24:I25),"－ ")</f>
        <v>69</v>
      </c>
      <c r="J26" s="62" t="n">
        <f aca="false">IF(SUM(J24:J25)&gt;0,SUM(J24:J25),"－ ")</f>
        <v>290.9</v>
      </c>
      <c r="K26" s="63" t="n">
        <f aca="false">IF(SUM(K24:K25)&gt;0,SUM(K24:K25),"－ ")</f>
        <v>2</v>
      </c>
      <c r="L26" s="62" t="n">
        <f aca="false">IF(SUM(L24:L25)&gt;0,SUM(L24:L25),"－ ")</f>
        <v>19.4</v>
      </c>
      <c r="M26" s="63" t="str">
        <f aca="false">IF(SUM(M24:M25)&gt;0,SUM(M24:M25),"－ ")</f>
        <v>－ </v>
      </c>
      <c r="N26" s="62" t="str">
        <f aca="false">IF(SUM(N24:N25)&gt;0,SUM(N24:N25),"－ ")</f>
        <v>－ </v>
      </c>
      <c r="O26" s="63" t="str">
        <f aca="false">IF(SUM(O24:O25)&gt;0,SUM(O24:O25),"－ ")</f>
        <v>－ </v>
      </c>
      <c r="P26" s="62" t="str">
        <f aca="false">IF(SUM(P24:P25)&gt;0,SUM(P24:P25),"－ ")</f>
        <v>－ </v>
      </c>
      <c r="Q26" s="63" t="str">
        <f aca="false">IF(SUM(Q24:Q25)&gt;0,SUM(Q24:Q25),"－ ")</f>
        <v>－ </v>
      </c>
      <c r="R26" s="62" t="str">
        <f aca="false">IF(SUM(R24:R25)&gt;0,SUM(R24:R25),"－ ")</f>
        <v>－ </v>
      </c>
      <c r="S26" s="63" t="str">
        <f aca="false">IF(SUM(S24:S25)&gt;0,SUM(S24:S25),"－ ")</f>
        <v>－ </v>
      </c>
      <c r="T26" s="62" t="str">
        <f aca="false">IF(SUM(T24:T25)&gt;0,SUM(T24:T25),"－ ")</f>
        <v>－ </v>
      </c>
      <c r="U26" s="63" t="str">
        <f aca="false">IF(SUM(U24:U25)&gt;0,SUM(U24:U25),"－ ")</f>
        <v>－ </v>
      </c>
      <c r="V26" s="62" t="str">
        <f aca="false">IF(SUM(V24:V25)&gt;0,SUM(V24:V25),"－ ")</f>
        <v>－ </v>
      </c>
      <c r="W26" s="63" t="str">
        <f aca="false">IF(SUM(W24:W25)&gt;0,SUM(W24:W25),"－ ")</f>
        <v>－ </v>
      </c>
      <c r="X26" s="62" t="str">
        <f aca="false">IF(SUM(X24:X25)&gt;0,SUM(X24:X25),"－ ")</f>
        <v>－ </v>
      </c>
      <c r="Y26" s="23" t="str">
        <f aca="false">IF(SUM(Y24:Y25)&gt;0,SUM(Y24:Y25),"－ ")</f>
        <v>－ </v>
      </c>
      <c r="Z26" s="24" t="str">
        <f aca="false">IF(SUM(Z24:Z25)&gt;0,SUM(Z24:Z25),"－ ")</f>
        <v>－ </v>
      </c>
      <c r="AA26" s="63" t="n">
        <f aca="false">IF(SUM(AA24:AA25)&gt;0,SUM(AA24:AA25),"－ ")</f>
        <v>166</v>
      </c>
      <c r="AB26" s="62" t="n">
        <f aca="false">IF(SUM(AB24:AB25)&gt;0,SUM(AB24:AB25),"－ ")</f>
        <v>409.1</v>
      </c>
      <c r="AC26" s="63" t="s">
        <v>41</v>
      </c>
      <c r="AD26" s="64" t="s">
        <v>41</v>
      </c>
      <c r="AE26" s="46" t="e">
        <f aca="false">AA26+AC26</f>
        <v>#VALUE!</v>
      </c>
      <c r="AF26" s="47" t="e">
        <f aca="false">AB26+AD26</f>
        <v>#VALUE!</v>
      </c>
    </row>
    <row r="27" s="13" customFormat="true" ht="20.25" hidden="false" customHeight="true" outlineLevel="0" collapsed="false">
      <c r="A27" s="28" t="s">
        <v>48</v>
      </c>
      <c r="B27" s="56" t="s">
        <v>49</v>
      </c>
      <c r="C27" s="30" t="n">
        <f aca="false">SUM(E27,Y27)</f>
        <v>95</v>
      </c>
      <c r="D27" s="31" t="n">
        <f aca="false">SUM(F27,Z27)</f>
        <v>192.4</v>
      </c>
      <c r="E27" s="32" t="n">
        <f aca="false">SUM(G27,I27,K27,M27,O27,Q27,S27,U27,W27)</f>
        <v>95</v>
      </c>
      <c r="F27" s="33" t="n">
        <f aca="false">SUM(H27,J27,L27,N27,P27,R27,T27,V27,X27)</f>
        <v>192.4</v>
      </c>
      <c r="G27" s="34" t="n">
        <v>64</v>
      </c>
      <c r="H27" s="35" t="n">
        <v>59</v>
      </c>
      <c r="I27" s="36" t="n">
        <v>29</v>
      </c>
      <c r="J27" s="37" t="n">
        <v>117</v>
      </c>
      <c r="K27" s="36" t="n">
        <v>2</v>
      </c>
      <c r="L27" s="37" t="n">
        <v>16.4</v>
      </c>
      <c r="M27" s="36" t="n">
        <v>0</v>
      </c>
      <c r="N27" s="37" t="n">
        <v>0</v>
      </c>
      <c r="O27" s="36" t="n">
        <v>0</v>
      </c>
      <c r="P27" s="37" t="n">
        <v>0</v>
      </c>
      <c r="Q27" s="36" t="n">
        <v>0</v>
      </c>
      <c r="R27" s="37" t="n">
        <v>0</v>
      </c>
      <c r="S27" s="36" t="n">
        <v>0</v>
      </c>
      <c r="T27" s="37" t="n">
        <v>0</v>
      </c>
      <c r="U27" s="36" t="n">
        <v>0</v>
      </c>
      <c r="V27" s="37" t="n">
        <v>0</v>
      </c>
      <c r="W27" s="36" t="n">
        <v>0</v>
      </c>
      <c r="X27" s="37" t="n">
        <v>0</v>
      </c>
      <c r="Y27" s="36" t="n">
        <v>0</v>
      </c>
      <c r="Z27" s="37" t="n">
        <v>0</v>
      </c>
      <c r="AA27" s="36" t="n">
        <v>93</v>
      </c>
      <c r="AB27" s="37" t="n">
        <v>191.8</v>
      </c>
      <c r="AC27" s="36" t="n">
        <v>0</v>
      </c>
      <c r="AD27" s="38" t="n">
        <v>0</v>
      </c>
      <c r="AE27" s="46" t="n">
        <f aca="false">AA27+AC27</f>
        <v>93</v>
      </c>
      <c r="AF27" s="47" t="n">
        <f aca="false">AB27+AD27</f>
        <v>191.8</v>
      </c>
    </row>
    <row r="28" s="13" customFormat="true" ht="20.25" hidden="false" customHeight="true" outlineLevel="0" collapsed="false">
      <c r="A28" s="40"/>
      <c r="B28" s="57" t="s">
        <v>50</v>
      </c>
      <c r="C28" s="42" t="n">
        <f aca="false">SUM(E28,Y28)</f>
        <v>190</v>
      </c>
      <c r="D28" s="43" t="n">
        <f aca="false">SUM(F28,Z28)</f>
        <v>211.9</v>
      </c>
      <c r="E28" s="44" t="n">
        <f aca="false">SUM(G28,I28,K28,M28,O28,Q28,S28,U28,W28)</f>
        <v>187</v>
      </c>
      <c r="F28" s="45" t="n">
        <f aca="false">SUM(H28,J28,L28,N28,P28,R28,T28,V28,X28)</f>
        <v>210.7</v>
      </c>
      <c r="G28" s="34" t="n">
        <v>170</v>
      </c>
      <c r="H28" s="35" t="n">
        <v>140</v>
      </c>
      <c r="I28" s="36" t="n">
        <v>16</v>
      </c>
      <c r="J28" s="37" t="n">
        <v>65.2</v>
      </c>
      <c r="K28" s="36" t="n">
        <v>1</v>
      </c>
      <c r="L28" s="37" t="n">
        <v>5.5</v>
      </c>
      <c r="M28" s="36" t="n">
        <v>0</v>
      </c>
      <c r="N28" s="37" t="n">
        <v>0</v>
      </c>
      <c r="O28" s="36" t="n">
        <v>0</v>
      </c>
      <c r="P28" s="37" t="n">
        <v>0</v>
      </c>
      <c r="Q28" s="36" t="n">
        <v>0</v>
      </c>
      <c r="R28" s="37" t="n">
        <v>0</v>
      </c>
      <c r="S28" s="36" t="n">
        <v>0</v>
      </c>
      <c r="T28" s="37" t="n">
        <v>0</v>
      </c>
      <c r="U28" s="36" t="n">
        <v>0</v>
      </c>
      <c r="V28" s="37" t="n">
        <v>0</v>
      </c>
      <c r="W28" s="36" t="n">
        <v>0</v>
      </c>
      <c r="X28" s="37" t="n">
        <v>0</v>
      </c>
      <c r="Y28" s="36" t="n">
        <v>3</v>
      </c>
      <c r="Z28" s="37" t="n">
        <v>1.2</v>
      </c>
      <c r="AA28" s="36" t="n">
        <v>196</v>
      </c>
      <c r="AB28" s="37" t="n">
        <v>219.5</v>
      </c>
      <c r="AC28" s="36" t="n">
        <v>3</v>
      </c>
      <c r="AD28" s="38" t="n">
        <v>1.2</v>
      </c>
      <c r="AE28" s="46" t="n">
        <f aca="false">AA28+AC28</f>
        <v>199</v>
      </c>
      <c r="AF28" s="47" t="n">
        <f aca="false">AB28+AD28</f>
        <v>220.7</v>
      </c>
    </row>
    <row r="29" s="13" customFormat="true" ht="20.25" hidden="false" customHeight="true" outlineLevel="0" collapsed="false">
      <c r="A29" s="66"/>
      <c r="B29" s="67" t="s">
        <v>37</v>
      </c>
      <c r="C29" s="59" t="n">
        <f aca="false">IF(SUM(C27:C28)&gt;0,SUM(C27:C28),"－ ")</f>
        <v>285</v>
      </c>
      <c r="D29" s="60" t="n">
        <f aca="false">IF(SUM(D27:D28)&gt;0,SUM(D27:D28),"－ ")</f>
        <v>404.3</v>
      </c>
      <c r="E29" s="59" t="n">
        <f aca="false">IF(SUM(E27:E28)&gt;0,SUM(E27:E28),"－ ")</f>
        <v>282</v>
      </c>
      <c r="F29" s="60" t="n">
        <f aca="false">IF(SUM(F27:F28)&gt;0,SUM(F27:F28),"－ ")</f>
        <v>403.1</v>
      </c>
      <c r="G29" s="63" t="n">
        <f aca="false">IF(SUM(G27:G28)&gt;0,SUM(G27:G28),"－ ")</f>
        <v>234</v>
      </c>
      <c r="H29" s="62" t="n">
        <f aca="false">IF(SUM(H27:H28)&gt;0,SUM(H27:H28),"－ ")</f>
        <v>199</v>
      </c>
      <c r="I29" s="63" t="n">
        <f aca="false">IF(SUM(I27:I28)&gt;0,SUM(I27:I28),"－ ")</f>
        <v>45</v>
      </c>
      <c r="J29" s="62" t="n">
        <f aca="false">IF(SUM(J27:J28)&gt;0,SUM(J27:J28),"－ ")</f>
        <v>182.2</v>
      </c>
      <c r="K29" s="63" t="n">
        <f aca="false">IF(SUM(K27:K28)&gt;0,SUM(K27:K28),"－ ")</f>
        <v>3</v>
      </c>
      <c r="L29" s="62" t="n">
        <f aca="false">IF(SUM(L27:L28)&gt;0,SUM(L27:L28),"－ ")</f>
        <v>21.9</v>
      </c>
      <c r="M29" s="63" t="str">
        <f aca="false">IF(SUM(M27:M28)&gt;0,SUM(M27:M28),"－ ")</f>
        <v>－ </v>
      </c>
      <c r="N29" s="62" t="str">
        <f aca="false">IF(SUM(N27:N28)&gt;0,SUM(N27:N28),"－ ")</f>
        <v>－ </v>
      </c>
      <c r="O29" s="63" t="str">
        <f aca="false">IF(SUM(O27:O28)&gt;0,SUM(O27:O28),"－ ")</f>
        <v>－ </v>
      </c>
      <c r="P29" s="62" t="str">
        <f aca="false">IF(SUM(P27:P28)&gt;0,SUM(P27:P28),"－ ")</f>
        <v>－ </v>
      </c>
      <c r="Q29" s="63" t="str">
        <f aca="false">IF(SUM(Q27:Q28)&gt;0,SUM(Q27:Q28),"－ ")</f>
        <v>－ </v>
      </c>
      <c r="R29" s="62" t="str">
        <f aca="false">IF(SUM(R27:R28)&gt;0,SUM(R27:R28),"－ ")</f>
        <v>－ </v>
      </c>
      <c r="S29" s="63" t="str">
        <f aca="false">IF(SUM(S27:S28)&gt;0,SUM(S27:S28),"－ ")</f>
        <v>－ </v>
      </c>
      <c r="T29" s="62" t="str">
        <f aca="false">IF(SUM(T27:T28)&gt;0,SUM(T27:T28),"－ ")</f>
        <v>－ </v>
      </c>
      <c r="U29" s="63" t="str">
        <f aca="false">IF(SUM(U27:U28)&gt;0,SUM(U27:U28),"－ ")</f>
        <v>－ </v>
      </c>
      <c r="V29" s="62" t="str">
        <f aca="false">IF(SUM(V27:V28)&gt;0,SUM(V27:V28),"－ ")</f>
        <v>－ </v>
      </c>
      <c r="W29" s="63" t="str">
        <f aca="false">IF(SUM(W27:W28)&gt;0,SUM(W27:W28),"－ ")</f>
        <v>－ </v>
      </c>
      <c r="X29" s="62" t="str">
        <f aca="false">IF(SUM(X27:X28)&gt;0,SUM(X27:X28),"－ ")</f>
        <v>－ </v>
      </c>
      <c r="Y29" s="23" t="n">
        <f aca="false">IF(SUM(Y27:Y28)&gt;0,SUM(Y27:Y28),"－ ")</f>
        <v>3</v>
      </c>
      <c r="Z29" s="24" t="n">
        <f aca="false">IF(SUM(Z27:Z28)&gt;0,SUM(Z27:Z28),"－ ")</f>
        <v>1.2</v>
      </c>
      <c r="AA29" s="63" t="n">
        <f aca="false">IF(SUM(AA27:AA28)&gt;0,SUM(AA27:AA28),"－ ")</f>
        <v>289</v>
      </c>
      <c r="AB29" s="62" t="n">
        <f aca="false">IF(SUM(AB27:AB28)&gt;0,SUM(AB27:AB28),"－ ")</f>
        <v>411.3</v>
      </c>
      <c r="AC29" s="63" t="n">
        <f aca="false">IF(SUM(AC27:AC28)&gt;0,SUM(AC27:AC28),"－ ")</f>
        <v>3</v>
      </c>
      <c r="AD29" s="68" t="n">
        <f aca="false">IF(SUM(AD27:AD28)&gt;0,SUM(AD27:AD28),"－ ")</f>
        <v>1.2</v>
      </c>
      <c r="AE29" s="46" t="n">
        <f aca="false">AA29+AC29</f>
        <v>292</v>
      </c>
      <c r="AF29" s="47" t="n">
        <f aca="false">AB29+AD29</f>
        <v>412.5</v>
      </c>
    </row>
    <row r="30" s="13" customFormat="true" ht="20.25" hidden="false" customHeight="true" outlineLevel="0" collapsed="false">
      <c r="A30" s="69" t="s">
        <v>51</v>
      </c>
      <c r="B30" s="56" t="s">
        <v>52</v>
      </c>
      <c r="C30" s="30" t="n">
        <f aca="false">SUM(E30,Y30)</f>
        <v>26</v>
      </c>
      <c r="D30" s="31" t="n">
        <f aca="false">SUM(F30,Z30)</f>
        <v>54.2</v>
      </c>
      <c r="E30" s="32" t="n">
        <f aca="false">SUM(G30,I30,K30,M30,O30,Q30,S30,U30,W30)</f>
        <v>26</v>
      </c>
      <c r="F30" s="33" t="n">
        <f aca="false">SUM(H30,J30,L30,N30,P30,R30,T30,V30,X30)</f>
        <v>54.2</v>
      </c>
      <c r="G30" s="34" t="n">
        <v>17</v>
      </c>
      <c r="H30" s="35" t="n">
        <v>15.4</v>
      </c>
      <c r="I30" s="36" t="n">
        <v>9</v>
      </c>
      <c r="J30" s="37" t="n">
        <v>38.8</v>
      </c>
      <c r="K30" s="36" t="n">
        <v>0</v>
      </c>
      <c r="L30" s="37" t="n">
        <v>0</v>
      </c>
      <c r="M30" s="36" t="n">
        <v>0</v>
      </c>
      <c r="N30" s="37" t="n">
        <v>0</v>
      </c>
      <c r="O30" s="36" t="n">
        <v>0</v>
      </c>
      <c r="P30" s="37" t="n">
        <v>0</v>
      </c>
      <c r="Q30" s="36" t="n">
        <v>0</v>
      </c>
      <c r="R30" s="37" t="n">
        <v>0</v>
      </c>
      <c r="S30" s="36" t="n">
        <v>0</v>
      </c>
      <c r="T30" s="37" t="n">
        <v>0</v>
      </c>
      <c r="U30" s="36" t="n">
        <v>0</v>
      </c>
      <c r="V30" s="37" t="n">
        <v>0</v>
      </c>
      <c r="W30" s="36" t="n">
        <v>0</v>
      </c>
      <c r="X30" s="37" t="n">
        <v>0</v>
      </c>
      <c r="Y30" s="36" t="n">
        <v>0</v>
      </c>
      <c r="Z30" s="37" t="n">
        <v>0</v>
      </c>
      <c r="AA30" s="36" t="n">
        <v>26</v>
      </c>
      <c r="AB30" s="37" t="n">
        <v>53.6</v>
      </c>
      <c r="AC30" s="36" t="n">
        <v>0</v>
      </c>
      <c r="AD30" s="38" t="n">
        <v>0</v>
      </c>
      <c r="AE30" s="46" t="n">
        <f aca="false">AA30+AC30</f>
        <v>26</v>
      </c>
      <c r="AF30" s="47" t="n">
        <f aca="false">AB30+AD30</f>
        <v>53.6</v>
      </c>
    </row>
    <row r="31" s="13" customFormat="true" ht="20.25" hidden="false" customHeight="true" outlineLevel="0" collapsed="false">
      <c r="A31" s="40"/>
      <c r="B31" s="57" t="s">
        <v>53</v>
      </c>
      <c r="C31" s="42" t="n">
        <f aca="false">SUM(E31,Y31)</f>
        <v>66</v>
      </c>
      <c r="D31" s="43" t="n">
        <f aca="false">SUM(F31,Z31)</f>
        <v>191.1</v>
      </c>
      <c r="E31" s="44" t="n">
        <f aca="false">SUM(G31,I31,K31,M31,O31,Q31,S31,U31,W31)</f>
        <v>66</v>
      </c>
      <c r="F31" s="45" t="n">
        <f aca="false">SUM(H31,J31,L31,N31,P31,R31,T31,V31,X31)</f>
        <v>191.1</v>
      </c>
      <c r="G31" s="34" t="n">
        <v>27</v>
      </c>
      <c r="H31" s="35" t="n">
        <v>29</v>
      </c>
      <c r="I31" s="36" t="n">
        <v>39</v>
      </c>
      <c r="J31" s="37" t="n">
        <v>162.1</v>
      </c>
      <c r="K31" s="36" t="n">
        <v>0</v>
      </c>
      <c r="L31" s="37" t="n">
        <v>0</v>
      </c>
      <c r="M31" s="36" t="n">
        <v>0</v>
      </c>
      <c r="N31" s="37" t="n">
        <v>0</v>
      </c>
      <c r="O31" s="36" t="n">
        <v>0</v>
      </c>
      <c r="P31" s="37" t="n">
        <v>0</v>
      </c>
      <c r="Q31" s="36" t="n">
        <v>0</v>
      </c>
      <c r="R31" s="37" t="n">
        <v>0</v>
      </c>
      <c r="S31" s="36" t="n">
        <v>0</v>
      </c>
      <c r="T31" s="37" t="n">
        <v>0</v>
      </c>
      <c r="U31" s="36" t="n">
        <v>0</v>
      </c>
      <c r="V31" s="37" t="n">
        <v>0</v>
      </c>
      <c r="W31" s="36" t="n">
        <v>0</v>
      </c>
      <c r="X31" s="37" t="n">
        <v>0</v>
      </c>
      <c r="Y31" s="36" t="n">
        <v>0</v>
      </c>
      <c r="Z31" s="37" t="n">
        <v>0</v>
      </c>
      <c r="AA31" s="36" t="n">
        <v>67</v>
      </c>
      <c r="AB31" s="37" t="n">
        <v>195.3</v>
      </c>
      <c r="AC31" s="36" t="n">
        <v>0</v>
      </c>
      <c r="AD31" s="38" t="n">
        <v>0</v>
      </c>
      <c r="AE31" s="46" t="n">
        <f aca="false">AA31+AC31</f>
        <v>67</v>
      </c>
      <c r="AF31" s="47" t="n">
        <f aca="false">AB31+AD31</f>
        <v>195.3</v>
      </c>
    </row>
    <row r="32" s="13" customFormat="true" ht="20.25" hidden="false" customHeight="true" outlineLevel="0" collapsed="false">
      <c r="A32" s="40"/>
      <c r="B32" s="58" t="s">
        <v>37</v>
      </c>
      <c r="C32" s="59" t="n">
        <f aca="false">IF(SUM(C30:C31)&gt;0,SUM(C30:C31),"－ ")</f>
        <v>92</v>
      </c>
      <c r="D32" s="60" t="n">
        <f aca="false">IF(SUM(D30:D31)&gt;0,SUM(D30:D31),"－ ")</f>
        <v>245.3</v>
      </c>
      <c r="E32" s="59" t="n">
        <f aca="false">IF(SUM(E30:E31)&gt;0,SUM(E30:E31),"－ ")</f>
        <v>92</v>
      </c>
      <c r="F32" s="60" t="n">
        <f aca="false">IF(SUM(F30:F31)&gt;0,SUM(F30:F31),"－ ")</f>
        <v>245.3</v>
      </c>
      <c r="G32" s="63" t="n">
        <f aca="false">IF(SUM(G30:G31)&gt;0,SUM(G30:G31),"－ ")</f>
        <v>44</v>
      </c>
      <c r="H32" s="62" t="n">
        <f aca="false">IF(SUM(H30:H31)&gt;0,SUM(H30:H31),"－ ")</f>
        <v>44.4</v>
      </c>
      <c r="I32" s="63" t="n">
        <f aca="false">IF(SUM(I30:I31)&gt;0,SUM(I30:I31),"－ ")</f>
        <v>48</v>
      </c>
      <c r="J32" s="62" t="n">
        <f aca="false">IF(SUM(J30:J31)&gt;0,SUM(J30:J31),"－ ")</f>
        <v>200.9</v>
      </c>
      <c r="K32" s="63" t="str">
        <f aca="false">IF(SUM(K30:K31)&gt;0,SUM(K30:K31),"－ ")</f>
        <v>－ </v>
      </c>
      <c r="L32" s="62" t="str">
        <f aca="false">IF(SUM(L30:L31)&gt;0,SUM(L30:L31),"－ ")</f>
        <v>－ </v>
      </c>
      <c r="M32" s="63" t="str">
        <f aca="false">IF(SUM(M30:M31)&gt;0,SUM(M30:M31),"－ ")</f>
        <v>－ </v>
      </c>
      <c r="N32" s="62" t="str">
        <f aca="false">IF(SUM(N30:N31)&gt;0,SUM(N30:N31),"－ ")</f>
        <v>－ </v>
      </c>
      <c r="O32" s="63" t="str">
        <f aca="false">IF(SUM(O30:O31)&gt;0,SUM(O30:O31),"－ ")</f>
        <v>－ </v>
      </c>
      <c r="P32" s="62" t="str">
        <f aca="false">IF(SUM(P30:P31)&gt;0,SUM(P30:P31),"－ ")</f>
        <v>－ </v>
      </c>
      <c r="Q32" s="63" t="str">
        <f aca="false">IF(SUM(Q30:Q31)&gt;0,SUM(Q30:Q31),"－ ")</f>
        <v>－ </v>
      </c>
      <c r="R32" s="62" t="str">
        <f aca="false">IF(SUM(R30:R31)&gt;0,SUM(R30:R31),"－ ")</f>
        <v>－ </v>
      </c>
      <c r="S32" s="63" t="str">
        <f aca="false">IF(SUM(S30:S31)&gt;0,SUM(S30:S31),"－ ")</f>
        <v>－ </v>
      </c>
      <c r="T32" s="62" t="str">
        <f aca="false">IF(SUM(T30:T31)&gt;0,SUM(T30:T31),"－ ")</f>
        <v>－ </v>
      </c>
      <c r="U32" s="63" t="str">
        <f aca="false">IF(SUM(U30:U31)&gt;0,SUM(U30:U31),"－ ")</f>
        <v>－ </v>
      </c>
      <c r="V32" s="62" t="str">
        <f aca="false">IF(SUM(V30:V31)&gt;0,SUM(V30:V31),"－ ")</f>
        <v>－ </v>
      </c>
      <c r="W32" s="63" t="str">
        <f aca="false">IF(SUM(W30:W31)&gt;0,SUM(W30:W31),"－ ")</f>
        <v>－ </v>
      </c>
      <c r="X32" s="62" t="str">
        <f aca="false">IF(SUM(X30:X31)&gt;0,SUM(X30:X31),"－ ")</f>
        <v>－ </v>
      </c>
      <c r="Y32" s="70" t="str">
        <f aca="false">IF(SUM(Y30:Y31)&gt;0,SUM(Y30:Y31),"－ ")</f>
        <v>－ </v>
      </c>
      <c r="Z32" s="70" t="str">
        <f aca="false">IF(SUM(Z30:Z31)&gt;0,SUM(Z30:Z31),"－ ")</f>
        <v>－ </v>
      </c>
      <c r="AA32" s="63" t="n">
        <f aca="false">IF(SUM(AA30:AA31)&gt;0,SUM(AA30:AA31),"－ ")</f>
        <v>93</v>
      </c>
      <c r="AB32" s="62" t="n">
        <f aca="false">IF(SUM(AB30:AB31)&gt;0,SUM(AB30:AB31),"－ ")</f>
        <v>248.9</v>
      </c>
      <c r="AC32" s="63" t="str">
        <f aca="false">IF(SUM(AC30:AC31)&gt;0,SUM(AC30:AC31),"－ ")</f>
        <v>－ </v>
      </c>
      <c r="AD32" s="64" t="str">
        <f aca="false">IF(SUM(AD30:AD31)&gt;0,SUM(AD30:AD31),"－ ")</f>
        <v>－ </v>
      </c>
      <c r="AE32" s="46" t="e">
        <f aca="false">AA32+AC32</f>
        <v>#VALUE!</v>
      </c>
      <c r="AF32" s="47" t="e">
        <f aca="false">AB32+AD32</f>
        <v>#VALUE!</v>
      </c>
    </row>
    <row r="33" s="13" customFormat="true" ht="20.25" hidden="false" customHeight="true" outlineLevel="0" collapsed="false">
      <c r="A33" s="69" t="s">
        <v>54</v>
      </c>
      <c r="B33" s="56" t="s">
        <v>55</v>
      </c>
      <c r="C33" s="30" t="n">
        <f aca="false">SUM(E33,Y33)</f>
        <v>74</v>
      </c>
      <c r="D33" s="31" t="n">
        <f aca="false">SUM(F33,Z33)</f>
        <v>197</v>
      </c>
      <c r="E33" s="32" t="n">
        <f aca="false">SUM(G33,I33,K33,M33,O33,Q33,S33,U33,W33)</f>
        <v>72</v>
      </c>
      <c r="F33" s="33" t="n">
        <f aca="false">SUM(H33,J33,L33,N33,P33,R33,T33,V33,X33)</f>
        <v>193.6</v>
      </c>
      <c r="G33" s="34" t="n">
        <v>40</v>
      </c>
      <c r="H33" s="35" t="n">
        <v>58.9</v>
      </c>
      <c r="I33" s="36" t="n">
        <v>32</v>
      </c>
      <c r="J33" s="37" t="n">
        <v>134.7</v>
      </c>
      <c r="K33" s="36" t="n">
        <v>0</v>
      </c>
      <c r="L33" s="37" t="n">
        <v>0</v>
      </c>
      <c r="M33" s="36" t="n">
        <v>0</v>
      </c>
      <c r="N33" s="37" t="n">
        <v>0</v>
      </c>
      <c r="O33" s="36" t="n">
        <v>0</v>
      </c>
      <c r="P33" s="37" t="n">
        <v>0</v>
      </c>
      <c r="Q33" s="36" t="n">
        <v>0</v>
      </c>
      <c r="R33" s="37" t="n">
        <v>0</v>
      </c>
      <c r="S33" s="36" t="n">
        <v>0</v>
      </c>
      <c r="T33" s="37" t="n">
        <v>0</v>
      </c>
      <c r="U33" s="36" t="n">
        <v>0</v>
      </c>
      <c r="V33" s="37" t="n">
        <v>0</v>
      </c>
      <c r="W33" s="36" t="n">
        <v>0</v>
      </c>
      <c r="X33" s="37" t="n">
        <v>0</v>
      </c>
      <c r="Y33" s="36" t="n">
        <v>2</v>
      </c>
      <c r="Z33" s="37" t="n">
        <v>3.4</v>
      </c>
      <c r="AA33" s="36" t="n">
        <v>73</v>
      </c>
      <c r="AB33" s="37" t="n">
        <v>191.8</v>
      </c>
      <c r="AC33" s="36" t="n">
        <v>2</v>
      </c>
      <c r="AD33" s="38" t="n">
        <v>3.4</v>
      </c>
      <c r="AE33" s="46" t="n">
        <f aca="false">AA33+AC33</f>
        <v>75</v>
      </c>
      <c r="AF33" s="47" t="n">
        <f aca="false">AB33+AD33</f>
        <v>195.2</v>
      </c>
    </row>
    <row r="34" s="13" customFormat="true" ht="20.25" hidden="false" customHeight="true" outlineLevel="0" collapsed="false">
      <c r="A34" s="40"/>
      <c r="B34" s="57" t="s">
        <v>56</v>
      </c>
      <c r="C34" s="42" t="n">
        <f aca="false">SUM(E34,Y34)</f>
        <v>94</v>
      </c>
      <c r="D34" s="43" t="n">
        <f aca="false">SUM(F34,Z34)</f>
        <v>266.2</v>
      </c>
      <c r="E34" s="44" t="n">
        <f aca="false">SUM(G34,I34,K34,M34,O34,Q34,S34,U34,W34)</f>
        <v>94</v>
      </c>
      <c r="F34" s="45" t="n">
        <f aca="false">SUM(H34,J34,L34,N34,P34,R34,T34,V34,X34)</f>
        <v>266.2</v>
      </c>
      <c r="G34" s="34" t="n">
        <v>43</v>
      </c>
      <c r="H34" s="35" t="n">
        <v>53.4</v>
      </c>
      <c r="I34" s="36" t="n">
        <v>49</v>
      </c>
      <c r="J34" s="37" t="n">
        <v>198.1</v>
      </c>
      <c r="K34" s="36" t="n">
        <v>2</v>
      </c>
      <c r="L34" s="37" t="n">
        <v>14.7</v>
      </c>
      <c r="M34" s="36" t="n">
        <v>0</v>
      </c>
      <c r="N34" s="37" t="n">
        <v>0</v>
      </c>
      <c r="O34" s="36" t="n">
        <v>0</v>
      </c>
      <c r="P34" s="37" t="n">
        <v>0</v>
      </c>
      <c r="Q34" s="36" t="n">
        <v>0</v>
      </c>
      <c r="R34" s="37" t="n">
        <v>0</v>
      </c>
      <c r="S34" s="36" t="n">
        <v>0</v>
      </c>
      <c r="T34" s="37" t="n">
        <v>0</v>
      </c>
      <c r="U34" s="36" t="n">
        <v>0</v>
      </c>
      <c r="V34" s="37" t="n">
        <v>0</v>
      </c>
      <c r="W34" s="36" t="n">
        <v>0</v>
      </c>
      <c r="X34" s="37" t="n">
        <v>0</v>
      </c>
      <c r="Y34" s="36" t="n">
        <v>0</v>
      </c>
      <c r="Z34" s="37" t="n">
        <v>0</v>
      </c>
      <c r="AA34" s="36" t="n">
        <v>98</v>
      </c>
      <c r="AB34" s="37" t="n">
        <v>279.8</v>
      </c>
      <c r="AC34" s="36" t="n">
        <v>0</v>
      </c>
      <c r="AD34" s="38" t="n">
        <v>0</v>
      </c>
      <c r="AE34" s="46" t="n">
        <f aca="false">AA34+AC34</f>
        <v>98</v>
      </c>
      <c r="AF34" s="47" t="n">
        <f aca="false">AB34+AD34</f>
        <v>279.8</v>
      </c>
    </row>
    <row r="35" s="13" customFormat="true" ht="20.25" hidden="false" customHeight="true" outlineLevel="0" collapsed="false">
      <c r="A35" s="40"/>
      <c r="B35" s="57" t="s">
        <v>57</v>
      </c>
      <c r="C35" s="42" t="n">
        <f aca="false">SUM(E35,Y35)</f>
        <v>44</v>
      </c>
      <c r="D35" s="43" t="n">
        <f aca="false">SUM(F35,Z35)</f>
        <v>111.9</v>
      </c>
      <c r="E35" s="44" t="n">
        <f aca="false">SUM(G35,I35,K35,M35,O35,Q35,S35,U35,W35)</f>
        <v>44</v>
      </c>
      <c r="F35" s="45" t="n">
        <f aca="false">SUM(H35,J35,L35,N35,P35,R35,T35,V35,X35)</f>
        <v>111.9</v>
      </c>
      <c r="G35" s="34" t="n">
        <v>24</v>
      </c>
      <c r="H35" s="35" t="n">
        <v>25.7</v>
      </c>
      <c r="I35" s="36" t="n">
        <v>19</v>
      </c>
      <c r="J35" s="37" t="n">
        <v>80</v>
      </c>
      <c r="K35" s="36" t="n">
        <v>1</v>
      </c>
      <c r="L35" s="37" t="n">
        <v>6.2</v>
      </c>
      <c r="M35" s="36" t="n">
        <v>0</v>
      </c>
      <c r="N35" s="37" t="n">
        <v>0</v>
      </c>
      <c r="O35" s="36" t="n">
        <v>0</v>
      </c>
      <c r="P35" s="37" t="n">
        <v>0</v>
      </c>
      <c r="Q35" s="36" t="n">
        <v>0</v>
      </c>
      <c r="R35" s="37" t="n">
        <v>0</v>
      </c>
      <c r="S35" s="36" t="n">
        <v>0</v>
      </c>
      <c r="T35" s="37" t="n">
        <v>0</v>
      </c>
      <c r="U35" s="36" t="n">
        <v>0</v>
      </c>
      <c r="V35" s="37" t="n">
        <v>0</v>
      </c>
      <c r="W35" s="36" t="n">
        <v>0</v>
      </c>
      <c r="X35" s="37" t="n">
        <v>0</v>
      </c>
      <c r="Y35" s="36" t="n">
        <v>0</v>
      </c>
      <c r="Z35" s="37" t="n">
        <v>0</v>
      </c>
      <c r="AA35" s="36" t="n">
        <v>49</v>
      </c>
      <c r="AB35" s="37" t="n">
        <v>115.5</v>
      </c>
      <c r="AC35" s="36" t="n">
        <v>0</v>
      </c>
      <c r="AD35" s="38" t="n">
        <v>0</v>
      </c>
      <c r="AE35" s="46" t="n">
        <f aca="false">AA35+AC35</f>
        <v>49</v>
      </c>
      <c r="AF35" s="47" t="n">
        <f aca="false">AB35+AD35</f>
        <v>115.5</v>
      </c>
    </row>
    <row r="36" s="13" customFormat="true" ht="20.25" hidden="false" customHeight="true" outlineLevel="0" collapsed="false">
      <c r="A36" s="71"/>
      <c r="B36" s="72" t="s">
        <v>37</v>
      </c>
      <c r="C36" s="73" t="n">
        <f aca="false">IF(SUM(C33:C35)&gt;0,SUM(C33:C35),"－ ")</f>
        <v>212</v>
      </c>
      <c r="D36" s="74" t="n">
        <f aca="false">IF(SUM(D33:D35)&gt;0,SUM(D33:D35),"－ ")</f>
        <v>575.1</v>
      </c>
      <c r="E36" s="73" t="n">
        <f aca="false">IF(SUM(E33:E35)&gt;0,SUM(E33:E35),"－ ")</f>
        <v>210</v>
      </c>
      <c r="F36" s="74" t="n">
        <f aca="false">IF(SUM(F33:F35)&gt;0,SUM(F33:F35),"－ ")</f>
        <v>571.7</v>
      </c>
      <c r="G36" s="73" t="n">
        <f aca="false">IF(SUM(G33:G35)&gt;0,SUM(G33:G35),"－ ")</f>
        <v>107</v>
      </c>
      <c r="H36" s="74" t="n">
        <f aca="false">IF(SUM(H33:H35)&gt;0,SUM(H33:H35),"－ ")</f>
        <v>138</v>
      </c>
      <c r="I36" s="73" t="n">
        <f aca="false">IF(SUM(I33:I35)&gt;0,SUM(I33:I35),"－ ")</f>
        <v>100</v>
      </c>
      <c r="J36" s="74" t="n">
        <f aca="false">IF(SUM(J33:J35)&gt;0,SUM(J33:J35),"－ ")</f>
        <v>412.8</v>
      </c>
      <c r="K36" s="73" t="n">
        <f aca="false">IF(SUM(K33:K35)&gt;0,SUM(K33:K35),"－ ")</f>
        <v>3</v>
      </c>
      <c r="L36" s="74" t="n">
        <f aca="false">IF(SUM(L33:L35)&gt;0,SUM(L33:L35),"－ ")</f>
        <v>20.9</v>
      </c>
      <c r="M36" s="73" t="str">
        <f aca="false">IF(SUM(M33:M35)&gt;0,SUM(M33:M35),"－ ")</f>
        <v>－ </v>
      </c>
      <c r="N36" s="74" t="str">
        <f aca="false">IF(SUM(N33:N35)&gt;0,SUM(N33:N35),"－ ")</f>
        <v>－ </v>
      </c>
      <c r="O36" s="73" t="str">
        <f aca="false">IF(SUM(O33:O35)&gt;0,SUM(O33:O35),"－ ")</f>
        <v>－ </v>
      </c>
      <c r="P36" s="74" t="str">
        <f aca="false">IF(SUM(P33:P35)&gt;0,SUM(P33:P35),"－ ")</f>
        <v>－ </v>
      </c>
      <c r="Q36" s="73" t="str">
        <f aca="false">IF(SUM(Q33:Q35)&gt;0,SUM(Q33:Q35),"－ ")</f>
        <v>－ </v>
      </c>
      <c r="R36" s="74" t="str">
        <f aca="false">IF(SUM(R33:R35)&gt;0,SUM(R33:R35),"－ ")</f>
        <v>－ </v>
      </c>
      <c r="S36" s="73" t="str">
        <f aca="false">IF(SUM(S33:S35)&gt;0,SUM(S33:S35),"－ ")</f>
        <v>－ </v>
      </c>
      <c r="T36" s="74" t="str">
        <f aca="false">IF(SUM(T33:T35)&gt;0,SUM(T33:T35),"－ ")</f>
        <v>－ </v>
      </c>
      <c r="U36" s="73" t="str">
        <f aca="false">IF(SUM(U33:U35)&gt;0,SUM(U33:U35),"－ ")</f>
        <v>－ </v>
      </c>
      <c r="V36" s="74" t="str">
        <f aca="false">IF(SUM(V33:V35)&gt;0,SUM(V33:V35),"－ ")</f>
        <v>－ </v>
      </c>
      <c r="W36" s="73" t="str">
        <f aca="false">IF(SUM(W33:W35)&gt;0,SUM(W33:W35),"－ ")</f>
        <v>－ </v>
      </c>
      <c r="X36" s="74" t="str">
        <f aca="false">IF(SUM(X33:X35)&gt;0,SUM(X33:X35),"－ ")</f>
        <v>－ </v>
      </c>
      <c r="Y36" s="75" t="n">
        <f aca="false">IF(SUM(Y33:Y35)&gt;0,SUM(Y33:Y35),"－ ")</f>
        <v>2</v>
      </c>
      <c r="Z36" s="76" t="n">
        <f aca="false">IF(SUM(Z33:Z35)&gt;0,SUM(Z33:Z35),"－ ")</f>
        <v>3.4</v>
      </c>
      <c r="AA36" s="73" t="n">
        <f aca="false">IF(SUM(AA33:AA35)&gt;0,SUM(AA33:AA35),"－ ")</f>
        <v>220</v>
      </c>
      <c r="AB36" s="74" t="n">
        <f aca="false">IF(SUM(AB33:AB35)&gt;0,SUM(AB33:AB35),"－ ")</f>
        <v>587.1</v>
      </c>
      <c r="AC36" s="73" t="n">
        <f aca="false">IF(SUM(AC33:AC35)&gt;0,SUM(AC33:AC35),"－ ")</f>
        <v>2</v>
      </c>
      <c r="AD36" s="77" t="n">
        <f aca="false">IF(SUM(AD33:AD35)&gt;0,SUM(AD33:AD35),"－ ")</f>
        <v>3.4</v>
      </c>
      <c r="AE36" s="78" t="n">
        <f aca="false">AA36+AC36</f>
        <v>222</v>
      </c>
      <c r="AF36" s="79" t="n">
        <f aca="false">AB36+AD36</f>
        <v>590.5</v>
      </c>
    </row>
    <row r="37" s="13" customFormat="true" ht="20.25" hidden="false" customHeight="true" outlineLevel="0" collapsed="false">
      <c r="A37" s="80"/>
      <c r="B37" s="81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2"/>
      <c r="AB37" s="82"/>
      <c r="AC37" s="83"/>
      <c r="AD37" s="83"/>
      <c r="AE37" s="84"/>
      <c r="AF37" s="84"/>
    </row>
    <row r="38" s="13" customFormat="true" ht="20.25" hidden="false" customHeight="true" outlineLevel="0" collapsed="false">
      <c r="A38" s="80"/>
      <c r="B38" s="81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2"/>
      <c r="AB38" s="82"/>
      <c r="AC38" s="83"/>
      <c r="AD38" s="83"/>
      <c r="AE38" s="84"/>
      <c r="AF38" s="84"/>
    </row>
    <row r="39" s="13" customFormat="true" ht="20.25" hidden="false" customHeight="true" outlineLevel="0" collapsed="false">
      <c r="A39" s="80"/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4"/>
      <c r="AF39" s="84"/>
    </row>
    <row r="40" s="86" customFormat="true" ht="14.25" hidden="false" customHeight="false" outlineLevel="0" collapsed="false">
      <c r="A40" s="1"/>
      <c r="B40" s="2"/>
      <c r="C40" s="85" t="s">
        <v>58</v>
      </c>
      <c r="D40" s="85" t="s">
        <v>58</v>
      </c>
      <c r="E40" s="85" t="s">
        <v>58</v>
      </c>
      <c r="F40" s="85" t="s">
        <v>58</v>
      </c>
      <c r="G40" s="85" t="s">
        <v>58</v>
      </c>
      <c r="H40" s="85" t="s">
        <v>58</v>
      </c>
      <c r="I40" s="85" t="s">
        <v>58</v>
      </c>
      <c r="J40" s="85" t="s">
        <v>58</v>
      </c>
      <c r="K40" s="85" t="s">
        <v>58</v>
      </c>
      <c r="L40" s="85" t="s">
        <v>58</v>
      </c>
      <c r="M40" s="85" t="s">
        <v>58</v>
      </c>
      <c r="N40" s="85" t="s">
        <v>58</v>
      </c>
      <c r="O40" s="85" t="s">
        <v>58</v>
      </c>
      <c r="P40" s="85" t="s">
        <v>58</v>
      </c>
      <c r="Q40" s="85" t="s">
        <v>58</v>
      </c>
      <c r="R40" s="85" t="s">
        <v>58</v>
      </c>
      <c r="S40" s="85" t="s">
        <v>58</v>
      </c>
      <c r="T40" s="85" t="s">
        <v>58</v>
      </c>
      <c r="U40" s="85" t="s">
        <v>58</v>
      </c>
      <c r="V40" s="85" t="s">
        <v>58</v>
      </c>
      <c r="W40" s="85" t="s">
        <v>58</v>
      </c>
      <c r="X40" s="85" t="s">
        <v>58</v>
      </c>
      <c r="Y40" s="6" t="s">
        <v>2</v>
      </c>
      <c r="Z40" s="6"/>
      <c r="AA40" s="6"/>
      <c r="AB40" s="6"/>
      <c r="AC40" s="6"/>
      <c r="AD40" s="6"/>
      <c r="AE40" s="84"/>
      <c r="AF40" s="84"/>
    </row>
    <row r="41" customFormat="false" ht="20.25" hidden="false" customHeight="true" outlineLevel="0" collapsed="false">
      <c r="A41" s="7" t="s">
        <v>3</v>
      </c>
      <c r="B41" s="8" t="s">
        <v>4</v>
      </c>
      <c r="C41" s="9" t="s">
        <v>5</v>
      </c>
      <c r="D41" s="9"/>
      <c r="E41" s="10" t="s">
        <v>6</v>
      </c>
      <c r="F41" s="10"/>
      <c r="G41" s="10"/>
      <c r="H41" s="10"/>
      <c r="I41" s="10"/>
      <c r="J41" s="10"/>
      <c r="K41" s="10"/>
      <c r="L41" s="10"/>
      <c r="M41" s="10"/>
      <c r="N41" s="10"/>
      <c r="O41" s="11" t="s">
        <v>7</v>
      </c>
      <c r="P41" s="11"/>
      <c r="Q41" s="11"/>
      <c r="R41" s="11"/>
      <c r="S41" s="11"/>
      <c r="T41" s="11"/>
      <c r="U41" s="11"/>
      <c r="V41" s="11"/>
      <c r="W41" s="11"/>
      <c r="X41" s="11"/>
      <c r="Y41" s="9" t="s">
        <v>8</v>
      </c>
      <c r="Z41" s="9"/>
      <c r="AA41" s="12" t="s">
        <v>9</v>
      </c>
      <c r="AB41" s="12"/>
      <c r="AC41" s="12"/>
      <c r="AD41" s="12"/>
      <c r="AE41" s="84"/>
      <c r="AF41" s="84"/>
    </row>
    <row r="42" customFormat="false" ht="20.25" hidden="false" customHeight="true" outlineLevel="0" collapsed="false">
      <c r="A42" s="7"/>
      <c r="B42" s="8"/>
      <c r="C42" s="9"/>
      <c r="D42" s="9"/>
      <c r="E42" s="14" t="s">
        <v>10</v>
      </c>
      <c r="F42" s="14"/>
      <c r="G42" s="14" t="s">
        <v>11</v>
      </c>
      <c r="H42" s="14"/>
      <c r="I42" s="14" t="s">
        <v>12</v>
      </c>
      <c r="J42" s="14"/>
      <c r="K42" s="14" t="s">
        <v>13</v>
      </c>
      <c r="L42" s="14"/>
      <c r="M42" s="15" t="s">
        <v>14</v>
      </c>
      <c r="N42" s="15"/>
      <c r="O42" s="15" t="s">
        <v>15</v>
      </c>
      <c r="P42" s="15"/>
      <c r="Q42" s="15" t="s">
        <v>16</v>
      </c>
      <c r="R42" s="15"/>
      <c r="S42" s="15" t="s">
        <v>17</v>
      </c>
      <c r="T42" s="15"/>
      <c r="U42" s="15" t="s">
        <v>18</v>
      </c>
      <c r="V42" s="15"/>
      <c r="W42" s="15" t="s">
        <v>19</v>
      </c>
      <c r="X42" s="15"/>
      <c r="Y42" s="9"/>
      <c r="Z42" s="9"/>
      <c r="AA42" s="14" t="s">
        <v>20</v>
      </c>
      <c r="AB42" s="14"/>
      <c r="AC42" s="16" t="s">
        <v>8</v>
      </c>
      <c r="AD42" s="16"/>
      <c r="AE42" s="84"/>
      <c r="AF42" s="84"/>
    </row>
    <row r="43" customFormat="false" ht="20.25" hidden="false" customHeight="true" outlineLevel="0" collapsed="false">
      <c r="A43" s="7"/>
      <c r="B43" s="8"/>
      <c r="C43" s="14" t="s">
        <v>22</v>
      </c>
      <c r="D43" s="14" t="s">
        <v>23</v>
      </c>
      <c r="E43" s="14" t="s">
        <v>22</v>
      </c>
      <c r="F43" s="14" t="s">
        <v>23</v>
      </c>
      <c r="G43" s="19" t="s">
        <v>22</v>
      </c>
      <c r="H43" s="19" t="s">
        <v>23</v>
      </c>
      <c r="I43" s="19" t="s">
        <v>22</v>
      </c>
      <c r="J43" s="19" t="s">
        <v>23</v>
      </c>
      <c r="K43" s="19" t="s">
        <v>22</v>
      </c>
      <c r="L43" s="19" t="s">
        <v>23</v>
      </c>
      <c r="M43" s="19" t="s">
        <v>22</v>
      </c>
      <c r="N43" s="19" t="s">
        <v>23</v>
      </c>
      <c r="O43" s="19" t="s">
        <v>22</v>
      </c>
      <c r="P43" s="19" t="s">
        <v>23</v>
      </c>
      <c r="Q43" s="19" t="s">
        <v>22</v>
      </c>
      <c r="R43" s="19" t="s">
        <v>23</v>
      </c>
      <c r="S43" s="19" t="s">
        <v>22</v>
      </c>
      <c r="T43" s="19" t="s">
        <v>23</v>
      </c>
      <c r="U43" s="19" t="s">
        <v>22</v>
      </c>
      <c r="V43" s="19" t="s">
        <v>23</v>
      </c>
      <c r="W43" s="19" t="s">
        <v>22</v>
      </c>
      <c r="X43" s="19" t="s">
        <v>23</v>
      </c>
      <c r="Y43" s="19" t="s">
        <v>22</v>
      </c>
      <c r="Z43" s="19" t="s">
        <v>23</v>
      </c>
      <c r="AA43" s="19" t="s">
        <v>22</v>
      </c>
      <c r="AB43" s="19" t="s">
        <v>23</v>
      </c>
      <c r="AC43" s="19" t="s">
        <v>22</v>
      </c>
      <c r="AD43" s="87" t="s">
        <v>23</v>
      </c>
      <c r="AE43" s="84"/>
      <c r="AF43" s="84"/>
    </row>
    <row r="44" customFormat="false" ht="20.25" hidden="false" customHeight="true" outlineLevel="0" collapsed="false">
      <c r="A44" s="69" t="s">
        <v>59</v>
      </c>
      <c r="B44" s="56" t="s">
        <v>60</v>
      </c>
      <c r="C44" s="30" t="n">
        <f aca="false">SUM(E44,Y44)</f>
        <v>100</v>
      </c>
      <c r="D44" s="31" t="n">
        <f aca="false">SUM(F44,Z44)</f>
        <v>212.1</v>
      </c>
      <c r="E44" s="32" t="n">
        <f aca="false">SUM(G44,I44,K44,M44,O44,Q44,S44,U44,W44)</f>
        <v>100</v>
      </c>
      <c r="F44" s="33" t="n">
        <f aca="false">SUM(H44,J44,L44,N44,P44,R44,T44,V44,X44)</f>
        <v>212.1</v>
      </c>
      <c r="G44" s="34" t="n">
        <v>63</v>
      </c>
      <c r="H44" s="35" t="n">
        <v>57.7</v>
      </c>
      <c r="I44" s="36" t="n">
        <v>37</v>
      </c>
      <c r="J44" s="37" t="n">
        <v>154.4</v>
      </c>
      <c r="K44" s="36" t="n">
        <v>0</v>
      </c>
      <c r="L44" s="37" t="n">
        <v>0</v>
      </c>
      <c r="M44" s="36" t="n">
        <v>0</v>
      </c>
      <c r="N44" s="37" t="n">
        <v>0</v>
      </c>
      <c r="O44" s="36" t="n">
        <v>0</v>
      </c>
      <c r="P44" s="37" t="n">
        <v>0</v>
      </c>
      <c r="Q44" s="36" t="n">
        <v>0</v>
      </c>
      <c r="R44" s="37" t="n">
        <v>0</v>
      </c>
      <c r="S44" s="36" t="n">
        <v>0</v>
      </c>
      <c r="T44" s="37" t="n">
        <v>0</v>
      </c>
      <c r="U44" s="36" t="n">
        <v>0</v>
      </c>
      <c r="V44" s="37" t="n">
        <v>0</v>
      </c>
      <c r="W44" s="36" t="n">
        <v>0</v>
      </c>
      <c r="X44" s="37" t="n">
        <v>0</v>
      </c>
      <c r="Y44" s="36" t="n">
        <v>0</v>
      </c>
      <c r="Z44" s="37" t="n">
        <v>0</v>
      </c>
      <c r="AA44" s="36" t="n">
        <v>98</v>
      </c>
      <c r="AB44" s="37" t="n">
        <v>211.3</v>
      </c>
      <c r="AC44" s="36" t="n">
        <v>0</v>
      </c>
      <c r="AD44" s="38" t="n">
        <v>0</v>
      </c>
      <c r="AE44" s="39" t="n">
        <f aca="false">AA44+AC44</f>
        <v>98</v>
      </c>
      <c r="AF44" s="30" t="n">
        <f aca="false">AB44+AD44</f>
        <v>211.3</v>
      </c>
    </row>
    <row r="45" customFormat="false" ht="20.25" hidden="false" customHeight="true" outlineLevel="0" collapsed="false">
      <c r="A45" s="40"/>
      <c r="B45" s="57" t="s">
        <v>61</v>
      </c>
      <c r="C45" s="42" t="n">
        <f aca="false">SUM(E45,Y45)</f>
        <v>124</v>
      </c>
      <c r="D45" s="43" t="n">
        <f aca="false">SUM(F45,Z45)</f>
        <v>297.1</v>
      </c>
      <c r="E45" s="44" t="n">
        <f aca="false">SUM(G45,I45,K45,M45,O45,Q45,S45,U45,W45)</f>
        <v>124</v>
      </c>
      <c r="F45" s="45" t="n">
        <f aca="false">SUM(H45,J45,L45,N45,P45,R45,T45,V45,X45)</f>
        <v>297.1</v>
      </c>
      <c r="G45" s="34" t="n">
        <v>65</v>
      </c>
      <c r="H45" s="35" t="n">
        <v>37.5</v>
      </c>
      <c r="I45" s="36" t="n">
        <v>59</v>
      </c>
      <c r="J45" s="37" t="n">
        <v>259.6</v>
      </c>
      <c r="K45" s="36" t="n">
        <v>0</v>
      </c>
      <c r="L45" s="37" t="n">
        <v>0</v>
      </c>
      <c r="M45" s="36" t="n">
        <v>0</v>
      </c>
      <c r="N45" s="37" t="n">
        <v>0</v>
      </c>
      <c r="O45" s="36" t="n">
        <v>0</v>
      </c>
      <c r="P45" s="37" t="n">
        <v>0</v>
      </c>
      <c r="Q45" s="36" t="n">
        <v>0</v>
      </c>
      <c r="R45" s="37" t="n">
        <v>0</v>
      </c>
      <c r="S45" s="36" t="n">
        <v>0</v>
      </c>
      <c r="T45" s="37" t="n">
        <v>0</v>
      </c>
      <c r="U45" s="36" t="n">
        <v>0</v>
      </c>
      <c r="V45" s="37" t="n">
        <v>0</v>
      </c>
      <c r="W45" s="36" t="n">
        <v>0</v>
      </c>
      <c r="X45" s="37" t="n">
        <v>0</v>
      </c>
      <c r="Y45" s="36" t="n">
        <v>0</v>
      </c>
      <c r="Z45" s="37" t="n">
        <v>0</v>
      </c>
      <c r="AA45" s="36" t="n">
        <v>127</v>
      </c>
      <c r="AB45" s="37" t="n">
        <v>305.5</v>
      </c>
      <c r="AC45" s="36" t="n">
        <v>0</v>
      </c>
      <c r="AD45" s="38" t="n">
        <v>0</v>
      </c>
      <c r="AE45" s="46" t="n">
        <f aca="false">AA45+AC45</f>
        <v>127</v>
      </c>
      <c r="AF45" s="47" t="n">
        <f aca="false">AB45+AD45</f>
        <v>305.5</v>
      </c>
    </row>
    <row r="46" customFormat="false" ht="20.25" hidden="false" customHeight="true" outlineLevel="0" collapsed="false">
      <c r="A46" s="40"/>
      <c r="B46" s="57" t="s">
        <v>62</v>
      </c>
      <c r="C46" s="42" t="n">
        <f aca="false">SUM(E46,Y46)</f>
        <v>154</v>
      </c>
      <c r="D46" s="43" t="n">
        <f aca="false">SUM(F46,Z46)</f>
        <v>448.1</v>
      </c>
      <c r="E46" s="44" t="n">
        <f aca="false">SUM(G46,I46,K46,M46,O46,Q46,S46,U46,W46)</f>
        <v>149</v>
      </c>
      <c r="F46" s="45" t="n">
        <f aca="false">SUM(H46,J46,L46,N46,P46,R46,T46,V46,X46)</f>
        <v>441.4</v>
      </c>
      <c r="G46" s="34" t="n">
        <v>62</v>
      </c>
      <c r="H46" s="35" t="n">
        <v>45.4</v>
      </c>
      <c r="I46" s="36" t="n">
        <v>87</v>
      </c>
      <c r="J46" s="37" t="n">
        <v>396</v>
      </c>
      <c r="K46" s="36" t="n">
        <v>0</v>
      </c>
      <c r="L46" s="37" t="n">
        <v>0</v>
      </c>
      <c r="M46" s="36" t="n">
        <v>0</v>
      </c>
      <c r="N46" s="37" t="n">
        <v>0</v>
      </c>
      <c r="O46" s="36" t="n">
        <v>0</v>
      </c>
      <c r="P46" s="37" t="n">
        <v>0</v>
      </c>
      <c r="Q46" s="36" t="n">
        <v>0</v>
      </c>
      <c r="R46" s="37" t="n">
        <v>0</v>
      </c>
      <c r="S46" s="36" t="n">
        <v>0</v>
      </c>
      <c r="T46" s="37" t="n">
        <v>0</v>
      </c>
      <c r="U46" s="36" t="n">
        <v>0</v>
      </c>
      <c r="V46" s="37" t="n">
        <v>0</v>
      </c>
      <c r="W46" s="36" t="n">
        <v>0</v>
      </c>
      <c r="X46" s="37" t="n">
        <v>0</v>
      </c>
      <c r="Y46" s="36" t="n">
        <v>5</v>
      </c>
      <c r="Z46" s="37" t="n">
        <v>6.7</v>
      </c>
      <c r="AA46" s="36" t="n">
        <v>150</v>
      </c>
      <c r="AB46" s="37" t="n">
        <v>443</v>
      </c>
      <c r="AC46" s="36" t="n">
        <v>6</v>
      </c>
      <c r="AD46" s="38" t="n">
        <v>7.9</v>
      </c>
      <c r="AE46" s="46" t="n">
        <f aca="false">AA46+AC46</f>
        <v>156</v>
      </c>
      <c r="AF46" s="47" t="n">
        <f aca="false">AB46+AD46</f>
        <v>450.9</v>
      </c>
    </row>
    <row r="47" customFormat="false" ht="20.25" hidden="false" customHeight="true" outlineLevel="0" collapsed="false">
      <c r="A47" s="40"/>
      <c r="B47" s="57" t="s">
        <v>63</v>
      </c>
      <c r="C47" s="42" t="n">
        <f aca="false">SUM(E47,Y47)</f>
        <v>127</v>
      </c>
      <c r="D47" s="43" t="n">
        <f aca="false">SUM(F47,Z47)</f>
        <v>411</v>
      </c>
      <c r="E47" s="44" t="n">
        <f aca="false">SUM(G47,I47,K47,M47,O47,Q47,S47,U47,W47)</f>
        <v>127</v>
      </c>
      <c r="F47" s="45" t="n">
        <f aca="false">SUM(H47,J47,L47,N47,P47,R47,T47,V47,X47)</f>
        <v>411</v>
      </c>
      <c r="G47" s="34" t="n">
        <v>46</v>
      </c>
      <c r="H47" s="35" t="n">
        <v>48.4</v>
      </c>
      <c r="I47" s="36" t="n">
        <v>81</v>
      </c>
      <c r="J47" s="37" t="n">
        <v>362.6</v>
      </c>
      <c r="K47" s="36" t="n">
        <v>0</v>
      </c>
      <c r="L47" s="37" t="n">
        <v>0</v>
      </c>
      <c r="M47" s="36" t="n">
        <v>0</v>
      </c>
      <c r="N47" s="37" t="n">
        <v>0</v>
      </c>
      <c r="O47" s="36" t="n">
        <v>0</v>
      </c>
      <c r="P47" s="37" t="n">
        <v>0</v>
      </c>
      <c r="Q47" s="36" t="n">
        <v>0</v>
      </c>
      <c r="R47" s="37" t="n">
        <v>0</v>
      </c>
      <c r="S47" s="36" t="n">
        <v>0</v>
      </c>
      <c r="T47" s="37" t="n">
        <v>0</v>
      </c>
      <c r="U47" s="36" t="n">
        <v>0</v>
      </c>
      <c r="V47" s="37" t="n">
        <v>0</v>
      </c>
      <c r="W47" s="36" t="n">
        <v>0</v>
      </c>
      <c r="X47" s="37" t="n">
        <v>0</v>
      </c>
      <c r="Y47" s="36" t="n">
        <v>0</v>
      </c>
      <c r="Z47" s="37" t="n">
        <v>0</v>
      </c>
      <c r="AA47" s="36" t="n">
        <v>129</v>
      </c>
      <c r="AB47" s="37" t="n">
        <v>421</v>
      </c>
      <c r="AC47" s="36" t="n">
        <v>0</v>
      </c>
      <c r="AD47" s="38" t="n">
        <v>0</v>
      </c>
      <c r="AE47" s="46" t="n">
        <f aca="false">AA47+AC47</f>
        <v>129</v>
      </c>
      <c r="AF47" s="47" t="n">
        <f aca="false">AB47+AD47</f>
        <v>421</v>
      </c>
    </row>
    <row r="48" customFormat="false" ht="20.25" hidden="false" customHeight="true" outlineLevel="0" collapsed="false">
      <c r="A48" s="40"/>
      <c r="B48" s="57" t="s">
        <v>64</v>
      </c>
      <c r="C48" s="42" t="n">
        <f aca="false">SUM(E48,Y48)</f>
        <v>35</v>
      </c>
      <c r="D48" s="43" t="n">
        <f aca="false">SUM(F48,Z48)</f>
        <v>128.7</v>
      </c>
      <c r="E48" s="44" t="n">
        <f aca="false">SUM(G48,I48,K48,M48,O48,Q48,S48,U48,W48)</f>
        <v>35</v>
      </c>
      <c r="F48" s="45" t="n">
        <f aca="false">SUM(H48,J48,L48,N48,P48,R48,T48,V48,X48)</f>
        <v>128.7</v>
      </c>
      <c r="G48" s="34" t="n">
        <v>9</v>
      </c>
      <c r="H48" s="35" t="n">
        <v>11.4</v>
      </c>
      <c r="I48" s="36" t="n">
        <v>26</v>
      </c>
      <c r="J48" s="37" t="n">
        <v>117.3</v>
      </c>
      <c r="K48" s="36" t="n">
        <v>0</v>
      </c>
      <c r="L48" s="37" t="n">
        <v>0</v>
      </c>
      <c r="M48" s="36" t="n">
        <v>0</v>
      </c>
      <c r="N48" s="37" t="n">
        <v>0</v>
      </c>
      <c r="O48" s="36" t="n">
        <v>0</v>
      </c>
      <c r="P48" s="37" t="n">
        <v>0</v>
      </c>
      <c r="Q48" s="36" t="n">
        <v>0</v>
      </c>
      <c r="R48" s="37" t="n">
        <v>0</v>
      </c>
      <c r="S48" s="36" t="n">
        <v>0</v>
      </c>
      <c r="T48" s="37" t="n">
        <v>0</v>
      </c>
      <c r="U48" s="36" t="n">
        <v>0</v>
      </c>
      <c r="V48" s="37" t="n">
        <v>0</v>
      </c>
      <c r="W48" s="36" t="n">
        <v>0</v>
      </c>
      <c r="X48" s="37" t="n">
        <v>0</v>
      </c>
      <c r="Y48" s="36" t="n">
        <v>0</v>
      </c>
      <c r="Z48" s="37" t="n">
        <v>0</v>
      </c>
      <c r="AA48" s="36" t="n">
        <v>36</v>
      </c>
      <c r="AB48" s="37" t="n">
        <v>133.5</v>
      </c>
      <c r="AC48" s="36" t="n">
        <v>0</v>
      </c>
      <c r="AD48" s="38" t="n">
        <v>0</v>
      </c>
      <c r="AE48" s="46" t="n">
        <f aca="false">AA48+AC48</f>
        <v>36</v>
      </c>
      <c r="AF48" s="47" t="n">
        <f aca="false">AB48+AD48</f>
        <v>133.5</v>
      </c>
    </row>
    <row r="49" customFormat="false" ht="20.25" hidden="false" customHeight="true" outlineLevel="0" collapsed="false">
      <c r="A49" s="40"/>
      <c r="B49" s="57" t="s">
        <v>65</v>
      </c>
      <c r="C49" s="42" t="n">
        <f aca="false">SUM(E49,Y49)</f>
        <v>209</v>
      </c>
      <c r="D49" s="43" t="n">
        <f aca="false">SUM(F49,Z49)</f>
        <v>543.2</v>
      </c>
      <c r="E49" s="44" t="n">
        <f aca="false">SUM(G49,I49,K49,M49,O49,Q49,S49,U49,W49)</f>
        <v>209</v>
      </c>
      <c r="F49" s="45" t="n">
        <f aca="false">SUM(H49,J49,L49,N49,P49,R49,T49,V49,X49)</f>
        <v>543.2</v>
      </c>
      <c r="G49" s="34" t="n">
        <v>102</v>
      </c>
      <c r="H49" s="35" t="n">
        <v>75.1</v>
      </c>
      <c r="I49" s="36" t="n">
        <v>107</v>
      </c>
      <c r="J49" s="37" t="n">
        <v>468.1</v>
      </c>
      <c r="K49" s="36" t="n">
        <v>0</v>
      </c>
      <c r="L49" s="37" t="n">
        <v>0</v>
      </c>
      <c r="M49" s="36" t="n">
        <v>0</v>
      </c>
      <c r="N49" s="37" t="n">
        <v>0</v>
      </c>
      <c r="O49" s="36" t="n">
        <v>0</v>
      </c>
      <c r="P49" s="37" t="n">
        <v>0</v>
      </c>
      <c r="Q49" s="36" t="n">
        <v>0</v>
      </c>
      <c r="R49" s="37" t="n">
        <v>0</v>
      </c>
      <c r="S49" s="36" t="n">
        <v>0</v>
      </c>
      <c r="T49" s="37" t="n">
        <v>0</v>
      </c>
      <c r="U49" s="36" t="n">
        <v>0</v>
      </c>
      <c r="V49" s="37" t="n">
        <v>0</v>
      </c>
      <c r="W49" s="36" t="n">
        <v>0</v>
      </c>
      <c r="X49" s="37" t="n">
        <v>0</v>
      </c>
      <c r="Y49" s="36" t="n">
        <v>0</v>
      </c>
      <c r="Z49" s="37" t="n">
        <v>0</v>
      </c>
      <c r="AA49" s="36" t="n">
        <v>204</v>
      </c>
      <c r="AB49" s="37" t="n">
        <v>548.1</v>
      </c>
      <c r="AC49" s="36" t="n">
        <v>0</v>
      </c>
      <c r="AD49" s="38" t="n">
        <v>0</v>
      </c>
      <c r="AE49" s="46" t="n">
        <f aca="false">AA49+AC49</f>
        <v>204</v>
      </c>
      <c r="AF49" s="47" t="n">
        <f aca="false">AB49+AD49</f>
        <v>548.1</v>
      </c>
    </row>
    <row r="50" customFormat="false" ht="20.25" hidden="false" customHeight="true" outlineLevel="0" collapsed="false">
      <c r="A50" s="40"/>
      <c r="B50" s="57" t="s">
        <v>66</v>
      </c>
      <c r="C50" s="42" t="n">
        <f aca="false">SUM(E50,Y50)</f>
        <v>67</v>
      </c>
      <c r="D50" s="43" t="n">
        <f aca="false">SUM(F50,Z50)</f>
        <v>102.1</v>
      </c>
      <c r="E50" s="44" t="n">
        <f aca="false">SUM(G50,I50,K50,M50,O50,Q50,S50,U50,W50)</f>
        <v>67</v>
      </c>
      <c r="F50" s="45" t="n">
        <f aca="false">SUM(H50,J50,L50,N50,P50,R50,T50,V50,X50)</f>
        <v>102.1</v>
      </c>
      <c r="G50" s="34" t="n">
        <v>51</v>
      </c>
      <c r="H50" s="35" t="n">
        <v>33.2</v>
      </c>
      <c r="I50" s="36" t="n">
        <v>16</v>
      </c>
      <c r="J50" s="37" t="n">
        <v>68.9</v>
      </c>
      <c r="K50" s="36" t="n">
        <v>0</v>
      </c>
      <c r="L50" s="37" t="n">
        <v>0</v>
      </c>
      <c r="M50" s="36" t="n">
        <v>0</v>
      </c>
      <c r="N50" s="37" t="n">
        <v>0</v>
      </c>
      <c r="O50" s="36" t="n">
        <v>0</v>
      </c>
      <c r="P50" s="37" t="n">
        <v>0</v>
      </c>
      <c r="Q50" s="36" t="n">
        <v>0</v>
      </c>
      <c r="R50" s="37" t="n">
        <v>0</v>
      </c>
      <c r="S50" s="36" t="n">
        <v>0</v>
      </c>
      <c r="T50" s="37" t="n">
        <v>0</v>
      </c>
      <c r="U50" s="36" t="n">
        <v>0</v>
      </c>
      <c r="V50" s="37" t="n">
        <v>0</v>
      </c>
      <c r="W50" s="36" t="n">
        <v>0</v>
      </c>
      <c r="X50" s="37" t="n">
        <v>0</v>
      </c>
      <c r="Y50" s="36" t="n">
        <v>0</v>
      </c>
      <c r="Z50" s="37" t="n">
        <v>0</v>
      </c>
      <c r="AA50" s="36" t="n">
        <v>67</v>
      </c>
      <c r="AB50" s="37" t="n">
        <v>105.2</v>
      </c>
      <c r="AC50" s="36" t="n">
        <v>0</v>
      </c>
      <c r="AD50" s="38" t="n">
        <v>0</v>
      </c>
      <c r="AE50" s="46" t="n">
        <f aca="false">AA50+AC50</f>
        <v>67</v>
      </c>
      <c r="AF50" s="47" t="n">
        <f aca="false">AB50+AD50</f>
        <v>105.2</v>
      </c>
    </row>
    <row r="51" customFormat="false" ht="20.25" hidden="false" customHeight="true" outlineLevel="0" collapsed="false">
      <c r="A51" s="66"/>
      <c r="B51" s="67" t="s">
        <v>37</v>
      </c>
      <c r="C51" s="59" t="n">
        <f aca="false">IF(SUM(C44:C50)&gt;0,SUM(C44:C50),"－ ")</f>
        <v>816</v>
      </c>
      <c r="D51" s="60" t="n">
        <f aca="false">IF(SUM(D44:D50)&gt;0,SUM(D44:D50),"－ ")</f>
        <v>2142.3</v>
      </c>
      <c r="E51" s="59" t="n">
        <f aca="false">IF(SUM(E44:E50)&gt;0,SUM(E44:E50),"－ ")</f>
        <v>811</v>
      </c>
      <c r="F51" s="60" t="n">
        <f aca="false">IF(SUM(F44:F50)&gt;0,SUM(F44:F50),"－ ")</f>
        <v>2135.6</v>
      </c>
      <c r="G51" s="63" t="n">
        <f aca="false">IF(SUM(G44:G50)&gt;0,SUM(G44:G50),"－ ")</f>
        <v>398</v>
      </c>
      <c r="H51" s="62" t="n">
        <f aca="false">IF(SUM(H44:H50)&gt;0,SUM(H44:H50),"－ ")</f>
        <v>308.7</v>
      </c>
      <c r="I51" s="63" t="n">
        <f aca="false">IF(SUM(I44:I50)&gt;0,SUM(I44:I50),"－ ")</f>
        <v>413</v>
      </c>
      <c r="J51" s="62" t="n">
        <f aca="false">IF(SUM(J44:J50)&gt;0,SUM(J44:J50),"－ ")</f>
        <v>1826.9</v>
      </c>
      <c r="K51" s="63" t="str">
        <f aca="false">IF(SUM(K44:K50)&gt;0,SUM(K44:K50),"－ ")</f>
        <v>－ </v>
      </c>
      <c r="L51" s="62" t="str">
        <f aca="false">IF(SUM(L44:L50)&gt;0,SUM(L44:L50),"－ ")</f>
        <v>－ </v>
      </c>
      <c r="M51" s="63" t="str">
        <f aca="false">IF(SUM(M44:M50)&gt;0,SUM(M44:M50),"－ ")</f>
        <v>－ </v>
      </c>
      <c r="N51" s="62" t="str">
        <f aca="false">IF(SUM(N44:N50)&gt;0,SUM(N44:N50),"－ ")</f>
        <v>－ </v>
      </c>
      <c r="O51" s="63" t="str">
        <f aca="false">IF(SUM(O44:O50)&gt;0,SUM(O44:O50),"－ ")</f>
        <v>－ </v>
      </c>
      <c r="P51" s="62" t="str">
        <f aca="false">IF(SUM(P44:P50)&gt;0,SUM(P44:P50),"－ ")</f>
        <v>－ </v>
      </c>
      <c r="Q51" s="63" t="str">
        <f aca="false">IF(SUM(Q44:Q50)&gt;0,SUM(Q44:Q50),"－ ")</f>
        <v>－ </v>
      </c>
      <c r="R51" s="62" t="str">
        <f aca="false">IF(SUM(R44:R50)&gt;0,SUM(R44:R50),"－ ")</f>
        <v>－ </v>
      </c>
      <c r="S51" s="63" t="str">
        <f aca="false">IF(SUM(S44:S50)&gt;0,SUM(S44:S50),"－ ")</f>
        <v>－ </v>
      </c>
      <c r="T51" s="62" t="str">
        <f aca="false">IF(SUM(T44:T50)&gt;0,SUM(T44:T50),"－ ")</f>
        <v>－ </v>
      </c>
      <c r="U51" s="63" t="str">
        <f aca="false">IF(SUM(U44:U50)&gt;0,SUM(U44:U50),"－ ")</f>
        <v>－ </v>
      </c>
      <c r="V51" s="62" t="str">
        <f aca="false">IF(SUM(V44:V50)&gt;0,SUM(V44:V50),"－ ")</f>
        <v>－ </v>
      </c>
      <c r="W51" s="63" t="str">
        <f aca="false">IF(SUM(W44:W50)&gt;0,SUM(W44:W50),"－ ")</f>
        <v>－ </v>
      </c>
      <c r="X51" s="62" t="str">
        <f aca="false">IF(SUM(X44:X50)&gt;0,SUM(X44:X50),"－ ")</f>
        <v>－ </v>
      </c>
      <c r="Y51" s="63" t="n">
        <f aca="false">IF(SUM(Y44:Y50)&gt;0,SUM(Y44:Y50),"－ ")</f>
        <v>5</v>
      </c>
      <c r="Z51" s="62" t="n">
        <f aca="false">IF(SUM(Z44:Z50)&gt;0,SUM(Z44:Z50),"－ ")</f>
        <v>6.7</v>
      </c>
      <c r="AA51" s="63" t="n">
        <f aca="false">IF(SUM(AA44:AA50)&gt;0,SUM(AA44:AA50),"－ ")</f>
        <v>811</v>
      </c>
      <c r="AB51" s="62" t="n">
        <f aca="false">IF(SUM(AB44:AB50)&gt;0,SUM(AB44:AB50),"－ ")</f>
        <v>2167.6</v>
      </c>
      <c r="AC51" s="63" t="n">
        <f aca="false">IF(SUM(AC44:AC50)&gt;0,SUM(AC44:AC50),"－ ")</f>
        <v>6</v>
      </c>
      <c r="AD51" s="88" t="n">
        <f aca="false">IF(SUM(AD44:AD50)&gt;0,SUM(AD44:AD50),"－ ")</f>
        <v>7.9</v>
      </c>
      <c r="AE51" s="46" t="n">
        <f aca="false">AA51+AC51</f>
        <v>817</v>
      </c>
      <c r="AF51" s="47" t="n">
        <f aca="false">AB51+AD51</f>
        <v>2175.5</v>
      </c>
    </row>
    <row r="52" customFormat="false" ht="20.25" hidden="false" customHeight="true" outlineLevel="0" collapsed="false">
      <c r="A52" s="89" t="s">
        <v>67</v>
      </c>
      <c r="B52" s="57" t="s">
        <v>68</v>
      </c>
      <c r="C52" s="42" t="n">
        <f aca="false">SUM(E52,Y52)</f>
        <v>6</v>
      </c>
      <c r="D52" s="43" t="n">
        <f aca="false">SUM(F52,Z52)</f>
        <v>12.3</v>
      </c>
      <c r="E52" s="44" t="n">
        <f aca="false">SUM(G52,I52,K52,M52,O52,Q52,S52,U52,W52)</f>
        <v>6</v>
      </c>
      <c r="F52" s="45" t="n">
        <f aca="false">SUM(H52,J52,L52,N52,P52,R52,T52,V52,X52)</f>
        <v>12.3</v>
      </c>
      <c r="G52" s="34" t="n">
        <v>4</v>
      </c>
      <c r="H52" s="35" t="n">
        <v>4.1</v>
      </c>
      <c r="I52" s="36" t="n">
        <v>2</v>
      </c>
      <c r="J52" s="37" t="n">
        <v>8.2</v>
      </c>
      <c r="K52" s="36" t="n">
        <v>0</v>
      </c>
      <c r="L52" s="37" t="n">
        <v>0</v>
      </c>
      <c r="M52" s="36" t="n">
        <v>0</v>
      </c>
      <c r="N52" s="37" t="n">
        <v>0</v>
      </c>
      <c r="O52" s="36" t="n">
        <v>0</v>
      </c>
      <c r="P52" s="37" t="n">
        <v>0</v>
      </c>
      <c r="Q52" s="36" t="n">
        <v>0</v>
      </c>
      <c r="R52" s="37" t="n">
        <v>0</v>
      </c>
      <c r="S52" s="36" t="n">
        <v>0</v>
      </c>
      <c r="T52" s="37" t="n">
        <v>0</v>
      </c>
      <c r="U52" s="36" t="n">
        <v>0</v>
      </c>
      <c r="V52" s="37" t="n">
        <v>0</v>
      </c>
      <c r="W52" s="36" t="n">
        <v>0</v>
      </c>
      <c r="X52" s="37" t="n">
        <v>0</v>
      </c>
      <c r="Y52" s="36" t="n">
        <v>0</v>
      </c>
      <c r="Z52" s="37" t="n">
        <v>0</v>
      </c>
      <c r="AA52" s="36" t="n">
        <v>6</v>
      </c>
      <c r="AB52" s="37" t="n">
        <v>12.3</v>
      </c>
      <c r="AC52" s="36" t="n">
        <v>0</v>
      </c>
      <c r="AD52" s="38" t="n">
        <v>0</v>
      </c>
      <c r="AE52" s="46" t="n">
        <f aca="false">AA52+AC52</f>
        <v>6</v>
      </c>
      <c r="AF52" s="47" t="n">
        <f aca="false">AB52+AD52</f>
        <v>12.3</v>
      </c>
    </row>
    <row r="53" customFormat="false" ht="20.25" hidden="false" customHeight="true" outlineLevel="0" collapsed="false">
      <c r="A53" s="89"/>
      <c r="B53" s="58" t="s">
        <v>37</v>
      </c>
      <c r="C53" s="59" t="n">
        <f aca="false">IF(SUM(C52)&gt;0,SUM(C52),"－ ")</f>
        <v>6</v>
      </c>
      <c r="D53" s="60" t="n">
        <f aca="false">IF(SUM(D52)&gt;0,SUM(D52),"－ ")</f>
        <v>12.3</v>
      </c>
      <c r="E53" s="59" t="n">
        <f aca="false">IF(SUM(E52)&gt;0,SUM(E52),"－ ")</f>
        <v>6</v>
      </c>
      <c r="F53" s="60" t="n">
        <f aca="false">IF(SUM(F52)&gt;0,SUM(F52),"－ ")</f>
        <v>12.3</v>
      </c>
      <c r="G53" s="63" t="n">
        <f aca="false">IF(SUM(G52)&gt;0,SUM(G52),"－ ")</f>
        <v>4</v>
      </c>
      <c r="H53" s="62" t="n">
        <f aca="false">IF(SUM(H52)&gt;0,SUM(H52),"－ ")</f>
        <v>4.1</v>
      </c>
      <c r="I53" s="63" t="n">
        <f aca="false">IF(SUM(I52)&gt;0,SUM(I52),"－ ")</f>
        <v>2</v>
      </c>
      <c r="J53" s="62" t="n">
        <f aca="false">IF(SUM(J52)&gt;0,SUM(J52),"－ ")</f>
        <v>8.2</v>
      </c>
      <c r="K53" s="63" t="str">
        <f aca="false">IF(SUM(K52)&gt;0,SUM(K52),"－ ")</f>
        <v>－ </v>
      </c>
      <c r="L53" s="62" t="str">
        <f aca="false">IF(SUM(L52)&gt;0,SUM(L52),"－ ")</f>
        <v>－ </v>
      </c>
      <c r="M53" s="63" t="str">
        <f aca="false">IF(SUM(M52)&gt;0,SUM(M52),"－ ")</f>
        <v>－ </v>
      </c>
      <c r="N53" s="62" t="str">
        <f aca="false">IF(SUM(N52)&gt;0,SUM(N52),"－ ")</f>
        <v>－ </v>
      </c>
      <c r="O53" s="63" t="str">
        <f aca="false">IF(SUM(O52)&gt;0,SUM(O52),"－ ")</f>
        <v>－ </v>
      </c>
      <c r="P53" s="62" t="str">
        <f aca="false">IF(SUM(P52)&gt;0,SUM(P52),"－ ")</f>
        <v>－ </v>
      </c>
      <c r="Q53" s="63" t="str">
        <f aca="false">IF(SUM(Q52)&gt;0,SUM(Q52),"－ ")</f>
        <v>－ </v>
      </c>
      <c r="R53" s="62" t="str">
        <f aca="false">IF(SUM(R52)&gt;0,SUM(R52),"－ ")</f>
        <v>－ </v>
      </c>
      <c r="S53" s="63" t="str">
        <f aca="false">IF(SUM(S52)&gt;0,SUM(S52),"－ ")</f>
        <v>－ </v>
      </c>
      <c r="T53" s="62" t="str">
        <f aca="false">IF(SUM(T52)&gt;0,SUM(T52),"－ ")</f>
        <v>－ </v>
      </c>
      <c r="U53" s="63" t="str">
        <f aca="false">IF(SUM(U52)&gt;0,SUM(U52),"－ ")</f>
        <v>－ </v>
      </c>
      <c r="V53" s="62" t="str">
        <f aca="false">IF(SUM(V52)&gt;0,SUM(V52),"－ ")</f>
        <v>－ </v>
      </c>
      <c r="W53" s="63" t="str">
        <f aca="false">IF(SUM(W52)&gt;0,SUM(W52),"－ ")</f>
        <v>－ </v>
      </c>
      <c r="X53" s="62" t="str">
        <f aca="false">IF(SUM(X52)&gt;0,SUM(X52),"－ ")</f>
        <v>－ </v>
      </c>
      <c r="Y53" s="63" t="str">
        <f aca="false">IF(SUM(Y52)&gt;0,SUM(Y52),"－ ")</f>
        <v>－ </v>
      </c>
      <c r="Z53" s="62" t="str">
        <f aca="false">IF(SUM(Z52)&gt;0,SUM(Z52),"－ ")</f>
        <v>－ </v>
      </c>
      <c r="AA53" s="63" t="n">
        <f aca="false">IF(SUM(AA52)&gt;0,SUM(AA52),"－ ")</f>
        <v>6</v>
      </c>
      <c r="AB53" s="62" t="n">
        <f aca="false">IF(SUM(AB52)&gt;0,SUM(AB52),"－ ")</f>
        <v>12.3</v>
      </c>
      <c r="AC53" s="63" t="str">
        <f aca="false">IF(SUM(AC52)&gt;0,SUM(AC52),"－ ")</f>
        <v>－ </v>
      </c>
      <c r="AD53" s="88" t="str">
        <f aca="false">IF(SUM(AD52)&gt;0,SUM(AD52),"－ ")</f>
        <v>－ </v>
      </c>
      <c r="AE53" s="46" t="e">
        <f aca="false">AA53+AC53</f>
        <v>#VALUE!</v>
      </c>
      <c r="AF53" s="47" t="e">
        <f aca="false">AB53+AD53</f>
        <v>#VALUE!</v>
      </c>
    </row>
    <row r="54" customFormat="false" ht="20.25" hidden="false" customHeight="true" outlineLevel="0" collapsed="false">
      <c r="A54" s="69" t="s">
        <v>69</v>
      </c>
      <c r="B54" s="56" t="s">
        <v>70</v>
      </c>
      <c r="C54" s="30" t="n">
        <f aca="false">SUM(E54,Y54)</f>
        <v>24</v>
      </c>
      <c r="D54" s="31" t="n">
        <f aca="false">SUM(F54,Z54)</f>
        <v>69.1</v>
      </c>
      <c r="E54" s="32" t="n">
        <f aca="false">SUM(G54,I54,K54,M54,O54,Q54,S54,U54,W54)</f>
        <v>24</v>
      </c>
      <c r="F54" s="33" t="n">
        <f aca="false">SUM(H54,J54,L54,N54,P54,R54,T54,V54,X54)</f>
        <v>69.1</v>
      </c>
      <c r="G54" s="34" t="n">
        <v>11</v>
      </c>
      <c r="H54" s="35" t="n">
        <v>9.9</v>
      </c>
      <c r="I54" s="36" t="n">
        <v>13</v>
      </c>
      <c r="J54" s="37" t="n">
        <v>59.2</v>
      </c>
      <c r="K54" s="36" t="n">
        <v>0</v>
      </c>
      <c r="L54" s="37" t="n">
        <v>0</v>
      </c>
      <c r="M54" s="36" t="n">
        <v>0</v>
      </c>
      <c r="N54" s="37" t="n">
        <v>0</v>
      </c>
      <c r="O54" s="36" t="n">
        <v>0</v>
      </c>
      <c r="P54" s="37" t="n">
        <v>0</v>
      </c>
      <c r="Q54" s="36" t="n">
        <v>0</v>
      </c>
      <c r="R54" s="37" t="n">
        <v>0</v>
      </c>
      <c r="S54" s="36" t="n">
        <v>0</v>
      </c>
      <c r="T54" s="37" t="n">
        <v>0</v>
      </c>
      <c r="U54" s="36" t="n">
        <v>0</v>
      </c>
      <c r="V54" s="37" t="n">
        <v>0</v>
      </c>
      <c r="W54" s="36" t="n">
        <v>0</v>
      </c>
      <c r="X54" s="37" t="n">
        <v>0</v>
      </c>
      <c r="Y54" s="36" t="n">
        <v>0</v>
      </c>
      <c r="Z54" s="37" t="n">
        <v>0</v>
      </c>
      <c r="AA54" s="36" t="n">
        <v>25</v>
      </c>
      <c r="AB54" s="37" t="n">
        <v>70.2</v>
      </c>
      <c r="AC54" s="36" t="n">
        <v>0</v>
      </c>
      <c r="AD54" s="38" t="n">
        <v>0</v>
      </c>
      <c r="AE54" s="46" t="n">
        <f aca="false">AA54+AC54</f>
        <v>25</v>
      </c>
      <c r="AF54" s="47" t="n">
        <f aca="false">AB54+AD54</f>
        <v>70.2</v>
      </c>
    </row>
    <row r="55" customFormat="false" ht="20.25" hidden="false" customHeight="true" outlineLevel="0" collapsed="false">
      <c r="A55" s="90"/>
      <c r="B55" s="57" t="s">
        <v>71</v>
      </c>
      <c r="C55" s="42" t="n">
        <f aca="false">SUM(E55,Y55)</f>
        <v>53</v>
      </c>
      <c r="D55" s="43" t="n">
        <f aca="false">SUM(F55,Z55)</f>
        <v>196</v>
      </c>
      <c r="E55" s="44" t="n">
        <f aca="false">SUM(G55,I55,K55,M55,O55,Q55,S55,U55,W55)</f>
        <v>53</v>
      </c>
      <c r="F55" s="45" t="n">
        <f aca="false">SUM(H55,J55,L55,N55,P55,R55,T55,V55,X55)</f>
        <v>196</v>
      </c>
      <c r="G55" s="34" t="n">
        <v>14</v>
      </c>
      <c r="H55" s="35" t="n">
        <v>17.2</v>
      </c>
      <c r="I55" s="36" t="n">
        <v>38</v>
      </c>
      <c r="J55" s="37" t="n">
        <v>171.5</v>
      </c>
      <c r="K55" s="36" t="n">
        <v>1</v>
      </c>
      <c r="L55" s="37" t="n">
        <v>7.3</v>
      </c>
      <c r="M55" s="36" t="n">
        <v>0</v>
      </c>
      <c r="N55" s="37" t="n">
        <v>0</v>
      </c>
      <c r="O55" s="36" t="n">
        <v>0</v>
      </c>
      <c r="P55" s="37" t="n">
        <v>0</v>
      </c>
      <c r="Q55" s="36" t="n">
        <v>0</v>
      </c>
      <c r="R55" s="37" t="n">
        <v>0</v>
      </c>
      <c r="S55" s="36" t="n">
        <v>0</v>
      </c>
      <c r="T55" s="37" t="n">
        <v>0</v>
      </c>
      <c r="U55" s="36" t="n">
        <v>0</v>
      </c>
      <c r="V55" s="37" t="n">
        <v>0</v>
      </c>
      <c r="W55" s="36" t="n">
        <v>0</v>
      </c>
      <c r="X55" s="37" t="n">
        <v>0</v>
      </c>
      <c r="Y55" s="36" t="n">
        <v>0</v>
      </c>
      <c r="Z55" s="37" t="n">
        <v>0</v>
      </c>
      <c r="AA55" s="36" t="n">
        <v>55</v>
      </c>
      <c r="AB55" s="37" t="n">
        <v>197.5</v>
      </c>
      <c r="AC55" s="36" t="n">
        <v>0</v>
      </c>
      <c r="AD55" s="38" t="n">
        <v>0</v>
      </c>
      <c r="AE55" s="46" t="n">
        <f aca="false">AA55+AC55</f>
        <v>55</v>
      </c>
      <c r="AF55" s="47" t="n">
        <f aca="false">AB55+AD55</f>
        <v>197.5</v>
      </c>
    </row>
    <row r="56" customFormat="false" ht="20.25" hidden="false" customHeight="true" outlineLevel="0" collapsed="false">
      <c r="A56" s="89"/>
      <c r="B56" s="91" t="s">
        <v>72</v>
      </c>
      <c r="C56" s="42" t="n">
        <f aca="false">SUM(E56,Y56)</f>
        <v>43</v>
      </c>
      <c r="D56" s="43" t="n">
        <f aca="false">SUM(F56,Z56)</f>
        <v>115.5</v>
      </c>
      <c r="E56" s="44" t="n">
        <f aca="false">SUM(G56,I56,K56,M56,O56,Q56,S56,U56,W56)</f>
        <v>43</v>
      </c>
      <c r="F56" s="45" t="n">
        <f aca="false">SUM(H56,J56,L56,N56,P56,R56,T56,V56,X56)</f>
        <v>115.5</v>
      </c>
      <c r="G56" s="34" t="n">
        <v>22</v>
      </c>
      <c r="H56" s="35" t="n">
        <v>19.3</v>
      </c>
      <c r="I56" s="36" t="n">
        <v>21</v>
      </c>
      <c r="J56" s="37" t="n">
        <v>96.2</v>
      </c>
      <c r="K56" s="36" t="n">
        <v>0</v>
      </c>
      <c r="L56" s="37" t="n">
        <v>0</v>
      </c>
      <c r="M56" s="36" t="n">
        <v>0</v>
      </c>
      <c r="N56" s="37" t="n">
        <v>0</v>
      </c>
      <c r="O56" s="36" t="n">
        <v>0</v>
      </c>
      <c r="P56" s="37" t="n">
        <v>0</v>
      </c>
      <c r="Q56" s="36" t="n">
        <v>0</v>
      </c>
      <c r="R56" s="37" t="n">
        <v>0</v>
      </c>
      <c r="S56" s="36" t="n">
        <v>0</v>
      </c>
      <c r="T56" s="37" t="n">
        <v>0</v>
      </c>
      <c r="U56" s="36" t="n">
        <v>0</v>
      </c>
      <c r="V56" s="37" t="n">
        <v>0</v>
      </c>
      <c r="W56" s="36" t="n">
        <v>0</v>
      </c>
      <c r="X56" s="37" t="n">
        <v>0</v>
      </c>
      <c r="Y56" s="36" t="n">
        <v>0</v>
      </c>
      <c r="Z56" s="37" t="n">
        <v>0</v>
      </c>
      <c r="AA56" s="36" t="n">
        <v>43</v>
      </c>
      <c r="AB56" s="37" t="n">
        <v>115.5</v>
      </c>
      <c r="AC56" s="36" t="n">
        <v>0</v>
      </c>
      <c r="AD56" s="38" t="n">
        <v>0</v>
      </c>
      <c r="AE56" s="46" t="n">
        <f aca="false">AA56+AC56</f>
        <v>43</v>
      </c>
      <c r="AF56" s="47" t="n">
        <f aca="false">AB56+AD56</f>
        <v>115.5</v>
      </c>
    </row>
    <row r="57" customFormat="false" ht="20.25" hidden="false" customHeight="true" outlineLevel="0" collapsed="false">
      <c r="A57" s="89"/>
      <c r="B57" s="57" t="s">
        <v>73</v>
      </c>
      <c r="C57" s="42" t="n">
        <f aca="false">SUM(E57,Y57)</f>
        <v>21</v>
      </c>
      <c r="D57" s="43" t="n">
        <f aca="false">SUM(F57,Z57)</f>
        <v>86.4</v>
      </c>
      <c r="E57" s="44" t="n">
        <f aca="false">SUM(G57,I57,K57,M57,O57,Q57,S57,U57,W57)</f>
        <v>21</v>
      </c>
      <c r="F57" s="45" t="n">
        <f aca="false">SUM(H57,J57,L57,N57,P57,R57,T57,V57,X57)</f>
        <v>86.4</v>
      </c>
      <c r="G57" s="34" t="n">
        <v>3</v>
      </c>
      <c r="H57" s="35" t="n">
        <v>5.1</v>
      </c>
      <c r="I57" s="36" t="n">
        <v>18</v>
      </c>
      <c r="J57" s="37" t="n">
        <v>81.3</v>
      </c>
      <c r="K57" s="36" t="n">
        <v>0</v>
      </c>
      <c r="L57" s="37" t="n">
        <v>0</v>
      </c>
      <c r="M57" s="36" t="n">
        <v>0</v>
      </c>
      <c r="N57" s="37" t="n">
        <v>0</v>
      </c>
      <c r="O57" s="36" t="n">
        <v>0</v>
      </c>
      <c r="P57" s="37" t="n">
        <v>0</v>
      </c>
      <c r="Q57" s="36" t="n">
        <v>0</v>
      </c>
      <c r="R57" s="37" t="n">
        <v>0</v>
      </c>
      <c r="S57" s="36" t="n">
        <v>0</v>
      </c>
      <c r="T57" s="37" t="n">
        <v>0</v>
      </c>
      <c r="U57" s="36" t="n">
        <v>0</v>
      </c>
      <c r="V57" s="37" t="n">
        <v>0</v>
      </c>
      <c r="W57" s="36" t="n">
        <v>0</v>
      </c>
      <c r="X57" s="37" t="n">
        <v>0</v>
      </c>
      <c r="Y57" s="36" t="n">
        <v>0</v>
      </c>
      <c r="Z57" s="37" t="n">
        <v>0</v>
      </c>
      <c r="AA57" s="36" t="n">
        <v>21</v>
      </c>
      <c r="AB57" s="37" t="n">
        <v>86.4</v>
      </c>
      <c r="AC57" s="36" t="n">
        <v>0</v>
      </c>
      <c r="AD57" s="38" t="n">
        <v>0</v>
      </c>
      <c r="AE57" s="46" t="n">
        <f aca="false">AA57+AC57</f>
        <v>21</v>
      </c>
      <c r="AF57" s="92" t="n">
        <f aca="false">AB57+AD57</f>
        <v>86.4</v>
      </c>
    </row>
    <row r="58" customFormat="false" ht="20.25" hidden="false" customHeight="true" outlineLevel="0" collapsed="false">
      <c r="A58" s="89"/>
      <c r="B58" s="58" t="s">
        <v>37</v>
      </c>
      <c r="C58" s="59" t="n">
        <f aca="false">IF(SUM(C54:C57)&gt;0,SUM(C54:C57),"－ ")</f>
        <v>141</v>
      </c>
      <c r="D58" s="60" t="n">
        <f aca="false">IF(SUM(D54:D57)&gt;0,SUM(D54:D57),"－ ")</f>
        <v>467</v>
      </c>
      <c r="E58" s="59" t="n">
        <f aca="false">IF(SUM(E54:E57)&gt;0,SUM(E54:E57),"－ ")</f>
        <v>141</v>
      </c>
      <c r="F58" s="60" t="n">
        <f aca="false">IF(SUM(F54:F57)&gt;0,SUM(F54:F57),"－ ")</f>
        <v>467</v>
      </c>
      <c r="G58" s="63" t="n">
        <f aca="false">IF(SUM(G54:G57)&gt;0,SUM(G54:G57),"－ ")</f>
        <v>50</v>
      </c>
      <c r="H58" s="62" t="n">
        <f aca="false">IF(SUM(H54:H57)&gt;0,SUM(H54:H57),"－ ")</f>
        <v>51.5</v>
      </c>
      <c r="I58" s="63" t="n">
        <f aca="false">IF(SUM(I54:I57)&gt;0,SUM(I54:I57),"－ ")</f>
        <v>90</v>
      </c>
      <c r="J58" s="62" t="n">
        <f aca="false">IF(SUM(J54:J57)&gt;0,SUM(J54:J57),"－ ")</f>
        <v>408.2</v>
      </c>
      <c r="K58" s="63" t="n">
        <f aca="false">IF(SUM(K54:K57)&gt;0,SUM(K54:K57),"－ ")</f>
        <v>1</v>
      </c>
      <c r="L58" s="62" t="n">
        <f aca="false">IF(SUM(L54:L57)&gt;0,SUM(L54:L57),"－ ")</f>
        <v>7.3</v>
      </c>
      <c r="M58" s="63" t="str">
        <f aca="false">IF(SUM(M54:M57)&gt;0,SUM(M54:M57),"－ ")</f>
        <v>－ </v>
      </c>
      <c r="N58" s="62" t="str">
        <f aca="false">IF(SUM(N54:N57)&gt;0,SUM(N54:N57),"－ ")</f>
        <v>－ </v>
      </c>
      <c r="O58" s="63" t="str">
        <f aca="false">IF(SUM(O54:O57)&gt;0,SUM(O54:O57),"－ ")</f>
        <v>－ </v>
      </c>
      <c r="P58" s="62" t="str">
        <f aca="false">IF(SUM(P54:P57)&gt;0,SUM(P54:P57),"－ ")</f>
        <v>－ </v>
      </c>
      <c r="Q58" s="63" t="str">
        <f aca="false">IF(SUM(Q54:Q57)&gt;0,SUM(Q54:Q57),"－ ")</f>
        <v>－ </v>
      </c>
      <c r="R58" s="62" t="str">
        <f aca="false">IF(SUM(R54:R57)&gt;0,SUM(R54:R57),"－ ")</f>
        <v>－ </v>
      </c>
      <c r="S58" s="63" t="str">
        <f aca="false">IF(SUM(S54:S57)&gt;0,SUM(S54:S57),"－ ")</f>
        <v>－ </v>
      </c>
      <c r="T58" s="62" t="str">
        <f aca="false">IF(SUM(T54:T57)&gt;0,SUM(T54:T57),"－ ")</f>
        <v>－ </v>
      </c>
      <c r="U58" s="63" t="str">
        <f aca="false">IF(SUM(U54:U57)&gt;0,SUM(U54:U57),"－ ")</f>
        <v>－ </v>
      </c>
      <c r="V58" s="62" t="str">
        <f aca="false">IF(SUM(V54:V57)&gt;0,SUM(V54:V57),"－ ")</f>
        <v>－ </v>
      </c>
      <c r="W58" s="63" t="str">
        <f aca="false">IF(SUM(W54:W57)&gt;0,SUM(W54:W57),"－ ")</f>
        <v>－ </v>
      </c>
      <c r="X58" s="62" t="str">
        <f aca="false">IF(SUM(X54:X57)&gt;0,SUM(X54:X57),"－ ")</f>
        <v>－ </v>
      </c>
      <c r="Y58" s="63" t="str">
        <f aca="false">IF(SUM(Y54:Y57)&gt;0,SUM(Y54:Y57),"－ ")</f>
        <v>－ </v>
      </c>
      <c r="Z58" s="62" t="str">
        <f aca="false">IF(SUM(Z54:Z57)&gt;0,SUM(Z54:Z57),"－ ")</f>
        <v>－ </v>
      </c>
      <c r="AA58" s="63" t="n">
        <f aca="false">IF(SUM(AA54:AA57)&gt;0,SUM(AA54:AA57),"－ ")</f>
        <v>144</v>
      </c>
      <c r="AB58" s="62" t="n">
        <f aca="false">IF(SUM(AB54:AB57)&gt;0,SUM(AB54:AB57),"－ ")</f>
        <v>469.6</v>
      </c>
      <c r="AC58" s="63" t="str">
        <f aca="false">IF(SUM(AC54:AC57)&gt;0,SUM(AC54:AC57),"－ ")</f>
        <v>－ </v>
      </c>
      <c r="AD58" s="88" t="str">
        <f aca="false">IF(SUM(AD54:AD57)&gt;0,SUM(AD54:AD57),"－ ")</f>
        <v>－ </v>
      </c>
      <c r="AE58" s="46" t="e">
        <f aca="false">AA58+AC58</f>
        <v>#VALUE!</v>
      </c>
      <c r="AF58" s="47" t="e">
        <f aca="false">AB58+AD58</f>
        <v>#VALUE!</v>
      </c>
    </row>
    <row r="59" customFormat="false" ht="20.25" hidden="false" customHeight="true" outlineLevel="0" collapsed="false">
      <c r="A59" s="69" t="s">
        <v>74</v>
      </c>
      <c r="B59" s="56" t="s">
        <v>75</v>
      </c>
      <c r="C59" s="30" t="n">
        <f aca="false">SUM(E59,Y59)</f>
        <v>43</v>
      </c>
      <c r="D59" s="31" t="n">
        <f aca="false">SUM(F59,Z59)</f>
        <v>173.7</v>
      </c>
      <c r="E59" s="32" t="n">
        <f aca="false">SUM(G59,I59,K59,M59,O59,Q59,S59,U59,W59)</f>
        <v>43</v>
      </c>
      <c r="F59" s="33" t="n">
        <f aca="false">SUM(H59,J59,L59,N59,P59,R59,T59,V59,X59)</f>
        <v>173.7</v>
      </c>
      <c r="G59" s="34" t="n">
        <v>5</v>
      </c>
      <c r="H59" s="35" t="n">
        <v>5.9</v>
      </c>
      <c r="I59" s="36" t="n">
        <v>38</v>
      </c>
      <c r="J59" s="37" t="n">
        <v>167.8</v>
      </c>
      <c r="K59" s="36" t="n">
        <v>0</v>
      </c>
      <c r="L59" s="37" t="n">
        <v>0</v>
      </c>
      <c r="M59" s="36" t="n">
        <v>0</v>
      </c>
      <c r="N59" s="37" t="n">
        <v>0</v>
      </c>
      <c r="O59" s="36" t="n">
        <v>0</v>
      </c>
      <c r="P59" s="37" t="n">
        <v>0</v>
      </c>
      <c r="Q59" s="36" t="n">
        <v>0</v>
      </c>
      <c r="R59" s="37" t="n">
        <v>0</v>
      </c>
      <c r="S59" s="36" t="n">
        <v>0</v>
      </c>
      <c r="T59" s="37" t="n">
        <v>0</v>
      </c>
      <c r="U59" s="36" t="n">
        <v>0</v>
      </c>
      <c r="V59" s="37" t="n">
        <v>0</v>
      </c>
      <c r="W59" s="36" t="n">
        <v>0</v>
      </c>
      <c r="X59" s="37" t="n">
        <v>0</v>
      </c>
      <c r="Y59" s="36" t="n">
        <v>0</v>
      </c>
      <c r="Z59" s="37" t="n">
        <v>0</v>
      </c>
      <c r="AA59" s="36" t="n">
        <v>46</v>
      </c>
      <c r="AB59" s="37" t="n">
        <v>182.6</v>
      </c>
      <c r="AC59" s="36" t="n">
        <v>0</v>
      </c>
      <c r="AD59" s="38" t="n">
        <v>0</v>
      </c>
      <c r="AE59" s="46" t="n">
        <f aca="false">AA59+AC59</f>
        <v>46</v>
      </c>
      <c r="AF59" s="47" t="n">
        <f aca="false">AB59+AD59</f>
        <v>182.6</v>
      </c>
    </row>
    <row r="60" customFormat="false" ht="20.25" hidden="false" customHeight="true" outlineLevel="0" collapsed="false">
      <c r="A60" s="89"/>
      <c r="B60" s="57" t="s">
        <v>76</v>
      </c>
      <c r="C60" s="42" t="n">
        <f aca="false">SUM(E60,Y60)</f>
        <v>24</v>
      </c>
      <c r="D60" s="43" t="n">
        <f aca="false">SUM(F60,Z60)</f>
        <v>49.8</v>
      </c>
      <c r="E60" s="44" t="n">
        <f aca="false">SUM(G60,I60,K60,M60,O60,Q60,S60,U60,W60)</f>
        <v>24</v>
      </c>
      <c r="F60" s="45" t="n">
        <f aca="false">SUM(H60,J60,L60,N60,P60,R60,T60,V60,X60)</f>
        <v>49.8</v>
      </c>
      <c r="G60" s="34" t="n">
        <v>17</v>
      </c>
      <c r="H60" s="35" t="n">
        <v>19.3</v>
      </c>
      <c r="I60" s="36" t="n">
        <v>7</v>
      </c>
      <c r="J60" s="37" t="n">
        <v>30.5</v>
      </c>
      <c r="K60" s="36" t="n">
        <v>0</v>
      </c>
      <c r="L60" s="37" t="n">
        <v>0</v>
      </c>
      <c r="M60" s="36" t="n">
        <v>0</v>
      </c>
      <c r="N60" s="37" t="n">
        <v>0</v>
      </c>
      <c r="O60" s="36" t="n">
        <v>0</v>
      </c>
      <c r="P60" s="37" t="n">
        <v>0</v>
      </c>
      <c r="Q60" s="36" t="n">
        <v>0</v>
      </c>
      <c r="R60" s="37" t="n">
        <v>0</v>
      </c>
      <c r="S60" s="36" t="n">
        <v>0</v>
      </c>
      <c r="T60" s="37" t="n">
        <v>0</v>
      </c>
      <c r="U60" s="36" t="n">
        <v>0</v>
      </c>
      <c r="V60" s="37" t="n">
        <v>0</v>
      </c>
      <c r="W60" s="36" t="n">
        <v>0</v>
      </c>
      <c r="X60" s="37" t="n">
        <v>0</v>
      </c>
      <c r="Y60" s="36" t="n">
        <v>0</v>
      </c>
      <c r="Z60" s="37" t="n">
        <v>0</v>
      </c>
      <c r="AA60" s="36" t="n">
        <v>26</v>
      </c>
      <c r="AB60" s="37" t="n">
        <v>51.7</v>
      </c>
      <c r="AC60" s="36" t="n">
        <v>0</v>
      </c>
      <c r="AD60" s="38" t="n">
        <v>0</v>
      </c>
      <c r="AE60" s="46" t="n">
        <f aca="false">AA60+AC60</f>
        <v>26</v>
      </c>
      <c r="AF60" s="47" t="n">
        <f aca="false">AB60+AD60</f>
        <v>51.7</v>
      </c>
    </row>
    <row r="61" customFormat="false" ht="20.25" hidden="false" customHeight="true" outlineLevel="0" collapsed="false">
      <c r="A61" s="89"/>
      <c r="B61" s="57" t="s">
        <v>77</v>
      </c>
      <c r="C61" s="42" t="n">
        <f aca="false">SUM(E61,Y61)</f>
        <v>1</v>
      </c>
      <c r="D61" s="43" t="n">
        <f aca="false">SUM(F61,Z61)</f>
        <v>1.1</v>
      </c>
      <c r="E61" s="44" t="n">
        <f aca="false">SUM(G61,I61,K61,M61,O61,Q61,S61,U61,W61)</f>
        <v>1</v>
      </c>
      <c r="F61" s="45" t="n">
        <f aca="false">SUM(H61,J61,L61,N61,P61,R61,T61,V61,X61)</f>
        <v>1.1</v>
      </c>
      <c r="G61" s="34" t="n">
        <v>1</v>
      </c>
      <c r="H61" s="35" t="n">
        <v>1.1</v>
      </c>
      <c r="I61" s="36" t="n">
        <v>0</v>
      </c>
      <c r="J61" s="37" t="n">
        <v>0</v>
      </c>
      <c r="K61" s="36" t="n">
        <v>0</v>
      </c>
      <c r="L61" s="37" t="n">
        <v>0</v>
      </c>
      <c r="M61" s="36" t="n">
        <v>0</v>
      </c>
      <c r="N61" s="37" t="n">
        <v>0</v>
      </c>
      <c r="O61" s="36" t="n">
        <v>0</v>
      </c>
      <c r="P61" s="37" t="n">
        <v>0</v>
      </c>
      <c r="Q61" s="36" t="n">
        <v>0</v>
      </c>
      <c r="R61" s="37" t="n">
        <v>0</v>
      </c>
      <c r="S61" s="36" t="n">
        <v>0</v>
      </c>
      <c r="T61" s="37" t="n">
        <v>0</v>
      </c>
      <c r="U61" s="36" t="n">
        <v>0</v>
      </c>
      <c r="V61" s="37" t="n">
        <v>0</v>
      </c>
      <c r="W61" s="36" t="n">
        <v>0</v>
      </c>
      <c r="X61" s="37" t="n">
        <v>0</v>
      </c>
      <c r="Y61" s="36" t="n">
        <v>0</v>
      </c>
      <c r="Z61" s="37" t="n">
        <v>0</v>
      </c>
      <c r="AA61" s="36" t="n">
        <v>1</v>
      </c>
      <c r="AB61" s="37" t="n">
        <v>1.1</v>
      </c>
      <c r="AC61" s="36" t="n">
        <v>0</v>
      </c>
      <c r="AD61" s="38" t="n">
        <v>0</v>
      </c>
      <c r="AE61" s="46" t="n">
        <f aca="false">AA61+AC61</f>
        <v>1</v>
      </c>
      <c r="AF61" s="47" t="n">
        <f aca="false">AB61+AD61</f>
        <v>1.1</v>
      </c>
    </row>
    <row r="62" customFormat="false" ht="20.25" hidden="false" customHeight="true" outlineLevel="0" collapsed="false">
      <c r="A62" s="89"/>
      <c r="B62" s="57" t="s">
        <v>36</v>
      </c>
      <c r="C62" s="42" t="n">
        <f aca="false">SUM(E62,Y62)</f>
        <v>9</v>
      </c>
      <c r="D62" s="43" t="n">
        <f aca="false">SUM(F62,Z62)</f>
        <v>21.7</v>
      </c>
      <c r="E62" s="44" t="n">
        <f aca="false">SUM(G62,I62,K62,M62,O62,Q62,S62,U62,W62)</f>
        <v>5</v>
      </c>
      <c r="F62" s="45" t="n">
        <f aca="false">SUM(H62,J62,L62,N62,P62,R62,T62,V62,X62)</f>
        <v>19.2</v>
      </c>
      <c r="G62" s="34" t="n">
        <v>1</v>
      </c>
      <c r="H62" s="35" t="n">
        <v>0.2</v>
      </c>
      <c r="I62" s="36" t="n">
        <v>4</v>
      </c>
      <c r="J62" s="37" t="n">
        <v>19</v>
      </c>
      <c r="K62" s="36" t="n">
        <v>0</v>
      </c>
      <c r="L62" s="37" t="n">
        <v>0</v>
      </c>
      <c r="M62" s="36" t="n">
        <v>0</v>
      </c>
      <c r="N62" s="37" t="n">
        <v>0</v>
      </c>
      <c r="O62" s="36" t="n">
        <v>0</v>
      </c>
      <c r="P62" s="37" t="n">
        <v>0</v>
      </c>
      <c r="Q62" s="36" t="n">
        <v>0</v>
      </c>
      <c r="R62" s="37" t="n">
        <v>0</v>
      </c>
      <c r="S62" s="36" t="n">
        <v>0</v>
      </c>
      <c r="T62" s="37" t="n">
        <v>0</v>
      </c>
      <c r="U62" s="36" t="n">
        <v>0</v>
      </c>
      <c r="V62" s="37" t="n">
        <v>0</v>
      </c>
      <c r="W62" s="36" t="n">
        <v>0</v>
      </c>
      <c r="X62" s="37" t="n">
        <v>0</v>
      </c>
      <c r="Y62" s="36" t="n">
        <v>4</v>
      </c>
      <c r="Z62" s="37" t="n">
        <v>2.5</v>
      </c>
      <c r="AA62" s="36" t="n">
        <v>4</v>
      </c>
      <c r="AB62" s="37" t="n">
        <v>14.4</v>
      </c>
      <c r="AC62" s="36" t="n">
        <v>4</v>
      </c>
      <c r="AD62" s="38" t="n">
        <v>2.5</v>
      </c>
      <c r="AE62" s="46" t="n">
        <f aca="false">AA62+AC62</f>
        <v>8</v>
      </c>
      <c r="AF62" s="47" t="n">
        <f aca="false">AB62+AD62</f>
        <v>16.9</v>
      </c>
    </row>
    <row r="63" customFormat="false" ht="20.25" hidden="false" customHeight="true" outlineLevel="0" collapsed="false">
      <c r="A63" s="89"/>
      <c r="B63" s="57" t="s">
        <v>78</v>
      </c>
      <c r="C63" s="42" t="n">
        <f aca="false">SUM(E63,Y63)</f>
        <v>36</v>
      </c>
      <c r="D63" s="43" t="n">
        <f aca="false">SUM(F63,Z63)</f>
        <v>126.1</v>
      </c>
      <c r="E63" s="44" t="n">
        <f aca="false">SUM(G63,I63,K63,M63,O63,Q63,S63,U63,W63)</f>
        <v>34</v>
      </c>
      <c r="F63" s="45" t="n">
        <f aca="false">SUM(H63,J63,L63,N63,P63,R63,T63,V63,X63)</f>
        <v>124.5</v>
      </c>
      <c r="G63" s="34" t="n">
        <v>9</v>
      </c>
      <c r="H63" s="35" t="n">
        <v>7.6</v>
      </c>
      <c r="I63" s="36" t="n">
        <v>25</v>
      </c>
      <c r="J63" s="37" t="n">
        <v>116.9</v>
      </c>
      <c r="K63" s="36" t="n">
        <v>0</v>
      </c>
      <c r="L63" s="37" t="n">
        <v>0</v>
      </c>
      <c r="M63" s="36" t="n">
        <v>0</v>
      </c>
      <c r="N63" s="37" t="n">
        <v>0</v>
      </c>
      <c r="O63" s="36" t="n">
        <v>0</v>
      </c>
      <c r="P63" s="37" t="n">
        <v>0</v>
      </c>
      <c r="Q63" s="36" t="n">
        <v>0</v>
      </c>
      <c r="R63" s="37" t="n">
        <v>0</v>
      </c>
      <c r="S63" s="36" t="n">
        <v>0</v>
      </c>
      <c r="T63" s="37" t="n">
        <v>0</v>
      </c>
      <c r="U63" s="36" t="n">
        <v>0</v>
      </c>
      <c r="V63" s="37" t="n">
        <v>0</v>
      </c>
      <c r="W63" s="36" t="n">
        <v>0</v>
      </c>
      <c r="X63" s="37" t="n">
        <v>0</v>
      </c>
      <c r="Y63" s="36" t="n">
        <v>2</v>
      </c>
      <c r="Z63" s="37" t="n">
        <v>1.6</v>
      </c>
      <c r="AA63" s="36" t="n">
        <v>35</v>
      </c>
      <c r="AB63" s="37" t="n">
        <v>125.6</v>
      </c>
      <c r="AC63" s="36" t="n">
        <v>2</v>
      </c>
      <c r="AD63" s="38" t="n">
        <v>1.6</v>
      </c>
      <c r="AE63" s="46" t="n">
        <f aca="false">AA63+AC63</f>
        <v>37</v>
      </c>
      <c r="AF63" s="47" t="n">
        <f aca="false">AB63+AD63</f>
        <v>127.2</v>
      </c>
    </row>
    <row r="64" customFormat="false" ht="20.25" hidden="false" customHeight="true" outlineLevel="0" collapsed="false">
      <c r="A64" s="89"/>
      <c r="B64" s="57" t="s">
        <v>79</v>
      </c>
      <c r="C64" s="42" t="n">
        <f aca="false">SUM(E64,Y64)</f>
        <v>19</v>
      </c>
      <c r="D64" s="43" t="n">
        <f aca="false">SUM(F64,Z64)</f>
        <v>35</v>
      </c>
      <c r="E64" s="44" t="n">
        <f aca="false">SUM(G64,I64,K64,M64,O64,Q64,S64,U64,W64)</f>
        <v>19</v>
      </c>
      <c r="F64" s="45" t="n">
        <f aca="false">SUM(H64,J64,L64,N64,P64,R64,T64,V64,X64)</f>
        <v>35</v>
      </c>
      <c r="G64" s="34" t="n">
        <v>13</v>
      </c>
      <c r="H64" s="35" t="n">
        <v>7.5</v>
      </c>
      <c r="I64" s="36" t="n">
        <v>6</v>
      </c>
      <c r="J64" s="37" t="n">
        <v>27.5</v>
      </c>
      <c r="K64" s="36" t="n">
        <v>0</v>
      </c>
      <c r="L64" s="37" t="n">
        <v>0</v>
      </c>
      <c r="M64" s="36" t="n">
        <v>0</v>
      </c>
      <c r="N64" s="37" t="n">
        <v>0</v>
      </c>
      <c r="O64" s="36" t="n">
        <v>0</v>
      </c>
      <c r="P64" s="37" t="n">
        <v>0</v>
      </c>
      <c r="Q64" s="36" t="n">
        <v>0</v>
      </c>
      <c r="R64" s="37" t="n">
        <v>0</v>
      </c>
      <c r="S64" s="36" t="n">
        <v>0</v>
      </c>
      <c r="T64" s="37" t="n">
        <v>0</v>
      </c>
      <c r="U64" s="36" t="n">
        <v>0</v>
      </c>
      <c r="V64" s="37" t="n">
        <v>0</v>
      </c>
      <c r="W64" s="36" t="n">
        <v>0</v>
      </c>
      <c r="X64" s="37" t="n">
        <v>0</v>
      </c>
      <c r="Y64" s="36" t="n">
        <v>0</v>
      </c>
      <c r="Z64" s="37" t="n">
        <v>0</v>
      </c>
      <c r="AA64" s="36" t="n">
        <v>21</v>
      </c>
      <c r="AB64" s="37" t="n">
        <v>36.9</v>
      </c>
      <c r="AC64" s="36" t="n">
        <v>0</v>
      </c>
      <c r="AD64" s="38" t="n">
        <v>0</v>
      </c>
      <c r="AE64" s="46" t="n">
        <f aca="false">AA64+AC64</f>
        <v>21</v>
      </c>
      <c r="AF64" s="47" t="n">
        <f aca="false">AB64+AD64</f>
        <v>36.9</v>
      </c>
    </row>
    <row r="65" customFormat="false" ht="20.25" hidden="false" customHeight="true" outlineLevel="0" collapsed="false">
      <c r="A65" s="89"/>
      <c r="B65" s="57" t="s">
        <v>80</v>
      </c>
      <c r="C65" s="42" t="n">
        <f aca="false">SUM(E65,Y65)</f>
        <v>17</v>
      </c>
      <c r="D65" s="43" t="n">
        <f aca="false">SUM(F65,Z65)</f>
        <v>16.9</v>
      </c>
      <c r="E65" s="44" t="n">
        <f aca="false">SUM(G65,I65,K65,M65,O65,Q65,S65,U65,W65)</f>
        <v>17</v>
      </c>
      <c r="F65" s="45" t="n">
        <f aca="false">SUM(H65,J65,L65,N65,P65,R65,T65,V65,X65)</f>
        <v>16.9</v>
      </c>
      <c r="G65" s="34" t="n">
        <v>15</v>
      </c>
      <c r="H65" s="35" t="n">
        <v>8.9</v>
      </c>
      <c r="I65" s="36" t="n">
        <v>2</v>
      </c>
      <c r="J65" s="37" t="n">
        <v>8</v>
      </c>
      <c r="K65" s="36" t="n">
        <v>0</v>
      </c>
      <c r="L65" s="37" t="n">
        <v>0</v>
      </c>
      <c r="M65" s="36" t="n">
        <v>0</v>
      </c>
      <c r="N65" s="37" t="n">
        <v>0</v>
      </c>
      <c r="O65" s="36" t="n">
        <v>0</v>
      </c>
      <c r="P65" s="37" t="n">
        <v>0</v>
      </c>
      <c r="Q65" s="36" t="n">
        <v>0</v>
      </c>
      <c r="R65" s="37" t="n">
        <v>0</v>
      </c>
      <c r="S65" s="36" t="n">
        <v>0</v>
      </c>
      <c r="T65" s="37" t="n">
        <v>0</v>
      </c>
      <c r="U65" s="36" t="n">
        <v>0</v>
      </c>
      <c r="V65" s="37" t="n">
        <v>0</v>
      </c>
      <c r="W65" s="36" t="n">
        <v>0</v>
      </c>
      <c r="X65" s="37" t="n">
        <v>0</v>
      </c>
      <c r="Y65" s="36" t="n">
        <v>0</v>
      </c>
      <c r="Z65" s="37" t="n">
        <v>0</v>
      </c>
      <c r="AA65" s="36" t="n">
        <v>18</v>
      </c>
      <c r="AB65" s="37" t="n">
        <v>17.8</v>
      </c>
      <c r="AC65" s="36" t="n">
        <v>0</v>
      </c>
      <c r="AD65" s="38" t="n">
        <v>0</v>
      </c>
      <c r="AE65" s="46" t="n">
        <f aca="false">AA65+AC65</f>
        <v>18</v>
      </c>
      <c r="AF65" s="47" t="n">
        <f aca="false">AB65+AD65</f>
        <v>17.8</v>
      </c>
    </row>
    <row r="66" customFormat="false" ht="20.25" hidden="false" customHeight="true" outlineLevel="0" collapsed="false">
      <c r="A66" s="89"/>
      <c r="B66" s="57" t="s">
        <v>81</v>
      </c>
      <c r="C66" s="42" t="n">
        <f aca="false">SUM(E66,Y66)</f>
        <v>13</v>
      </c>
      <c r="D66" s="43" t="n">
        <f aca="false">SUM(F66,Z66)</f>
        <v>32.7</v>
      </c>
      <c r="E66" s="44" t="n">
        <f aca="false">SUM(G66,I66,K66,M66,O66,Q66,S66,U66,W66)</f>
        <v>13</v>
      </c>
      <c r="F66" s="45" t="n">
        <f aca="false">SUM(H66,J66,L66,N66,P66,R66,T66,V66,X66)</f>
        <v>32.7</v>
      </c>
      <c r="G66" s="34" t="n">
        <v>6</v>
      </c>
      <c r="H66" s="35" t="n">
        <v>2.5</v>
      </c>
      <c r="I66" s="36" t="n">
        <v>7</v>
      </c>
      <c r="J66" s="37" t="n">
        <v>30.2</v>
      </c>
      <c r="K66" s="36" t="n">
        <v>0</v>
      </c>
      <c r="L66" s="37" t="n">
        <v>0</v>
      </c>
      <c r="M66" s="36" t="n">
        <v>0</v>
      </c>
      <c r="N66" s="37" t="n">
        <v>0</v>
      </c>
      <c r="O66" s="36" t="n">
        <v>0</v>
      </c>
      <c r="P66" s="37" t="n">
        <v>0</v>
      </c>
      <c r="Q66" s="36" t="n">
        <v>0</v>
      </c>
      <c r="R66" s="37" t="n">
        <v>0</v>
      </c>
      <c r="S66" s="36" t="n">
        <v>0</v>
      </c>
      <c r="T66" s="37" t="n">
        <v>0</v>
      </c>
      <c r="U66" s="36" t="n">
        <v>0</v>
      </c>
      <c r="V66" s="37" t="n">
        <v>0</v>
      </c>
      <c r="W66" s="36" t="n">
        <v>0</v>
      </c>
      <c r="X66" s="37" t="n">
        <v>0</v>
      </c>
      <c r="Y66" s="36" t="n">
        <v>0</v>
      </c>
      <c r="Z66" s="37" t="n">
        <v>0</v>
      </c>
      <c r="AA66" s="36" t="n">
        <v>13</v>
      </c>
      <c r="AB66" s="37" t="n">
        <v>32.7</v>
      </c>
      <c r="AC66" s="36" t="n">
        <v>0</v>
      </c>
      <c r="AD66" s="38" t="n">
        <v>0</v>
      </c>
      <c r="AE66" s="46" t="n">
        <f aca="false">AA66+AC66</f>
        <v>13</v>
      </c>
      <c r="AF66" s="47" t="n">
        <f aca="false">AB66+AD66</f>
        <v>32.7</v>
      </c>
    </row>
    <row r="67" customFormat="false" ht="20.25" hidden="false" customHeight="true" outlineLevel="0" collapsed="false">
      <c r="A67" s="89"/>
      <c r="B67" s="57" t="s">
        <v>82</v>
      </c>
      <c r="C67" s="42" t="n">
        <f aca="false">SUM(E67,Y67)</f>
        <v>15</v>
      </c>
      <c r="D67" s="43" t="n">
        <f aca="false">SUM(F67,Z67)</f>
        <v>36.3</v>
      </c>
      <c r="E67" s="44" t="n">
        <f aca="false">SUM(G67,I67,K67,M67,O67,Q67,S67,U67,W67)</f>
        <v>15</v>
      </c>
      <c r="F67" s="45" t="n">
        <f aca="false">SUM(H67,J67,L67,N67,P67,R67,T67,V67,X67)</f>
        <v>36.3</v>
      </c>
      <c r="G67" s="34" t="n">
        <v>8</v>
      </c>
      <c r="H67" s="35" t="n">
        <v>4.9</v>
      </c>
      <c r="I67" s="36" t="n">
        <v>7</v>
      </c>
      <c r="J67" s="37" t="n">
        <v>31.4</v>
      </c>
      <c r="K67" s="36" t="n">
        <v>0</v>
      </c>
      <c r="L67" s="37" t="n">
        <v>0</v>
      </c>
      <c r="M67" s="36" t="n">
        <v>0</v>
      </c>
      <c r="N67" s="37" t="n">
        <v>0</v>
      </c>
      <c r="O67" s="36" t="n">
        <v>0</v>
      </c>
      <c r="P67" s="37" t="n">
        <v>0</v>
      </c>
      <c r="Q67" s="36" t="n">
        <v>0</v>
      </c>
      <c r="R67" s="37" t="n">
        <v>0</v>
      </c>
      <c r="S67" s="36" t="n">
        <v>0</v>
      </c>
      <c r="T67" s="37" t="n">
        <v>0</v>
      </c>
      <c r="U67" s="36" t="n">
        <v>0</v>
      </c>
      <c r="V67" s="37" t="n">
        <v>0</v>
      </c>
      <c r="W67" s="36" t="n">
        <v>0</v>
      </c>
      <c r="X67" s="37" t="n">
        <v>0</v>
      </c>
      <c r="Y67" s="36" t="n">
        <v>0</v>
      </c>
      <c r="Z67" s="37" t="n">
        <v>0</v>
      </c>
      <c r="AA67" s="36" t="n">
        <v>15</v>
      </c>
      <c r="AB67" s="37" t="n">
        <v>36.3</v>
      </c>
      <c r="AC67" s="36" t="n">
        <v>0</v>
      </c>
      <c r="AD67" s="38" t="n">
        <v>0</v>
      </c>
      <c r="AE67" s="46" t="n">
        <f aca="false">AA67+AC67</f>
        <v>15</v>
      </c>
      <c r="AF67" s="47" t="n">
        <f aca="false">AB67+AD67</f>
        <v>36.3</v>
      </c>
    </row>
    <row r="68" customFormat="false" ht="20.25" hidden="false" customHeight="true" outlineLevel="0" collapsed="false">
      <c r="A68" s="89"/>
      <c r="B68" s="57" t="s">
        <v>83</v>
      </c>
      <c r="C68" s="42" t="n">
        <f aca="false">SUM(E68,Y68)</f>
        <v>42</v>
      </c>
      <c r="D68" s="43" t="n">
        <f aca="false">SUM(F68,Z68)</f>
        <v>22.8</v>
      </c>
      <c r="E68" s="44" t="n">
        <f aca="false">SUM(G68,I68,K68,M68,O68,Q68,S68,U68,W68)</f>
        <v>42</v>
      </c>
      <c r="F68" s="45" t="n">
        <f aca="false">SUM(H68,J68,L68,N68,P68,R68,T68,V68,X68)</f>
        <v>22.8</v>
      </c>
      <c r="G68" s="34" t="n">
        <v>42</v>
      </c>
      <c r="H68" s="35" t="n">
        <v>22.8</v>
      </c>
      <c r="I68" s="93" t="s">
        <v>41</v>
      </c>
      <c r="J68" s="94" t="s">
        <v>41</v>
      </c>
      <c r="K68" s="93" t="n">
        <v>0</v>
      </c>
      <c r="L68" s="94" t="n">
        <v>0</v>
      </c>
      <c r="M68" s="93" t="n">
        <v>0</v>
      </c>
      <c r="N68" s="94" t="n">
        <v>0</v>
      </c>
      <c r="O68" s="93" t="n">
        <v>0</v>
      </c>
      <c r="P68" s="94" t="n">
        <v>0</v>
      </c>
      <c r="Q68" s="93" t="n">
        <v>0</v>
      </c>
      <c r="R68" s="94" t="n">
        <v>0</v>
      </c>
      <c r="S68" s="93" t="n">
        <v>0</v>
      </c>
      <c r="T68" s="94" t="n">
        <v>0</v>
      </c>
      <c r="U68" s="93" t="n">
        <v>0</v>
      </c>
      <c r="V68" s="94" t="n">
        <v>0</v>
      </c>
      <c r="W68" s="93" t="n">
        <v>0</v>
      </c>
      <c r="X68" s="94" t="n">
        <v>0</v>
      </c>
      <c r="Y68" s="93" t="n">
        <v>0</v>
      </c>
      <c r="Z68" s="94" t="n">
        <v>0</v>
      </c>
      <c r="AA68" s="93" t="n">
        <v>44</v>
      </c>
      <c r="AB68" s="94" t="n">
        <v>24.2</v>
      </c>
      <c r="AC68" s="93" t="n">
        <v>0</v>
      </c>
      <c r="AD68" s="38" t="n">
        <v>0</v>
      </c>
      <c r="AE68" s="46" t="n">
        <f aca="false">AA68+AC68</f>
        <v>44</v>
      </c>
      <c r="AF68" s="47" t="n">
        <f aca="false">AB68+AD68</f>
        <v>24.2</v>
      </c>
    </row>
    <row r="69" customFormat="false" ht="20.25" hidden="false" customHeight="true" outlineLevel="0" collapsed="false">
      <c r="A69" s="89"/>
      <c r="B69" s="57" t="s">
        <v>84</v>
      </c>
      <c r="C69" s="42" t="n">
        <f aca="false">SUM(E69,Y69)</f>
        <v>52</v>
      </c>
      <c r="D69" s="43" t="n">
        <f aca="false">SUM(F69,Z69)</f>
        <v>54.3</v>
      </c>
      <c r="E69" s="44" t="n">
        <f aca="false">SUM(G69,I69,K69,M69,O69,Q69,S69,U69,W69)</f>
        <v>52</v>
      </c>
      <c r="F69" s="45" t="n">
        <f aca="false">SUM(H69,J69,L69,N69,P69,R69,T69,V69,X69)</f>
        <v>54.3</v>
      </c>
      <c r="G69" s="34" t="n">
        <v>49</v>
      </c>
      <c r="H69" s="35" t="n">
        <v>42.3</v>
      </c>
      <c r="I69" s="93" t="n">
        <v>3</v>
      </c>
      <c r="J69" s="94" t="n">
        <v>12</v>
      </c>
      <c r="K69" s="93" t="n">
        <v>0</v>
      </c>
      <c r="L69" s="94" t="n">
        <v>0</v>
      </c>
      <c r="M69" s="93" t="n">
        <v>0</v>
      </c>
      <c r="N69" s="94" t="n">
        <v>0</v>
      </c>
      <c r="O69" s="93" t="n">
        <v>0</v>
      </c>
      <c r="P69" s="94" t="n">
        <v>0</v>
      </c>
      <c r="Q69" s="93" t="n">
        <v>0</v>
      </c>
      <c r="R69" s="94" t="n">
        <v>0</v>
      </c>
      <c r="S69" s="93" t="n">
        <v>0</v>
      </c>
      <c r="T69" s="94" t="n">
        <v>0</v>
      </c>
      <c r="U69" s="93" t="n">
        <v>0</v>
      </c>
      <c r="V69" s="94" t="n">
        <v>0</v>
      </c>
      <c r="W69" s="93" t="n">
        <v>0</v>
      </c>
      <c r="X69" s="94" t="n">
        <v>0</v>
      </c>
      <c r="Y69" s="93" t="n">
        <v>0</v>
      </c>
      <c r="Z69" s="94" t="n">
        <v>0</v>
      </c>
      <c r="AA69" s="93" t="n">
        <v>50</v>
      </c>
      <c r="AB69" s="94" t="n">
        <v>53.3</v>
      </c>
      <c r="AC69" s="93" t="n">
        <v>0</v>
      </c>
      <c r="AD69" s="38" t="n">
        <v>0</v>
      </c>
      <c r="AE69" s="46" t="n">
        <f aca="false">AA69+AC69</f>
        <v>50</v>
      </c>
      <c r="AF69" s="47" t="n">
        <f aca="false">AB69+AD69</f>
        <v>53.3</v>
      </c>
    </row>
    <row r="70" customFormat="false" ht="20.25" hidden="false" customHeight="true" outlineLevel="0" collapsed="false">
      <c r="A70" s="89"/>
      <c r="B70" s="57" t="s">
        <v>85</v>
      </c>
      <c r="C70" s="42" t="n">
        <f aca="false">SUM(E70,Y70)</f>
        <v>126</v>
      </c>
      <c r="D70" s="43" t="n">
        <f aca="false">SUM(F70,Z70)</f>
        <v>277.6</v>
      </c>
      <c r="E70" s="44" t="n">
        <f aca="false">SUM(G70,I70,K70,M70,O70,Q70,S70,U70,W70)</f>
        <v>126</v>
      </c>
      <c r="F70" s="45" t="n">
        <f aca="false">SUM(H70,J70,L70,N70,P70,R70,T70,V70,X70)</f>
        <v>277.6</v>
      </c>
      <c r="G70" s="34" t="n">
        <v>96</v>
      </c>
      <c r="H70" s="35" t="n">
        <v>97.4</v>
      </c>
      <c r="I70" s="93" t="n">
        <v>24</v>
      </c>
      <c r="J70" s="94" t="n">
        <v>104</v>
      </c>
      <c r="K70" s="93" t="n">
        <v>2</v>
      </c>
      <c r="L70" s="94" t="n">
        <v>16.7</v>
      </c>
      <c r="M70" s="93" t="n">
        <v>4</v>
      </c>
      <c r="N70" s="94" t="n">
        <v>59.5</v>
      </c>
      <c r="O70" s="93" t="n">
        <v>0</v>
      </c>
      <c r="P70" s="94" t="n">
        <v>0</v>
      </c>
      <c r="Q70" s="93" t="n">
        <v>0</v>
      </c>
      <c r="R70" s="94" t="n">
        <v>0</v>
      </c>
      <c r="S70" s="93" t="n">
        <v>0</v>
      </c>
      <c r="T70" s="94" t="n">
        <v>0</v>
      </c>
      <c r="U70" s="93" t="n">
        <v>0</v>
      </c>
      <c r="V70" s="94" t="n">
        <v>0</v>
      </c>
      <c r="W70" s="93" t="n">
        <v>0</v>
      </c>
      <c r="X70" s="94" t="n">
        <v>0</v>
      </c>
      <c r="Y70" s="93" t="n">
        <v>0</v>
      </c>
      <c r="Z70" s="94" t="n">
        <v>0</v>
      </c>
      <c r="AA70" s="93" t="n">
        <v>134</v>
      </c>
      <c r="AB70" s="94" t="n">
        <v>293.5</v>
      </c>
      <c r="AC70" s="93" t="n">
        <v>0</v>
      </c>
      <c r="AD70" s="38" t="n">
        <v>0</v>
      </c>
      <c r="AE70" s="46" t="n">
        <f aca="false">AA70+AC70</f>
        <v>134</v>
      </c>
      <c r="AF70" s="47" t="n">
        <f aca="false">AB70+AD70</f>
        <v>293.5</v>
      </c>
    </row>
    <row r="71" customFormat="false" ht="20.25" hidden="false" customHeight="true" outlineLevel="0" collapsed="false">
      <c r="A71" s="66"/>
      <c r="B71" s="67" t="s">
        <v>37</v>
      </c>
      <c r="C71" s="59" t="n">
        <f aca="false">IF(SUM(C59:C70)&gt;0,SUM(C59:C70),"－ ")</f>
        <v>397</v>
      </c>
      <c r="D71" s="60" t="n">
        <f aca="false">IF(SUM(D59:D70)&gt;0,SUM(D59:D70),"－ ")</f>
        <v>848</v>
      </c>
      <c r="E71" s="59" t="n">
        <f aca="false">IF(SUM(E59:E70)&gt;0,SUM(E59:E70),"－ ")</f>
        <v>391</v>
      </c>
      <c r="F71" s="60" t="n">
        <f aca="false">IF(SUM(F59:F70)&gt;0,SUM(F59:F70),"－ ")</f>
        <v>843.9</v>
      </c>
      <c r="G71" s="63" t="n">
        <f aca="false">IF(SUM(G59:G70)&gt;0,SUM(G59:G70),"－ ")</f>
        <v>262</v>
      </c>
      <c r="H71" s="62" t="n">
        <f aca="false">IF(SUM(H59:H70)&gt;0,SUM(H59:H70),"－ ")</f>
        <v>220.4</v>
      </c>
      <c r="I71" s="63" t="n">
        <f aca="false">IF(SUM(I59:I70)&gt;0,SUM(I59:I70),"－ ")</f>
        <v>123</v>
      </c>
      <c r="J71" s="62" t="n">
        <f aca="false">IF(SUM(J59:J70)&gt;0,SUM(J59:J70),"－ ")</f>
        <v>547.3</v>
      </c>
      <c r="K71" s="63" t="n">
        <f aca="false">IF(SUM(K59:K70)&gt;0,SUM(K59:K70),"－ ")</f>
        <v>2</v>
      </c>
      <c r="L71" s="62" t="n">
        <f aca="false">IF(SUM(L59:L70)&gt;0,SUM(L59:L70),"－ ")</f>
        <v>16.7</v>
      </c>
      <c r="M71" s="63" t="n">
        <f aca="false">IF(SUM(M59:M70)&gt;0,SUM(M59:M70),"－ ")</f>
        <v>4</v>
      </c>
      <c r="N71" s="62" t="n">
        <f aca="false">IF(SUM(N59:N70)&gt;0,SUM(N59:N70),"－ ")</f>
        <v>59.5</v>
      </c>
      <c r="O71" s="63" t="str">
        <f aca="false">IF(SUM(O59:O70)&gt;0,SUM(O59:O70),"－ ")</f>
        <v>－ </v>
      </c>
      <c r="P71" s="62" t="str">
        <f aca="false">IF(SUM(P59:P70)&gt;0,SUM(P59:P70),"－ ")</f>
        <v>－ </v>
      </c>
      <c r="Q71" s="63" t="str">
        <f aca="false">IF(SUM(Q59:Q70)&gt;0,SUM(Q59:Q70),"－ ")</f>
        <v>－ </v>
      </c>
      <c r="R71" s="62" t="str">
        <f aca="false">IF(SUM(R59:R70)&gt;0,SUM(R59:R70),"－ ")</f>
        <v>－ </v>
      </c>
      <c r="S71" s="63" t="str">
        <f aca="false">IF(SUM(S59:S70)&gt;0,SUM(S59:S70),"－ ")</f>
        <v>－ </v>
      </c>
      <c r="T71" s="62" t="str">
        <f aca="false">IF(SUM(T59:T70)&gt;0,SUM(T59:T70),"－ ")</f>
        <v>－ </v>
      </c>
      <c r="U71" s="63" t="str">
        <f aca="false">IF(SUM(U59:U70)&gt;0,SUM(U59:U70),"－ ")</f>
        <v>－ </v>
      </c>
      <c r="V71" s="62" t="str">
        <f aca="false">IF(SUM(V59:V70)&gt;0,SUM(V59:V70),"－ ")</f>
        <v>－ </v>
      </c>
      <c r="W71" s="63" t="str">
        <f aca="false">IF(SUM(W59:W70)&gt;0,SUM(W59:W70),"－ ")</f>
        <v>－ </v>
      </c>
      <c r="X71" s="62" t="str">
        <f aca="false">IF(SUM(X59:X70)&gt;0,SUM(X59:X70),"－ ")</f>
        <v>－ </v>
      </c>
      <c r="Y71" s="63" t="n">
        <f aca="false">IF(SUM(Y59:Y70)&gt;0,SUM(Y59:Y70),"－ ")</f>
        <v>6</v>
      </c>
      <c r="Z71" s="62" t="n">
        <f aca="false">IF(SUM(Z59:Z70)&gt;0,SUM(Z59:Z70),"－ ")</f>
        <v>4.1</v>
      </c>
      <c r="AA71" s="63" t="n">
        <f aca="false">IF(SUM(AA59:AA70)&gt;0,SUM(AA59:AA70),"－ ")</f>
        <v>407</v>
      </c>
      <c r="AB71" s="62" t="n">
        <f aca="false">IF(SUM(AB59:AB70)&gt;0,SUM(AB59:AB70),"－ ")</f>
        <v>870.1</v>
      </c>
      <c r="AC71" s="63" t="n">
        <f aca="false">IF(SUM(AC59:AC70)&gt;0,SUM(AC59:AC70),"－ ")</f>
        <v>6</v>
      </c>
      <c r="AD71" s="88" t="n">
        <f aca="false">IF(SUM(AD59:AD70)&gt;0,SUM(AD59:AD70),"－ ")</f>
        <v>4.1</v>
      </c>
      <c r="AE71" s="95" t="n">
        <f aca="false">AA71+AC71</f>
        <v>413</v>
      </c>
      <c r="AF71" s="47" t="n">
        <f aca="false">AB71+AD71</f>
        <v>874.2</v>
      </c>
    </row>
    <row r="72" customFormat="false" ht="20.25" hidden="false" customHeight="true" outlineLevel="0" collapsed="false">
      <c r="A72" s="69" t="s">
        <v>86</v>
      </c>
      <c r="B72" s="56" t="s">
        <v>87</v>
      </c>
      <c r="C72" s="30" t="n">
        <f aca="false">SUM(E72,Y72)</f>
        <v>65</v>
      </c>
      <c r="D72" s="31" t="n">
        <f aca="false">SUM(F72,Z72)</f>
        <v>156.6</v>
      </c>
      <c r="E72" s="32" t="n">
        <f aca="false">SUM(G72,I72,K72,M72,O72,Q72,S72,U72,W72)</f>
        <v>65</v>
      </c>
      <c r="F72" s="33" t="n">
        <f aca="false">SUM(H72,J72,L72,N72,P72,R72,T72,V72,X72)</f>
        <v>156.6</v>
      </c>
      <c r="G72" s="34" t="n">
        <v>44</v>
      </c>
      <c r="H72" s="35" t="n">
        <v>42.2</v>
      </c>
      <c r="I72" s="93" t="n">
        <v>15</v>
      </c>
      <c r="J72" s="94" t="n">
        <v>69.2</v>
      </c>
      <c r="K72" s="93" t="n">
        <v>5</v>
      </c>
      <c r="L72" s="94" t="n">
        <v>33.2</v>
      </c>
      <c r="M72" s="93" t="n">
        <v>1</v>
      </c>
      <c r="N72" s="94" t="n">
        <v>12</v>
      </c>
      <c r="O72" s="93" t="n">
        <v>0</v>
      </c>
      <c r="P72" s="94" t="n">
        <v>0</v>
      </c>
      <c r="Q72" s="93" t="n">
        <v>0</v>
      </c>
      <c r="R72" s="94" t="n">
        <v>0</v>
      </c>
      <c r="S72" s="93" t="n">
        <v>0</v>
      </c>
      <c r="T72" s="94" t="n">
        <v>0</v>
      </c>
      <c r="U72" s="93" t="n">
        <v>0</v>
      </c>
      <c r="V72" s="94" t="n">
        <v>0</v>
      </c>
      <c r="W72" s="93" t="n">
        <v>0</v>
      </c>
      <c r="X72" s="94" t="n">
        <v>0</v>
      </c>
      <c r="Y72" s="93" t="n">
        <v>0</v>
      </c>
      <c r="Z72" s="94" t="n">
        <v>0</v>
      </c>
      <c r="AA72" s="93" t="n">
        <v>65</v>
      </c>
      <c r="AB72" s="94" t="n">
        <v>156.6</v>
      </c>
      <c r="AC72" s="93" t="n">
        <v>0</v>
      </c>
      <c r="AD72" s="38" t="n">
        <v>0</v>
      </c>
      <c r="AE72" s="46" t="n">
        <f aca="false">AA72+AC72</f>
        <v>65</v>
      </c>
      <c r="AF72" s="47" t="n">
        <f aca="false">AB72+AD72</f>
        <v>156.6</v>
      </c>
    </row>
    <row r="73" customFormat="false" ht="20.25" hidden="false" customHeight="true" outlineLevel="0" collapsed="false">
      <c r="A73" s="89"/>
      <c r="B73" s="57" t="s">
        <v>88</v>
      </c>
      <c r="C73" s="42" t="n">
        <f aca="false">SUM(E73,Y73)</f>
        <v>76</v>
      </c>
      <c r="D73" s="43" t="n">
        <f aca="false">SUM(F73,Z73)</f>
        <v>116.2</v>
      </c>
      <c r="E73" s="44" t="n">
        <f aca="false">SUM(G73,I73,K73,M73,O73,Q73,S73,U73,W73)</f>
        <v>76</v>
      </c>
      <c r="F73" s="45" t="n">
        <f aca="false">SUM(H73,J73,L73,N73,P73,R73,T73,V73,X73)</f>
        <v>116.2</v>
      </c>
      <c r="G73" s="34" t="n">
        <v>60</v>
      </c>
      <c r="H73" s="35" t="n">
        <v>47.1</v>
      </c>
      <c r="I73" s="93" t="n">
        <v>15</v>
      </c>
      <c r="J73" s="94" t="n">
        <v>63.1</v>
      </c>
      <c r="K73" s="93" t="n">
        <v>1</v>
      </c>
      <c r="L73" s="94" t="n">
        <v>6</v>
      </c>
      <c r="M73" s="93" t="n">
        <v>0</v>
      </c>
      <c r="N73" s="94" t="n">
        <v>0</v>
      </c>
      <c r="O73" s="93" t="n">
        <v>0</v>
      </c>
      <c r="P73" s="94" t="n">
        <v>0</v>
      </c>
      <c r="Q73" s="93" t="n">
        <v>0</v>
      </c>
      <c r="R73" s="94" t="n">
        <v>0</v>
      </c>
      <c r="S73" s="93" t="n">
        <v>0</v>
      </c>
      <c r="T73" s="94" t="n">
        <v>0</v>
      </c>
      <c r="U73" s="93" t="n">
        <v>0</v>
      </c>
      <c r="V73" s="94" t="n">
        <v>0</v>
      </c>
      <c r="W73" s="93" t="n">
        <v>0</v>
      </c>
      <c r="X73" s="94" t="n">
        <v>0</v>
      </c>
      <c r="Y73" s="93" t="n">
        <v>0</v>
      </c>
      <c r="Z73" s="94" t="n">
        <v>0</v>
      </c>
      <c r="AA73" s="93" t="n">
        <v>76</v>
      </c>
      <c r="AB73" s="94" t="n">
        <v>118.7</v>
      </c>
      <c r="AC73" s="93" t="n">
        <v>0</v>
      </c>
      <c r="AD73" s="38" t="n">
        <v>0</v>
      </c>
      <c r="AE73" s="46" t="n">
        <f aca="false">AA73+AC73</f>
        <v>76</v>
      </c>
      <c r="AF73" s="47" t="n">
        <f aca="false">AB73+AD73</f>
        <v>118.7</v>
      </c>
    </row>
    <row r="74" customFormat="false" ht="20.25" hidden="false" customHeight="true" outlineLevel="0" collapsed="false">
      <c r="A74" s="89"/>
      <c r="B74" s="57" t="s">
        <v>89</v>
      </c>
      <c r="C74" s="42" t="n">
        <f aca="false">SUM(E74,Y74)</f>
        <v>38</v>
      </c>
      <c r="D74" s="43" t="n">
        <f aca="false">SUM(F74,Z74)</f>
        <v>37.8</v>
      </c>
      <c r="E74" s="44" t="n">
        <f aca="false">SUM(G74,I74,K74,M74,O74,Q74,S74,U74,W74)</f>
        <v>38</v>
      </c>
      <c r="F74" s="45" t="n">
        <f aca="false">SUM(H74,J74,L74,N74,P74,R74,T74,V74,X74)</f>
        <v>37.8</v>
      </c>
      <c r="G74" s="34" t="n">
        <v>35</v>
      </c>
      <c r="H74" s="35" t="n">
        <v>25.6</v>
      </c>
      <c r="I74" s="93" t="n">
        <v>3</v>
      </c>
      <c r="J74" s="94" t="n">
        <v>12.2</v>
      </c>
      <c r="K74" s="93" t="n">
        <v>0</v>
      </c>
      <c r="L74" s="94" t="n">
        <v>0</v>
      </c>
      <c r="M74" s="93" t="n">
        <v>0</v>
      </c>
      <c r="N74" s="94" t="n">
        <v>0</v>
      </c>
      <c r="O74" s="93" t="n">
        <v>0</v>
      </c>
      <c r="P74" s="94" t="n">
        <v>0</v>
      </c>
      <c r="Q74" s="93" t="n">
        <v>0</v>
      </c>
      <c r="R74" s="94" t="n">
        <v>0</v>
      </c>
      <c r="S74" s="93" t="n">
        <v>0</v>
      </c>
      <c r="T74" s="94" t="n">
        <v>0</v>
      </c>
      <c r="U74" s="93" t="n">
        <v>0</v>
      </c>
      <c r="V74" s="94" t="n">
        <v>0</v>
      </c>
      <c r="W74" s="93" t="n">
        <v>0</v>
      </c>
      <c r="X74" s="94" t="n">
        <v>0</v>
      </c>
      <c r="Y74" s="93" t="n">
        <v>0</v>
      </c>
      <c r="Z74" s="94" t="n">
        <v>0</v>
      </c>
      <c r="AA74" s="93" t="n">
        <v>38</v>
      </c>
      <c r="AB74" s="94" t="n">
        <v>37.8</v>
      </c>
      <c r="AC74" s="93" t="n">
        <v>0</v>
      </c>
      <c r="AD74" s="38" t="n">
        <v>0</v>
      </c>
      <c r="AE74" s="46" t="n">
        <f aca="false">AA74+AC74</f>
        <v>38</v>
      </c>
      <c r="AF74" s="47" t="n">
        <f aca="false">AB74+AD74</f>
        <v>37.8</v>
      </c>
    </row>
    <row r="75" customFormat="false" ht="20.25" hidden="false" customHeight="true" outlineLevel="0" collapsed="false">
      <c r="A75" s="89"/>
      <c r="B75" s="57" t="s">
        <v>90</v>
      </c>
      <c r="C75" s="42" t="n">
        <f aca="false">SUM(E75,Y75)</f>
        <v>115</v>
      </c>
      <c r="D75" s="43" t="n">
        <f aca="false">SUM(F75,Z75)</f>
        <v>200.2</v>
      </c>
      <c r="E75" s="44" t="n">
        <f aca="false">SUM(G75,I75,K75,M75,O75,Q75,S75,U75,W75)</f>
        <v>115</v>
      </c>
      <c r="F75" s="45" t="n">
        <f aca="false">SUM(H75,J75,L75,N75,P75,R75,T75,V75,X75)</f>
        <v>200.2</v>
      </c>
      <c r="G75" s="34" t="n">
        <v>87</v>
      </c>
      <c r="H75" s="35" t="n">
        <v>80.6</v>
      </c>
      <c r="I75" s="93" t="n">
        <v>27</v>
      </c>
      <c r="J75" s="94" t="n">
        <v>109.8</v>
      </c>
      <c r="K75" s="93" t="n">
        <v>1</v>
      </c>
      <c r="L75" s="94" t="n">
        <v>9.8</v>
      </c>
      <c r="M75" s="93" t="n">
        <v>0</v>
      </c>
      <c r="N75" s="94" t="n">
        <v>0</v>
      </c>
      <c r="O75" s="93" t="n">
        <v>0</v>
      </c>
      <c r="P75" s="94" t="n">
        <v>0</v>
      </c>
      <c r="Q75" s="93" t="n">
        <v>0</v>
      </c>
      <c r="R75" s="94" t="n">
        <v>0</v>
      </c>
      <c r="S75" s="93" t="n">
        <v>0</v>
      </c>
      <c r="T75" s="94" t="n">
        <v>0</v>
      </c>
      <c r="U75" s="93" t="n">
        <v>0</v>
      </c>
      <c r="V75" s="94" t="n">
        <v>0</v>
      </c>
      <c r="W75" s="93" t="n">
        <v>0</v>
      </c>
      <c r="X75" s="94" t="n">
        <v>0</v>
      </c>
      <c r="Y75" s="93" t="n">
        <v>0</v>
      </c>
      <c r="Z75" s="94" t="n">
        <v>0</v>
      </c>
      <c r="AA75" s="93" t="n">
        <v>117</v>
      </c>
      <c r="AB75" s="94" t="n">
        <v>195.8</v>
      </c>
      <c r="AC75" s="93" t="n">
        <v>0</v>
      </c>
      <c r="AD75" s="38" t="n">
        <v>0</v>
      </c>
      <c r="AE75" s="46" t="n">
        <f aca="false">AA75+AC75</f>
        <v>117</v>
      </c>
      <c r="AF75" s="47" t="n">
        <f aca="false">AB75+AD75</f>
        <v>195.8</v>
      </c>
    </row>
    <row r="76" customFormat="false" ht="20.25" hidden="false" customHeight="true" outlineLevel="0" collapsed="false">
      <c r="A76" s="89"/>
      <c r="B76" s="57" t="s">
        <v>91</v>
      </c>
      <c r="C76" s="42" t="n">
        <f aca="false">SUM(E76,Y76)</f>
        <v>79</v>
      </c>
      <c r="D76" s="43" t="n">
        <f aca="false">SUM(F76,Z76)</f>
        <v>102.5</v>
      </c>
      <c r="E76" s="44" t="n">
        <f aca="false">SUM(G76,I76,K76,M76,O76,Q76,S76,U76,W76)</f>
        <v>78</v>
      </c>
      <c r="F76" s="45" t="n">
        <f aca="false">SUM(H76,J76,L76,N76,P76,R76,T76,V76,X76)</f>
        <v>100.8</v>
      </c>
      <c r="G76" s="34" t="n">
        <v>71</v>
      </c>
      <c r="H76" s="35" t="n">
        <v>69.3</v>
      </c>
      <c r="I76" s="93" t="n">
        <v>7</v>
      </c>
      <c r="J76" s="94" t="n">
        <v>31.5</v>
      </c>
      <c r="K76" s="93" t="n">
        <v>0</v>
      </c>
      <c r="L76" s="94" t="n">
        <v>0</v>
      </c>
      <c r="M76" s="93" t="n">
        <v>0</v>
      </c>
      <c r="N76" s="94" t="n">
        <v>0</v>
      </c>
      <c r="O76" s="93" t="n">
        <v>0</v>
      </c>
      <c r="P76" s="94" t="n">
        <v>0</v>
      </c>
      <c r="Q76" s="93" t="n">
        <v>0</v>
      </c>
      <c r="R76" s="94" t="n">
        <v>0</v>
      </c>
      <c r="S76" s="93" t="n">
        <v>0</v>
      </c>
      <c r="T76" s="94" t="n">
        <v>0</v>
      </c>
      <c r="U76" s="93" t="n">
        <v>0</v>
      </c>
      <c r="V76" s="94" t="n">
        <v>0</v>
      </c>
      <c r="W76" s="93" t="n">
        <v>0</v>
      </c>
      <c r="X76" s="94" t="n">
        <v>0</v>
      </c>
      <c r="Y76" s="93" t="n">
        <v>1</v>
      </c>
      <c r="Z76" s="94" t="n">
        <v>1.7</v>
      </c>
      <c r="AA76" s="93" t="n">
        <v>79</v>
      </c>
      <c r="AB76" s="94" t="n">
        <v>103.5</v>
      </c>
      <c r="AC76" s="93" t="n">
        <v>1</v>
      </c>
      <c r="AD76" s="38" t="n">
        <v>1.7</v>
      </c>
      <c r="AE76" s="46" t="n">
        <f aca="false">AA76+AC76</f>
        <v>80</v>
      </c>
      <c r="AF76" s="47" t="n">
        <f aca="false">AB76+AD76</f>
        <v>105.2</v>
      </c>
    </row>
    <row r="77" customFormat="false" ht="20.25" hidden="false" customHeight="true" outlineLevel="0" collapsed="false">
      <c r="A77" s="89"/>
      <c r="B77" s="57" t="s">
        <v>92</v>
      </c>
      <c r="C77" s="42" t="n">
        <f aca="false">SUM(E77,Y77)</f>
        <v>45</v>
      </c>
      <c r="D77" s="43" t="n">
        <f aca="false">SUM(F77,Z77)</f>
        <v>41.6</v>
      </c>
      <c r="E77" s="44" t="n">
        <f aca="false">SUM(G77,I77,K77,M77,O77,Q77,S77,U77,W77)</f>
        <v>45</v>
      </c>
      <c r="F77" s="45" t="n">
        <f aca="false">SUM(H77,J77,L77,N77,P77,R77,T77,V77,X77)</f>
        <v>41.6</v>
      </c>
      <c r="G77" s="34" t="n">
        <v>44</v>
      </c>
      <c r="H77" s="35" t="n">
        <v>37.8</v>
      </c>
      <c r="I77" s="93" t="n">
        <v>1</v>
      </c>
      <c r="J77" s="94" t="n">
        <v>3.8</v>
      </c>
      <c r="K77" s="93" t="n">
        <v>0</v>
      </c>
      <c r="L77" s="94" t="n">
        <v>0</v>
      </c>
      <c r="M77" s="93" t="n">
        <v>0</v>
      </c>
      <c r="N77" s="94" t="n">
        <v>0</v>
      </c>
      <c r="O77" s="93" t="n">
        <v>0</v>
      </c>
      <c r="P77" s="94" t="n">
        <v>0</v>
      </c>
      <c r="Q77" s="93" t="n">
        <v>0</v>
      </c>
      <c r="R77" s="94" t="n">
        <v>0</v>
      </c>
      <c r="S77" s="93" t="n">
        <v>0</v>
      </c>
      <c r="T77" s="94" t="n">
        <v>0</v>
      </c>
      <c r="U77" s="93" t="n">
        <v>0</v>
      </c>
      <c r="V77" s="94" t="n">
        <v>0</v>
      </c>
      <c r="W77" s="93" t="n">
        <v>0</v>
      </c>
      <c r="X77" s="94" t="n">
        <v>0</v>
      </c>
      <c r="Y77" s="93" t="n">
        <v>0</v>
      </c>
      <c r="Z77" s="94" t="n">
        <v>0</v>
      </c>
      <c r="AA77" s="93" t="n">
        <v>44</v>
      </c>
      <c r="AB77" s="94" t="n">
        <v>40.5</v>
      </c>
      <c r="AC77" s="93" t="n">
        <v>0</v>
      </c>
      <c r="AD77" s="38" t="n">
        <v>0</v>
      </c>
      <c r="AE77" s="46" t="n">
        <f aca="false">AA77+AC77</f>
        <v>44</v>
      </c>
      <c r="AF77" s="47" t="n">
        <f aca="false">AB77+AD77</f>
        <v>40.5</v>
      </c>
    </row>
    <row r="78" customFormat="false" ht="20.25" hidden="false" customHeight="true" outlineLevel="0" collapsed="false">
      <c r="A78" s="71"/>
      <c r="B78" s="72" t="s">
        <v>37</v>
      </c>
      <c r="C78" s="73" t="n">
        <f aca="false">IF(SUM(C72:C77)&gt;0,SUM(C72:C77),"－ ")</f>
        <v>418</v>
      </c>
      <c r="D78" s="74" t="n">
        <f aca="false">IF(SUM(D72:D77)&gt;0,SUM(D72:D77),"－ ")</f>
        <v>654.9</v>
      </c>
      <c r="E78" s="73" t="n">
        <f aca="false">IF(SUM(E72:E77)&gt;0,SUM(E72:E77),"－ ")</f>
        <v>417</v>
      </c>
      <c r="F78" s="74" t="n">
        <f aca="false">IF(SUM(F72:F77)&gt;0,SUM(F72:F77),"－ ")</f>
        <v>653.2</v>
      </c>
      <c r="G78" s="73" t="n">
        <f aca="false">IF(SUM(G72:G77)&gt;0,SUM(G72:G77),"－ ")</f>
        <v>341</v>
      </c>
      <c r="H78" s="74" t="n">
        <f aca="false">IF(SUM(H72:H77)&gt;0,SUM(H72:H77),"－ ")</f>
        <v>302.6</v>
      </c>
      <c r="I78" s="73" t="n">
        <f aca="false">IF(SUM(I72:I77)&gt;0,SUM(I72:I77),"－ ")</f>
        <v>68</v>
      </c>
      <c r="J78" s="74" t="n">
        <f aca="false">IF(SUM(J72:J77)&gt;0,SUM(J72:J77),"－ ")</f>
        <v>289.6</v>
      </c>
      <c r="K78" s="73" t="n">
        <f aca="false">IF(SUM(K72:K77)&gt;0,SUM(K72:K77),"－ ")</f>
        <v>7</v>
      </c>
      <c r="L78" s="74" t="n">
        <f aca="false">IF(SUM(L72:L77)&gt;0,SUM(L72:L77),"－ ")</f>
        <v>49</v>
      </c>
      <c r="M78" s="73" t="n">
        <f aca="false">IF(SUM(M72:M77)&gt;0,SUM(M72:M77),"－ ")</f>
        <v>1</v>
      </c>
      <c r="N78" s="74" t="n">
        <f aca="false">IF(SUM(N72:N77)&gt;0,SUM(N72:N77),"－ ")</f>
        <v>12</v>
      </c>
      <c r="O78" s="73" t="str">
        <f aca="false">IF(SUM(O72:O77)&gt;0,SUM(O72:O77),"－ ")</f>
        <v>－ </v>
      </c>
      <c r="P78" s="74" t="str">
        <f aca="false">IF(SUM(P72:P77)&gt;0,SUM(P72:P77),"－ ")</f>
        <v>－ </v>
      </c>
      <c r="Q78" s="73" t="str">
        <f aca="false">IF(SUM(Q72:Q77)&gt;0,SUM(Q72:Q77),"－ ")</f>
        <v>－ </v>
      </c>
      <c r="R78" s="74" t="str">
        <f aca="false">IF(SUM(R72:R77)&gt;0,SUM(R72:R77),"－ ")</f>
        <v>－ </v>
      </c>
      <c r="S78" s="73" t="str">
        <f aca="false">IF(SUM(S72:S77)&gt;0,SUM(S72:S77),"－ ")</f>
        <v>－ </v>
      </c>
      <c r="T78" s="74" t="str">
        <f aca="false">IF(SUM(T72:T77)&gt;0,SUM(T72:T77),"－ ")</f>
        <v>－ </v>
      </c>
      <c r="U78" s="73" t="str">
        <f aca="false">IF(SUM(U72:U77)&gt;0,SUM(U72:U77),"－ ")</f>
        <v>－ </v>
      </c>
      <c r="V78" s="74" t="str">
        <f aca="false">IF(SUM(V72:V77)&gt;0,SUM(V72:V77),"－ ")</f>
        <v>－ </v>
      </c>
      <c r="W78" s="73" t="str">
        <f aca="false">IF(SUM(W72:W77)&gt;0,SUM(W72:W77),"－ ")</f>
        <v>－ </v>
      </c>
      <c r="X78" s="74" t="str">
        <f aca="false">IF(SUM(X72:X77)&gt;0,SUM(X72:X77),"－ ")</f>
        <v>－ </v>
      </c>
      <c r="Y78" s="73" t="n">
        <f aca="false">IF(SUM(Y72:Y77)&gt;0,SUM(Y72:Y77),"－ ")</f>
        <v>1</v>
      </c>
      <c r="Z78" s="74" t="n">
        <f aca="false">IF(SUM(Z72:Z77)&gt;0,SUM(Z72:Z77),"－ ")</f>
        <v>1.7</v>
      </c>
      <c r="AA78" s="73" t="n">
        <f aca="false">IF(SUM(AA72:AA77)&gt;0,SUM(AA72:AA77),"－ ")</f>
        <v>419</v>
      </c>
      <c r="AB78" s="74" t="n">
        <f aca="false">IF(SUM(AB72:AB77)&gt;0,SUM(AB72:AB77),"－ ")</f>
        <v>652.9</v>
      </c>
      <c r="AC78" s="73" t="n">
        <f aca="false">IF(SUM(AC72:AC77)&gt;0,SUM(AC72:AC77),"－ ")</f>
        <v>1</v>
      </c>
      <c r="AD78" s="96" t="n">
        <f aca="false">IF(SUM(AD72:AD77)&gt;0,SUM(AD72:AD77),"－ ")</f>
        <v>1.7</v>
      </c>
      <c r="AE78" s="78" t="n">
        <f aca="false">AA78+AC78</f>
        <v>420</v>
      </c>
      <c r="AF78" s="79" t="n">
        <f aca="false">AB78+AD78</f>
        <v>654.6</v>
      </c>
    </row>
    <row r="79" s="86" customFormat="true" ht="14.25" hidden="false" customHeight="false" outlineLevel="0" collapsed="false">
      <c r="A79" s="1"/>
      <c r="B79" s="2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6" t="s">
        <v>2</v>
      </c>
      <c r="Z79" s="6"/>
      <c r="AA79" s="6"/>
      <c r="AB79" s="6"/>
      <c r="AC79" s="6"/>
      <c r="AD79" s="6"/>
      <c r="AE79" s="84"/>
      <c r="AF79" s="84"/>
    </row>
    <row r="80" customFormat="false" ht="20.25" hidden="false" customHeight="true" outlineLevel="0" collapsed="false">
      <c r="A80" s="7" t="s">
        <v>3</v>
      </c>
      <c r="B80" s="8" t="s">
        <v>4</v>
      </c>
      <c r="C80" s="9" t="s">
        <v>5</v>
      </c>
      <c r="D80" s="9"/>
      <c r="E80" s="10" t="s">
        <v>6</v>
      </c>
      <c r="F80" s="10"/>
      <c r="G80" s="10"/>
      <c r="H80" s="10"/>
      <c r="I80" s="10"/>
      <c r="J80" s="10"/>
      <c r="K80" s="10"/>
      <c r="L80" s="10"/>
      <c r="M80" s="10"/>
      <c r="N80" s="10"/>
      <c r="O80" s="11" t="s">
        <v>7</v>
      </c>
      <c r="P80" s="11"/>
      <c r="Q80" s="11"/>
      <c r="R80" s="11"/>
      <c r="S80" s="11"/>
      <c r="T80" s="11"/>
      <c r="U80" s="11"/>
      <c r="V80" s="11"/>
      <c r="W80" s="11"/>
      <c r="X80" s="11"/>
      <c r="Y80" s="9" t="s">
        <v>8</v>
      </c>
      <c r="Z80" s="9"/>
      <c r="AA80" s="12" t="s">
        <v>9</v>
      </c>
      <c r="AB80" s="12"/>
      <c r="AC80" s="12"/>
      <c r="AD80" s="12"/>
      <c r="AE80" s="84"/>
      <c r="AF80" s="84"/>
    </row>
    <row r="81" customFormat="false" ht="20.25" hidden="false" customHeight="true" outlineLevel="0" collapsed="false">
      <c r="A81" s="7"/>
      <c r="B81" s="8"/>
      <c r="C81" s="9"/>
      <c r="D81" s="9"/>
      <c r="E81" s="14" t="s">
        <v>10</v>
      </c>
      <c r="F81" s="14"/>
      <c r="G81" s="14" t="s">
        <v>11</v>
      </c>
      <c r="H81" s="14"/>
      <c r="I81" s="14" t="s">
        <v>12</v>
      </c>
      <c r="J81" s="14"/>
      <c r="K81" s="14" t="s">
        <v>13</v>
      </c>
      <c r="L81" s="14"/>
      <c r="M81" s="15" t="s">
        <v>14</v>
      </c>
      <c r="N81" s="15"/>
      <c r="O81" s="15" t="s">
        <v>15</v>
      </c>
      <c r="P81" s="15"/>
      <c r="Q81" s="15" t="s">
        <v>16</v>
      </c>
      <c r="R81" s="15"/>
      <c r="S81" s="15" t="s">
        <v>17</v>
      </c>
      <c r="T81" s="15"/>
      <c r="U81" s="15" t="s">
        <v>18</v>
      </c>
      <c r="V81" s="15"/>
      <c r="W81" s="15" t="s">
        <v>19</v>
      </c>
      <c r="X81" s="15"/>
      <c r="Y81" s="9"/>
      <c r="Z81" s="9"/>
      <c r="AA81" s="14" t="s">
        <v>20</v>
      </c>
      <c r="AB81" s="14"/>
      <c r="AC81" s="16" t="s">
        <v>8</v>
      </c>
      <c r="AD81" s="16"/>
      <c r="AE81" s="84"/>
      <c r="AF81" s="84"/>
    </row>
    <row r="82" customFormat="false" ht="20.25" hidden="false" customHeight="true" outlineLevel="0" collapsed="false">
      <c r="A82" s="7"/>
      <c r="B82" s="8"/>
      <c r="C82" s="14" t="s">
        <v>22</v>
      </c>
      <c r="D82" s="14" t="s">
        <v>23</v>
      </c>
      <c r="E82" s="14" t="s">
        <v>22</v>
      </c>
      <c r="F82" s="14" t="s">
        <v>23</v>
      </c>
      <c r="G82" s="19" t="s">
        <v>22</v>
      </c>
      <c r="H82" s="19" t="s">
        <v>23</v>
      </c>
      <c r="I82" s="19" t="s">
        <v>22</v>
      </c>
      <c r="J82" s="19" t="s">
        <v>23</v>
      </c>
      <c r="K82" s="19" t="s">
        <v>22</v>
      </c>
      <c r="L82" s="19" t="s">
        <v>23</v>
      </c>
      <c r="M82" s="19" t="s">
        <v>22</v>
      </c>
      <c r="N82" s="19" t="s">
        <v>23</v>
      </c>
      <c r="O82" s="19" t="s">
        <v>22</v>
      </c>
      <c r="P82" s="19" t="s">
        <v>23</v>
      </c>
      <c r="Q82" s="19" t="s">
        <v>22</v>
      </c>
      <c r="R82" s="19" t="s">
        <v>23</v>
      </c>
      <c r="S82" s="19" t="s">
        <v>22</v>
      </c>
      <c r="T82" s="19" t="s">
        <v>23</v>
      </c>
      <c r="U82" s="19" t="s">
        <v>22</v>
      </c>
      <c r="V82" s="19" t="s">
        <v>23</v>
      </c>
      <c r="W82" s="19" t="s">
        <v>22</v>
      </c>
      <c r="X82" s="19" t="s">
        <v>23</v>
      </c>
      <c r="Y82" s="19" t="s">
        <v>22</v>
      </c>
      <c r="Z82" s="19" t="s">
        <v>23</v>
      </c>
      <c r="AA82" s="19" t="s">
        <v>22</v>
      </c>
      <c r="AB82" s="19" t="s">
        <v>23</v>
      </c>
      <c r="AC82" s="19" t="s">
        <v>22</v>
      </c>
      <c r="AD82" s="87" t="s">
        <v>23</v>
      </c>
      <c r="AE82" s="84"/>
      <c r="AF82" s="84"/>
    </row>
    <row r="83" customFormat="false" ht="20.25" hidden="false" customHeight="true" outlineLevel="0" collapsed="false">
      <c r="A83" s="69" t="s">
        <v>93</v>
      </c>
      <c r="B83" s="56" t="s">
        <v>94</v>
      </c>
      <c r="C83" s="30" t="n">
        <f aca="false">SUM(E83,Y83)</f>
        <v>91</v>
      </c>
      <c r="D83" s="31" t="n">
        <f aca="false">SUM(F83,Z83)</f>
        <v>175.3</v>
      </c>
      <c r="E83" s="32" t="n">
        <f aca="false">SUM(G83,I83,K83,M83,O83,R83,R83,Q83,S83,U83,W83)</f>
        <v>91</v>
      </c>
      <c r="F83" s="33" t="n">
        <f aca="false">SUM(H83,J83,L83,N83,P83,R83,T83,V83,X83)</f>
        <v>175.3</v>
      </c>
      <c r="G83" s="34" t="n">
        <v>69</v>
      </c>
      <c r="H83" s="35" t="n">
        <v>68.8</v>
      </c>
      <c r="I83" s="93" t="n">
        <v>19</v>
      </c>
      <c r="J83" s="94" t="n">
        <v>77.5</v>
      </c>
      <c r="K83" s="93" t="n">
        <v>3</v>
      </c>
      <c r="L83" s="94" t="n">
        <v>29</v>
      </c>
      <c r="M83" s="93" t="n">
        <v>0</v>
      </c>
      <c r="N83" s="94" t="n">
        <v>0</v>
      </c>
      <c r="O83" s="93" t="n">
        <v>0</v>
      </c>
      <c r="P83" s="94" t="n">
        <v>0</v>
      </c>
      <c r="Q83" s="93" t="n">
        <v>0</v>
      </c>
      <c r="R83" s="94" t="n">
        <v>0</v>
      </c>
      <c r="S83" s="93" t="n">
        <v>0</v>
      </c>
      <c r="T83" s="94" t="n">
        <v>0</v>
      </c>
      <c r="U83" s="93" t="n">
        <v>0</v>
      </c>
      <c r="V83" s="94" t="n">
        <v>0</v>
      </c>
      <c r="W83" s="93" t="n">
        <v>0</v>
      </c>
      <c r="X83" s="94" t="n">
        <v>0</v>
      </c>
      <c r="Y83" s="93" t="n">
        <v>0</v>
      </c>
      <c r="Z83" s="94" t="n">
        <v>0</v>
      </c>
      <c r="AA83" s="93" t="n">
        <v>92</v>
      </c>
      <c r="AB83" s="94" t="n">
        <v>172.8</v>
      </c>
      <c r="AC83" s="93" t="n">
        <v>0</v>
      </c>
      <c r="AD83" s="38" t="n">
        <v>0</v>
      </c>
      <c r="AE83" s="39" t="n">
        <f aca="false">AA83+AC83</f>
        <v>92</v>
      </c>
      <c r="AF83" s="30" t="n">
        <f aca="false">AB83+AD83</f>
        <v>172.8</v>
      </c>
    </row>
    <row r="84" customFormat="false" ht="20.25" hidden="false" customHeight="true" outlineLevel="0" collapsed="false">
      <c r="A84" s="89"/>
      <c r="B84" s="57" t="s">
        <v>95</v>
      </c>
      <c r="C84" s="42" t="n">
        <f aca="false">SUM(E84,Y84)</f>
        <v>273</v>
      </c>
      <c r="D84" s="43" t="n">
        <f aca="false">SUM(F84,Z84)</f>
        <v>583.6</v>
      </c>
      <c r="E84" s="44" t="n">
        <f aca="false">SUM(G84,I84,K84,M84,O84,R84,R84,Q84,S84,U84,W84)</f>
        <v>273</v>
      </c>
      <c r="F84" s="45" t="n">
        <f aca="false">SUM(H84,J84,L84,N84,P84,R84,T84,V84,X84)</f>
        <v>583.6</v>
      </c>
      <c r="G84" s="34" t="n">
        <v>205</v>
      </c>
      <c r="H84" s="35" t="n">
        <v>210.5</v>
      </c>
      <c r="I84" s="93" t="n">
        <v>54</v>
      </c>
      <c r="J84" s="94" t="n">
        <v>205.2</v>
      </c>
      <c r="K84" s="93" t="n">
        <v>9</v>
      </c>
      <c r="L84" s="94" t="n">
        <v>82.9</v>
      </c>
      <c r="M84" s="93" t="n">
        <v>5</v>
      </c>
      <c r="N84" s="94" t="n">
        <v>85</v>
      </c>
      <c r="O84" s="93" t="n">
        <v>0</v>
      </c>
      <c r="P84" s="94" t="n">
        <v>0</v>
      </c>
      <c r="Q84" s="93" t="n">
        <v>0</v>
      </c>
      <c r="R84" s="94" t="n">
        <v>0</v>
      </c>
      <c r="S84" s="93" t="n">
        <v>0</v>
      </c>
      <c r="T84" s="94" t="n">
        <v>0</v>
      </c>
      <c r="U84" s="93" t="n">
        <v>0</v>
      </c>
      <c r="V84" s="94" t="n">
        <v>0</v>
      </c>
      <c r="W84" s="93" t="n">
        <v>0</v>
      </c>
      <c r="X84" s="94" t="n">
        <v>0</v>
      </c>
      <c r="Y84" s="93" t="n">
        <v>0</v>
      </c>
      <c r="Z84" s="94" t="n">
        <v>0</v>
      </c>
      <c r="AA84" s="93" t="n">
        <v>273</v>
      </c>
      <c r="AB84" s="94" t="n">
        <v>592.1</v>
      </c>
      <c r="AC84" s="93" t="n">
        <v>0</v>
      </c>
      <c r="AD84" s="38" t="n">
        <v>0</v>
      </c>
      <c r="AE84" s="46" t="n">
        <f aca="false">AA84+AC84</f>
        <v>273</v>
      </c>
      <c r="AF84" s="47" t="n">
        <f aca="false">AB84+AD84</f>
        <v>592.1</v>
      </c>
    </row>
    <row r="85" customFormat="false" ht="20.25" hidden="false" customHeight="true" outlineLevel="0" collapsed="false">
      <c r="A85" s="89"/>
      <c r="B85" s="57" t="s">
        <v>96</v>
      </c>
      <c r="C85" s="42" t="n">
        <f aca="false">SUM(E85,Y85)</f>
        <v>363</v>
      </c>
      <c r="D85" s="43" t="n">
        <f aca="false">SUM(F85,Z85)</f>
        <v>941.8</v>
      </c>
      <c r="E85" s="44" t="n">
        <f aca="false">SUM(G85,I85,K85,M85,O85,R85,R85,Q85,S85,U85,W85)</f>
        <v>363</v>
      </c>
      <c r="F85" s="45" t="n">
        <f aca="false">SUM(H85,J85,L85,N85,P85,R85,T85,V85,X85)</f>
        <v>941.8</v>
      </c>
      <c r="G85" s="34" t="n">
        <v>234</v>
      </c>
      <c r="H85" s="35" t="n">
        <v>291</v>
      </c>
      <c r="I85" s="93" t="n">
        <v>113</v>
      </c>
      <c r="J85" s="94" t="n">
        <v>491.9</v>
      </c>
      <c r="K85" s="93" t="n">
        <v>12</v>
      </c>
      <c r="L85" s="94" t="n">
        <v>92.9</v>
      </c>
      <c r="M85" s="93" t="n">
        <v>4</v>
      </c>
      <c r="N85" s="94" t="n">
        <v>66</v>
      </c>
      <c r="O85" s="93" t="n">
        <v>0</v>
      </c>
      <c r="P85" s="94" t="n">
        <v>0</v>
      </c>
      <c r="Q85" s="93" t="n">
        <v>0</v>
      </c>
      <c r="R85" s="94" t="n">
        <v>0</v>
      </c>
      <c r="S85" s="93" t="n">
        <v>0</v>
      </c>
      <c r="T85" s="94" t="n">
        <v>0</v>
      </c>
      <c r="U85" s="93" t="n">
        <v>0</v>
      </c>
      <c r="V85" s="94" t="n">
        <v>0</v>
      </c>
      <c r="W85" s="93" t="n">
        <v>0</v>
      </c>
      <c r="X85" s="94" t="n">
        <v>0</v>
      </c>
      <c r="Y85" s="93" t="n">
        <v>0</v>
      </c>
      <c r="Z85" s="94" t="n">
        <v>0</v>
      </c>
      <c r="AA85" s="93" t="n">
        <v>372</v>
      </c>
      <c r="AB85" s="94" t="n">
        <v>955</v>
      </c>
      <c r="AC85" s="93" t="n">
        <v>0</v>
      </c>
      <c r="AD85" s="38" t="n">
        <v>0</v>
      </c>
      <c r="AE85" s="46" t="n">
        <f aca="false">AA85+AC85</f>
        <v>372</v>
      </c>
      <c r="AF85" s="47" t="n">
        <f aca="false">AB85+AD85</f>
        <v>955</v>
      </c>
    </row>
    <row r="86" customFormat="false" ht="20.25" hidden="false" customHeight="true" outlineLevel="0" collapsed="false">
      <c r="A86" s="66"/>
      <c r="B86" s="67" t="s">
        <v>37</v>
      </c>
      <c r="C86" s="59" t="n">
        <f aca="false">IF(SUM(C83:C85)&gt;0,SUM(C83:C85),"－ ")</f>
        <v>727</v>
      </c>
      <c r="D86" s="60" t="n">
        <f aca="false">IF(SUM(D83:D85)&gt;0,SUM(D83:D85),"－ ")</f>
        <v>1700.7</v>
      </c>
      <c r="E86" s="59" t="n">
        <f aca="false">IF(SUM(E83:E85)&gt;0,SUM(E83:E85),"－ ")</f>
        <v>727</v>
      </c>
      <c r="F86" s="60" t="n">
        <f aca="false">IF(SUM(F83:F85)&gt;0,SUM(F83:F85),"－ ")</f>
        <v>1700.7</v>
      </c>
      <c r="G86" s="63" t="n">
        <f aca="false">IF(SUM(G83:G85)&gt;0,SUM(G83:G85),"－ ")</f>
        <v>508</v>
      </c>
      <c r="H86" s="62" t="n">
        <f aca="false">IF(SUM(H83:H85)&gt;0,SUM(H83:H85),"－ ")</f>
        <v>570.3</v>
      </c>
      <c r="I86" s="63" t="n">
        <f aca="false">IF(SUM(I83:I85)&gt;0,SUM(I83:I85),"－ ")</f>
        <v>186</v>
      </c>
      <c r="J86" s="62" t="n">
        <f aca="false">IF(SUM(J83:J85)&gt;0,SUM(J83:J85),"－ ")</f>
        <v>774.6</v>
      </c>
      <c r="K86" s="63" t="n">
        <f aca="false">IF(SUM(K83:K85)&gt;0,SUM(K83:K85),"－ ")</f>
        <v>24</v>
      </c>
      <c r="L86" s="62" t="n">
        <f aca="false">IF(SUM(L83:L85)&gt;0,SUM(L83:L85),"－ ")</f>
        <v>204.8</v>
      </c>
      <c r="M86" s="63" t="n">
        <f aca="false">IF(SUM(M83:M85)&gt;0,SUM(M83:M85),"－ ")</f>
        <v>9</v>
      </c>
      <c r="N86" s="62" t="n">
        <f aca="false">IF(SUM(N83:N85)&gt;0,SUM(N83:N85),"－ ")</f>
        <v>151</v>
      </c>
      <c r="O86" s="63" t="str">
        <f aca="false">IF(SUM(O83:O85)&gt;0,SUM(O83:O85),"－ ")</f>
        <v>－ </v>
      </c>
      <c r="P86" s="62" t="str">
        <f aca="false">IF(SUM(P83:P85)&gt;0,SUM(P83:P85),"－ ")</f>
        <v>－ </v>
      </c>
      <c r="Q86" s="63" t="str">
        <f aca="false">IF(SUM(Q83:Q85)&gt;0,SUM(Q83:Q85),"－ ")</f>
        <v>－ </v>
      </c>
      <c r="R86" s="62" t="str">
        <f aca="false">IF(SUM(R83:R85)&gt;0,SUM(R83:R85),"－ ")</f>
        <v>－ </v>
      </c>
      <c r="S86" s="63" t="str">
        <f aca="false">IF(SUM(S83:S85)&gt;0,SUM(S83:S85),"－ ")</f>
        <v>－ </v>
      </c>
      <c r="T86" s="62" t="str">
        <f aca="false">IF(SUM(T83:T85)&gt;0,SUM(T83:T85),"－ ")</f>
        <v>－ </v>
      </c>
      <c r="U86" s="63" t="str">
        <f aca="false">IF(SUM(U83:U85)&gt;0,SUM(U83:U85),"－ ")</f>
        <v>－ </v>
      </c>
      <c r="V86" s="62" t="str">
        <f aca="false">IF(SUM(V83:V85)&gt;0,SUM(V83:V85),"－ ")</f>
        <v>－ </v>
      </c>
      <c r="W86" s="63" t="str">
        <f aca="false">IF(SUM(W83:W85)&gt;0,SUM(W83:W85),"－ ")</f>
        <v>－ </v>
      </c>
      <c r="X86" s="62" t="str">
        <f aca="false">IF(SUM(X83:X85)&gt;0,SUM(X83:X85),"－ ")</f>
        <v>－ </v>
      </c>
      <c r="Y86" s="63" t="str">
        <f aca="false">IF(SUM(Y83:Y85)&gt;0,SUM(Y83:Y85),"－ ")</f>
        <v>－ </v>
      </c>
      <c r="Z86" s="62" t="str">
        <f aca="false">IF(SUM(Z83:Z85)&gt;0,SUM(Z83:Z85),"－ ")</f>
        <v>－ </v>
      </c>
      <c r="AA86" s="63" t="n">
        <f aca="false">IF(SUM(AA83:AA85)&gt;0,SUM(AA83:AA85),"－ ")</f>
        <v>737</v>
      </c>
      <c r="AB86" s="62" t="n">
        <f aca="false">IF(SUM(AB83:AB85)&gt;0,SUM(AB83:AB85),"－ ")</f>
        <v>1719.9</v>
      </c>
      <c r="AC86" s="63" t="str">
        <f aca="false">IF(SUM(AC83:AC85)&gt;0,SUM(AC83:AC85),"－ ")</f>
        <v>－ </v>
      </c>
      <c r="AD86" s="88" t="str">
        <f aca="false">IF(SUM(AD83:AD85)&gt;0,SUM(AD83:AD85),"－ ")</f>
        <v>－ </v>
      </c>
      <c r="AE86" s="46" t="e">
        <f aca="false">AA86+AC86</f>
        <v>#VALUE!</v>
      </c>
      <c r="AF86" s="47" t="e">
        <f aca="false">AB86+AD86</f>
        <v>#VALUE!</v>
      </c>
    </row>
    <row r="87" customFormat="false" ht="20.25" hidden="false" customHeight="true" outlineLevel="0" collapsed="false">
      <c r="A87" s="69" t="s">
        <v>97</v>
      </c>
      <c r="B87" s="56" t="s">
        <v>98</v>
      </c>
      <c r="C87" s="30" t="n">
        <f aca="false">SUM(E87,Y87)</f>
        <v>163</v>
      </c>
      <c r="D87" s="31" t="n">
        <f aca="false">SUM(F87,Z87)</f>
        <v>189.1</v>
      </c>
      <c r="E87" s="32" t="n">
        <f aca="false">SUM(G87,I87,K87,M87,O87,R87,R87,Q87,S87,U87,W87)</f>
        <v>163</v>
      </c>
      <c r="F87" s="33" t="n">
        <f aca="false">SUM(H87,J87,L87,N87,P87,R87,T87,V87,X87)</f>
        <v>189.1</v>
      </c>
      <c r="G87" s="34" t="n">
        <v>148</v>
      </c>
      <c r="H87" s="35" t="n">
        <v>119.6</v>
      </c>
      <c r="I87" s="93" t="n">
        <v>14</v>
      </c>
      <c r="J87" s="94" t="n">
        <v>59.8</v>
      </c>
      <c r="K87" s="93" t="n">
        <v>1</v>
      </c>
      <c r="L87" s="94" t="n">
        <v>9.7</v>
      </c>
      <c r="M87" s="93" t="n">
        <v>0</v>
      </c>
      <c r="N87" s="94" t="n">
        <v>0</v>
      </c>
      <c r="O87" s="93" t="n">
        <v>0</v>
      </c>
      <c r="P87" s="94" t="n">
        <v>0</v>
      </c>
      <c r="Q87" s="93" t="n">
        <v>0</v>
      </c>
      <c r="R87" s="94" t="n">
        <v>0</v>
      </c>
      <c r="S87" s="93" t="n">
        <v>0</v>
      </c>
      <c r="T87" s="94" t="n">
        <v>0</v>
      </c>
      <c r="U87" s="93" t="n">
        <v>0</v>
      </c>
      <c r="V87" s="94" t="n">
        <v>0</v>
      </c>
      <c r="W87" s="93" t="n">
        <v>0</v>
      </c>
      <c r="X87" s="94" t="n">
        <v>0</v>
      </c>
      <c r="Y87" s="93" t="n">
        <v>0</v>
      </c>
      <c r="Z87" s="94" t="n">
        <v>0</v>
      </c>
      <c r="AA87" s="93" t="n">
        <v>163</v>
      </c>
      <c r="AB87" s="94" t="n">
        <v>189.1</v>
      </c>
      <c r="AC87" s="93" t="n">
        <v>0</v>
      </c>
      <c r="AD87" s="38" t="n">
        <v>0</v>
      </c>
      <c r="AE87" s="46" t="n">
        <f aca="false">AA87+AC87</f>
        <v>163</v>
      </c>
      <c r="AF87" s="47" t="n">
        <f aca="false">AB87+AD87</f>
        <v>189.1</v>
      </c>
    </row>
    <row r="88" customFormat="false" ht="20.25" hidden="false" customHeight="true" outlineLevel="0" collapsed="false">
      <c r="A88" s="89"/>
      <c r="B88" s="57" t="s">
        <v>99</v>
      </c>
      <c r="C88" s="42" t="n">
        <f aca="false">SUM(E88,Y88)</f>
        <v>117</v>
      </c>
      <c r="D88" s="43" t="n">
        <f aca="false">SUM(F88,Z88)</f>
        <v>187.2</v>
      </c>
      <c r="E88" s="44" t="n">
        <f aca="false">SUM(G88,I88,K88,M88,O88,R88,R88,Q88,S88,U88,W88)</f>
        <v>117</v>
      </c>
      <c r="F88" s="45" t="n">
        <f aca="false">SUM(H88,J88,L88,N88,P88,R88,T88,V88,X88)</f>
        <v>187.2</v>
      </c>
      <c r="G88" s="34" t="n">
        <v>101</v>
      </c>
      <c r="H88" s="35" t="n">
        <v>87.8</v>
      </c>
      <c r="I88" s="93" t="n">
        <v>13</v>
      </c>
      <c r="J88" s="94" t="n">
        <v>56.9</v>
      </c>
      <c r="K88" s="93" t="n">
        <v>1</v>
      </c>
      <c r="L88" s="94" t="n">
        <v>6.6</v>
      </c>
      <c r="M88" s="93" t="n">
        <v>2</v>
      </c>
      <c r="N88" s="94" t="n">
        <v>35.9</v>
      </c>
      <c r="O88" s="93" t="n">
        <v>0</v>
      </c>
      <c r="P88" s="94" t="n">
        <v>0</v>
      </c>
      <c r="Q88" s="93" t="n">
        <v>0</v>
      </c>
      <c r="R88" s="94" t="n">
        <v>0</v>
      </c>
      <c r="S88" s="93" t="n">
        <v>0</v>
      </c>
      <c r="T88" s="94" t="n">
        <v>0</v>
      </c>
      <c r="U88" s="93" t="n">
        <v>0</v>
      </c>
      <c r="V88" s="94" t="n">
        <v>0</v>
      </c>
      <c r="W88" s="93" t="n">
        <v>0</v>
      </c>
      <c r="X88" s="94" t="n">
        <v>0</v>
      </c>
      <c r="Y88" s="93" t="n">
        <v>0</v>
      </c>
      <c r="Z88" s="94" t="n">
        <v>0</v>
      </c>
      <c r="AA88" s="93" t="n">
        <v>123</v>
      </c>
      <c r="AB88" s="94" t="n">
        <v>195.2</v>
      </c>
      <c r="AC88" s="93" t="n">
        <v>0</v>
      </c>
      <c r="AD88" s="38" t="n">
        <v>0</v>
      </c>
      <c r="AE88" s="46" t="n">
        <f aca="false">AA88+AC88</f>
        <v>123</v>
      </c>
      <c r="AF88" s="47" t="n">
        <f aca="false">AB88+AD88</f>
        <v>195.2</v>
      </c>
    </row>
    <row r="89" customFormat="false" ht="20.25" hidden="false" customHeight="true" outlineLevel="0" collapsed="false">
      <c r="A89" s="89"/>
      <c r="B89" s="57" t="s">
        <v>100</v>
      </c>
      <c r="C89" s="42" t="n">
        <f aca="false">SUM(E89,Y89)</f>
        <v>33</v>
      </c>
      <c r="D89" s="43" t="n">
        <f aca="false">SUM(F89,Z89)</f>
        <v>26.1</v>
      </c>
      <c r="E89" s="44" t="n">
        <f aca="false">SUM(G89,I89,K89,M89,O89,R89,R89,Q89,S89,U89,W89)</f>
        <v>33</v>
      </c>
      <c r="F89" s="45" t="n">
        <f aca="false">SUM(H89,J89,L89,N89,P89,R89,T89,V89,X89)</f>
        <v>26.1</v>
      </c>
      <c r="G89" s="34" t="n">
        <v>32</v>
      </c>
      <c r="H89" s="35" t="n">
        <v>23</v>
      </c>
      <c r="I89" s="93" t="n">
        <v>1</v>
      </c>
      <c r="J89" s="94" t="n">
        <v>3.1</v>
      </c>
      <c r="K89" s="93" t="n">
        <v>0</v>
      </c>
      <c r="L89" s="94" t="n">
        <v>0</v>
      </c>
      <c r="M89" s="93" t="n">
        <v>0</v>
      </c>
      <c r="N89" s="94" t="n">
        <v>0</v>
      </c>
      <c r="O89" s="93" t="n">
        <v>0</v>
      </c>
      <c r="P89" s="94" t="n">
        <v>0</v>
      </c>
      <c r="Q89" s="93" t="n">
        <v>0</v>
      </c>
      <c r="R89" s="94" t="n">
        <v>0</v>
      </c>
      <c r="S89" s="93" t="n">
        <v>0</v>
      </c>
      <c r="T89" s="94" t="n">
        <v>0</v>
      </c>
      <c r="U89" s="93" t="n">
        <v>0</v>
      </c>
      <c r="V89" s="94" t="n">
        <v>0</v>
      </c>
      <c r="W89" s="93" t="n">
        <v>0</v>
      </c>
      <c r="X89" s="94" t="n">
        <v>0</v>
      </c>
      <c r="Y89" s="93" t="n">
        <v>0</v>
      </c>
      <c r="Z89" s="94" t="n">
        <v>0</v>
      </c>
      <c r="AA89" s="93" t="n">
        <v>35</v>
      </c>
      <c r="AB89" s="94" t="n">
        <v>27.9</v>
      </c>
      <c r="AC89" s="93" t="n">
        <v>0</v>
      </c>
      <c r="AD89" s="38" t="n">
        <v>0</v>
      </c>
      <c r="AE89" s="46" t="n">
        <f aca="false">AA89+AC89</f>
        <v>35</v>
      </c>
      <c r="AF89" s="47" t="n">
        <f aca="false">AB89+AD89</f>
        <v>27.9</v>
      </c>
    </row>
    <row r="90" customFormat="false" ht="20.25" hidden="false" customHeight="true" outlineLevel="0" collapsed="false">
      <c r="A90" s="89"/>
      <c r="B90" s="58" t="s">
        <v>37</v>
      </c>
      <c r="C90" s="59" t="n">
        <f aca="false">IF(SUM(C87:C89)&gt;0,SUM(C87:C89),"－ ")</f>
        <v>313</v>
      </c>
      <c r="D90" s="60" t="n">
        <f aca="false">IF(SUM(D87:D89)&gt;0,SUM(D87:D89),"－ ")</f>
        <v>402.4</v>
      </c>
      <c r="E90" s="59" t="n">
        <f aca="false">IF(SUM(E87:E89)&gt;0,SUM(E87:E89),"－ ")</f>
        <v>313</v>
      </c>
      <c r="F90" s="60" t="n">
        <f aca="false">IF(SUM(F87:F89)&gt;0,SUM(F87:F89),"－ ")</f>
        <v>402.4</v>
      </c>
      <c r="G90" s="63" t="n">
        <f aca="false">IF(SUM(G87:G89)&gt;0,SUM(G87:G89),"－ ")</f>
        <v>281</v>
      </c>
      <c r="H90" s="62" t="n">
        <f aca="false">IF(SUM(H87:H89)&gt;0,SUM(H87:H89),"－ ")</f>
        <v>230.4</v>
      </c>
      <c r="I90" s="63" t="n">
        <f aca="false">IF(SUM(I87:I89)&gt;0,SUM(I87:I89),"－ ")</f>
        <v>28</v>
      </c>
      <c r="J90" s="62" t="n">
        <f aca="false">IF(SUM(J87:J89)&gt;0,SUM(J87:J89),"－ ")</f>
        <v>119.8</v>
      </c>
      <c r="K90" s="63" t="n">
        <f aca="false">IF(SUM(K87:K89)&gt;0,SUM(K87:K89),"－ ")</f>
        <v>2</v>
      </c>
      <c r="L90" s="62" t="n">
        <f aca="false">IF(SUM(L87:L89)&gt;0,SUM(L87:L89),"－ ")</f>
        <v>16.3</v>
      </c>
      <c r="M90" s="63" t="n">
        <f aca="false">IF(SUM(M87:M89)&gt;0,SUM(M87:M89),"－ ")</f>
        <v>2</v>
      </c>
      <c r="N90" s="62" t="n">
        <f aca="false">IF(SUM(N87:N89)&gt;0,SUM(N87:N89),"－ ")</f>
        <v>35.9</v>
      </c>
      <c r="O90" s="63" t="str">
        <f aca="false">IF(SUM(O87:O89)&gt;0,SUM(O87:O89),"－ ")</f>
        <v>－ </v>
      </c>
      <c r="P90" s="62" t="str">
        <f aca="false">IF(SUM(P87:P89)&gt;0,SUM(P87:P89),"－ ")</f>
        <v>－ </v>
      </c>
      <c r="Q90" s="63" t="str">
        <f aca="false">IF(SUM(Q87:Q89)&gt;0,SUM(Q87:Q89),"－ ")</f>
        <v>－ </v>
      </c>
      <c r="R90" s="62" t="str">
        <f aca="false">IF(SUM(R87:R89)&gt;0,SUM(R87:R89),"－ ")</f>
        <v>－ </v>
      </c>
      <c r="S90" s="63" t="str">
        <f aca="false">IF(SUM(S87:S89)&gt;0,SUM(S87:S89),"－ ")</f>
        <v>－ </v>
      </c>
      <c r="T90" s="62" t="str">
        <f aca="false">IF(SUM(T87:T89)&gt;0,SUM(T87:T89),"－ ")</f>
        <v>－ </v>
      </c>
      <c r="U90" s="63" t="str">
        <f aca="false">IF(SUM(U87:U89)&gt;0,SUM(U87:U89),"－ ")</f>
        <v>－ </v>
      </c>
      <c r="V90" s="62" t="str">
        <f aca="false">IF(SUM(V87:V89)&gt;0,SUM(V87:V89),"－ ")</f>
        <v>－ </v>
      </c>
      <c r="W90" s="63" t="str">
        <f aca="false">IF(SUM(W87:W89)&gt;0,SUM(W87:W89),"－ ")</f>
        <v>－ </v>
      </c>
      <c r="X90" s="62" t="str">
        <f aca="false">IF(SUM(X87:X89)&gt;0,SUM(X87:X89),"－ ")</f>
        <v>－ </v>
      </c>
      <c r="Y90" s="63" t="str">
        <f aca="false">IF(SUM(Y87:Y89)&gt;0,SUM(Y87:Y89),"－ ")</f>
        <v>－ </v>
      </c>
      <c r="Z90" s="62" t="str">
        <f aca="false">IF(SUM(Z87:Z89)&gt;0,SUM(Z87:Z89),"－ ")</f>
        <v>－ </v>
      </c>
      <c r="AA90" s="63" t="n">
        <f aca="false">IF(SUM(AA87:AA89)&gt;0,SUM(AA87:AA89),"－ ")</f>
        <v>321</v>
      </c>
      <c r="AB90" s="62" t="n">
        <f aca="false">IF(SUM(AB87:AB89)&gt;0,SUM(AB87:AB89),"－ ")</f>
        <v>412.2</v>
      </c>
      <c r="AC90" s="63" t="str">
        <f aca="false">IF(SUM(AC87:AC89)&gt;0,SUM(AC87:AC89),"－ ")</f>
        <v>－ </v>
      </c>
      <c r="AD90" s="88" t="str">
        <f aca="false">IF(SUM(AD87:AD89)&gt;0,SUM(AD87:AD89),"－ ")</f>
        <v>－ </v>
      </c>
      <c r="AE90" s="46" t="e">
        <f aca="false">AA90+AC90</f>
        <v>#VALUE!</v>
      </c>
      <c r="AF90" s="47" t="e">
        <f aca="false">AB90+AD90</f>
        <v>#VALUE!</v>
      </c>
    </row>
    <row r="91" customFormat="false" ht="20.25" hidden="false" customHeight="true" outlineLevel="0" collapsed="false">
      <c r="A91" s="69" t="s">
        <v>101</v>
      </c>
      <c r="B91" s="56" t="s">
        <v>102</v>
      </c>
      <c r="C91" s="30" t="n">
        <f aca="false">SUM(E91,Y91)</f>
        <v>60</v>
      </c>
      <c r="D91" s="31" t="n">
        <f aca="false">SUM(F91,Z91)</f>
        <v>104.4</v>
      </c>
      <c r="E91" s="32" t="n">
        <f aca="false">SUM(G91,I91,K91,M91,O91,R91,R91,Q91,S91,U91,W91)</f>
        <v>52</v>
      </c>
      <c r="F91" s="33" t="n">
        <f aca="false">SUM(H91,J91,L91,N91,P91,R91,T91,V91,X91)</f>
        <v>100.4</v>
      </c>
      <c r="G91" s="34" t="n">
        <v>39</v>
      </c>
      <c r="H91" s="35" t="n">
        <v>43.3</v>
      </c>
      <c r="I91" s="93" t="n">
        <v>12</v>
      </c>
      <c r="J91" s="94" t="n">
        <v>50.3</v>
      </c>
      <c r="K91" s="93" t="n">
        <v>1</v>
      </c>
      <c r="L91" s="94" t="n">
        <v>6.8</v>
      </c>
      <c r="M91" s="93" t="n">
        <v>0</v>
      </c>
      <c r="N91" s="94" t="n">
        <v>0</v>
      </c>
      <c r="O91" s="93" t="n">
        <v>0</v>
      </c>
      <c r="P91" s="94" t="n">
        <v>0</v>
      </c>
      <c r="Q91" s="93" t="n">
        <v>0</v>
      </c>
      <c r="R91" s="94" t="n">
        <v>0</v>
      </c>
      <c r="S91" s="93" t="n">
        <v>0</v>
      </c>
      <c r="T91" s="94" t="n">
        <v>0</v>
      </c>
      <c r="U91" s="93" t="n">
        <v>0</v>
      </c>
      <c r="V91" s="94" t="n">
        <v>0</v>
      </c>
      <c r="W91" s="93" t="n">
        <v>0</v>
      </c>
      <c r="X91" s="94" t="n">
        <v>0</v>
      </c>
      <c r="Y91" s="93" t="n">
        <v>8</v>
      </c>
      <c r="Z91" s="94" t="n">
        <v>4</v>
      </c>
      <c r="AA91" s="93" t="n">
        <v>54</v>
      </c>
      <c r="AB91" s="94" t="n">
        <v>105.5</v>
      </c>
      <c r="AC91" s="93" t="n">
        <v>8</v>
      </c>
      <c r="AD91" s="38" t="n">
        <v>4</v>
      </c>
      <c r="AE91" s="46" t="n">
        <f aca="false">AA91+AC91</f>
        <v>62</v>
      </c>
      <c r="AF91" s="47" t="n">
        <f aca="false">AB91+AD91</f>
        <v>109.5</v>
      </c>
    </row>
    <row r="92" customFormat="false" ht="20.25" hidden="false" customHeight="true" outlineLevel="0" collapsed="false">
      <c r="A92" s="89"/>
      <c r="B92" s="57" t="s">
        <v>103</v>
      </c>
      <c r="C92" s="42" t="n">
        <f aca="false">SUM(E92,Y92)</f>
        <v>113</v>
      </c>
      <c r="D92" s="43" t="n">
        <f aca="false">SUM(F92,Z92)</f>
        <v>477.3</v>
      </c>
      <c r="E92" s="44" t="n">
        <f aca="false">SUM(G92,I92,K92,M92,O92,R92,R92,Q92,S92,U92,W92)</f>
        <v>113</v>
      </c>
      <c r="F92" s="45" t="n">
        <f aca="false">SUM(H92,J92,L92,N92,P92,R92,T92,V92,X92)</f>
        <v>477.3</v>
      </c>
      <c r="G92" s="34" t="n">
        <v>57</v>
      </c>
      <c r="H92" s="35" t="n">
        <v>53.9</v>
      </c>
      <c r="I92" s="93" t="n">
        <v>31</v>
      </c>
      <c r="J92" s="94" t="n">
        <v>135.6</v>
      </c>
      <c r="K92" s="93" t="n">
        <v>13</v>
      </c>
      <c r="L92" s="94" t="n">
        <v>107.6</v>
      </c>
      <c r="M92" s="93" t="n">
        <v>12</v>
      </c>
      <c r="N92" s="94" t="n">
        <v>180.2</v>
      </c>
      <c r="O92" s="93" t="n">
        <v>0</v>
      </c>
      <c r="P92" s="94" t="n">
        <v>0</v>
      </c>
      <c r="Q92" s="93" t="n">
        <v>0</v>
      </c>
      <c r="R92" s="94" t="n">
        <v>0</v>
      </c>
      <c r="S92" s="93" t="n">
        <v>0</v>
      </c>
      <c r="T92" s="94" t="n">
        <v>0</v>
      </c>
      <c r="U92" s="93" t="n">
        <v>0</v>
      </c>
      <c r="V92" s="94" t="n">
        <v>0</v>
      </c>
      <c r="W92" s="93" t="n">
        <v>0</v>
      </c>
      <c r="X92" s="94" t="n">
        <v>0</v>
      </c>
      <c r="Y92" s="93" t="n">
        <v>0</v>
      </c>
      <c r="Z92" s="94" t="n">
        <v>0</v>
      </c>
      <c r="AA92" s="93" t="n">
        <v>118</v>
      </c>
      <c r="AB92" s="94" t="n">
        <v>496.3</v>
      </c>
      <c r="AC92" s="93" t="n">
        <v>0</v>
      </c>
      <c r="AD92" s="38" t="n">
        <v>0</v>
      </c>
      <c r="AE92" s="46" t="n">
        <f aca="false">AA92+AC92</f>
        <v>118</v>
      </c>
      <c r="AF92" s="47" t="n">
        <f aca="false">AB92+AD92</f>
        <v>496.3</v>
      </c>
    </row>
    <row r="93" customFormat="false" ht="20.25" hidden="false" customHeight="true" outlineLevel="0" collapsed="false">
      <c r="A93" s="89"/>
      <c r="B93" s="57" t="s">
        <v>104</v>
      </c>
      <c r="C93" s="42" t="n">
        <f aca="false">SUM(E93,Y93)</f>
        <v>173</v>
      </c>
      <c r="D93" s="43" t="n">
        <f aca="false">SUM(F93,Z93)</f>
        <v>182.6</v>
      </c>
      <c r="E93" s="44" t="n">
        <f aca="false">SUM(G93,I93,K93,M93,O93,R93,R93,Q93,S93,U93,W93)</f>
        <v>88</v>
      </c>
      <c r="F93" s="45" t="n">
        <f aca="false">SUM(H93,J93,L93,N93,P93,R93,T93,V93,X93)</f>
        <v>164.6</v>
      </c>
      <c r="G93" s="34" t="n">
        <v>65</v>
      </c>
      <c r="H93" s="35" t="n">
        <v>62.7</v>
      </c>
      <c r="I93" s="93" t="n">
        <v>22</v>
      </c>
      <c r="J93" s="94" t="n">
        <v>93.4</v>
      </c>
      <c r="K93" s="93" t="n">
        <v>1</v>
      </c>
      <c r="L93" s="94" t="n">
        <v>8.5</v>
      </c>
      <c r="M93" s="93" t="n">
        <v>0</v>
      </c>
      <c r="N93" s="94" t="n">
        <v>0</v>
      </c>
      <c r="O93" s="93" t="n">
        <v>0</v>
      </c>
      <c r="P93" s="94" t="n">
        <v>0</v>
      </c>
      <c r="Q93" s="93" t="n">
        <v>0</v>
      </c>
      <c r="R93" s="94" t="n">
        <v>0</v>
      </c>
      <c r="S93" s="93" t="n">
        <v>0</v>
      </c>
      <c r="T93" s="94" t="n">
        <v>0</v>
      </c>
      <c r="U93" s="93" t="n">
        <v>0</v>
      </c>
      <c r="V93" s="94" t="n">
        <v>0</v>
      </c>
      <c r="W93" s="93" t="n">
        <v>0</v>
      </c>
      <c r="X93" s="94" t="n">
        <v>0</v>
      </c>
      <c r="Y93" s="93" t="n">
        <v>85</v>
      </c>
      <c r="Z93" s="94" t="n">
        <v>18</v>
      </c>
      <c r="AA93" s="93" t="n">
        <v>89</v>
      </c>
      <c r="AB93" s="94" t="n">
        <v>165.4</v>
      </c>
      <c r="AC93" s="93" t="n">
        <v>85</v>
      </c>
      <c r="AD93" s="38" t="n">
        <v>18</v>
      </c>
      <c r="AE93" s="46" t="n">
        <f aca="false">AA93+AC93</f>
        <v>174</v>
      </c>
      <c r="AF93" s="47" t="n">
        <f aca="false">AB93+AD93</f>
        <v>183.4</v>
      </c>
    </row>
    <row r="94" customFormat="false" ht="20.25" hidden="false" customHeight="true" outlineLevel="0" collapsed="false">
      <c r="A94" s="89"/>
      <c r="B94" s="57" t="s">
        <v>105</v>
      </c>
      <c r="C94" s="42" t="n">
        <f aca="false">SUM(E94,Y94)</f>
        <v>150</v>
      </c>
      <c r="D94" s="43" t="n">
        <f aca="false">SUM(F94,Z94)</f>
        <v>248.2</v>
      </c>
      <c r="E94" s="44" t="n">
        <f aca="false">SUM(G94,I94,K94,M94,O94,R94,R94,Q94,S94,U94,W94)</f>
        <v>80</v>
      </c>
      <c r="F94" s="45" t="n">
        <f aca="false">SUM(H94,J94,L94,N94,P94,R94,T94,V94,X94)</f>
        <v>220.2</v>
      </c>
      <c r="G94" s="34" t="n">
        <v>56</v>
      </c>
      <c r="H94" s="35" t="n">
        <v>64</v>
      </c>
      <c r="I94" s="93" t="n">
        <v>17</v>
      </c>
      <c r="J94" s="94" t="n">
        <v>68.1</v>
      </c>
      <c r="K94" s="93" t="n">
        <v>3</v>
      </c>
      <c r="L94" s="94" t="n">
        <v>23.1</v>
      </c>
      <c r="M94" s="93" t="n">
        <v>4</v>
      </c>
      <c r="N94" s="94" t="n">
        <v>65</v>
      </c>
      <c r="O94" s="93" t="n">
        <v>0</v>
      </c>
      <c r="P94" s="94" t="n">
        <v>0</v>
      </c>
      <c r="Q94" s="93" t="n">
        <v>0</v>
      </c>
      <c r="R94" s="94" t="n">
        <v>0</v>
      </c>
      <c r="S94" s="93" t="n">
        <v>0</v>
      </c>
      <c r="T94" s="94" t="n">
        <v>0</v>
      </c>
      <c r="U94" s="93" t="n">
        <v>0</v>
      </c>
      <c r="V94" s="94" t="n">
        <v>0</v>
      </c>
      <c r="W94" s="93" t="n">
        <v>0</v>
      </c>
      <c r="X94" s="94" t="n">
        <v>0</v>
      </c>
      <c r="Y94" s="93" t="n">
        <v>70</v>
      </c>
      <c r="Z94" s="94" t="n">
        <v>28</v>
      </c>
      <c r="AA94" s="93" t="n">
        <v>83</v>
      </c>
      <c r="AB94" s="94" t="n">
        <v>225.9</v>
      </c>
      <c r="AC94" s="93" t="n">
        <v>75</v>
      </c>
      <c r="AD94" s="38" t="n">
        <v>30</v>
      </c>
      <c r="AE94" s="46" t="n">
        <f aca="false">AA94+AC94</f>
        <v>158</v>
      </c>
      <c r="AF94" s="47" t="n">
        <f aca="false">AB94+AD94</f>
        <v>255.9</v>
      </c>
    </row>
    <row r="95" customFormat="false" ht="20.25" hidden="false" customHeight="true" outlineLevel="0" collapsed="false">
      <c r="A95" s="89"/>
      <c r="B95" s="91" t="s">
        <v>106</v>
      </c>
      <c r="C95" s="42" t="n">
        <f aca="false">SUM(E95,Y95)</f>
        <v>84</v>
      </c>
      <c r="D95" s="43" t="n">
        <f aca="false">SUM(F95,Z95)</f>
        <v>246.7</v>
      </c>
      <c r="E95" s="44" t="n">
        <f aca="false">SUM(G95,I95,K95,M95,O95,R95,R95,Q95,S95,U95,W95)</f>
        <v>84</v>
      </c>
      <c r="F95" s="45" t="n">
        <f aca="false">SUM(H95,J95,L95,N95,P95,R95,T95,V95,X95)</f>
        <v>246.7</v>
      </c>
      <c r="G95" s="34" t="n">
        <v>59</v>
      </c>
      <c r="H95" s="35" t="n">
        <v>61.1</v>
      </c>
      <c r="I95" s="93" t="n">
        <v>16</v>
      </c>
      <c r="J95" s="94" t="n">
        <v>73.8</v>
      </c>
      <c r="K95" s="93" t="n">
        <v>4</v>
      </c>
      <c r="L95" s="94" t="n">
        <v>27.8</v>
      </c>
      <c r="M95" s="93" t="n">
        <v>5</v>
      </c>
      <c r="N95" s="94" t="n">
        <v>84</v>
      </c>
      <c r="O95" s="93" t="n">
        <v>0</v>
      </c>
      <c r="P95" s="94" t="n">
        <v>0</v>
      </c>
      <c r="Q95" s="93" t="n">
        <v>0</v>
      </c>
      <c r="R95" s="94" t="n">
        <v>0</v>
      </c>
      <c r="S95" s="93" t="n">
        <v>0</v>
      </c>
      <c r="T95" s="94" t="n">
        <v>0</v>
      </c>
      <c r="U95" s="93" t="n">
        <v>0</v>
      </c>
      <c r="V95" s="94" t="n">
        <v>0</v>
      </c>
      <c r="W95" s="93" t="n">
        <v>0</v>
      </c>
      <c r="X95" s="94" t="n">
        <v>0</v>
      </c>
      <c r="Y95" s="93" t="n">
        <v>0</v>
      </c>
      <c r="Z95" s="94" t="n">
        <v>0</v>
      </c>
      <c r="AA95" s="93" t="n">
        <v>84</v>
      </c>
      <c r="AB95" s="94" t="n">
        <v>241.1</v>
      </c>
      <c r="AC95" s="93" t="n">
        <v>0</v>
      </c>
      <c r="AD95" s="38" t="n">
        <v>0</v>
      </c>
      <c r="AE95" s="46" t="n">
        <f aca="false">AA95+AC95</f>
        <v>84</v>
      </c>
      <c r="AF95" s="47" t="n">
        <f aca="false">AB95+AD95</f>
        <v>241.1</v>
      </c>
    </row>
    <row r="96" customFormat="false" ht="20.25" hidden="false" customHeight="true" outlineLevel="0" collapsed="false">
      <c r="A96" s="89"/>
      <c r="B96" s="58" t="s">
        <v>37</v>
      </c>
      <c r="C96" s="59" t="n">
        <f aca="false">IF(SUM(C91:C95)&gt;0,SUM(C91:C95),"－ ")</f>
        <v>580</v>
      </c>
      <c r="D96" s="60" t="n">
        <f aca="false">IF(SUM(D91:D95)&gt;0,SUM(D91:D95),"－ ")</f>
        <v>1259.2</v>
      </c>
      <c r="E96" s="59" t="n">
        <f aca="false">IF(SUM(E91:E95)&gt;0,SUM(E91:E95),"－ ")</f>
        <v>417</v>
      </c>
      <c r="F96" s="60" t="n">
        <f aca="false">IF(SUM(F91:F95)&gt;0,SUM(F91:F95),"－ ")</f>
        <v>1209.2</v>
      </c>
      <c r="G96" s="63" t="n">
        <f aca="false">IF(SUM(G91:G95)&gt;0,SUM(G91:G95),"－ ")</f>
        <v>276</v>
      </c>
      <c r="H96" s="62" t="n">
        <f aca="false">IF(SUM(H91:H95)&gt;0,SUM(H91:H95),"－ ")</f>
        <v>285</v>
      </c>
      <c r="I96" s="63" t="n">
        <f aca="false">IF(SUM(I91:I95)&gt;0,SUM(I91:I95),"－ ")</f>
        <v>98</v>
      </c>
      <c r="J96" s="62" t="n">
        <f aca="false">IF(SUM(J91:J95)&gt;0,SUM(J91:J95),"－ ")</f>
        <v>421.2</v>
      </c>
      <c r="K96" s="63" t="n">
        <f aca="false">IF(SUM(K91:K95)&gt;0,SUM(K91:K95),"－ ")</f>
        <v>22</v>
      </c>
      <c r="L96" s="62" t="n">
        <f aca="false">IF(SUM(L91:L95)&gt;0,SUM(L91:L95),"－ ")</f>
        <v>173.8</v>
      </c>
      <c r="M96" s="63" t="n">
        <f aca="false">IF(SUM(M91:M95)&gt;0,SUM(M91:M95),"－ ")</f>
        <v>21</v>
      </c>
      <c r="N96" s="62" t="n">
        <f aca="false">IF(SUM(N91:N95)&gt;0,SUM(N91:N95),"－ ")</f>
        <v>329.2</v>
      </c>
      <c r="O96" s="63" t="str">
        <f aca="false">IF(SUM(O91:O95)&gt;0,SUM(O91:O95),"－ ")</f>
        <v>－ </v>
      </c>
      <c r="P96" s="62" t="str">
        <f aca="false">IF(SUM(P91:P95)&gt;0,SUM(P91:P95),"－ ")</f>
        <v>－ </v>
      </c>
      <c r="Q96" s="63" t="str">
        <f aca="false">IF(SUM(Q91:Q95)&gt;0,SUM(Q91:Q95),"－ ")</f>
        <v>－ </v>
      </c>
      <c r="R96" s="62" t="str">
        <f aca="false">IF(SUM(R91:R95)&gt;0,SUM(R91:R95),"－ ")</f>
        <v>－ </v>
      </c>
      <c r="S96" s="63" t="str">
        <f aca="false">IF(SUM(S91:S95)&gt;0,SUM(S91:S95),"－ ")</f>
        <v>－ </v>
      </c>
      <c r="T96" s="62" t="str">
        <f aca="false">IF(SUM(T91:T95)&gt;0,SUM(T91:T95),"－ ")</f>
        <v>－ </v>
      </c>
      <c r="U96" s="63" t="str">
        <f aca="false">IF(SUM(U91:U95)&gt;0,SUM(U91:U95),"－ ")</f>
        <v>－ </v>
      </c>
      <c r="V96" s="62" t="str">
        <f aca="false">IF(SUM(V91:V95)&gt;0,SUM(V91:V95),"－ ")</f>
        <v>－ </v>
      </c>
      <c r="W96" s="63" t="str">
        <f aca="false">IF(SUM(W91:W95)&gt;0,SUM(W91:W95),"－ ")</f>
        <v>－ </v>
      </c>
      <c r="X96" s="62" t="str">
        <f aca="false">IF(SUM(X91:X95)&gt;0,SUM(X91:X95),"－ ")</f>
        <v>－ </v>
      </c>
      <c r="Y96" s="63" t="n">
        <f aca="false">IF(SUM(Y91:Y95)&gt;0,SUM(Y91:Y95),"－ ")</f>
        <v>163</v>
      </c>
      <c r="Z96" s="62" t="n">
        <f aca="false">IF(SUM(Z91:Z95)&gt;0,SUM(Z91:Z95),"－ ")</f>
        <v>50</v>
      </c>
      <c r="AA96" s="63" t="n">
        <f aca="false">IF(SUM(AA91:AA95)&gt;0,SUM(AA91:AA95),"－ ")</f>
        <v>428</v>
      </c>
      <c r="AB96" s="62" t="n">
        <f aca="false">IF(SUM(AB91:AB95)&gt;0,SUM(AB91:AB95),"－ ")</f>
        <v>1234.2</v>
      </c>
      <c r="AC96" s="63" t="n">
        <f aca="false">IF(SUM(AC91:AC95)&gt;0,SUM(AC91:AC95),"－ ")</f>
        <v>168</v>
      </c>
      <c r="AD96" s="88" t="n">
        <f aca="false">IF(SUM(AD91:AD95)&gt;0,SUM(AD91:AD95),"－ ")</f>
        <v>52</v>
      </c>
      <c r="AE96" s="46" t="n">
        <f aca="false">AA96+AC96</f>
        <v>596</v>
      </c>
      <c r="AF96" s="47" t="n">
        <f aca="false">AB96+AD96</f>
        <v>1286.2</v>
      </c>
    </row>
    <row r="97" customFormat="false" ht="20.25" hidden="false" customHeight="true" outlineLevel="0" collapsed="false">
      <c r="A97" s="69" t="s">
        <v>107</v>
      </c>
      <c r="B97" s="57" t="s">
        <v>108</v>
      </c>
      <c r="C97" s="42" t="n">
        <f aca="false">SUM(E97,Y97)</f>
        <v>69</v>
      </c>
      <c r="D97" s="43" t="n">
        <f aca="false">SUM(F97,Z97)</f>
        <v>89</v>
      </c>
      <c r="E97" s="44" t="n">
        <f aca="false">SUM(G97,I97,K97,M97,O97,R97,R97,Q97,S97,U97,W97)</f>
        <v>69</v>
      </c>
      <c r="F97" s="45" t="n">
        <f aca="false">SUM(H97,J97,L97,N97,P97,R97,T97,V97,X97)</f>
        <v>89</v>
      </c>
      <c r="G97" s="34" t="n">
        <v>68</v>
      </c>
      <c r="H97" s="35" t="n">
        <v>70</v>
      </c>
      <c r="I97" s="93" t="n">
        <v>0</v>
      </c>
      <c r="J97" s="94" t="n">
        <v>0</v>
      </c>
      <c r="K97" s="93" t="n">
        <v>0</v>
      </c>
      <c r="L97" s="94" t="n">
        <v>0</v>
      </c>
      <c r="M97" s="93" t="n">
        <v>1</v>
      </c>
      <c r="N97" s="94" t="n">
        <v>19</v>
      </c>
      <c r="O97" s="93" t="n">
        <v>0</v>
      </c>
      <c r="P97" s="94" t="n">
        <v>0</v>
      </c>
      <c r="Q97" s="93" t="n">
        <v>0</v>
      </c>
      <c r="R97" s="94" t="n">
        <v>0</v>
      </c>
      <c r="S97" s="93" t="n">
        <v>0</v>
      </c>
      <c r="T97" s="94" t="n">
        <v>0</v>
      </c>
      <c r="U97" s="93" t="n">
        <v>0</v>
      </c>
      <c r="V97" s="94" t="n">
        <v>0</v>
      </c>
      <c r="W97" s="93" t="n">
        <v>0</v>
      </c>
      <c r="X97" s="94" t="n">
        <v>0</v>
      </c>
      <c r="Y97" s="93" t="n">
        <v>0</v>
      </c>
      <c r="Z97" s="94" t="n">
        <v>0</v>
      </c>
      <c r="AA97" s="93" t="n">
        <v>72</v>
      </c>
      <c r="AB97" s="94" t="n">
        <v>75.8</v>
      </c>
      <c r="AC97" s="93" t="n">
        <v>0</v>
      </c>
      <c r="AD97" s="38" t="n">
        <v>0</v>
      </c>
      <c r="AE97" s="46" t="n">
        <f aca="false">AA97+AC97</f>
        <v>72</v>
      </c>
      <c r="AF97" s="47" t="n">
        <f aca="false">AB97+AD97</f>
        <v>75.8</v>
      </c>
    </row>
    <row r="98" customFormat="false" ht="20.25" hidden="false" customHeight="true" outlineLevel="0" collapsed="false">
      <c r="A98" s="89"/>
      <c r="B98" s="58" t="s">
        <v>37</v>
      </c>
      <c r="C98" s="59" t="n">
        <f aca="false">IF(SUM(C97)&gt;0,SUM(C97),"－ ")</f>
        <v>69</v>
      </c>
      <c r="D98" s="60" t="n">
        <f aca="false">IF(SUM(D97)&gt;0,SUM(D97),"－ ")</f>
        <v>89</v>
      </c>
      <c r="E98" s="59" t="n">
        <f aca="false">IF(SUM(E97)&gt;0,SUM(E97),"－ ")</f>
        <v>69</v>
      </c>
      <c r="F98" s="60" t="n">
        <f aca="false">IF(SUM(F97)&gt;0,SUM(F97),"－ ")</f>
        <v>89</v>
      </c>
      <c r="G98" s="63" t="n">
        <f aca="false">IF(SUM(G97)&gt;0,SUM(G97),"－ ")</f>
        <v>68</v>
      </c>
      <c r="H98" s="62" t="n">
        <f aca="false">IF(SUM(H97)&gt;0,SUM(H97),"－ ")</f>
        <v>70</v>
      </c>
      <c r="I98" s="63" t="str">
        <f aca="false">IF(SUM(I97)&gt;0,SUM(I97),"－ ")</f>
        <v>－ </v>
      </c>
      <c r="J98" s="62" t="str">
        <f aca="false">IF(SUM(J97)&gt;0,SUM(J97),"－ ")</f>
        <v>－ </v>
      </c>
      <c r="K98" s="63" t="str">
        <f aca="false">IF(SUM(K97)&gt;0,SUM(K97),"－ ")</f>
        <v>－ </v>
      </c>
      <c r="L98" s="62" t="str">
        <f aca="false">IF(SUM(L97)&gt;0,SUM(L97),"－ ")</f>
        <v>－ </v>
      </c>
      <c r="M98" s="63" t="n">
        <f aca="false">IF(SUM(M97)&gt;0,SUM(M97),"－ ")</f>
        <v>1</v>
      </c>
      <c r="N98" s="62" t="n">
        <f aca="false">IF(SUM(N97)&gt;0,SUM(N97),"－ ")</f>
        <v>19</v>
      </c>
      <c r="O98" s="63" t="str">
        <f aca="false">IF(SUM(O97)&gt;0,SUM(O97),"－ ")</f>
        <v>－ </v>
      </c>
      <c r="P98" s="62" t="str">
        <f aca="false">IF(SUM(P97)&gt;0,SUM(P97),"－ ")</f>
        <v>－ </v>
      </c>
      <c r="Q98" s="63" t="str">
        <f aca="false">IF(SUM(Q97)&gt;0,SUM(Q97),"－ ")</f>
        <v>－ </v>
      </c>
      <c r="R98" s="62" t="str">
        <f aca="false">IF(SUM(R97)&gt;0,SUM(R97),"－ ")</f>
        <v>－ </v>
      </c>
      <c r="S98" s="63" t="str">
        <f aca="false">IF(SUM(S97)&gt;0,SUM(S97),"－ ")</f>
        <v>－ </v>
      </c>
      <c r="T98" s="62" t="str">
        <f aca="false">IF(SUM(T97)&gt;0,SUM(T97),"－ ")</f>
        <v>－ </v>
      </c>
      <c r="U98" s="63" t="str">
        <f aca="false">IF(SUM(U97)&gt;0,SUM(U97),"－ ")</f>
        <v>－ </v>
      </c>
      <c r="V98" s="62" t="str">
        <f aca="false">IF(SUM(V97)&gt;0,SUM(V97),"－ ")</f>
        <v>－ </v>
      </c>
      <c r="W98" s="63" t="str">
        <f aca="false">IF(SUM(W97)&gt;0,SUM(W97),"－ ")</f>
        <v>－ </v>
      </c>
      <c r="X98" s="62" t="str">
        <f aca="false">IF(SUM(X97)&gt;0,SUM(X97),"－ ")</f>
        <v>－ </v>
      </c>
      <c r="Y98" s="63" t="str">
        <f aca="false">IF(SUM(Y97)&gt;0,SUM(Y97),"－ ")</f>
        <v>－ </v>
      </c>
      <c r="Z98" s="62" t="str">
        <f aca="false">IF(SUM(Z97)&gt;0,SUM(Z97),"－ ")</f>
        <v>－ </v>
      </c>
      <c r="AA98" s="63" t="n">
        <f aca="false">IF(SUM(AA97)&gt;0,SUM(AA97),"－ ")</f>
        <v>72</v>
      </c>
      <c r="AB98" s="62" t="n">
        <f aca="false">IF(SUM(AB97)&gt;0,SUM(AB97),"－ ")</f>
        <v>75.8</v>
      </c>
      <c r="AC98" s="63" t="str">
        <f aca="false">IF(SUM(AC97)&gt;0,SUM(AC97),"－ ")</f>
        <v>－ </v>
      </c>
      <c r="AD98" s="88" t="str">
        <f aca="false">IF(SUM(AD97)&gt;0,SUM(AD97),"－ ")</f>
        <v>－ </v>
      </c>
      <c r="AE98" s="46" t="e">
        <f aca="false">AA98+AC98</f>
        <v>#VALUE!</v>
      </c>
      <c r="AF98" s="47" t="e">
        <f aca="false">AB98+AD98</f>
        <v>#VALUE!</v>
      </c>
    </row>
    <row r="99" customFormat="false" ht="20.25" hidden="false" customHeight="true" outlineLevel="0" collapsed="false">
      <c r="A99" s="69" t="s">
        <v>109</v>
      </c>
      <c r="B99" s="57" t="s">
        <v>110</v>
      </c>
      <c r="C99" s="97" t="n">
        <f aca="false">IF(SUM(E99,Y99)&gt;0,SUM(E99,Y99),"－ ")</f>
        <v>28</v>
      </c>
      <c r="D99" s="98" t="n">
        <f aca="false">IF(SUM(F99,Z99)&gt;0,SUM(F99,Z99),"－ ")</f>
        <v>140.1</v>
      </c>
      <c r="E99" s="49" t="n">
        <f aca="false">IF(SUM(G99,I99,K99,M99,O99,R99,R99,Q99,S99,U99,W99)&gt;0,SUM(G99,I99,K99,M99,O99,R99,Q99,S99,U99,W99),"ー ")</f>
        <v>28</v>
      </c>
      <c r="F99" s="99" t="n">
        <f aca="false">IF(SUM(H99,J99,L99,N99,P99,R99,T99,V99,X99)&gt;0,SUM(H99,J99,L99,N99,P99,R99,T99,V99,X99),"ー ")</f>
        <v>140.1</v>
      </c>
      <c r="G99" s="34" t="n">
        <v>3</v>
      </c>
      <c r="H99" s="35" t="n">
        <v>2.4</v>
      </c>
      <c r="I99" s="93" t="n">
        <v>22</v>
      </c>
      <c r="J99" s="94" t="n">
        <v>100.7</v>
      </c>
      <c r="K99" s="93" t="n">
        <v>0</v>
      </c>
      <c r="L99" s="94" t="n">
        <v>0</v>
      </c>
      <c r="M99" s="93" t="n">
        <v>3</v>
      </c>
      <c r="N99" s="94" t="n">
        <v>37</v>
      </c>
      <c r="O99" s="93" t="n">
        <v>0</v>
      </c>
      <c r="P99" s="94" t="n">
        <v>0</v>
      </c>
      <c r="Q99" s="93" t="n">
        <v>0</v>
      </c>
      <c r="R99" s="94" t="n">
        <v>0</v>
      </c>
      <c r="S99" s="93" t="n">
        <v>0</v>
      </c>
      <c r="T99" s="94" t="n">
        <v>0</v>
      </c>
      <c r="U99" s="93" t="n">
        <v>0</v>
      </c>
      <c r="V99" s="94" t="n">
        <v>0</v>
      </c>
      <c r="W99" s="93" t="n">
        <v>0</v>
      </c>
      <c r="X99" s="94" t="n">
        <v>0</v>
      </c>
      <c r="Y99" s="93" t="n">
        <v>0</v>
      </c>
      <c r="Z99" s="94" t="n">
        <v>0</v>
      </c>
      <c r="AA99" s="93" t="n">
        <v>43</v>
      </c>
      <c r="AB99" s="94" t="n">
        <v>196.2</v>
      </c>
      <c r="AC99" s="93" t="n">
        <v>1</v>
      </c>
      <c r="AD99" s="38" t="n">
        <v>1.1</v>
      </c>
      <c r="AE99" s="46" t="n">
        <f aca="false">AA99+AC99</f>
        <v>44</v>
      </c>
      <c r="AF99" s="47" t="n">
        <f aca="false">AB99+AD99</f>
        <v>197.3</v>
      </c>
    </row>
    <row r="100" customFormat="false" ht="20.25" hidden="false" customHeight="true" outlineLevel="0" collapsed="false">
      <c r="A100" s="89"/>
      <c r="B100" s="58" t="s">
        <v>37</v>
      </c>
      <c r="C100" s="59" t="n">
        <f aca="false">IF(SUM(C99)&gt;0,SUM(C99),"－ ")</f>
        <v>28</v>
      </c>
      <c r="D100" s="60" t="n">
        <f aca="false">IF(SUM(D99)&gt;0,SUM(D99),"－ ")</f>
        <v>140.1</v>
      </c>
      <c r="E100" s="59" t="n">
        <f aca="false">IF(SUM(E99)&gt;0,SUM(E99),"－ ")</f>
        <v>28</v>
      </c>
      <c r="F100" s="60" t="n">
        <f aca="false">IF(SUM(F99)&gt;0,SUM(F99),"－ ")</f>
        <v>140.1</v>
      </c>
      <c r="G100" s="63" t="n">
        <f aca="false">IF(SUM(G99)&gt;0,SUM(G99),"－ ")</f>
        <v>3</v>
      </c>
      <c r="H100" s="62" t="n">
        <f aca="false">IF(SUM(H99)&gt;0,SUM(H99),"－ ")</f>
        <v>2.4</v>
      </c>
      <c r="I100" s="63" t="n">
        <f aca="false">IF(SUM(I99)&gt;0,SUM(I99),"－ ")</f>
        <v>22</v>
      </c>
      <c r="J100" s="62" t="n">
        <f aca="false">IF(SUM(J99)&gt;0,SUM(J99),"－ ")</f>
        <v>100.7</v>
      </c>
      <c r="K100" s="63" t="str">
        <f aca="false">IF(SUM(K99)&gt;0,SUM(K99),"－ ")</f>
        <v>－ </v>
      </c>
      <c r="L100" s="62" t="str">
        <f aca="false">IF(SUM(L99)&gt;0,SUM(L99),"－ ")</f>
        <v>－ </v>
      </c>
      <c r="M100" s="63" t="n">
        <f aca="false">IF(SUM(M99)&gt;0,SUM(M99),"－ ")</f>
        <v>3</v>
      </c>
      <c r="N100" s="62" t="n">
        <f aca="false">IF(SUM(N99)&gt;0,SUM(N99),"－ ")</f>
        <v>37</v>
      </c>
      <c r="O100" s="63" t="str">
        <f aca="false">IF(SUM(O99)&gt;0,SUM(O99),"－ ")</f>
        <v>－ </v>
      </c>
      <c r="P100" s="62" t="str">
        <f aca="false">IF(SUM(P99)&gt;0,SUM(P99),"－ ")</f>
        <v>－ </v>
      </c>
      <c r="Q100" s="63" t="str">
        <f aca="false">IF(SUM(Q99)&gt;0,SUM(Q99),"－ ")</f>
        <v>－ </v>
      </c>
      <c r="R100" s="62" t="str">
        <f aca="false">IF(SUM(R99)&gt;0,SUM(R99),"－ ")</f>
        <v>－ </v>
      </c>
      <c r="S100" s="63" t="str">
        <f aca="false">IF(SUM(S99)&gt;0,SUM(S99),"－ ")</f>
        <v>－ </v>
      </c>
      <c r="T100" s="62" t="str">
        <f aca="false">IF(SUM(T99)&gt;0,SUM(T99),"－ ")</f>
        <v>－ </v>
      </c>
      <c r="U100" s="63" t="str">
        <f aca="false">IF(SUM(U99)&gt;0,SUM(U99),"－ ")</f>
        <v>－ </v>
      </c>
      <c r="V100" s="62" t="str">
        <f aca="false">IF(SUM(V99)&gt;0,SUM(V99),"－ ")</f>
        <v>－ </v>
      </c>
      <c r="W100" s="63" t="str">
        <f aca="false">IF(SUM(W99)&gt;0,SUM(W99),"－ ")</f>
        <v>－ </v>
      </c>
      <c r="X100" s="62" t="str">
        <f aca="false">IF(SUM(X99)&gt;0,SUM(X99),"－ ")</f>
        <v>－ </v>
      </c>
      <c r="Y100" s="63" t="str">
        <f aca="false">IF(SUM(Y99)&gt;0,SUM(Y99),"－ ")</f>
        <v>－ </v>
      </c>
      <c r="Z100" s="62" t="str">
        <f aca="false">IF(SUM(Z99)&gt;0,SUM(Z99),"－ ")</f>
        <v>－ </v>
      </c>
      <c r="AA100" s="63" t="n">
        <f aca="false">IF(SUM(AA99)&gt;0,SUM(AA99),"－ ")</f>
        <v>43</v>
      </c>
      <c r="AB100" s="62" t="n">
        <f aca="false">IF(SUM(AB99)&gt;0,SUM(AB99),"－ ")</f>
        <v>196.2</v>
      </c>
      <c r="AC100" s="63" t="n">
        <f aca="false">IF(SUM(AC99)&gt;0,SUM(AC99),"－ ")</f>
        <v>1</v>
      </c>
      <c r="AD100" s="88" t="n">
        <f aca="false">IF(SUM(AD99)&gt;0,SUM(AD99),"－ ")</f>
        <v>1.1</v>
      </c>
      <c r="AE100" s="46" t="n">
        <f aca="false">AA100+AC100</f>
        <v>44</v>
      </c>
      <c r="AF100" s="47" t="n">
        <f aca="false">AB100+AD100</f>
        <v>197.3</v>
      </c>
    </row>
    <row r="101" customFormat="false" ht="20.25" hidden="false" customHeight="true" outlineLevel="0" collapsed="false">
      <c r="A101" s="69" t="s">
        <v>111</v>
      </c>
      <c r="B101" s="56" t="s">
        <v>112</v>
      </c>
      <c r="C101" s="30" t="n">
        <f aca="false">SUM(E101,Y101)</f>
        <v>27</v>
      </c>
      <c r="D101" s="31" t="n">
        <f aca="false">SUM(F101,Z101)</f>
        <v>22.1</v>
      </c>
      <c r="E101" s="32" t="n">
        <f aca="false">SUM(G101,I101,K101,M101,O101,R101,R101,Q101,S101,U101,W101)</f>
        <v>27</v>
      </c>
      <c r="F101" s="33" t="n">
        <f aca="false">SUM(H101,J101,L101,N101,P101,R101,T101,V101,X101)</f>
        <v>22.1</v>
      </c>
      <c r="G101" s="34" t="n">
        <v>27</v>
      </c>
      <c r="H101" s="35" t="n">
        <v>22.1</v>
      </c>
      <c r="I101" s="93" t="n">
        <v>0</v>
      </c>
      <c r="J101" s="94" t="n">
        <v>0</v>
      </c>
      <c r="K101" s="93" t="n">
        <v>0</v>
      </c>
      <c r="L101" s="94" t="n">
        <v>0</v>
      </c>
      <c r="M101" s="93" t="n">
        <v>0</v>
      </c>
      <c r="N101" s="94" t="n">
        <v>0</v>
      </c>
      <c r="O101" s="93" t="n">
        <v>0</v>
      </c>
      <c r="P101" s="94" t="n">
        <v>0</v>
      </c>
      <c r="Q101" s="93" t="n">
        <v>0</v>
      </c>
      <c r="R101" s="94" t="n">
        <v>0</v>
      </c>
      <c r="S101" s="93" t="n">
        <v>0</v>
      </c>
      <c r="T101" s="94" t="n">
        <v>0</v>
      </c>
      <c r="U101" s="93" t="n">
        <v>0</v>
      </c>
      <c r="V101" s="94" t="n">
        <v>0</v>
      </c>
      <c r="W101" s="93" t="n">
        <v>0</v>
      </c>
      <c r="X101" s="94" t="n">
        <v>0</v>
      </c>
      <c r="Y101" s="93" t="n">
        <v>0</v>
      </c>
      <c r="Z101" s="94" t="n">
        <v>0</v>
      </c>
      <c r="AA101" s="93" t="n">
        <v>28</v>
      </c>
      <c r="AB101" s="94" t="n">
        <v>24.6</v>
      </c>
      <c r="AC101" s="93" t="n">
        <v>9</v>
      </c>
      <c r="AD101" s="38" t="n">
        <v>4.2</v>
      </c>
      <c r="AE101" s="46" t="n">
        <f aca="false">AA101+AC101</f>
        <v>37</v>
      </c>
      <c r="AF101" s="47" t="n">
        <f aca="false">AB101+AD101</f>
        <v>28.8</v>
      </c>
    </row>
    <row r="102" customFormat="false" ht="20.25" hidden="false" customHeight="true" outlineLevel="0" collapsed="false">
      <c r="A102" s="89"/>
      <c r="B102" s="57" t="s">
        <v>113</v>
      </c>
      <c r="C102" s="42" t="n">
        <f aca="false">SUM(E102,Y102)</f>
        <v>31</v>
      </c>
      <c r="D102" s="43" t="n">
        <f aca="false">SUM(F102,Z102)</f>
        <v>38.6</v>
      </c>
      <c r="E102" s="44" t="n">
        <f aca="false">SUM(G102,I102,K102,M102,O102,R102,R102,Q102,S102,U102,W102)</f>
        <v>31</v>
      </c>
      <c r="F102" s="45" t="n">
        <f aca="false">SUM(H102,J102,L102,N102,P102,R102,T102,V102,X102)</f>
        <v>38.6</v>
      </c>
      <c r="G102" s="34" t="n">
        <v>29</v>
      </c>
      <c r="H102" s="35" t="n">
        <v>14.8</v>
      </c>
      <c r="I102" s="93" t="n">
        <v>1</v>
      </c>
      <c r="J102" s="94" t="n">
        <v>4.8</v>
      </c>
      <c r="K102" s="93" t="n">
        <v>0</v>
      </c>
      <c r="L102" s="94" t="n">
        <v>0</v>
      </c>
      <c r="M102" s="93" t="n">
        <v>1</v>
      </c>
      <c r="N102" s="94" t="n">
        <v>19</v>
      </c>
      <c r="O102" s="93" t="n">
        <v>0</v>
      </c>
      <c r="P102" s="94" t="n">
        <v>0</v>
      </c>
      <c r="Q102" s="93" t="n">
        <v>0</v>
      </c>
      <c r="R102" s="94" t="n">
        <v>0</v>
      </c>
      <c r="S102" s="93" t="n">
        <v>0</v>
      </c>
      <c r="T102" s="94" t="n">
        <v>0</v>
      </c>
      <c r="U102" s="93" t="n">
        <v>0</v>
      </c>
      <c r="V102" s="94" t="n">
        <v>0</v>
      </c>
      <c r="W102" s="93" t="n">
        <v>0</v>
      </c>
      <c r="X102" s="94" t="n">
        <v>0</v>
      </c>
      <c r="Y102" s="93" t="n">
        <v>0</v>
      </c>
      <c r="Z102" s="94" t="n">
        <v>0</v>
      </c>
      <c r="AA102" s="93" t="n">
        <v>33</v>
      </c>
      <c r="AB102" s="94" t="n">
        <v>43</v>
      </c>
      <c r="AC102" s="93" t="n">
        <v>7</v>
      </c>
      <c r="AD102" s="38" t="n">
        <v>4.7</v>
      </c>
      <c r="AE102" s="46" t="n">
        <f aca="false">AA102+AC102</f>
        <v>40</v>
      </c>
      <c r="AF102" s="47" t="n">
        <f aca="false">AB102+AD102</f>
        <v>47.7</v>
      </c>
    </row>
    <row r="103" customFormat="false" ht="20.25" hidden="false" customHeight="true" outlineLevel="0" collapsed="false">
      <c r="A103" s="89"/>
      <c r="B103" s="57" t="s">
        <v>114</v>
      </c>
      <c r="C103" s="42" t="n">
        <f aca="false">SUM(E103,Y103)</f>
        <v>44</v>
      </c>
      <c r="D103" s="43" t="n">
        <f aca="false">SUM(F103,Z103)</f>
        <v>33.9</v>
      </c>
      <c r="E103" s="44" t="n">
        <f aca="false">SUM(G103,I103,K103,M103,O103,R103,R103,Q103,S103,U103,W103)</f>
        <v>43</v>
      </c>
      <c r="F103" s="45" t="n">
        <f aca="false">SUM(H103,J103,L103,N103,P103,R103,T103,V103,X103)</f>
        <v>33.5</v>
      </c>
      <c r="G103" s="34" t="n">
        <v>43</v>
      </c>
      <c r="H103" s="35" t="n">
        <v>33.5</v>
      </c>
      <c r="I103" s="93" t="n">
        <v>0</v>
      </c>
      <c r="J103" s="94" t="n">
        <v>0</v>
      </c>
      <c r="K103" s="93" t="n">
        <v>0</v>
      </c>
      <c r="L103" s="94" t="n">
        <v>0</v>
      </c>
      <c r="M103" s="93" t="n">
        <v>0</v>
      </c>
      <c r="N103" s="94" t="n">
        <v>0</v>
      </c>
      <c r="O103" s="93" t="n">
        <v>0</v>
      </c>
      <c r="P103" s="94" t="n">
        <v>0</v>
      </c>
      <c r="Q103" s="93" t="n">
        <v>0</v>
      </c>
      <c r="R103" s="94" t="n">
        <v>0</v>
      </c>
      <c r="S103" s="93" t="n">
        <v>0</v>
      </c>
      <c r="T103" s="94" t="n">
        <v>0</v>
      </c>
      <c r="U103" s="93" t="n">
        <v>0</v>
      </c>
      <c r="V103" s="94" t="n">
        <v>0</v>
      </c>
      <c r="W103" s="93" t="n">
        <v>0</v>
      </c>
      <c r="X103" s="94" t="n">
        <v>0</v>
      </c>
      <c r="Y103" s="93" t="n">
        <v>1</v>
      </c>
      <c r="Z103" s="94" t="n">
        <v>0.4</v>
      </c>
      <c r="AA103" s="93" t="n">
        <v>43</v>
      </c>
      <c r="AB103" s="94" t="n">
        <v>47.2</v>
      </c>
      <c r="AC103" s="93" t="n">
        <v>4</v>
      </c>
      <c r="AD103" s="38" t="n">
        <v>3.5</v>
      </c>
      <c r="AE103" s="46" t="n">
        <f aca="false">AA103+AC103</f>
        <v>47</v>
      </c>
      <c r="AF103" s="47" t="n">
        <f aca="false">AB103+AD103</f>
        <v>50.7</v>
      </c>
    </row>
    <row r="104" customFormat="false" ht="20.25" hidden="false" customHeight="true" outlineLevel="0" collapsed="false">
      <c r="A104" s="89"/>
      <c r="B104" s="57" t="s">
        <v>115</v>
      </c>
      <c r="C104" s="42" t="n">
        <f aca="false">SUM(E104,Y104)</f>
        <v>65</v>
      </c>
      <c r="D104" s="43" t="n">
        <f aca="false">SUM(F104,Z104)</f>
        <v>126.9</v>
      </c>
      <c r="E104" s="44" t="n">
        <f aca="false">SUM(G104,I104,K104,M104,O104,R104,R104,Q104,S104,U104,W104)</f>
        <v>65</v>
      </c>
      <c r="F104" s="45" t="n">
        <f aca="false">SUM(H104,J104,L104,N104,P104,R104,T104,V104,X104)</f>
        <v>126.9</v>
      </c>
      <c r="G104" s="34" t="n">
        <v>53</v>
      </c>
      <c r="H104" s="35" t="n">
        <v>49.3</v>
      </c>
      <c r="I104" s="93" t="n">
        <v>9</v>
      </c>
      <c r="J104" s="94" t="n">
        <v>39.2</v>
      </c>
      <c r="K104" s="93" t="n">
        <v>2</v>
      </c>
      <c r="L104" s="94" t="n">
        <v>19.4</v>
      </c>
      <c r="M104" s="93" t="n">
        <v>1</v>
      </c>
      <c r="N104" s="94" t="n">
        <v>19</v>
      </c>
      <c r="O104" s="93" t="n">
        <v>0</v>
      </c>
      <c r="P104" s="94" t="n">
        <v>0</v>
      </c>
      <c r="Q104" s="93" t="n">
        <v>0</v>
      </c>
      <c r="R104" s="94" t="n">
        <v>0</v>
      </c>
      <c r="S104" s="93" t="n">
        <v>0</v>
      </c>
      <c r="T104" s="94" t="n">
        <v>0</v>
      </c>
      <c r="U104" s="93" t="n">
        <v>0</v>
      </c>
      <c r="V104" s="94" t="n">
        <v>0</v>
      </c>
      <c r="W104" s="93" t="n">
        <v>0</v>
      </c>
      <c r="X104" s="94" t="n">
        <v>0</v>
      </c>
      <c r="Y104" s="93" t="n">
        <v>0</v>
      </c>
      <c r="Z104" s="94" t="n">
        <v>0</v>
      </c>
      <c r="AA104" s="93" t="n">
        <v>70</v>
      </c>
      <c r="AB104" s="94" t="n">
        <v>221</v>
      </c>
      <c r="AC104" s="93" t="n">
        <v>8</v>
      </c>
      <c r="AD104" s="38" t="n">
        <v>5</v>
      </c>
      <c r="AE104" s="46" t="n">
        <f aca="false">AA104+AC104</f>
        <v>78</v>
      </c>
      <c r="AF104" s="47" t="n">
        <f aca="false">AB104+AD104</f>
        <v>226</v>
      </c>
    </row>
    <row r="105" customFormat="false" ht="20.25" hidden="false" customHeight="true" outlineLevel="0" collapsed="false">
      <c r="A105" s="89"/>
      <c r="B105" s="57" t="s">
        <v>116</v>
      </c>
      <c r="C105" s="42" t="n">
        <f aca="false">SUM(E105,Y105)</f>
        <v>12</v>
      </c>
      <c r="D105" s="43" t="n">
        <f aca="false">SUM(F105,Z105)</f>
        <v>7.5</v>
      </c>
      <c r="E105" s="44" t="n">
        <f aca="false">SUM(G105,I105,K105,M105,O105,R105,R105,Q105,S105,U105,W105)</f>
        <v>12</v>
      </c>
      <c r="F105" s="45" t="n">
        <f aca="false">SUM(H105,J105,L105,N105,P105,R105,T105,V105,X105)</f>
        <v>7.5</v>
      </c>
      <c r="G105" s="34" t="n">
        <v>12</v>
      </c>
      <c r="H105" s="35" t="n">
        <v>7.5</v>
      </c>
      <c r="I105" s="93" t="n">
        <v>0</v>
      </c>
      <c r="J105" s="94" t="n">
        <v>0</v>
      </c>
      <c r="K105" s="93" t="n">
        <v>0</v>
      </c>
      <c r="L105" s="94" t="n">
        <v>0</v>
      </c>
      <c r="M105" s="93" t="n">
        <v>0</v>
      </c>
      <c r="N105" s="94" t="n">
        <v>0</v>
      </c>
      <c r="O105" s="93" t="n">
        <v>0</v>
      </c>
      <c r="P105" s="94" t="n">
        <v>0</v>
      </c>
      <c r="Q105" s="93" t="n">
        <v>0</v>
      </c>
      <c r="R105" s="94" t="n">
        <v>0</v>
      </c>
      <c r="S105" s="93" t="n">
        <v>0</v>
      </c>
      <c r="T105" s="94" t="n">
        <v>0</v>
      </c>
      <c r="U105" s="93" t="n">
        <v>0</v>
      </c>
      <c r="V105" s="94" t="n">
        <v>0</v>
      </c>
      <c r="W105" s="93" t="n">
        <v>0</v>
      </c>
      <c r="X105" s="94" t="n">
        <v>0</v>
      </c>
      <c r="Y105" s="93" t="n">
        <v>0</v>
      </c>
      <c r="Z105" s="94" t="n">
        <v>0</v>
      </c>
      <c r="AA105" s="93" t="n">
        <v>13</v>
      </c>
      <c r="AB105" s="94" t="n">
        <v>9</v>
      </c>
      <c r="AC105" s="93" t="n">
        <v>0</v>
      </c>
      <c r="AD105" s="38" t="n">
        <v>0</v>
      </c>
      <c r="AE105" s="46" t="n">
        <f aca="false">AA105+AC105</f>
        <v>13</v>
      </c>
      <c r="AF105" s="47" t="n">
        <f aca="false">AB105+AD105</f>
        <v>9</v>
      </c>
    </row>
    <row r="106" customFormat="false" ht="20.25" hidden="false" customHeight="true" outlineLevel="0" collapsed="false">
      <c r="A106" s="89"/>
      <c r="B106" s="58" t="s">
        <v>37</v>
      </c>
      <c r="C106" s="59" t="n">
        <f aca="false">IF(SUM(C101:C105)&gt;0,SUM(C101:C105),"－ ")</f>
        <v>179</v>
      </c>
      <c r="D106" s="60" t="n">
        <f aca="false">IF(SUM(D101:D105)&gt;0,SUM(D101:D105),"－ ")</f>
        <v>229</v>
      </c>
      <c r="E106" s="59" t="n">
        <f aca="false">IF(SUM(E101:E105)&gt;0,SUM(E101:E105),"－ ")</f>
        <v>178</v>
      </c>
      <c r="F106" s="60" t="n">
        <f aca="false">IF(SUM(F101:F105)&gt;0,SUM(F101:F105),"－ ")</f>
        <v>228.6</v>
      </c>
      <c r="G106" s="63" t="n">
        <f aca="false">IF(SUM(G101:G105)&gt;0,SUM(G101:G105),"－ ")</f>
        <v>164</v>
      </c>
      <c r="H106" s="62" t="n">
        <f aca="false">IF(SUM(H101:H105)&gt;0,SUM(H101:H105),"－ ")</f>
        <v>127.2</v>
      </c>
      <c r="I106" s="63" t="n">
        <f aca="false">IF(SUM(I101:I105)&gt;0,SUM(I101:I105),"－ ")</f>
        <v>10</v>
      </c>
      <c r="J106" s="62" t="n">
        <f aca="false">IF(SUM(J101:J105)&gt;0,SUM(J101:J105),"－ ")</f>
        <v>44</v>
      </c>
      <c r="K106" s="63" t="n">
        <f aca="false">IF(SUM(K101:K105)&gt;0,SUM(K101:K105),"－ ")</f>
        <v>2</v>
      </c>
      <c r="L106" s="62" t="n">
        <f aca="false">IF(SUM(L101:L105)&gt;0,SUM(L101:L105),"－ ")</f>
        <v>19.4</v>
      </c>
      <c r="M106" s="63" t="n">
        <f aca="false">IF(SUM(M101:M105)&gt;0,SUM(M101:M105),"－ ")</f>
        <v>2</v>
      </c>
      <c r="N106" s="62" t="n">
        <f aca="false">IF(SUM(N101:N105)&gt;0,SUM(N101:N105),"－ ")</f>
        <v>38</v>
      </c>
      <c r="O106" s="63" t="str">
        <f aca="false">IF(SUM(O101:O105)&gt;0,SUM(O101:O105),"－ ")</f>
        <v>－ </v>
      </c>
      <c r="P106" s="62" t="str">
        <f aca="false">IF(SUM(P101:P105)&gt;0,SUM(P101:P105),"－ ")</f>
        <v>－ </v>
      </c>
      <c r="Q106" s="63" t="str">
        <f aca="false">IF(SUM(Q101:Q105)&gt;0,SUM(Q101:Q105),"－ ")</f>
        <v>－ </v>
      </c>
      <c r="R106" s="62" t="str">
        <f aca="false">IF(SUM(R101:R105)&gt;0,SUM(R101:R105),"－ ")</f>
        <v>－ </v>
      </c>
      <c r="S106" s="63" t="str">
        <f aca="false">IF(SUM(S101:S105)&gt;0,SUM(S101:S105),"－ ")</f>
        <v>－ </v>
      </c>
      <c r="T106" s="62" t="str">
        <f aca="false">IF(SUM(T101:T105)&gt;0,SUM(T101:T105),"－ ")</f>
        <v>－ </v>
      </c>
      <c r="U106" s="63" t="str">
        <f aca="false">IF(SUM(U101:U105)&gt;0,SUM(U101:U105),"－ ")</f>
        <v>－ </v>
      </c>
      <c r="V106" s="62" t="str">
        <f aca="false">IF(SUM(V101:V105)&gt;0,SUM(V101:V105),"－ ")</f>
        <v>－ </v>
      </c>
      <c r="W106" s="63" t="str">
        <f aca="false">IF(SUM(W101:W105)&gt;0,SUM(W101:W105),"－ ")</f>
        <v>－ </v>
      </c>
      <c r="X106" s="62" t="str">
        <f aca="false">IF(SUM(X101:X105)&gt;0,SUM(X101:X105),"－ ")</f>
        <v>－ </v>
      </c>
      <c r="Y106" s="63" t="n">
        <f aca="false">IF(SUM(Y101:Y105)&gt;0,SUM(Y101:Y105),"－ ")</f>
        <v>1</v>
      </c>
      <c r="Z106" s="62" t="n">
        <f aca="false">IF(SUM(Z101:Z105)&gt;0,SUM(Z101:Z105),"－ ")</f>
        <v>0.4</v>
      </c>
      <c r="AA106" s="63" t="n">
        <f aca="false">IF(SUM(AA101:AA105)&gt;0,SUM(AA101:AA105),"－ ")</f>
        <v>187</v>
      </c>
      <c r="AB106" s="62" t="n">
        <f aca="false">IF(SUM(AB101:AB105)&gt;0,SUM(AB101:AB105),"－ ")</f>
        <v>344.8</v>
      </c>
      <c r="AC106" s="63" t="n">
        <f aca="false">IF(SUM(AC101:AC105)&gt;0,SUM(AC101:AC105),"－ ")</f>
        <v>28</v>
      </c>
      <c r="AD106" s="88" t="n">
        <f aca="false">IF(SUM(AD101:AD105)&gt;0,SUM(AD101:AD105),"－ ")</f>
        <v>17.4</v>
      </c>
      <c r="AE106" s="46" t="n">
        <f aca="false">AA106+AC106</f>
        <v>215</v>
      </c>
      <c r="AF106" s="47" t="n">
        <f aca="false">AB106+AD106</f>
        <v>362.2</v>
      </c>
    </row>
    <row r="107" customFormat="false" ht="20.25" hidden="false" customHeight="true" outlineLevel="0" collapsed="false">
      <c r="A107" s="69" t="s">
        <v>117</v>
      </c>
      <c r="B107" s="56" t="s">
        <v>118</v>
      </c>
      <c r="C107" s="30" t="n">
        <f aca="false">SUM(E107,Y107)</f>
        <v>21</v>
      </c>
      <c r="D107" s="31" t="n">
        <f aca="false">SUM(F107,Z107)</f>
        <v>29.3</v>
      </c>
      <c r="E107" s="32" t="n">
        <f aca="false">SUM(G107,I107,K107,M107,O107,R107,R107,Q107,S107,U107,W107)</f>
        <v>19</v>
      </c>
      <c r="F107" s="33" t="n">
        <f aca="false">SUM(H107,J107,L107,N107,P107,R107,T107,V107,X107)</f>
        <v>27.2</v>
      </c>
      <c r="G107" s="34" t="n">
        <v>16</v>
      </c>
      <c r="H107" s="35" t="n">
        <v>9.6</v>
      </c>
      <c r="I107" s="93" t="n">
        <v>2</v>
      </c>
      <c r="J107" s="94" t="n">
        <v>7.9</v>
      </c>
      <c r="K107" s="93" t="n">
        <v>1</v>
      </c>
      <c r="L107" s="94" t="n">
        <v>9.7</v>
      </c>
      <c r="M107" s="93" t="n">
        <v>0</v>
      </c>
      <c r="N107" s="94" t="n">
        <v>0</v>
      </c>
      <c r="O107" s="93" t="n">
        <v>0</v>
      </c>
      <c r="P107" s="94" t="n">
        <v>0</v>
      </c>
      <c r="Q107" s="93" t="n">
        <v>0</v>
      </c>
      <c r="R107" s="94" t="n">
        <v>0</v>
      </c>
      <c r="S107" s="93" t="n">
        <v>0</v>
      </c>
      <c r="T107" s="94" t="n">
        <v>0</v>
      </c>
      <c r="U107" s="93" t="n">
        <v>0</v>
      </c>
      <c r="V107" s="94" t="n">
        <v>0</v>
      </c>
      <c r="W107" s="93" t="n">
        <v>0</v>
      </c>
      <c r="X107" s="94" t="n">
        <v>0</v>
      </c>
      <c r="Y107" s="93" t="n">
        <v>2</v>
      </c>
      <c r="Z107" s="94" t="n">
        <v>2.1</v>
      </c>
      <c r="AA107" s="93" t="n">
        <v>41</v>
      </c>
      <c r="AB107" s="94" t="n">
        <v>64</v>
      </c>
      <c r="AC107" s="93" t="n">
        <v>9</v>
      </c>
      <c r="AD107" s="38" t="n">
        <v>8</v>
      </c>
      <c r="AE107" s="46" t="n">
        <f aca="false">AA107+AC107</f>
        <v>50</v>
      </c>
      <c r="AF107" s="47" t="n">
        <f aca="false">AB107+AD107</f>
        <v>72</v>
      </c>
    </row>
    <row r="108" customFormat="false" ht="20.25" hidden="false" customHeight="true" outlineLevel="0" collapsed="false">
      <c r="A108" s="89"/>
      <c r="B108" s="57" t="s">
        <v>119</v>
      </c>
      <c r="C108" s="42" t="n">
        <f aca="false">SUM(E108,Y108)</f>
        <v>37</v>
      </c>
      <c r="D108" s="43" t="n">
        <f aca="false">SUM(F108,Z108)</f>
        <v>78.4</v>
      </c>
      <c r="E108" s="44" t="n">
        <f aca="false">SUM(G108,I108,K108,M108,O108,R108,R108,Q108,S108,U108,W108)</f>
        <v>34</v>
      </c>
      <c r="F108" s="45" t="n">
        <f aca="false">SUM(H108,J108,L108,N108,P108,R108,T108,V108,X108)</f>
        <v>77</v>
      </c>
      <c r="G108" s="34" t="n">
        <v>26</v>
      </c>
      <c r="H108" s="35" t="n">
        <v>22.7</v>
      </c>
      <c r="I108" s="93" t="n">
        <v>5</v>
      </c>
      <c r="J108" s="94" t="n">
        <v>16.5</v>
      </c>
      <c r="K108" s="93" t="n">
        <v>2</v>
      </c>
      <c r="L108" s="94" t="n">
        <v>18.8</v>
      </c>
      <c r="M108" s="93" t="n">
        <v>1</v>
      </c>
      <c r="N108" s="94" t="n">
        <v>19</v>
      </c>
      <c r="O108" s="93" t="n">
        <v>0</v>
      </c>
      <c r="P108" s="94" t="n">
        <v>0</v>
      </c>
      <c r="Q108" s="93" t="n">
        <v>0</v>
      </c>
      <c r="R108" s="94" t="n">
        <v>0</v>
      </c>
      <c r="S108" s="93" t="n">
        <v>0</v>
      </c>
      <c r="T108" s="94" t="n">
        <v>0</v>
      </c>
      <c r="U108" s="93" t="n">
        <v>0</v>
      </c>
      <c r="V108" s="94" t="n">
        <v>0</v>
      </c>
      <c r="W108" s="93" t="n">
        <v>0</v>
      </c>
      <c r="X108" s="94" t="n">
        <v>0</v>
      </c>
      <c r="Y108" s="93" t="n">
        <v>3</v>
      </c>
      <c r="Z108" s="94" t="n">
        <v>1.4</v>
      </c>
      <c r="AA108" s="93" t="n">
        <v>50</v>
      </c>
      <c r="AB108" s="94" t="n">
        <v>90.7</v>
      </c>
      <c r="AC108" s="93" t="n">
        <v>16</v>
      </c>
      <c r="AD108" s="38" t="n">
        <v>13</v>
      </c>
      <c r="AE108" s="46" t="n">
        <f aca="false">AA108+AC108</f>
        <v>66</v>
      </c>
      <c r="AF108" s="47" t="n">
        <f aca="false">AB108+AD108</f>
        <v>103.7</v>
      </c>
    </row>
    <row r="109" customFormat="false" ht="20.25" hidden="false" customHeight="true" outlineLevel="0" collapsed="false">
      <c r="A109" s="89"/>
      <c r="B109" s="57" t="s">
        <v>120</v>
      </c>
      <c r="C109" s="42" t="n">
        <f aca="false">SUM(E109,Y109)</f>
        <v>17</v>
      </c>
      <c r="D109" s="43" t="n">
        <f aca="false">SUM(F109,Z109)</f>
        <v>59</v>
      </c>
      <c r="E109" s="44" t="n">
        <f aca="false">SUM(G109,I109,K109,M109,O109,R109,R109,Q109,S109,U109,W109)</f>
        <v>12</v>
      </c>
      <c r="F109" s="45" t="n">
        <f aca="false">SUM(H109,J109,L109,N109,P109,R109,T109,V109,X109)</f>
        <v>54.7</v>
      </c>
      <c r="G109" s="34" t="n">
        <v>7</v>
      </c>
      <c r="H109" s="35" t="n">
        <v>8.6</v>
      </c>
      <c r="I109" s="93" t="n">
        <v>3</v>
      </c>
      <c r="J109" s="94" t="n">
        <v>10.1</v>
      </c>
      <c r="K109" s="93" t="n">
        <v>0</v>
      </c>
      <c r="L109" s="94" t="n">
        <v>0</v>
      </c>
      <c r="M109" s="93" t="n">
        <v>2</v>
      </c>
      <c r="N109" s="94" t="n">
        <v>36</v>
      </c>
      <c r="O109" s="93" t="n">
        <v>0</v>
      </c>
      <c r="P109" s="94" t="n">
        <v>0</v>
      </c>
      <c r="Q109" s="93" t="n">
        <v>0</v>
      </c>
      <c r="R109" s="94" t="n">
        <v>0</v>
      </c>
      <c r="S109" s="93" t="n">
        <v>0</v>
      </c>
      <c r="T109" s="94" t="n">
        <v>0</v>
      </c>
      <c r="U109" s="93" t="n">
        <v>0</v>
      </c>
      <c r="V109" s="94" t="n">
        <v>0</v>
      </c>
      <c r="W109" s="93" t="n">
        <v>0</v>
      </c>
      <c r="X109" s="94" t="n">
        <v>0</v>
      </c>
      <c r="Y109" s="93" t="n">
        <v>5</v>
      </c>
      <c r="Z109" s="94" t="n">
        <v>4.3</v>
      </c>
      <c r="AA109" s="93" t="n">
        <v>28</v>
      </c>
      <c r="AB109" s="94" t="n">
        <v>33.1</v>
      </c>
      <c r="AC109" s="93" t="n">
        <v>11</v>
      </c>
      <c r="AD109" s="38" t="n">
        <v>10</v>
      </c>
      <c r="AE109" s="46" t="n">
        <f aca="false">AA109+AC109</f>
        <v>39</v>
      </c>
      <c r="AF109" s="47" t="n">
        <f aca="false">AB109+AD109</f>
        <v>43.1</v>
      </c>
    </row>
    <row r="110" customFormat="false" ht="20.25" hidden="false" customHeight="true" outlineLevel="0" collapsed="false">
      <c r="A110" s="89"/>
      <c r="B110" s="57" t="s">
        <v>121</v>
      </c>
      <c r="C110" s="42" t="n">
        <f aca="false">SUM(E110,Y110)</f>
        <v>66</v>
      </c>
      <c r="D110" s="43" t="n">
        <f aca="false">SUM(F110,Z110)</f>
        <v>159.5</v>
      </c>
      <c r="E110" s="44" t="n">
        <f aca="false">SUM(G110,I110,K110,M110,O110,R110,R110,Q110,S110,U110,W110)</f>
        <v>61</v>
      </c>
      <c r="F110" s="45" t="n">
        <f aca="false">SUM(H110,J110,L110,N110,P110,R110,T110,V110,X110)</f>
        <v>156.1</v>
      </c>
      <c r="G110" s="34" t="n">
        <v>47</v>
      </c>
      <c r="H110" s="35" t="n">
        <v>40.7</v>
      </c>
      <c r="I110" s="93" t="n">
        <v>7</v>
      </c>
      <c r="J110" s="94" t="n">
        <v>31.3</v>
      </c>
      <c r="K110" s="93" t="n">
        <v>5</v>
      </c>
      <c r="L110" s="94" t="n">
        <v>46.1</v>
      </c>
      <c r="M110" s="93" t="n">
        <v>2</v>
      </c>
      <c r="N110" s="94" t="n">
        <v>38</v>
      </c>
      <c r="O110" s="93" t="n">
        <v>0</v>
      </c>
      <c r="P110" s="94" t="n">
        <v>0</v>
      </c>
      <c r="Q110" s="93" t="n">
        <v>0</v>
      </c>
      <c r="R110" s="94" t="n">
        <v>0</v>
      </c>
      <c r="S110" s="93" t="n">
        <v>0</v>
      </c>
      <c r="T110" s="94" t="n">
        <v>0</v>
      </c>
      <c r="U110" s="93" t="n">
        <v>0</v>
      </c>
      <c r="V110" s="94" t="n">
        <v>0</v>
      </c>
      <c r="W110" s="93" t="n">
        <v>0</v>
      </c>
      <c r="X110" s="94" t="n">
        <v>0</v>
      </c>
      <c r="Y110" s="93" t="n">
        <v>5</v>
      </c>
      <c r="Z110" s="94" t="n">
        <v>3.4</v>
      </c>
      <c r="AA110" s="93" t="n">
        <v>85</v>
      </c>
      <c r="AB110" s="94" t="n">
        <v>226.4</v>
      </c>
      <c r="AC110" s="93" t="n">
        <v>18</v>
      </c>
      <c r="AD110" s="38" t="n">
        <v>15</v>
      </c>
      <c r="AE110" s="46" t="n">
        <f aca="false">AA110+AC110</f>
        <v>103</v>
      </c>
      <c r="AF110" s="47" t="n">
        <f aca="false">AB110+AD110</f>
        <v>241.4</v>
      </c>
    </row>
    <row r="111" customFormat="false" ht="20.25" hidden="false" customHeight="true" outlineLevel="0" collapsed="false">
      <c r="A111" s="71"/>
      <c r="B111" s="72" t="s">
        <v>37</v>
      </c>
      <c r="C111" s="73" t="n">
        <f aca="false">IF(SUM(C107:C110)&gt;0,SUM(C107:C110),"－ ")</f>
        <v>141</v>
      </c>
      <c r="D111" s="74" t="n">
        <f aca="false">IF(SUM(D107:D110)&gt;0,SUM(D107:D110),"－ ")</f>
        <v>326.2</v>
      </c>
      <c r="E111" s="73" t="n">
        <f aca="false">IF(SUM(E107:E110)&gt;0,SUM(E107:E110),"－ ")</f>
        <v>126</v>
      </c>
      <c r="F111" s="74" t="n">
        <f aca="false">IF(SUM(F107:F110)&gt;0,SUM(F107:F110),"－ ")</f>
        <v>315</v>
      </c>
      <c r="G111" s="73" t="n">
        <f aca="false">IF(SUM(G107:G110)&gt;0,SUM(G107:G110),"－ ")</f>
        <v>96</v>
      </c>
      <c r="H111" s="74" t="n">
        <f aca="false">IF(SUM(H107:H110)&gt;0,SUM(H107:H110),"－ ")</f>
        <v>81.6</v>
      </c>
      <c r="I111" s="73" t="n">
        <f aca="false">IF(SUM(I107:I110)&gt;0,SUM(I107:I110),"－ ")</f>
        <v>17</v>
      </c>
      <c r="J111" s="74" t="n">
        <f aca="false">IF(SUM(J107:J110)&gt;0,SUM(J107:J110),"－ ")</f>
        <v>65.8</v>
      </c>
      <c r="K111" s="73" t="n">
        <f aca="false">IF(SUM(K107:K110)&gt;0,SUM(K107:K110),"－ ")</f>
        <v>8</v>
      </c>
      <c r="L111" s="74" t="n">
        <f aca="false">IF(SUM(L107:L110)&gt;0,SUM(L107:L110),"－ ")</f>
        <v>74.6</v>
      </c>
      <c r="M111" s="73" t="n">
        <f aca="false">IF(SUM(M107:M110)&gt;0,SUM(M107:M110),"－ ")</f>
        <v>5</v>
      </c>
      <c r="N111" s="74" t="n">
        <f aca="false">IF(SUM(N107:N110)&gt;0,SUM(N107:N110),"－ ")</f>
        <v>93</v>
      </c>
      <c r="O111" s="73" t="str">
        <f aca="false">IF(SUM(O107:O110)&gt;0,SUM(O107:O110),"－ ")</f>
        <v>－ </v>
      </c>
      <c r="P111" s="74" t="str">
        <f aca="false">IF(SUM(P107:P110)&gt;0,SUM(P107:P110),"－ ")</f>
        <v>－ </v>
      </c>
      <c r="Q111" s="73" t="str">
        <f aca="false">IF(SUM(Q107:Q110)&gt;0,SUM(Q107:Q110),"－ ")</f>
        <v>－ </v>
      </c>
      <c r="R111" s="74" t="str">
        <f aca="false">IF(SUM(R107:R110)&gt;0,SUM(R107:R110),"－ ")</f>
        <v>－ </v>
      </c>
      <c r="S111" s="73" t="str">
        <f aca="false">IF(SUM(S107:S110)&gt;0,SUM(S107:S110),"－ ")</f>
        <v>－ </v>
      </c>
      <c r="T111" s="74" t="str">
        <f aca="false">IF(SUM(T107:T110)&gt;0,SUM(T107:T110),"－ ")</f>
        <v>－ </v>
      </c>
      <c r="U111" s="73" t="str">
        <f aca="false">IF(SUM(U107:U110)&gt;0,SUM(U107:U110),"－ ")</f>
        <v>－ </v>
      </c>
      <c r="V111" s="74" t="str">
        <f aca="false">IF(SUM(V107:V110)&gt;0,SUM(V107:V110),"－ ")</f>
        <v>－ </v>
      </c>
      <c r="W111" s="73" t="str">
        <f aca="false">IF(SUM(W107:W110)&gt;0,SUM(W107:W110),"－ ")</f>
        <v>－ </v>
      </c>
      <c r="X111" s="74" t="str">
        <f aca="false">IF(SUM(X107:X110)&gt;0,SUM(X107:X110),"－ ")</f>
        <v>－ </v>
      </c>
      <c r="Y111" s="73" t="n">
        <f aca="false">IF(SUM(Y107:Y110)&gt;0,SUM(Y107:Y110),"－ ")</f>
        <v>15</v>
      </c>
      <c r="Z111" s="74" t="n">
        <f aca="false">IF(SUM(Z107:Z110)&gt;0,SUM(Z107:Z110),"－ ")</f>
        <v>11.2</v>
      </c>
      <c r="AA111" s="73" t="n">
        <f aca="false">IF(SUM(AA107:AA110)&gt;0,SUM(AA107:AA110),"－ ")</f>
        <v>204</v>
      </c>
      <c r="AB111" s="74" t="n">
        <f aca="false">IF(SUM(AB107:AB110)&gt;0,SUM(AB107:AB110),"－ ")</f>
        <v>414.2</v>
      </c>
      <c r="AC111" s="73" t="n">
        <f aca="false">IF(SUM(AC107:AC110)&gt;0,SUM(AC107:AC110),"－ ")</f>
        <v>54</v>
      </c>
      <c r="AD111" s="96" t="n">
        <f aca="false">IF(SUM(AD107:AD110)&gt;0,SUM(AD107:AD110),"－ ")</f>
        <v>46</v>
      </c>
      <c r="AE111" s="78" t="n">
        <f aca="false">AA111+AC111</f>
        <v>258</v>
      </c>
      <c r="AF111" s="79" t="n">
        <f aca="false">AB111+AD111</f>
        <v>460.2</v>
      </c>
    </row>
    <row r="112" s="86" customFormat="true" ht="20.25" hidden="false" customHeight="true" outlineLevel="0" collapsed="false">
      <c r="A112" s="80"/>
      <c r="B112" s="81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2"/>
      <c r="Z112" s="82"/>
      <c r="AA112" s="82"/>
      <c r="AB112" s="82"/>
      <c r="AC112" s="82"/>
      <c r="AD112" s="82"/>
      <c r="AE112" s="84"/>
      <c r="AF112" s="84"/>
    </row>
    <row r="113" s="86" customFormat="true" ht="20.25" hidden="false" customHeight="true" outlineLevel="0" collapsed="false">
      <c r="A113" s="80"/>
      <c r="B113" s="81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4"/>
      <c r="AF113" s="84"/>
    </row>
    <row r="114" s="4" customFormat="true" ht="14.25" hidden="false" customHeight="false" outlineLevel="0" collapsed="false">
      <c r="A114" s="100" t="s">
        <v>122</v>
      </c>
      <c r="B114" s="100"/>
      <c r="C114" s="100"/>
      <c r="D114" s="100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Y114" s="6" t="s">
        <v>2</v>
      </c>
      <c r="Z114" s="6"/>
      <c r="AA114" s="6"/>
      <c r="AB114" s="6"/>
      <c r="AC114" s="6"/>
      <c r="AD114" s="6"/>
      <c r="AE114" s="84"/>
      <c r="AF114" s="84"/>
    </row>
    <row r="115" customFormat="false" ht="20.25" hidden="false" customHeight="true" outlineLevel="0" collapsed="false">
      <c r="A115" s="7" t="s">
        <v>3</v>
      </c>
      <c r="B115" s="8" t="s">
        <v>4</v>
      </c>
      <c r="C115" s="9" t="s">
        <v>5</v>
      </c>
      <c r="D115" s="9"/>
      <c r="E115" s="10" t="s">
        <v>6</v>
      </c>
      <c r="F115" s="10"/>
      <c r="G115" s="10"/>
      <c r="H115" s="10"/>
      <c r="I115" s="10"/>
      <c r="J115" s="10"/>
      <c r="K115" s="10"/>
      <c r="L115" s="10"/>
      <c r="M115" s="10"/>
      <c r="N115" s="10"/>
      <c r="O115" s="11" t="s">
        <v>7</v>
      </c>
      <c r="P115" s="11"/>
      <c r="Q115" s="11"/>
      <c r="R115" s="11"/>
      <c r="S115" s="11"/>
      <c r="T115" s="11"/>
      <c r="U115" s="11"/>
      <c r="V115" s="11"/>
      <c r="W115" s="11"/>
      <c r="X115" s="11"/>
      <c r="Y115" s="9" t="s">
        <v>8</v>
      </c>
      <c r="Z115" s="9"/>
      <c r="AA115" s="12" t="s">
        <v>9</v>
      </c>
      <c r="AB115" s="12"/>
      <c r="AC115" s="12"/>
      <c r="AD115" s="12"/>
      <c r="AE115" s="84"/>
      <c r="AF115" s="84"/>
    </row>
    <row r="116" customFormat="false" ht="20.25" hidden="false" customHeight="true" outlineLevel="0" collapsed="false">
      <c r="A116" s="7"/>
      <c r="B116" s="8"/>
      <c r="C116" s="9"/>
      <c r="D116" s="9"/>
      <c r="E116" s="14" t="s">
        <v>10</v>
      </c>
      <c r="F116" s="14"/>
      <c r="G116" s="14" t="s">
        <v>11</v>
      </c>
      <c r="H116" s="14"/>
      <c r="I116" s="14" t="s">
        <v>12</v>
      </c>
      <c r="J116" s="14"/>
      <c r="K116" s="14" t="s">
        <v>13</v>
      </c>
      <c r="L116" s="14"/>
      <c r="M116" s="15" t="s">
        <v>14</v>
      </c>
      <c r="N116" s="15"/>
      <c r="O116" s="15" t="s">
        <v>15</v>
      </c>
      <c r="P116" s="15"/>
      <c r="Q116" s="15" t="s">
        <v>16</v>
      </c>
      <c r="R116" s="15"/>
      <c r="S116" s="15" t="s">
        <v>17</v>
      </c>
      <c r="T116" s="15"/>
      <c r="U116" s="15" t="s">
        <v>18</v>
      </c>
      <c r="V116" s="15"/>
      <c r="W116" s="15" t="s">
        <v>19</v>
      </c>
      <c r="X116" s="15"/>
      <c r="Y116" s="9"/>
      <c r="Z116" s="9"/>
      <c r="AA116" s="14" t="s">
        <v>20</v>
      </c>
      <c r="AB116" s="14"/>
      <c r="AC116" s="16" t="s">
        <v>8</v>
      </c>
      <c r="AD116" s="16"/>
      <c r="AE116" s="84"/>
      <c r="AF116" s="84"/>
    </row>
    <row r="117" customFormat="false" ht="20.25" hidden="false" customHeight="true" outlineLevel="0" collapsed="false">
      <c r="A117" s="7"/>
      <c r="B117" s="8"/>
      <c r="C117" s="14" t="s">
        <v>22</v>
      </c>
      <c r="D117" s="14" t="s">
        <v>23</v>
      </c>
      <c r="E117" s="14" t="s">
        <v>22</v>
      </c>
      <c r="F117" s="14" t="s">
        <v>23</v>
      </c>
      <c r="G117" s="14" t="s">
        <v>22</v>
      </c>
      <c r="H117" s="14" t="s">
        <v>23</v>
      </c>
      <c r="I117" s="14" t="s">
        <v>22</v>
      </c>
      <c r="J117" s="14" t="s">
        <v>23</v>
      </c>
      <c r="K117" s="14" t="s">
        <v>22</v>
      </c>
      <c r="L117" s="14" t="s">
        <v>23</v>
      </c>
      <c r="M117" s="14" t="s">
        <v>22</v>
      </c>
      <c r="N117" s="14" t="s">
        <v>23</v>
      </c>
      <c r="O117" s="14" t="s">
        <v>22</v>
      </c>
      <c r="P117" s="14" t="s">
        <v>23</v>
      </c>
      <c r="Q117" s="14" t="s">
        <v>22</v>
      </c>
      <c r="R117" s="14" t="s">
        <v>23</v>
      </c>
      <c r="S117" s="14" t="s">
        <v>22</v>
      </c>
      <c r="T117" s="14" t="s">
        <v>23</v>
      </c>
      <c r="U117" s="14" t="s">
        <v>22</v>
      </c>
      <c r="V117" s="14" t="s">
        <v>23</v>
      </c>
      <c r="W117" s="14" t="s">
        <v>22</v>
      </c>
      <c r="X117" s="14" t="s">
        <v>23</v>
      </c>
      <c r="Y117" s="14" t="s">
        <v>22</v>
      </c>
      <c r="Z117" s="14" t="s">
        <v>23</v>
      </c>
      <c r="AA117" s="14" t="s">
        <v>22</v>
      </c>
      <c r="AB117" s="14" t="s">
        <v>23</v>
      </c>
      <c r="AC117" s="14" t="s">
        <v>22</v>
      </c>
      <c r="AD117" s="16" t="s">
        <v>23</v>
      </c>
      <c r="AE117" s="84"/>
      <c r="AF117" s="84"/>
    </row>
    <row r="118" customFormat="false" ht="30" hidden="false" customHeight="true" outlineLevel="0" collapsed="false">
      <c r="A118" s="20" t="s">
        <v>123</v>
      </c>
      <c r="B118" s="20"/>
      <c r="C118" s="97" t="n">
        <f aca="false">IF(SUM(C119:C129)&gt;0,SUM(C119:C129),"－ ")</f>
        <v>1473</v>
      </c>
      <c r="D118" s="98" t="n">
        <f aca="false">IF(SUM(D119:D129)&gt;0,SUM(D119:D129),"－ ")</f>
        <v>3694.3</v>
      </c>
      <c r="E118" s="97" t="n">
        <f aca="false">IF(SUM(E119:E129)&gt;0,SUM(E119:E129),"－ ")</f>
        <v>1424</v>
      </c>
      <c r="F118" s="98" t="n">
        <f aca="false">IF(SUM(F119:F129)&gt;0,SUM(F119:F129),"－ ")</f>
        <v>3673.7</v>
      </c>
      <c r="G118" s="102" t="n">
        <f aca="false">IF(SUM(G119:G129)&gt;0,SUM(G119:G129),"－ ")</f>
        <v>931</v>
      </c>
      <c r="H118" s="103" t="n">
        <f aca="false">IF(SUM(H119:H129)&gt;0,SUM(H119:H129),"－ ")</f>
        <v>767.2</v>
      </c>
      <c r="I118" s="102" t="n">
        <f aca="false">IF(SUM(I119:I129)&gt;0,SUM(I119:I129),"－ ")</f>
        <v>304</v>
      </c>
      <c r="J118" s="103" t="n">
        <f aca="false">IF(SUM(J119:J129)&gt;0,SUM(J119:J129),"－ ")</f>
        <v>1312</v>
      </c>
      <c r="K118" s="102" t="n">
        <f aca="false">IF(SUM(K119:K129)&gt;0,SUM(K119:K129),"－ ")</f>
        <v>173</v>
      </c>
      <c r="L118" s="103" t="n">
        <f aca="false">IF(SUM(L119:L129)&gt;0,SUM(L119:L129),"－ ")</f>
        <v>1198.6</v>
      </c>
      <c r="M118" s="102" t="n">
        <f aca="false">IF(SUM(M119:M129)&gt;0,SUM(M119:M129),"－ ")</f>
        <v>13</v>
      </c>
      <c r="N118" s="103" t="n">
        <f aca="false">IF(SUM(N119:N129)&gt;0,SUM(N119:N129),"－ ")</f>
        <v>199.9</v>
      </c>
      <c r="O118" s="102" t="n">
        <f aca="false">IF(SUM(O119:O129)&gt;0,SUM(O119:O129),"－ ")</f>
        <v>2</v>
      </c>
      <c r="P118" s="103" t="n">
        <f aca="false">IF(SUM(P119:P129)&gt;0,SUM(P119:P129),"－ ")</f>
        <v>98</v>
      </c>
      <c r="Q118" s="102" t="n">
        <f aca="false">IF(SUM(Q119:Q129)&gt;0,SUM(Q119:Q129),"－ ")</f>
        <v>1</v>
      </c>
      <c r="R118" s="103" t="n">
        <f aca="false">IF(SUM(R119:R129)&gt;0,SUM(R119:R129),"－ ")</f>
        <v>98</v>
      </c>
      <c r="S118" s="102" t="str">
        <f aca="false">IF(SUM(S119:S129)&gt;0,SUM(S119:S129),"－ ")</f>
        <v>－ </v>
      </c>
      <c r="T118" s="103" t="str">
        <f aca="false">IF(SUM(T119:T129)&gt;0,SUM(T119:T129),"－ ")</f>
        <v>－ </v>
      </c>
      <c r="U118" s="102" t="str">
        <f aca="false">IF(SUM(U119:U129)&gt;0,SUM(U119:U129),"－ ")</f>
        <v>－ </v>
      </c>
      <c r="V118" s="103" t="str">
        <f aca="false">IF(SUM(V119:V129)&gt;0,SUM(V119:V129),"－ ")</f>
        <v>－ </v>
      </c>
      <c r="W118" s="102" t="str">
        <f aca="false">IF(SUM(W119:W129)&gt;0,SUM(W119:W129),"－ ")</f>
        <v>－ </v>
      </c>
      <c r="X118" s="103" t="str">
        <f aca="false">IF(SUM(X119:X129)&gt;0,SUM(X119:X129),"－ ")</f>
        <v>－ </v>
      </c>
      <c r="Y118" s="102" t="n">
        <f aca="false">IF(SUM(Y119:Y129)&gt;0,SUM(Y119:Y129),"－ ")</f>
        <v>49</v>
      </c>
      <c r="Z118" s="103" t="n">
        <f aca="false">IF(SUM(Z119:Z129)&gt;0,SUM(Z119:Z129),"－ ")</f>
        <v>20.6</v>
      </c>
      <c r="AA118" s="102" t="n">
        <f aca="false">IF(SUM(AA119:AA129)&gt;0,SUM(AA119:AA129),"－ ")</f>
        <v>1472</v>
      </c>
      <c r="AB118" s="103" t="n">
        <f aca="false">IF(SUM(AB119:AB129)&gt;0,SUM(AB119:AB129),"－ ")</f>
        <v>3813.5</v>
      </c>
      <c r="AC118" s="102" t="n">
        <f aca="false">IF(SUM(AC119:AC129)&gt;0,SUM(AC119:AC129),"－ ")</f>
        <v>50</v>
      </c>
      <c r="AD118" s="104" t="n">
        <f aca="false">IF(SUM(AD119:AD129)&gt;0,SUM(AD119:AD129),"－ ")</f>
        <v>20.8</v>
      </c>
      <c r="AE118" s="39" t="n">
        <f aca="false">AA118+AC118</f>
        <v>1522</v>
      </c>
      <c r="AF118" s="30" t="n">
        <f aca="false">AB118+AD118</f>
        <v>3834.3</v>
      </c>
    </row>
    <row r="119" customFormat="false" ht="20.25" hidden="false" customHeight="true" outlineLevel="0" collapsed="false">
      <c r="A119" s="69" t="s">
        <v>27</v>
      </c>
      <c r="B119" s="56" t="s">
        <v>124</v>
      </c>
      <c r="C119" s="42" t="n">
        <f aca="false">SUM(E119,Y119)</f>
        <v>182</v>
      </c>
      <c r="D119" s="43" t="n">
        <f aca="false">SUM(F119,Z119)</f>
        <v>574.7</v>
      </c>
      <c r="E119" s="32" t="n">
        <f aca="false">SUM(G119,I119,K119,M119,O119,Q119,S119,U119,W119)</f>
        <v>182</v>
      </c>
      <c r="F119" s="33" t="n">
        <f aca="false">SUM(H119,J119,L119,N119,P119,R119,T119,V119,X119)</f>
        <v>574.7</v>
      </c>
      <c r="G119" s="34" t="n">
        <v>116</v>
      </c>
      <c r="H119" s="35" t="n">
        <v>63.5</v>
      </c>
      <c r="I119" s="93" t="n">
        <v>29</v>
      </c>
      <c r="J119" s="94" t="n">
        <v>129.7</v>
      </c>
      <c r="K119" s="93" t="n">
        <v>32</v>
      </c>
      <c r="L119" s="94" t="n">
        <v>223.5</v>
      </c>
      <c r="M119" s="93" t="n">
        <v>4</v>
      </c>
      <c r="N119" s="94" t="n">
        <v>60</v>
      </c>
      <c r="O119" s="93" t="n">
        <v>0</v>
      </c>
      <c r="P119" s="94" t="n">
        <v>0</v>
      </c>
      <c r="Q119" s="93" t="n">
        <v>1</v>
      </c>
      <c r="R119" s="94" t="n">
        <v>98</v>
      </c>
      <c r="S119" s="93" t="n">
        <v>0</v>
      </c>
      <c r="T119" s="94" t="n">
        <v>0</v>
      </c>
      <c r="U119" s="93" t="n">
        <v>0</v>
      </c>
      <c r="V119" s="94" t="n">
        <v>0</v>
      </c>
      <c r="W119" s="93" t="n">
        <v>0</v>
      </c>
      <c r="X119" s="94" t="n">
        <v>0</v>
      </c>
      <c r="Y119" s="93" t="n">
        <v>0</v>
      </c>
      <c r="Z119" s="94" t="n">
        <v>0</v>
      </c>
      <c r="AA119" s="93" t="n">
        <v>187</v>
      </c>
      <c r="AB119" s="94" t="n">
        <v>590.7</v>
      </c>
      <c r="AC119" s="93" t="n">
        <v>0</v>
      </c>
      <c r="AD119" s="38" t="n">
        <v>0</v>
      </c>
      <c r="AE119" s="46" t="n">
        <f aca="false">AA119+AC119</f>
        <v>187</v>
      </c>
      <c r="AF119" s="47" t="n">
        <f aca="false">AB119+AD119</f>
        <v>590.7</v>
      </c>
    </row>
    <row r="120" customFormat="false" ht="20.25" hidden="false" customHeight="true" outlineLevel="0" collapsed="false">
      <c r="A120" s="66"/>
      <c r="B120" s="105" t="s">
        <v>125</v>
      </c>
      <c r="C120" s="42" t="n">
        <f aca="false">SUM(E120,Y120)</f>
        <v>241</v>
      </c>
      <c r="D120" s="43" t="n">
        <f aca="false">SUM(F120,Z120)</f>
        <v>870</v>
      </c>
      <c r="E120" s="32" t="n">
        <f aca="false">SUM(G120,I120,K120,M120,O120,Q120,S120,U120,W120)</f>
        <v>241</v>
      </c>
      <c r="F120" s="33" t="n">
        <f aca="false">SUM(H120,J120,L120,N120,P120,R120,T120,V120,X120)</f>
        <v>870</v>
      </c>
      <c r="G120" s="34" t="n">
        <v>122</v>
      </c>
      <c r="H120" s="35" t="n">
        <v>94</v>
      </c>
      <c r="I120" s="93" t="n">
        <v>14</v>
      </c>
      <c r="J120" s="94" t="n">
        <v>65</v>
      </c>
      <c r="K120" s="93" t="n">
        <v>104</v>
      </c>
      <c r="L120" s="94" t="n">
        <v>700</v>
      </c>
      <c r="M120" s="93" t="n">
        <v>1</v>
      </c>
      <c r="N120" s="94" t="n">
        <v>11</v>
      </c>
      <c r="O120" s="93" t="n">
        <v>0</v>
      </c>
      <c r="P120" s="94" t="n">
        <v>0</v>
      </c>
      <c r="Q120" s="93" t="n">
        <v>0</v>
      </c>
      <c r="R120" s="94" t="n">
        <v>0</v>
      </c>
      <c r="S120" s="93" t="n">
        <v>0</v>
      </c>
      <c r="T120" s="94" t="n">
        <v>0</v>
      </c>
      <c r="U120" s="93" t="n">
        <v>0</v>
      </c>
      <c r="V120" s="94" t="n">
        <v>0</v>
      </c>
      <c r="W120" s="93" t="n">
        <v>0</v>
      </c>
      <c r="X120" s="94" t="n">
        <v>0</v>
      </c>
      <c r="Y120" s="93" t="n">
        <v>0</v>
      </c>
      <c r="Z120" s="94" t="n">
        <v>0</v>
      </c>
      <c r="AA120" s="93" t="n">
        <v>246</v>
      </c>
      <c r="AB120" s="94" t="n">
        <v>879</v>
      </c>
      <c r="AC120" s="93" t="n">
        <v>0</v>
      </c>
      <c r="AD120" s="38" t="n">
        <v>0</v>
      </c>
      <c r="AE120" s="46" t="n">
        <f aca="false">AA120+AC120</f>
        <v>246</v>
      </c>
      <c r="AF120" s="47" t="n">
        <f aca="false">AB120+AD120</f>
        <v>879</v>
      </c>
    </row>
    <row r="121" customFormat="false" ht="20.25" hidden="false" customHeight="true" outlineLevel="0" collapsed="false">
      <c r="A121" s="69" t="s">
        <v>45</v>
      </c>
      <c r="B121" s="56" t="s">
        <v>126</v>
      </c>
      <c r="C121" s="42" t="n">
        <f aca="false">SUM(E121,Y121)</f>
        <v>84</v>
      </c>
      <c r="D121" s="43" t="n">
        <f aca="false">SUM(F121,Z121)</f>
        <v>180.8</v>
      </c>
      <c r="E121" s="32" t="n">
        <f aca="false">SUM(G121,I121,K121,M121,O121,Q121,S121,U121,W121)</f>
        <v>84</v>
      </c>
      <c r="F121" s="33" t="n">
        <f aca="false">SUM(H121,J121,L121,N121,P121,R121,T121,V121,X121)</f>
        <v>180.8</v>
      </c>
      <c r="G121" s="34" t="n">
        <v>65</v>
      </c>
      <c r="H121" s="35" t="n">
        <v>71.2</v>
      </c>
      <c r="I121" s="93" t="n">
        <v>15</v>
      </c>
      <c r="J121" s="94" t="n">
        <v>54.3</v>
      </c>
      <c r="K121" s="93" t="n">
        <v>1</v>
      </c>
      <c r="L121" s="94" t="n">
        <v>9.9</v>
      </c>
      <c r="M121" s="93" t="n">
        <v>3</v>
      </c>
      <c r="N121" s="94" t="n">
        <v>45.4</v>
      </c>
      <c r="O121" s="93" t="n">
        <v>0</v>
      </c>
      <c r="P121" s="94" t="n">
        <v>0</v>
      </c>
      <c r="Q121" s="93" t="n">
        <v>0</v>
      </c>
      <c r="R121" s="94" t="n">
        <v>0</v>
      </c>
      <c r="S121" s="93" t="n">
        <v>0</v>
      </c>
      <c r="T121" s="94" t="n">
        <v>0</v>
      </c>
      <c r="U121" s="93" t="n">
        <v>0</v>
      </c>
      <c r="V121" s="94" t="n">
        <v>0</v>
      </c>
      <c r="W121" s="93" t="n">
        <v>0</v>
      </c>
      <c r="X121" s="94" t="n">
        <v>0</v>
      </c>
      <c r="Y121" s="93" t="n">
        <v>0</v>
      </c>
      <c r="Z121" s="94" t="n">
        <v>0</v>
      </c>
      <c r="AA121" s="93" t="n">
        <v>89</v>
      </c>
      <c r="AB121" s="94" t="n">
        <v>190.1</v>
      </c>
      <c r="AC121" s="93" t="n">
        <v>0</v>
      </c>
      <c r="AD121" s="38" t="n">
        <v>0</v>
      </c>
      <c r="AE121" s="46" t="n">
        <f aca="false">AA121+AC121</f>
        <v>89</v>
      </c>
      <c r="AF121" s="47" t="n">
        <f aca="false">AB121+AD121</f>
        <v>190.1</v>
      </c>
    </row>
    <row r="122" customFormat="false" ht="20.25" hidden="false" customHeight="true" outlineLevel="0" collapsed="false">
      <c r="A122" s="89"/>
      <c r="B122" s="57" t="s">
        <v>127</v>
      </c>
      <c r="C122" s="42" t="n">
        <f aca="false">SUM(E122,Y122)</f>
        <v>194</v>
      </c>
      <c r="D122" s="43" t="n">
        <f aca="false">SUM(F122,Z122)</f>
        <v>387.5</v>
      </c>
      <c r="E122" s="32" t="n">
        <f aca="false">SUM(G122,I122,K122,M122,O122,Q122,S122,U122,W122)</f>
        <v>194</v>
      </c>
      <c r="F122" s="33" t="n">
        <f aca="false">SUM(H122,J122,L122,N122,P122,R122,T122,V122,X122)</f>
        <v>387.5</v>
      </c>
      <c r="G122" s="34" t="n">
        <v>148</v>
      </c>
      <c r="H122" s="35" t="n">
        <v>139.4</v>
      </c>
      <c r="I122" s="93" t="n">
        <v>33</v>
      </c>
      <c r="J122" s="94" t="n">
        <v>142</v>
      </c>
      <c r="K122" s="93" t="n">
        <v>12</v>
      </c>
      <c r="L122" s="94" t="n">
        <v>86.6</v>
      </c>
      <c r="M122" s="93" t="n">
        <v>1</v>
      </c>
      <c r="N122" s="94" t="n">
        <v>19.5</v>
      </c>
      <c r="O122" s="93" t="n">
        <v>0</v>
      </c>
      <c r="P122" s="94" t="n">
        <v>0</v>
      </c>
      <c r="Q122" s="93" t="n">
        <v>0</v>
      </c>
      <c r="R122" s="94" t="n">
        <v>0</v>
      </c>
      <c r="S122" s="93" t="n">
        <v>0</v>
      </c>
      <c r="T122" s="94" t="n">
        <v>0</v>
      </c>
      <c r="U122" s="93" t="n">
        <v>0</v>
      </c>
      <c r="V122" s="94" t="n">
        <v>0</v>
      </c>
      <c r="W122" s="93" t="n">
        <v>0</v>
      </c>
      <c r="X122" s="94" t="n">
        <v>0</v>
      </c>
      <c r="Y122" s="93" t="n">
        <v>0</v>
      </c>
      <c r="Z122" s="94" t="n">
        <v>0</v>
      </c>
      <c r="AA122" s="93" t="n">
        <v>196</v>
      </c>
      <c r="AB122" s="94" t="n">
        <v>397.3</v>
      </c>
      <c r="AC122" s="93" t="n">
        <v>0</v>
      </c>
      <c r="AD122" s="38" t="n">
        <v>0</v>
      </c>
      <c r="AE122" s="46" t="n">
        <f aca="false">AA122+AC122</f>
        <v>196</v>
      </c>
      <c r="AF122" s="47" t="n">
        <f aca="false">AB122+AD122</f>
        <v>397.3</v>
      </c>
    </row>
    <row r="123" customFormat="false" ht="20.25" hidden="false" customHeight="true" outlineLevel="0" collapsed="false">
      <c r="A123" s="89"/>
      <c r="B123" s="56" t="s">
        <v>128</v>
      </c>
      <c r="C123" s="42" t="n">
        <f aca="false">SUM(E123,Y123)</f>
        <v>177</v>
      </c>
      <c r="D123" s="43" t="n">
        <f aca="false">SUM(F123,Z123)</f>
        <v>359.6</v>
      </c>
      <c r="E123" s="32" t="n">
        <f aca="false">SUM(G123,I123,K123,M123,O123,Q123,S123,U123,W123)</f>
        <v>156</v>
      </c>
      <c r="F123" s="33" t="n">
        <f aca="false">SUM(H123,J123,L123,N123,P123,R123,T123,V123,X123)</f>
        <v>347</v>
      </c>
      <c r="G123" s="34" t="n">
        <v>100</v>
      </c>
      <c r="H123" s="35" t="n">
        <v>107</v>
      </c>
      <c r="I123" s="93" t="n">
        <v>55</v>
      </c>
      <c r="J123" s="94" t="n">
        <v>234</v>
      </c>
      <c r="K123" s="93" t="n">
        <v>1</v>
      </c>
      <c r="L123" s="94" t="n">
        <v>6</v>
      </c>
      <c r="M123" s="93" t="n">
        <v>0</v>
      </c>
      <c r="N123" s="94" t="n">
        <v>0</v>
      </c>
      <c r="O123" s="93" t="n">
        <v>0</v>
      </c>
      <c r="P123" s="94" t="n">
        <v>0</v>
      </c>
      <c r="Q123" s="93" t="n">
        <v>0</v>
      </c>
      <c r="R123" s="94" t="n">
        <v>0</v>
      </c>
      <c r="S123" s="93" t="n">
        <v>0</v>
      </c>
      <c r="T123" s="94" t="n">
        <v>0</v>
      </c>
      <c r="U123" s="93" t="n">
        <v>0</v>
      </c>
      <c r="V123" s="94" t="n">
        <v>0</v>
      </c>
      <c r="W123" s="93" t="n">
        <v>0</v>
      </c>
      <c r="X123" s="94" t="n">
        <v>0</v>
      </c>
      <c r="Y123" s="93" t="n">
        <v>21</v>
      </c>
      <c r="Z123" s="94" t="n">
        <v>12.6</v>
      </c>
      <c r="AA123" s="93" t="n">
        <v>165</v>
      </c>
      <c r="AB123" s="94" t="n">
        <v>368.8</v>
      </c>
      <c r="AC123" s="93" t="n">
        <v>21</v>
      </c>
      <c r="AD123" s="38" t="n">
        <v>12.6</v>
      </c>
      <c r="AE123" s="46" t="n">
        <f aca="false">AA123+AC123</f>
        <v>186</v>
      </c>
      <c r="AF123" s="47" t="n">
        <f aca="false">AB123+AD123</f>
        <v>381.4</v>
      </c>
    </row>
    <row r="124" customFormat="false" ht="20.25" hidden="false" customHeight="true" outlineLevel="0" collapsed="false">
      <c r="A124" s="69" t="s">
        <v>59</v>
      </c>
      <c r="B124" s="56" t="s">
        <v>129</v>
      </c>
      <c r="C124" s="42" t="n">
        <f aca="false">SUM(E124,Y124)</f>
        <v>111</v>
      </c>
      <c r="D124" s="43" t="n">
        <f aca="false">SUM(F124,Z124)</f>
        <v>275.6</v>
      </c>
      <c r="E124" s="32" t="n">
        <f aca="false">SUM(G124,I124,K124,M124,O124,Q124,S124,U124,W124)</f>
        <v>110</v>
      </c>
      <c r="F124" s="33" t="n">
        <f aca="false">SUM(H124,J124,L124,N124,P124,R124,T124,V124,X124)</f>
        <v>274.4</v>
      </c>
      <c r="G124" s="34" t="n">
        <v>61</v>
      </c>
      <c r="H124" s="35" t="n">
        <v>50.3</v>
      </c>
      <c r="I124" s="93" t="n">
        <v>48</v>
      </c>
      <c r="J124" s="94" t="n">
        <v>216.8</v>
      </c>
      <c r="K124" s="93" t="n">
        <v>1</v>
      </c>
      <c r="L124" s="94" t="n">
        <v>7.3</v>
      </c>
      <c r="M124" s="93" t="n">
        <v>0</v>
      </c>
      <c r="N124" s="94" t="n">
        <v>0</v>
      </c>
      <c r="O124" s="93" t="n">
        <v>0</v>
      </c>
      <c r="P124" s="94" t="n">
        <v>0</v>
      </c>
      <c r="Q124" s="93" t="n">
        <v>0</v>
      </c>
      <c r="R124" s="94" t="n">
        <v>0</v>
      </c>
      <c r="S124" s="93" t="n">
        <v>0</v>
      </c>
      <c r="T124" s="94" t="n">
        <v>0</v>
      </c>
      <c r="U124" s="93" t="n">
        <v>0</v>
      </c>
      <c r="V124" s="94" t="n">
        <v>0</v>
      </c>
      <c r="W124" s="93" t="n">
        <v>0</v>
      </c>
      <c r="X124" s="94" t="n">
        <v>0</v>
      </c>
      <c r="Y124" s="93" t="n">
        <v>1</v>
      </c>
      <c r="Z124" s="94" t="n">
        <v>1.2</v>
      </c>
      <c r="AA124" s="93" t="n">
        <v>111</v>
      </c>
      <c r="AB124" s="94" t="n">
        <v>289.4</v>
      </c>
      <c r="AC124" s="93" t="n">
        <v>1</v>
      </c>
      <c r="AD124" s="38" t="n">
        <v>1.2</v>
      </c>
      <c r="AE124" s="46" t="n">
        <f aca="false">AA124+AC124</f>
        <v>112</v>
      </c>
      <c r="AF124" s="47" t="n">
        <f aca="false">AB124+AD124</f>
        <v>290.6</v>
      </c>
    </row>
    <row r="125" customFormat="false" ht="20.25" hidden="false" customHeight="true" outlineLevel="0" collapsed="false">
      <c r="A125" s="69" t="s">
        <v>54</v>
      </c>
      <c r="B125" s="56" t="s">
        <v>130</v>
      </c>
      <c r="C125" s="42" t="n">
        <f aca="false">SUM(E125,Y125)</f>
        <v>10</v>
      </c>
      <c r="D125" s="43" t="n">
        <f aca="false">SUM(F125,Z125)</f>
        <v>117.6</v>
      </c>
      <c r="E125" s="32" t="n">
        <f aca="false">SUM(G125,I125,K125,M125,O125,Q125,S125,U125,W125)</f>
        <v>10</v>
      </c>
      <c r="F125" s="33" t="n">
        <f aca="false">SUM(H125,J125,L125,N125,P125,R125,T125,V125,X125)</f>
        <v>117.6</v>
      </c>
      <c r="G125" s="34" t="n">
        <v>5</v>
      </c>
      <c r="H125" s="35" t="n">
        <v>5.8</v>
      </c>
      <c r="I125" s="93" t="n">
        <v>3</v>
      </c>
      <c r="J125" s="94" t="n">
        <v>13.8</v>
      </c>
      <c r="K125" s="93" t="n">
        <v>0</v>
      </c>
      <c r="L125" s="94" t="n">
        <v>0</v>
      </c>
      <c r="M125" s="93" t="n">
        <v>0</v>
      </c>
      <c r="N125" s="94" t="n">
        <v>0</v>
      </c>
      <c r="O125" s="93" t="n">
        <v>2</v>
      </c>
      <c r="P125" s="94" t="n">
        <v>98</v>
      </c>
      <c r="Q125" s="93" t="n">
        <v>0</v>
      </c>
      <c r="R125" s="94" t="n">
        <v>0</v>
      </c>
      <c r="S125" s="93" t="n">
        <v>0</v>
      </c>
      <c r="T125" s="94" t="n">
        <v>0</v>
      </c>
      <c r="U125" s="93" t="n">
        <v>0</v>
      </c>
      <c r="V125" s="94" t="n">
        <v>0</v>
      </c>
      <c r="W125" s="93" t="n">
        <v>0</v>
      </c>
      <c r="X125" s="94" t="n">
        <v>0</v>
      </c>
      <c r="Y125" s="93" t="n">
        <v>0</v>
      </c>
      <c r="Z125" s="94" t="n">
        <v>0</v>
      </c>
      <c r="AA125" s="93" t="n">
        <v>10</v>
      </c>
      <c r="AB125" s="94" t="n">
        <v>117.6</v>
      </c>
      <c r="AC125" s="93" t="n">
        <v>0</v>
      </c>
      <c r="AD125" s="38" t="n">
        <v>0</v>
      </c>
      <c r="AE125" s="46" t="n">
        <f aca="false">AA125+AC125</f>
        <v>10</v>
      </c>
      <c r="AF125" s="47" t="n">
        <f aca="false">AB125+AD125</f>
        <v>117.6</v>
      </c>
    </row>
    <row r="126" customFormat="false" ht="20.25" hidden="false" customHeight="true" outlineLevel="0" collapsed="false">
      <c r="A126" s="69" t="s">
        <v>67</v>
      </c>
      <c r="B126" s="56" t="s">
        <v>131</v>
      </c>
      <c r="C126" s="42" t="n">
        <f aca="false">SUM(E126,Y126)</f>
        <v>94</v>
      </c>
      <c r="D126" s="43" t="n">
        <f aca="false">SUM(F126,Z126)</f>
        <v>207.5</v>
      </c>
      <c r="E126" s="32" t="n">
        <f aca="false">SUM(G126,I126,K126,M126,O126,Q126,S126,U126,W126)</f>
        <v>94</v>
      </c>
      <c r="F126" s="33" t="n">
        <f aca="false">SUM(H126,J126,L126,N126,P126,R126,T126,V126,X126)</f>
        <v>207.5</v>
      </c>
      <c r="G126" s="34" t="n">
        <v>57</v>
      </c>
      <c r="H126" s="35" t="n">
        <v>61.5</v>
      </c>
      <c r="I126" s="93" t="n">
        <v>36</v>
      </c>
      <c r="J126" s="94" t="n">
        <v>137.5</v>
      </c>
      <c r="K126" s="93" t="n">
        <v>1</v>
      </c>
      <c r="L126" s="94" t="n">
        <v>8.5</v>
      </c>
      <c r="M126" s="93" t="n">
        <v>0</v>
      </c>
      <c r="N126" s="94" t="n">
        <v>0</v>
      </c>
      <c r="O126" s="93" t="n">
        <v>0</v>
      </c>
      <c r="P126" s="94" t="n">
        <v>0</v>
      </c>
      <c r="Q126" s="93" t="n">
        <v>0</v>
      </c>
      <c r="R126" s="94" t="n">
        <v>0</v>
      </c>
      <c r="S126" s="93" t="n">
        <v>0</v>
      </c>
      <c r="T126" s="94" t="n">
        <v>0</v>
      </c>
      <c r="U126" s="93" t="n">
        <v>0</v>
      </c>
      <c r="V126" s="94" t="n">
        <v>0</v>
      </c>
      <c r="W126" s="93" t="n">
        <v>0</v>
      </c>
      <c r="X126" s="94" t="n">
        <v>0</v>
      </c>
      <c r="Y126" s="93" t="n">
        <v>0</v>
      </c>
      <c r="Z126" s="94" t="n">
        <v>0</v>
      </c>
      <c r="AA126" s="93" t="n">
        <v>98</v>
      </c>
      <c r="AB126" s="94" t="n">
        <v>227.3</v>
      </c>
      <c r="AC126" s="93" t="n">
        <v>0</v>
      </c>
      <c r="AD126" s="38" t="n">
        <v>0</v>
      </c>
      <c r="AE126" s="46" t="n">
        <f aca="false">AA126+AC126</f>
        <v>98</v>
      </c>
      <c r="AF126" s="47" t="n">
        <f aca="false">AB126+AD126</f>
        <v>227.3</v>
      </c>
    </row>
    <row r="127" customFormat="false" ht="20.25" hidden="false" customHeight="true" outlineLevel="0" collapsed="false">
      <c r="A127" s="69" t="s">
        <v>74</v>
      </c>
      <c r="B127" s="56" t="s">
        <v>132</v>
      </c>
      <c r="C127" s="42" t="n">
        <f aca="false">SUM(E127,Y127)</f>
        <v>67</v>
      </c>
      <c r="D127" s="43" t="n">
        <f aca="false">SUM(F127,Z127)</f>
        <v>151.4</v>
      </c>
      <c r="E127" s="32" t="n">
        <f aca="false">SUM(G127,I127,K127,M127,O127,Q127,S127,U127,W127)</f>
        <v>67</v>
      </c>
      <c r="F127" s="33" t="n">
        <f aca="false">SUM(H127,J127,L127,N127,P127,R127,T127,V127,X127)</f>
        <v>151.4</v>
      </c>
      <c r="G127" s="34" t="n">
        <v>36</v>
      </c>
      <c r="H127" s="35" t="n">
        <v>16</v>
      </c>
      <c r="I127" s="93" t="n">
        <v>31</v>
      </c>
      <c r="J127" s="94" t="n">
        <v>135.4</v>
      </c>
      <c r="K127" s="93" t="n">
        <v>0</v>
      </c>
      <c r="L127" s="94" t="n">
        <v>0</v>
      </c>
      <c r="M127" s="93" t="n">
        <v>0</v>
      </c>
      <c r="N127" s="94" t="n">
        <v>0</v>
      </c>
      <c r="O127" s="93" t="n">
        <v>0</v>
      </c>
      <c r="P127" s="94" t="n">
        <v>0</v>
      </c>
      <c r="Q127" s="93" t="n">
        <v>0</v>
      </c>
      <c r="R127" s="94" t="n">
        <v>0</v>
      </c>
      <c r="S127" s="93" t="n">
        <v>0</v>
      </c>
      <c r="T127" s="94" t="n">
        <v>0</v>
      </c>
      <c r="U127" s="93" t="n">
        <v>0</v>
      </c>
      <c r="V127" s="94" t="n">
        <v>0</v>
      </c>
      <c r="W127" s="93" t="n">
        <v>0</v>
      </c>
      <c r="X127" s="94" t="n">
        <v>0</v>
      </c>
      <c r="Y127" s="93" t="n">
        <v>0</v>
      </c>
      <c r="Z127" s="94" t="n">
        <v>0</v>
      </c>
      <c r="AA127" s="93" t="n">
        <v>73</v>
      </c>
      <c r="AB127" s="94" t="n">
        <v>159.2</v>
      </c>
      <c r="AC127" s="93" t="n">
        <v>0</v>
      </c>
      <c r="AD127" s="38" t="n">
        <v>0</v>
      </c>
      <c r="AE127" s="46" t="n">
        <f aca="false">AA127+AC127</f>
        <v>73</v>
      </c>
      <c r="AF127" s="47" t="n">
        <f aca="false">AB127+AD127</f>
        <v>159.2</v>
      </c>
    </row>
    <row r="128" customFormat="false" ht="20.25" hidden="false" customHeight="true" outlineLevel="0" collapsed="false">
      <c r="A128" s="69" t="s">
        <v>97</v>
      </c>
      <c r="B128" s="56" t="s">
        <v>133</v>
      </c>
      <c r="C128" s="42" t="n">
        <f aca="false">SUM(E128,Y128)</f>
        <v>171</v>
      </c>
      <c r="D128" s="43" t="n">
        <f aca="false">SUM(F128,Z128)</f>
        <v>260.2</v>
      </c>
      <c r="E128" s="32" t="n">
        <f aca="false">SUM(G128,I128,K128,M128,O128,Q128,S128,U128,W128)</f>
        <v>171</v>
      </c>
      <c r="F128" s="33" t="n">
        <f aca="false">SUM(H128,J128,L128,N128,P128,R128,T128,V128,X128)</f>
        <v>260.2</v>
      </c>
      <c r="G128" s="34" t="n">
        <v>144</v>
      </c>
      <c r="H128" s="35" t="n">
        <v>94.9</v>
      </c>
      <c r="I128" s="93" t="n">
        <v>17</v>
      </c>
      <c r="J128" s="94" t="n">
        <v>74.9</v>
      </c>
      <c r="K128" s="93" t="n">
        <v>9</v>
      </c>
      <c r="L128" s="94" t="n">
        <v>71.4</v>
      </c>
      <c r="M128" s="93" t="n">
        <v>1</v>
      </c>
      <c r="N128" s="94" t="n">
        <v>19</v>
      </c>
      <c r="O128" s="93" t="n">
        <v>0</v>
      </c>
      <c r="P128" s="94" t="n">
        <v>0</v>
      </c>
      <c r="Q128" s="93" t="n">
        <v>0</v>
      </c>
      <c r="R128" s="94" t="n">
        <v>0</v>
      </c>
      <c r="S128" s="93" t="n">
        <v>0</v>
      </c>
      <c r="T128" s="94" t="n">
        <v>0</v>
      </c>
      <c r="U128" s="93" t="n">
        <v>0</v>
      </c>
      <c r="V128" s="94" t="n">
        <v>0</v>
      </c>
      <c r="W128" s="93" t="n">
        <v>0</v>
      </c>
      <c r="X128" s="94" t="n">
        <v>0</v>
      </c>
      <c r="Y128" s="93" t="n">
        <v>0</v>
      </c>
      <c r="Z128" s="94" t="n">
        <v>0</v>
      </c>
      <c r="AA128" s="93" t="n">
        <v>178</v>
      </c>
      <c r="AB128" s="94" t="n">
        <v>288.1</v>
      </c>
      <c r="AC128" s="93" t="n">
        <v>0</v>
      </c>
      <c r="AD128" s="38" t="n">
        <v>0</v>
      </c>
      <c r="AE128" s="46" t="n">
        <f aca="false">AA128+AC128</f>
        <v>178</v>
      </c>
      <c r="AF128" s="47" t="n">
        <f aca="false">AB128+AD128</f>
        <v>288.1</v>
      </c>
    </row>
    <row r="129" customFormat="false" ht="20.25" hidden="false" customHeight="true" outlineLevel="0" collapsed="false">
      <c r="A129" s="106" t="s">
        <v>101</v>
      </c>
      <c r="B129" s="107" t="s">
        <v>134</v>
      </c>
      <c r="C129" s="108" t="n">
        <f aca="false">SUM(E129,Y129)</f>
        <v>142</v>
      </c>
      <c r="D129" s="109" t="n">
        <f aca="false">SUM(F129,Z129)</f>
        <v>309.4</v>
      </c>
      <c r="E129" s="110" t="n">
        <f aca="false">SUM(G129,I129,K129,M129,O129,Q129,S129,U129,W129)</f>
        <v>115</v>
      </c>
      <c r="F129" s="111" t="n">
        <f aca="false">SUM(H129,J129,L129,N129,P129,R129,T129,V129,X129)</f>
        <v>302.6</v>
      </c>
      <c r="G129" s="112" t="n">
        <v>77</v>
      </c>
      <c r="H129" s="113" t="n">
        <v>63.6</v>
      </c>
      <c r="I129" s="114" t="n">
        <v>23</v>
      </c>
      <c r="J129" s="115" t="n">
        <v>108.6</v>
      </c>
      <c r="K129" s="114" t="n">
        <v>12</v>
      </c>
      <c r="L129" s="115" t="n">
        <v>85.4</v>
      </c>
      <c r="M129" s="114" t="n">
        <v>3</v>
      </c>
      <c r="N129" s="115" t="n">
        <v>45</v>
      </c>
      <c r="O129" s="114" t="n">
        <v>0</v>
      </c>
      <c r="P129" s="115" t="n">
        <v>0</v>
      </c>
      <c r="Q129" s="114" t="n">
        <v>0</v>
      </c>
      <c r="R129" s="115" t="n">
        <v>0</v>
      </c>
      <c r="S129" s="114" t="n">
        <v>0</v>
      </c>
      <c r="T129" s="115" t="n">
        <v>0</v>
      </c>
      <c r="U129" s="114" t="n">
        <v>0</v>
      </c>
      <c r="V129" s="115" t="n">
        <v>0</v>
      </c>
      <c r="W129" s="114" t="n">
        <v>0</v>
      </c>
      <c r="X129" s="115" t="n">
        <v>0</v>
      </c>
      <c r="Y129" s="114" t="n">
        <v>27</v>
      </c>
      <c r="Z129" s="115" t="n">
        <v>6.8</v>
      </c>
      <c r="AA129" s="114" t="n">
        <v>119</v>
      </c>
      <c r="AB129" s="115" t="n">
        <v>306</v>
      </c>
      <c r="AC129" s="114" t="n">
        <v>28</v>
      </c>
      <c r="AD129" s="116" t="n">
        <v>7</v>
      </c>
      <c r="AE129" s="78" t="n">
        <f aca="false">AA129+AC129</f>
        <v>147</v>
      </c>
      <c r="AF129" s="79" t="n">
        <f aca="false">AB129+AD129</f>
        <v>313</v>
      </c>
    </row>
    <row r="130" customFormat="false" ht="13.5" hidden="false" customHeight="true" outlineLevel="0" collapsed="false">
      <c r="A130" s="80"/>
      <c r="B130" s="81"/>
      <c r="C130" s="82"/>
      <c r="D130" s="82"/>
      <c r="E130" s="82"/>
      <c r="F130" s="82"/>
      <c r="G130" s="82"/>
      <c r="H130" s="82"/>
      <c r="I130" s="82"/>
      <c r="J130" s="82"/>
      <c r="K130" s="83"/>
      <c r="L130" s="83"/>
      <c r="M130" s="83"/>
      <c r="N130" s="83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4"/>
      <c r="AF130" s="84"/>
    </row>
    <row r="131" customFormat="false" ht="13.5" hidden="false" customHeight="true" outlineLevel="0" collapsed="false">
      <c r="A131" s="80"/>
      <c r="B131" s="81"/>
      <c r="C131" s="82"/>
      <c r="D131" s="82"/>
      <c r="E131" s="82"/>
      <c r="F131" s="82"/>
      <c r="G131" s="82"/>
      <c r="H131" s="82"/>
      <c r="I131" s="82"/>
      <c r="J131" s="82"/>
      <c r="K131" s="83"/>
      <c r="L131" s="83"/>
      <c r="M131" s="83"/>
      <c r="N131" s="83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4"/>
      <c r="AF131" s="84"/>
    </row>
    <row r="132" customFormat="false" ht="13.5" hidden="false" customHeight="false" outlineLevel="0" collapsed="false">
      <c r="A132" s="117"/>
      <c r="B132" s="118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84"/>
      <c r="AF132" s="84"/>
    </row>
    <row r="133" s="4" customFormat="true" ht="14.25" hidden="false" customHeight="false" outlineLevel="0" collapsed="false">
      <c r="A133" s="100" t="s">
        <v>135</v>
      </c>
      <c r="B133" s="100"/>
      <c r="C133" s="100"/>
      <c r="D133" s="100"/>
      <c r="Y133" s="6" t="s">
        <v>2</v>
      </c>
      <c r="Z133" s="6"/>
      <c r="AA133" s="6"/>
      <c r="AB133" s="6"/>
      <c r="AC133" s="6"/>
      <c r="AD133" s="6"/>
      <c r="AE133" s="84"/>
      <c r="AF133" s="84"/>
    </row>
    <row r="134" customFormat="false" ht="20.25" hidden="false" customHeight="true" outlineLevel="0" collapsed="false">
      <c r="A134" s="7" t="s">
        <v>3</v>
      </c>
      <c r="B134" s="8" t="s">
        <v>4</v>
      </c>
      <c r="C134" s="9" t="s">
        <v>5</v>
      </c>
      <c r="D134" s="9"/>
      <c r="E134" s="10" t="s">
        <v>6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1" t="s">
        <v>7</v>
      </c>
      <c r="P134" s="11"/>
      <c r="Q134" s="11"/>
      <c r="R134" s="11"/>
      <c r="S134" s="11"/>
      <c r="T134" s="11"/>
      <c r="U134" s="11"/>
      <c r="V134" s="11"/>
      <c r="W134" s="11"/>
      <c r="X134" s="11"/>
      <c r="Y134" s="9" t="s">
        <v>8</v>
      </c>
      <c r="Z134" s="9"/>
      <c r="AA134" s="12" t="s">
        <v>9</v>
      </c>
      <c r="AB134" s="12"/>
      <c r="AC134" s="12"/>
      <c r="AD134" s="12"/>
      <c r="AE134" s="84"/>
      <c r="AF134" s="84"/>
    </row>
    <row r="135" customFormat="false" ht="20.25" hidden="false" customHeight="true" outlineLevel="0" collapsed="false">
      <c r="A135" s="7"/>
      <c r="B135" s="8"/>
      <c r="C135" s="9"/>
      <c r="D135" s="9"/>
      <c r="E135" s="14" t="s">
        <v>10</v>
      </c>
      <c r="F135" s="14"/>
      <c r="G135" s="14" t="s">
        <v>11</v>
      </c>
      <c r="H135" s="14"/>
      <c r="I135" s="14" t="s">
        <v>12</v>
      </c>
      <c r="J135" s="14"/>
      <c r="K135" s="14" t="s">
        <v>13</v>
      </c>
      <c r="L135" s="14"/>
      <c r="M135" s="15" t="s">
        <v>14</v>
      </c>
      <c r="N135" s="15"/>
      <c r="O135" s="15" t="s">
        <v>15</v>
      </c>
      <c r="P135" s="15"/>
      <c r="Q135" s="15" t="s">
        <v>16</v>
      </c>
      <c r="R135" s="15"/>
      <c r="S135" s="15" t="s">
        <v>17</v>
      </c>
      <c r="T135" s="15"/>
      <c r="U135" s="15" t="s">
        <v>18</v>
      </c>
      <c r="V135" s="15"/>
      <c r="W135" s="15" t="s">
        <v>19</v>
      </c>
      <c r="X135" s="15"/>
      <c r="Y135" s="9"/>
      <c r="Z135" s="9"/>
      <c r="AA135" s="14" t="s">
        <v>20</v>
      </c>
      <c r="AB135" s="14"/>
      <c r="AC135" s="16" t="s">
        <v>8</v>
      </c>
      <c r="AD135" s="16"/>
      <c r="AE135" s="84"/>
      <c r="AF135" s="84"/>
    </row>
    <row r="136" customFormat="false" ht="20.25" hidden="false" customHeight="true" outlineLevel="0" collapsed="false">
      <c r="A136" s="7"/>
      <c r="B136" s="8"/>
      <c r="C136" s="14" t="s">
        <v>22</v>
      </c>
      <c r="D136" s="14" t="s">
        <v>23</v>
      </c>
      <c r="E136" s="14" t="s">
        <v>22</v>
      </c>
      <c r="F136" s="14" t="s">
        <v>23</v>
      </c>
      <c r="G136" s="14" t="s">
        <v>22</v>
      </c>
      <c r="H136" s="14" t="s">
        <v>23</v>
      </c>
      <c r="I136" s="14" t="s">
        <v>22</v>
      </c>
      <c r="J136" s="14" t="s">
        <v>23</v>
      </c>
      <c r="K136" s="14" t="s">
        <v>22</v>
      </c>
      <c r="L136" s="14" t="s">
        <v>23</v>
      </c>
      <c r="M136" s="14" t="s">
        <v>22</v>
      </c>
      <c r="N136" s="14" t="s">
        <v>23</v>
      </c>
      <c r="O136" s="14" t="s">
        <v>22</v>
      </c>
      <c r="P136" s="14" t="s">
        <v>23</v>
      </c>
      <c r="Q136" s="14" t="s">
        <v>22</v>
      </c>
      <c r="R136" s="14" t="s">
        <v>23</v>
      </c>
      <c r="S136" s="14" t="s">
        <v>22</v>
      </c>
      <c r="T136" s="14" t="s">
        <v>23</v>
      </c>
      <c r="U136" s="14" t="s">
        <v>22</v>
      </c>
      <c r="V136" s="14" t="s">
        <v>23</v>
      </c>
      <c r="W136" s="14" t="s">
        <v>22</v>
      </c>
      <c r="X136" s="14" t="s">
        <v>23</v>
      </c>
      <c r="Y136" s="14" t="s">
        <v>22</v>
      </c>
      <c r="Z136" s="14" t="s">
        <v>23</v>
      </c>
      <c r="AA136" s="14" t="s">
        <v>22</v>
      </c>
      <c r="AB136" s="14" t="s">
        <v>23</v>
      </c>
      <c r="AC136" s="14" t="s">
        <v>22</v>
      </c>
      <c r="AD136" s="16" t="s">
        <v>23</v>
      </c>
      <c r="AE136" s="84"/>
      <c r="AF136" s="84"/>
    </row>
    <row r="137" customFormat="false" ht="30" hidden="false" customHeight="true" outlineLevel="0" collapsed="false">
      <c r="A137" s="20" t="s">
        <v>136</v>
      </c>
      <c r="B137" s="20"/>
      <c r="C137" s="119" t="n">
        <f aca="false">IF(SUM(C138:C141)&gt;0,SUM(C138:C141),"－ ")</f>
        <v>723</v>
      </c>
      <c r="D137" s="120" t="n">
        <f aca="false">IF(SUM(D138:D141)&gt;0,SUM(D138:D141),"－ ")</f>
        <v>17565.2</v>
      </c>
      <c r="E137" s="119" t="n">
        <f aca="false">IF(SUM(E138:E141)&gt;0,SUM(E138:E141),"－ ")</f>
        <v>723</v>
      </c>
      <c r="F137" s="120" t="n">
        <f aca="false">IF(SUM(F138:F141)&gt;0,SUM(F138:F141),"－ ")</f>
        <v>17565.2</v>
      </c>
      <c r="G137" s="121" t="n">
        <f aca="false">IF(SUM(G138:G141)&gt;0,SUM(G138:G141),"－ ")</f>
        <v>347</v>
      </c>
      <c r="H137" s="122" t="n">
        <f aca="false">IF(SUM(H138:H141)&gt;0,SUM(H138:H141),"－ ")</f>
        <v>369.9</v>
      </c>
      <c r="I137" s="121" t="n">
        <f aca="false">IF(SUM(I138:I141)&gt;0,SUM(I138:I141),"－ ")</f>
        <v>176</v>
      </c>
      <c r="J137" s="122" t="n">
        <f aca="false">IF(SUM(J138:J141)&gt;0,SUM(J138:J141),"－ ")</f>
        <v>765.2</v>
      </c>
      <c r="K137" s="102" t="n">
        <f aca="false">IF(SUM(K138:K141)&gt;0,SUM(K138:K141),"－ ")</f>
        <v>71</v>
      </c>
      <c r="L137" s="103" t="n">
        <f aca="false">IF(SUM(L138:L141)&gt;0,SUM(L138:L141),"－ ")</f>
        <v>551</v>
      </c>
      <c r="M137" s="102" t="n">
        <f aca="false">IF(SUM(M138:M141)&gt;0,SUM(M138:M141),"－ ")</f>
        <v>54</v>
      </c>
      <c r="N137" s="103" t="n">
        <f aca="false">IF(SUM(N138:N141)&gt;0,SUM(N138:N141),"－ ")</f>
        <v>872</v>
      </c>
      <c r="O137" s="102" t="n">
        <f aca="false">IF(SUM(O138:O141)&gt;0,SUM(O138:O141),"－ ")</f>
        <v>2</v>
      </c>
      <c r="P137" s="103" t="n">
        <f aca="false">IF(SUM(P138:P141)&gt;0,SUM(P138:P141),"－ ")</f>
        <v>69</v>
      </c>
      <c r="Q137" s="102" t="n">
        <f aca="false">IF(SUM(Q138:Q141)&gt;0,SUM(Q138:Q141),"－ ")</f>
        <v>6</v>
      </c>
      <c r="R137" s="103" t="n">
        <f aca="false">IF(SUM(R138:R141)&gt;0,SUM(R138:R141),"－ ")</f>
        <v>573.1</v>
      </c>
      <c r="S137" s="102" t="n">
        <f aca="false">IF(SUM(S138:S141)&gt;0,SUM(S138:S141),"－ ")</f>
        <v>50</v>
      </c>
      <c r="T137" s="103" t="n">
        <f aca="false">IF(SUM(T138:T141)&gt;0,SUM(T138:T141),"－ ")</f>
        <v>7929</v>
      </c>
      <c r="U137" s="102" t="n">
        <f aca="false">IF(SUM(U138:U141)&gt;0,SUM(U138:U141),"－ ")</f>
        <v>16</v>
      </c>
      <c r="V137" s="103" t="n">
        <f aca="false">IF(SUM(V138:V141)&gt;0,SUM(V138:V141),"－ ")</f>
        <v>5776</v>
      </c>
      <c r="W137" s="102" t="n">
        <f aca="false">IF(SUM(W138:W141)&gt;0,SUM(W138:W141),"－ ")</f>
        <v>1</v>
      </c>
      <c r="X137" s="103" t="n">
        <f aca="false">IF(SUM(X138:X141)&gt;0,SUM(X138:X141),"－ ")</f>
        <v>660</v>
      </c>
      <c r="Y137" s="102" t="str">
        <f aca="false">IF(SUM(Y138:Y141)&gt;0,SUM(Y138:Y141),"－ ")</f>
        <v>－ </v>
      </c>
      <c r="Z137" s="103" t="str">
        <f aca="false">IF(SUM(Z138:Z141)&gt;0,SUM(Z138:Z141),"－ ")</f>
        <v>－ </v>
      </c>
      <c r="AA137" s="102" t="n">
        <f aca="false">IF(SUM(AA138:AA141)&gt;0,SUM(AA138:AA141),"－ ")</f>
        <v>825</v>
      </c>
      <c r="AB137" s="122" t="n">
        <f aca="false">IF(SUM(AB138:AB141)&gt;0,SUM(AB138:AB141),"－ ")</f>
        <v>23637.4</v>
      </c>
      <c r="AC137" s="102" t="str">
        <f aca="false">IF(SUM(AC138:AC141)&gt;0,SUM(AC138:AC141),"－ ")</f>
        <v>－ </v>
      </c>
      <c r="AD137" s="104" t="str">
        <f aca="false">IF(SUM(AD138:AD141)&gt;0,SUM(AD138:AD141),"－ ")</f>
        <v>－ </v>
      </c>
      <c r="AE137" s="39" t="e">
        <f aca="false">AA137+AC137</f>
        <v>#VALUE!</v>
      </c>
      <c r="AF137" s="30" t="e">
        <f aca="false">AB137+AD137</f>
        <v>#VALUE!</v>
      </c>
    </row>
    <row r="138" customFormat="false" ht="20.25" hidden="false" customHeight="true" outlineLevel="0" collapsed="false">
      <c r="A138" s="69" t="s">
        <v>111</v>
      </c>
      <c r="B138" s="56" t="s">
        <v>137</v>
      </c>
      <c r="C138" s="123" t="n">
        <f aca="false">SUM(E138,Y138)</f>
        <v>232</v>
      </c>
      <c r="D138" s="124" t="n">
        <f aca="false">SUM(F138,Z138)</f>
        <v>14143.6</v>
      </c>
      <c r="E138" s="125" t="n">
        <f aca="false">SUM(G138,I138,K138,M138,O138,Q138,S138,U138,W138)</f>
        <v>232</v>
      </c>
      <c r="F138" s="126" t="n">
        <f aca="false">SUM(H138,J138,L138,N138,P138,R138,T138,V138,X138)</f>
        <v>14143.6</v>
      </c>
      <c r="G138" s="34" t="n">
        <v>90</v>
      </c>
      <c r="H138" s="35" t="n">
        <v>104.5</v>
      </c>
      <c r="I138" s="93" t="n">
        <v>48</v>
      </c>
      <c r="J138" s="94" t="n">
        <v>204.6</v>
      </c>
      <c r="K138" s="93" t="n">
        <v>10</v>
      </c>
      <c r="L138" s="94" t="n">
        <v>87.4</v>
      </c>
      <c r="M138" s="93" t="n">
        <v>22</v>
      </c>
      <c r="N138" s="94" t="n">
        <v>360.4</v>
      </c>
      <c r="O138" s="93" t="n">
        <v>0</v>
      </c>
      <c r="P138" s="94" t="n">
        <v>0</v>
      </c>
      <c r="Q138" s="93" t="n">
        <v>3</v>
      </c>
      <c r="R138" s="94" t="n">
        <v>273.7</v>
      </c>
      <c r="S138" s="93" t="n">
        <v>42</v>
      </c>
      <c r="T138" s="94" t="n">
        <v>6677</v>
      </c>
      <c r="U138" s="93" t="n">
        <v>16</v>
      </c>
      <c r="V138" s="94" t="n">
        <v>5776</v>
      </c>
      <c r="W138" s="93" t="n">
        <v>1</v>
      </c>
      <c r="X138" s="94" t="n">
        <v>660</v>
      </c>
      <c r="Y138" s="93" t="n">
        <v>0</v>
      </c>
      <c r="Z138" s="94" t="n">
        <v>0</v>
      </c>
      <c r="AA138" s="93" t="n">
        <v>308</v>
      </c>
      <c r="AB138" s="127" t="n">
        <v>19945.7</v>
      </c>
      <c r="AC138" s="93" t="n">
        <v>0</v>
      </c>
      <c r="AD138" s="38" t="n">
        <v>0</v>
      </c>
      <c r="AE138" s="46" t="n">
        <f aca="false">AA138+AC138</f>
        <v>308</v>
      </c>
      <c r="AF138" s="47" t="n">
        <f aca="false">AB138+AD138</f>
        <v>19945.7</v>
      </c>
    </row>
    <row r="139" customFormat="false" ht="20.25" hidden="false" customHeight="true" outlineLevel="0" collapsed="false">
      <c r="A139" s="69" t="s">
        <v>138</v>
      </c>
      <c r="B139" s="56" t="s">
        <v>139</v>
      </c>
      <c r="C139" s="42" t="n">
        <f aca="false">SUM(E139,Y139)</f>
        <v>136</v>
      </c>
      <c r="D139" s="43" t="n">
        <f aca="false">SUM(F139,Z139)</f>
        <v>480.3</v>
      </c>
      <c r="E139" s="32" t="n">
        <f aca="false">SUM(G139,I139,K139,M139,O139,Q139,S139,U139,W139)</f>
        <v>136</v>
      </c>
      <c r="F139" s="33" t="n">
        <f aca="false">SUM(H139,J139,L139,N139,P139,R139,T139,V139,X139)</f>
        <v>480.3</v>
      </c>
      <c r="G139" s="34" t="n">
        <v>81</v>
      </c>
      <c r="H139" s="35" t="n">
        <v>72.2</v>
      </c>
      <c r="I139" s="93" t="n">
        <v>16</v>
      </c>
      <c r="J139" s="94" t="n">
        <v>65</v>
      </c>
      <c r="K139" s="93" t="n">
        <v>35</v>
      </c>
      <c r="L139" s="94" t="n">
        <v>252</v>
      </c>
      <c r="M139" s="93" t="n">
        <v>3</v>
      </c>
      <c r="N139" s="94" t="n">
        <v>51.1</v>
      </c>
      <c r="O139" s="93" t="n">
        <v>1</v>
      </c>
      <c r="P139" s="94" t="n">
        <v>40</v>
      </c>
      <c r="Q139" s="93" t="n">
        <v>0</v>
      </c>
      <c r="R139" s="94" t="n">
        <v>0</v>
      </c>
      <c r="S139" s="93" t="n">
        <v>0</v>
      </c>
      <c r="T139" s="94" t="n">
        <v>0</v>
      </c>
      <c r="U139" s="93" t="n">
        <v>0</v>
      </c>
      <c r="V139" s="94" t="n">
        <v>0</v>
      </c>
      <c r="W139" s="93" t="n">
        <v>0</v>
      </c>
      <c r="X139" s="94" t="n">
        <v>0</v>
      </c>
      <c r="Y139" s="93" t="n">
        <v>0</v>
      </c>
      <c r="Z139" s="94" t="n">
        <v>0</v>
      </c>
      <c r="AA139" s="93" t="n">
        <v>147</v>
      </c>
      <c r="AB139" s="127" t="n">
        <v>500.3</v>
      </c>
      <c r="AC139" s="93" t="n">
        <v>0</v>
      </c>
      <c r="AD139" s="38" t="n">
        <v>0</v>
      </c>
      <c r="AE139" s="46" t="n">
        <f aca="false">AA139+AC139</f>
        <v>147</v>
      </c>
      <c r="AF139" s="47" t="n">
        <f aca="false">AB139+AD139</f>
        <v>500.3</v>
      </c>
    </row>
    <row r="140" customFormat="false" ht="20.25" hidden="false" customHeight="true" outlineLevel="0" collapsed="false">
      <c r="A140" s="128" t="s">
        <v>74</v>
      </c>
      <c r="B140" s="57" t="s">
        <v>140</v>
      </c>
      <c r="C140" s="42" t="n">
        <f aca="false">SUM(E140,Y140)</f>
        <v>259</v>
      </c>
      <c r="D140" s="43" t="n">
        <f aca="false">SUM(F140,Z140)</f>
        <v>2529.7</v>
      </c>
      <c r="E140" s="32" t="n">
        <f aca="false">SUM(G140,I140,K140,M140,O140,Q140,S140,U140,W140)</f>
        <v>259</v>
      </c>
      <c r="F140" s="33" t="n">
        <f aca="false">SUM(H140,J140,L140,N140,P140,R140,T140,V140,X140)</f>
        <v>2529.7</v>
      </c>
      <c r="G140" s="34" t="n">
        <v>138</v>
      </c>
      <c r="H140" s="35" t="n">
        <v>141</v>
      </c>
      <c r="I140" s="93" t="n">
        <v>70</v>
      </c>
      <c r="J140" s="94" t="n">
        <v>295.6</v>
      </c>
      <c r="K140" s="93" t="n">
        <v>13</v>
      </c>
      <c r="L140" s="94" t="n">
        <v>107.9</v>
      </c>
      <c r="M140" s="93" t="n">
        <v>26</v>
      </c>
      <c r="N140" s="94" t="n">
        <v>404.8</v>
      </c>
      <c r="O140" s="93" t="n">
        <v>1</v>
      </c>
      <c r="P140" s="94" t="n">
        <v>29</v>
      </c>
      <c r="Q140" s="93" t="n">
        <v>3</v>
      </c>
      <c r="R140" s="94" t="n">
        <v>299.4</v>
      </c>
      <c r="S140" s="93" t="n">
        <v>8</v>
      </c>
      <c r="T140" s="94" t="n">
        <v>1252</v>
      </c>
      <c r="U140" s="93" t="n">
        <v>0</v>
      </c>
      <c r="V140" s="94" t="n">
        <v>0</v>
      </c>
      <c r="W140" s="93" t="n">
        <v>0</v>
      </c>
      <c r="X140" s="94" t="n">
        <v>0</v>
      </c>
      <c r="Y140" s="93" t="n">
        <v>0</v>
      </c>
      <c r="Z140" s="94" t="n">
        <v>0</v>
      </c>
      <c r="AA140" s="93" t="n">
        <v>280</v>
      </c>
      <c r="AB140" s="127" t="n">
        <v>2749.7</v>
      </c>
      <c r="AC140" s="93" t="n">
        <v>0</v>
      </c>
      <c r="AD140" s="38" t="n">
        <v>0</v>
      </c>
      <c r="AE140" s="46" t="n">
        <f aca="false">AA140+AC140</f>
        <v>280</v>
      </c>
      <c r="AF140" s="47" t="n">
        <f aca="false">AB140+AD140</f>
        <v>2749.7</v>
      </c>
    </row>
    <row r="141" customFormat="false" ht="20.25" hidden="false" customHeight="true" outlineLevel="0" collapsed="false">
      <c r="A141" s="106" t="s">
        <v>141</v>
      </c>
      <c r="B141" s="107" t="s">
        <v>142</v>
      </c>
      <c r="C141" s="108" t="n">
        <f aca="false">SUM(E141,Y141)</f>
        <v>96</v>
      </c>
      <c r="D141" s="109" t="n">
        <f aca="false">SUM(F141,Z141)</f>
        <v>411.6</v>
      </c>
      <c r="E141" s="110" t="n">
        <f aca="false">SUM(G141,I141,K141,M141,O141,Q141,S141,U141,W141)</f>
        <v>96</v>
      </c>
      <c r="F141" s="111" t="n">
        <f aca="false">SUM(H141,J141,L141,N141,P141,R141,T141,V141,X141)</f>
        <v>411.6</v>
      </c>
      <c r="G141" s="112" t="n">
        <v>38</v>
      </c>
      <c r="H141" s="113" t="n">
        <v>52.2</v>
      </c>
      <c r="I141" s="114" t="n">
        <v>42</v>
      </c>
      <c r="J141" s="115" t="n">
        <v>200</v>
      </c>
      <c r="K141" s="114" t="n">
        <v>13</v>
      </c>
      <c r="L141" s="115" t="n">
        <v>103.7</v>
      </c>
      <c r="M141" s="114" t="n">
        <v>3</v>
      </c>
      <c r="N141" s="115" t="n">
        <v>55.7</v>
      </c>
      <c r="O141" s="114" t="n">
        <v>0</v>
      </c>
      <c r="P141" s="115" t="n">
        <v>0</v>
      </c>
      <c r="Q141" s="114" t="n">
        <v>0</v>
      </c>
      <c r="R141" s="115" t="n">
        <v>0</v>
      </c>
      <c r="S141" s="114" t="n">
        <v>0</v>
      </c>
      <c r="T141" s="115" t="n">
        <v>0</v>
      </c>
      <c r="U141" s="114" t="n">
        <v>0</v>
      </c>
      <c r="V141" s="115" t="n">
        <v>0</v>
      </c>
      <c r="W141" s="114" t="n">
        <v>0</v>
      </c>
      <c r="X141" s="115" t="n">
        <v>0</v>
      </c>
      <c r="Y141" s="114" t="n">
        <v>0</v>
      </c>
      <c r="Z141" s="115" t="n">
        <v>0</v>
      </c>
      <c r="AA141" s="114" t="n">
        <v>90</v>
      </c>
      <c r="AB141" s="129" t="n">
        <v>441.7</v>
      </c>
      <c r="AC141" s="114" t="n">
        <v>0</v>
      </c>
      <c r="AD141" s="116" t="n">
        <v>0</v>
      </c>
      <c r="AE141" s="78" t="n">
        <f aca="false">AA141+AC141</f>
        <v>90</v>
      </c>
      <c r="AF141" s="79" t="n">
        <f aca="false">AB141+AD141</f>
        <v>441.7</v>
      </c>
    </row>
    <row r="142" customFormat="false" ht="13.5" hidden="false" customHeight="true" outlineLevel="0" collapsed="false">
      <c r="A142" s="80"/>
      <c r="B142" s="81"/>
      <c r="C142" s="82"/>
      <c r="D142" s="82"/>
      <c r="E142" s="82"/>
      <c r="F142" s="82"/>
      <c r="G142" s="82"/>
      <c r="H142" s="82"/>
      <c r="I142" s="82"/>
      <c r="J142" s="82"/>
      <c r="K142" s="83"/>
      <c r="L142" s="83"/>
      <c r="M142" s="83"/>
      <c r="N142" s="83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4"/>
      <c r="AF142" s="84"/>
    </row>
    <row r="143" customFormat="false" ht="13.5" hidden="false" customHeight="true" outlineLevel="0" collapsed="false">
      <c r="A143" s="80"/>
      <c r="B143" s="81"/>
      <c r="C143" s="82"/>
      <c r="D143" s="82"/>
      <c r="E143" s="82"/>
      <c r="F143" s="82"/>
      <c r="G143" s="82"/>
      <c r="H143" s="82"/>
      <c r="I143" s="82"/>
      <c r="J143" s="82"/>
      <c r="K143" s="83"/>
      <c r="L143" s="83"/>
      <c r="M143" s="83"/>
      <c r="N143" s="83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4"/>
      <c r="AF143" s="84"/>
    </row>
    <row r="144" customFormat="false" ht="13.5" hidden="false" customHeight="false" outlineLevel="0" collapsed="false">
      <c r="A144" s="117"/>
      <c r="B144" s="118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84"/>
      <c r="AF144" s="84"/>
    </row>
    <row r="145" s="4" customFormat="true" ht="14.25" hidden="false" customHeight="false" outlineLevel="0" collapsed="false">
      <c r="A145" s="100" t="s">
        <v>143</v>
      </c>
      <c r="B145" s="100"/>
      <c r="C145" s="100"/>
      <c r="D145" s="100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Y145" s="6" t="s">
        <v>2</v>
      </c>
      <c r="Z145" s="6"/>
      <c r="AA145" s="6"/>
      <c r="AB145" s="6"/>
      <c r="AC145" s="6"/>
      <c r="AD145" s="6"/>
      <c r="AE145" s="84"/>
      <c r="AF145" s="84"/>
    </row>
    <row r="146" customFormat="false" ht="20.25" hidden="false" customHeight="true" outlineLevel="0" collapsed="false">
      <c r="A146" s="7" t="s">
        <v>3</v>
      </c>
      <c r="B146" s="8" t="s">
        <v>4</v>
      </c>
      <c r="C146" s="9" t="s">
        <v>5</v>
      </c>
      <c r="D146" s="9"/>
      <c r="E146" s="10" t="s">
        <v>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1" t="s">
        <v>7</v>
      </c>
      <c r="P146" s="11"/>
      <c r="Q146" s="11"/>
      <c r="R146" s="11"/>
      <c r="S146" s="11"/>
      <c r="T146" s="11"/>
      <c r="U146" s="11"/>
      <c r="V146" s="11"/>
      <c r="W146" s="11"/>
      <c r="X146" s="11"/>
      <c r="Y146" s="9" t="s">
        <v>8</v>
      </c>
      <c r="Z146" s="9"/>
      <c r="AA146" s="12" t="s">
        <v>9</v>
      </c>
      <c r="AB146" s="12"/>
      <c r="AC146" s="12"/>
      <c r="AD146" s="12"/>
      <c r="AE146" s="84"/>
      <c r="AF146" s="84"/>
    </row>
    <row r="147" customFormat="false" ht="20.25" hidden="false" customHeight="true" outlineLevel="0" collapsed="false">
      <c r="A147" s="7"/>
      <c r="B147" s="8"/>
      <c r="C147" s="9"/>
      <c r="D147" s="9"/>
      <c r="E147" s="14" t="s">
        <v>10</v>
      </c>
      <c r="F147" s="14"/>
      <c r="G147" s="14" t="s">
        <v>11</v>
      </c>
      <c r="H147" s="14"/>
      <c r="I147" s="14" t="s">
        <v>12</v>
      </c>
      <c r="J147" s="14"/>
      <c r="K147" s="14" t="s">
        <v>13</v>
      </c>
      <c r="L147" s="14"/>
      <c r="M147" s="15" t="s">
        <v>14</v>
      </c>
      <c r="N147" s="15"/>
      <c r="O147" s="15" t="s">
        <v>15</v>
      </c>
      <c r="P147" s="15"/>
      <c r="Q147" s="15" t="s">
        <v>16</v>
      </c>
      <c r="R147" s="15"/>
      <c r="S147" s="15" t="s">
        <v>17</v>
      </c>
      <c r="T147" s="15"/>
      <c r="U147" s="15" t="s">
        <v>18</v>
      </c>
      <c r="V147" s="15"/>
      <c r="W147" s="15" t="s">
        <v>19</v>
      </c>
      <c r="X147" s="15"/>
      <c r="Y147" s="9"/>
      <c r="Z147" s="9"/>
      <c r="AA147" s="14" t="s">
        <v>20</v>
      </c>
      <c r="AB147" s="14"/>
      <c r="AC147" s="16" t="s">
        <v>8</v>
      </c>
      <c r="AD147" s="16"/>
      <c r="AE147" s="84"/>
      <c r="AF147" s="84"/>
    </row>
    <row r="148" customFormat="false" ht="20.25" hidden="false" customHeight="true" outlineLevel="0" collapsed="false">
      <c r="A148" s="7"/>
      <c r="B148" s="8"/>
      <c r="C148" s="14" t="s">
        <v>22</v>
      </c>
      <c r="D148" s="14" t="s">
        <v>23</v>
      </c>
      <c r="E148" s="14" t="s">
        <v>22</v>
      </c>
      <c r="F148" s="14" t="s">
        <v>23</v>
      </c>
      <c r="G148" s="14" t="s">
        <v>22</v>
      </c>
      <c r="H148" s="14" t="s">
        <v>23</v>
      </c>
      <c r="I148" s="14" t="s">
        <v>22</v>
      </c>
      <c r="J148" s="14" t="s">
        <v>23</v>
      </c>
      <c r="K148" s="14" t="s">
        <v>22</v>
      </c>
      <c r="L148" s="14" t="s">
        <v>23</v>
      </c>
      <c r="M148" s="14" t="s">
        <v>22</v>
      </c>
      <c r="N148" s="14" t="s">
        <v>23</v>
      </c>
      <c r="O148" s="14" t="s">
        <v>22</v>
      </c>
      <c r="P148" s="14" t="s">
        <v>23</v>
      </c>
      <c r="Q148" s="14" t="s">
        <v>22</v>
      </c>
      <c r="R148" s="14" t="s">
        <v>23</v>
      </c>
      <c r="S148" s="14" t="s">
        <v>22</v>
      </c>
      <c r="T148" s="14" t="s">
        <v>23</v>
      </c>
      <c r="U148" s="14" t="s">
        <v>22</v>
      </c>
      <c r="V148" s="14" t="s">
        <v>23</v>
      </c>
      <c r="W148" s="14" t="s">
        <v>22</v>
      </c>
      <c r="X148" s="14" t="s">
        <v>23</v>
      </c>
      <c r="Y148" s="14" t="s">
        <v>22</v>
      </c>
      <c r="Z148" s="14" t="s">
        <v>23</v>
      </c>
      <c r="AA148" s="14" t="s">
        <v>22</v>
      </c>
      <c r="AB148" s="14" t="s">
        <v>23</v>
      </c>
      <c r="AC148" s="14" t="s">
        <v>22</v>
      </c>
      <c r="AD148" s="16" t="s">
        <v>23</v>
      </c>
      <c r="AE148" s="84"/>
      <c r="AF148" s="84"/>
    </row>
    <row r="149" customFormat="false" ht="30" hidden="false" customHeight="true" outlineLevel="0" collapsed="false">
      <c r="A149" s="20" t="s">
        <v>144</v>
      </c>
      <c r="B149" s="20"/>
      <c r="C149" s="97" t="n">
        <f aca="false">IF(SUM(C150:C152)&gt;0,SUM(C150:C152),"－ ")</f>
        <v>1380</v>
      </c>
      <c r="D149" s="98" t="n">
        <f aca="false">IF(SUM(D150:D152)&gt;0,SUM(D150:D152),"－ ")</f>
        <v>3370.6</v>
      </c>
      <c r="E149" s="97" t="n">
        <f aca="false">IF(SUM(E150:E152)&gt;0,SUM(E150:E152),"－ ")</f>
        <v>857</v>
      </c>
      <c r="F149" s="98" t="n">
        <f aca="false">IF(SUM(F150:F152)&gt;0,SUM(F150:F152),"－ ")</f>
        <v>3183.2</v>
      </c>
      <c r="G149" s="102" t="n">
        <f aca="false">IF(SUM(G150:G152)&gt;0,SUM(G150:G152),"－ ")</f>
        <v>528</v>
      </c>
      <c r="H149" s="103" t="n">
        <f aca="false">IF(SUM(H150:H152)&gt;0,SUM(H150:H152),"－ ")</f>
        <v>451.7</v>
      </c>
      <c r="I149" s="102" t="n">
        <f aca="false">IF(SUM(I150:I152)&gt;0,SUM(I150:I152),"－ ")</f>
        <v>163</v>
      </c>
      <c r="J149" s="103" t="n">
        <f aca="false">IF(SUM(J150:J152)&gt;0,SUM(J150:J152),"－ ")</f>
        <v>724.3</v>
      </c>
      <c r="K149" s="102" t="n">
        <f aca="false">IF(SUM(K150:K152)&gt;0,SUM(K150:K152),"－ ")</f>
        <v>82</v>
      </c>
      <c r="L149" s="103" t="n">
        <f aca="false">IF(SUM(L150:L152)&gt;0,SUM(L150:L152),"－ ")</f>
        <v>645.7</v>
      </c>
      <c r="M149" s="102" t="n">
        <f aca="false">IF(SUM(M150:M152)&gt;0,SUM(M150:M152),"－ ")</f>
        <v>84</v>
      </c>
      <c r="N149" s="103" t="n">
        <f aca="false">IF(SUM(N150:N152)&gt;0,SUM(N150:N152),"－ ")</f>
        <v>1361.5</v>
      </c>
      <c r="O149" s="102" t="str">
        <f aca="false">IF(SUM(O150:O152)&gt;0,SUM(O150:O152),"－ ")</f>
        <v>－ </v>
      </c>
      <c r="P149" s="103" t="str">
        <f aca="false">IF(SUM(P150:P152)&gt;0,SUM(P150:P152),"－ ")</f>
        <v>－ </v>
      </c>
      <c r="Q149" s="102" t="str">
        <f aca="false">IF(SUM(Q150:Q152)&gt;0,SUM(Q150:Q152),"－ ")</f>
        <v>－ </v>
      </c>
      <c r="R149" s="103" t="str">
        <f aca="false">IF(SUM(R150:R152)&gt;0,SUM(R150:R152),"－ ")</f>
        <v>－ </v>
      </c>
      <c r="S149" s="102" t="str">
        <f aca="false">IF(SUM(S150:S152)&gt;0,SUM(S150:S152),"－ ")</f>
        <v>－ </v>
      </c>
      <c r="T149" s="103" t="str">
        <f aca="false">IF(SUM(T150:T152)&gt;0,SUM(T150:T152),"－ ")</f>
        <v>－ </v>
      </c>
      <c r="U149" s="102" t="str">
        <f aca="false">IF(SUM(U150:U152)&gt;0,SUM(U150:U152),"－ ")</f>
        <v>－ </v>
      </c>
      <c r="V149" s="103" t="str">
        <f aca="false">IF(SUM(V150:V152)&gt;0,SUM(V150:V152),"－ ")</f>
        <v>－ </v>
      </c>
      <c r="W149" s="102" t="str">
        <f aca="false">IF(SUM(W150:W152)&gt;0,SUM(W150:W152),"－ ")</f>
        <v>－ </v>
      </c>
      <c r="X149" s="103" t="str">
        <f aca="false">IF(SUM(X150:X152)&gt;0,SUM(X150:X152),"－ ")</f>
        <v>－ </v>
      </c>
      <c r="Y149" s="102" t="n">
        <f aca="false">IF(SUM(Y150:Y152)&gt;0,SUM(Y150:Y152),"－ ")</f>
        <v>523</v>
      </c>
      <c r="Z149" s="103" t="n">
        <f aca="false">IF(SUM(Z150:Z152)&gt;0,SUM(Z150:Z152),"－ ")</f>
        <v>187.4</v>
      </c>
      <c r="AA149" s="102" t="n">
        <f aca="false">IF(SUM(AA150:AA152)&gt;0,SUM(AA150:AA152),"－ ")</f>
        <v>889</v>
      </c>
      <c r="AB149" s="103" t="n">
        <f aca="false">IF(SUM(AB150:AB152)&gt;0,SUM(AB150:AB152),"－ ")</f>
        <v>3335.9</v>
      </c>
      <c r="AC149" s="102" t="n">
        <f aca="false">IF(SUM(AC150:AC152)&gt;0,SUM(AC150:AC152),"－ ")</f>
        <v>563</v>
      </c>
      <c r="AD149" s="104" t="n">
        <f aca="false">IF(SUM(AD150:AD152)&gt;0,SUM(AD150:AD152),"－ ")</f>
        <v>201.4</v>
      </c>
      <c r="AE149" s="39" t="n">
        <f aca="false">AA149+AC149</f>
        <v>1452</v>
      </c>
      <c r="AF149" s="30" t="n">
        <f aca="false">AB149+AD149</f>
        <v>3537.3</v>
      </c>
    </row>
    <row r="150" customFormat="false" ht="20.25" hidden="false" customHeight="true" outlineLevel="0" collapsed="false">
      <c r="A150" s="69" t="s">
        <v>145</v>
      </c>
      <c r="B150" s="56" t="s">
        <v>146</v>
      </c>
      <c r="C150" s="42" t="n">
        <f aca="false">SUM(E150,Y150)</f>
        <v>495</v>
      </c>
      <c r="D150" s="43" t="n">
        <f aca="false">SUM(F150,Z150)</f>
        <v>1580.7</v>
      </c>
      <c r="E150" s="125" t="n">
        <f aca="false">SUM(G150,I150,K150,M150,O150,Q150,S150,U150,W150)</f>
        <v>479</v>
      </c>
      <c r="F150" s="126" t="n">
        <f aca="false">SUM(H150,J150,L150,N150,P150,R150,T150,V150,X150)</f>
        <v>1571.3</v>
      </c>
      <c r="G150" s="34" t="n">
        <v>335</v>
      </c>
      <c r="H150" s="35" t="n">
        <v>275.9</v>
      </c>
      <c r="I150" s="93" t="n">
        <v>59</v>
      </c>
      <c r="J150" s="94" t="n">
        <v>254</v>
      </c>
      <c r="K150" s="93" t="n">
        <v>46</v>
      </c>
      <c r="L150" s="94" t="n">
        <v>362.3</v>
      </c>
      <c r="M150" s="93" t="n">
        <v>39</v>
      </c>
      <c r="N150" s="94" t="n">
        <v>679.1</v>
      </c>
      <c r="O150" s="93" t="n">
        <v>0</v>
      </c>
      <c r="P150" s="94" t="n">
        <v>0</v>
      </c>
      <c r="Q150" s="93" t="n">
        <v>0</v>
      </c>
      <c r="R150" s="94" t="n">
        <v>0</v>
      </c>
      <c r="S150" s="93" t="n">
        <v>0</v>
      </c>
      <c r="T150" s="94" t="n">
        <v>0</v>
      </c>
      <c r="U150" s="93" t="n">
        <v>0</v>
      </c>
      <c r="V150" s="94" t="n">
        <v>0</v>
      </c>
      <c r="W150" s="93" t="n">
        <v>0</v>
      </c>
      <c r="X150" s="94" t="n">
        <v>0</v>
      </c>
      <c r="Y150" s="93" t="n">
        <v>16</v>
      </c>
      <c r="Z150" s="94" t="n">
        <v>9.4</v>
      </c>
      <c r="AA150" s="93" t="n">
        <v>487</v>
      </c>
      <c r="AB150" s="94" t="n">
        <v>1618.8</v>
      </c>
      <c r="AC150" s="93" t="n">
        <v>16</v>
      </c>
      <c r="AD150" s="38" t="n">
        <v>9.4</v>
      </c>
      <c r="AE150" s="46" t="n">
        <f aca="false">AA150+AC150</f>
        <v>503</v>
      </c>
      <c r="AF150" s="47" t="n">
        <f aca="false">AB150+AD150</f>
        <v>1628.2</v>
      </c>
    </row>
    <row r="151" customFormat="false" ht="20.25" hidden="false" customHeight="true" outlineLevel="0" collapsed="false">
      <c r="A151" s="69" t="s">
        <v>86</v>
      </c>
      <c r="B151" s="56" t="s">
        <v>147</v>
      </c>
      <c r="C151" s="42" t="n">
        <f aca="false">SUM(E151,Y151)</f>
        <v>96</v>
      </c>
      <c r="D151" s="43" t="n">
        <f aca="false">SUM(F151,Z151)</f>
        <v>141.4</v>
      </c>
      <c r="E151" s="32" t="n">
        <f aca="false">SUM(G151,I151,K151,M151,O151,Q151,S151,U151,W151)</f>
        <v>96</v>
      </c>
      <c r="F151" s="33" t="n">
        <f aca="false">SUM(H151,J151,L151,N151,P151,R151,T151,V151,X151)</f>
        <v>141.4</v>
      </c>
      <c r="G151" s="34" t="n">
        <v>79</v>
      </c>
      <c r="H151" s="35" t="n">
        <v>73</v>
      </c>
      <c r="I151" s="93" t="n">
        <v>17</v>
      </c>
      <c r="J151" s="94" t="n">
        <v>68.4</v>
      </c>
      <c r="K151" s="93" t="n">
        <v>0</v>
      </c>
      <c r="L151" s="94" t="n">
        <v>0</v>
      </c>
      <c r="M151" s="93" t="n">
        <v>0</v>
      </c>
      <c r="N151" s="94" t="n">
        <v>0</v>
      </c>
      <c r="O151" s="93" t="n">
        <v>0</v>
      </c>
      <c r="P151" s="94" t="n">
        <v>0</v>
      </c>
      <c r="Q151" s="93" t="n">
        <v>0</v>
      </c>
      <c r="R151" s="94" t="n">
        <v>0</v>
      </c>
      <c r="S151" s="93" t="n">
        <v>0</v>
      </c>
      <c r="T151" s="94" t="n">
        <v>0</v>
      </c>
      <c r="U151" s="93" t="n">
        <v>0</v>
      </c>
      <c r="V151" s="94" t="n">
        <v>0</v>
      </c>
      <c r="W151" s="93" t="n">
        <v>0</v>
      </c>
      <c r="X151" s="94" t="n">
        <v>0</v>
      </c>
      <c r="Y151" s="93" t="n">
        <v>0</v>
      </c>
      <c r="Z151" s="94" t="n">
        <v>0</v>
      </c>
      <c r="AA151" s="93" t="n">
        <v>97</v>
      </c>
      <c r="AB151" s="94" t="n">
        <v>143.6</v>
      </c>
      <c r="AC151" s="93" t="n">
        <v>0</v>
      </c>
      <c r="AD151" s="38" t="n">
        <v>0</v>
      </c>
      <c r="AE151" s="46" t="n">
        <f aca="false">AA151+AC151</f>
        <v>97</v>
      </c>
      <c r="AF151" s="47" t="n">
        <f aca="false">AB151+AD151</f>
        <v>143.6</v>
      </c>
    </row>
    <row r="152" customFormat="false" ht="40.35" hidden="false" customHeight="true" outlineLevel="0" collapsed="false">
      <c r="A152" s="130" t="s">
        <v>148</v>
      </c>
      <c r="B152" s="107" t="s">
        <v>149</v>
      </c>
      <c r="C152" s="108" t="n">
        <f aca="false">SUM(E152,Y152)</f>
        <v>789</v>
      </c>
      <c r="D152" s="109" t="n">
        <f aca="false">SUM(F152,Z152)</f>
        <v>1648.5</v>
      </c>
      <c r="E152" s="110" t="n">
        <f aca="false">SUM(G152,I152,K152,M152,O152,Q152,S152,U152,W152)</f>
        <v>282</v>
      </c>
      <c r="F152" s="111" t="n">
        <f aca="false">SUM(H152,J152,L152,N152,P152,R152,T152,V152,X152)</f>
        <v>1470.5</v>
      </c>
      <c r="G152" s="112" t="n">
        <v>114</v>
      </c>
      <c r="H152" s="113" t="n">
        <v>102.8</v>
      </c>
      <c r="I152" s="114" t="n">
        <v>87</v>
      </c>
      <c r="J152" s="115" t="n">
        <v>401.9</v>
      </c>
      <c r="K152" s="114" t="n">
        <v>36</v>
      </c>
      <c r="L152" s="115" t="n">
        <v>283.4</v>
      </c>
      <c r="M152" s="114" t="n">
        <v>45</v>
      </c>
      <c r="N152" s="115" t="n">
        <v>682.4</v>
      </c>
      <c r="O152" s="114" t="n">
        <v>0</v>
      </c>
      <c r="P152" s="115" t="n">
        <v>0</v>
      </c>
      <c r="Q152" s="114" t="n">
        <v>0</v>
      </c>
      <c r="R152" s="115" t="n">
        <v>0</v>
      </c>
      <c r="S152" s="114" t="n">
        <v>0</v>
      </c>
      <c r="T152" s="115" t="n">
        <v>0</v>
      </c>
      <c r="U152" s="114" t="n">
        <v>0</v>
      </c>
      <c r="V152" s="115" t="n">
        <v>0</v>
      </c>
      <c r="W152" s="114" t="n">
        <v>0</v>
      </c>
      <c r="X152" s="115" t="n">
        <v>0</v>
      </c>
      <c r="Y152" s="114" t="n">
        <v>507</v>
      </c>
      <c r="Z152" s="115" t="n">
        <v>178</v>
      </c>
      <c r="AA152" s="114" t="n">
        <v>305</v>
      </c>
      <c r="AB152" s="115" t="n">
        <v>1573.5</v>
      </c>
      <c r="AC152" s="114" t="n">
        <v>547</v>
      </c>
      <c r="AD152" s="116" t="n">
        <v>192</v>
      </c>
      <c r="AE152" s="78" t="n">
        <f aca="false">AA152+AC152</f>
        <v>852</v>
      </c>
      <c r="AF152" s="79" t="n">
        <f aca="false">AB152+AD152</f>
        <v>1765.5</v>
      </c>
    </row>
    <row r="153" customFormat="false" ht="14.25" hidden="false" customHeight="false" outlineLevel="0" collapsed="false">
      <c r="E153" s="131" t="n">
        <f aca="false">SUM(G153,I153,K153,M153,O153,Q153,S153,U153,W153)</f>
        <v>0</v>
      </c>
      <c r="F153" s="132" t="n">
        <f aca="false">SUM(H153,J153,L153,N153,P153,R153,T153,V153,X153)</f>
        <v>0</v>
      </c>
      <c r="AA153" s="1" t="n">
        <v>92</v>
      </c>
      <c r="AB153" s="1" t="n">
        <v>456.8</v>
      </c>
    </row>
    <row r="155" customFormat="false" ht="13.5" hidden="false" customHeight="false" outlineLevel="0" collapsed="false">
      <c r="B155" s="133" t="s">
        <v>150</v>
      </c>
      <c r="C155" s="134" t="n">
        <f aca="false">SUM(C7,C118,C137,C149)</f>
        <v>9017</v>
      </c>
      <c r="D155" s="134" t="n">
        <f aca="false">SUM(D7,D118,D137,D149)</f>
        <v>35768</v>
      </c>
      <c r="E155" s="134" t="n">
        <f aca="false">SUM(E7,E118,E137,E149)</f>
        <v>8249</v>
      </c>
      <c r="F155" s="134" t="n">
        <f aca="false">SUM(F7,F118,F137,F149)</f>
        <v>35481.3</v>
      </c>
      <c r="G155" s="134" t="n">
        <f aca="false">SUM(G7,G118,G137,G149)</f>
        <v>5500</v>
      </c>
      <c r="H155" s="134" t="n">
        <f aca="false">SUM(H7,H118,H137,H149)</f>
        <v>4969.8</v>
      </c>
      <c r="I155" s="134" t="n">
        <f aca="false">SUM(I7,I118,I137,I149)</f>
        <v>2020</v>
      </c>
      <c r="J155" s="134" t="n">
        <f aca="false">SUM(J7,J118,J137,J149)</f>
        <v>8725</v>
      </c>
      <c r="K155" s="134" t="n">
        <f aca="false">SUM(K7,K118,K137,K149)</f>
        <v>449</v>
      </c>
      <c r="L155" s="134" t="n">
        <f aca="false">SUM(L7,L118,L137,L149)</f>
        <v>3330.4</v>
      </c>
      <c r="M155" s="134" t="n">
        <f aca="false">SUM(M7,M118,M137,M149)</f>
        <v>202</v>
      </c>
      <c r="N155" s="134" t="n">
        <f aca="false">SUM(N7,N118,N137,N149)</f>
        <v>3253</v>
      </c>
      <c r="O155" s="134" t="n">
        <f aca="false">SUM(O7,O118,O137,O149)</f>
        <v>4</v>
      </c>
      <c r="P155" s="134" t="n">
        <f aca="false">SUM(P7,P118,P137,P149)</f>
        <v>167</v>
      </c>
      <c r="Q155" s="134" t="n">
        <f aca="false">SUM(Q7,Q118,Q137,Q149)</f>
        <v>7</v>
      </c>
      <c r="R155" s="134" t="n">
        <f aca="false">SUM(R7,R118,R137,R149)</f>
        <v>671.1</v>
      </c>
      <c r="S155" s="134" t="n">
        <f aca="false">SUM(S7,S118,S137,S149)</f>
        <v>50</v>
      </c>
      <c r="T155" s="134" t="n">
        <f aca="false">SUM(T7,T118,T137,T149)</f>
        <v>7929</v>
      </c>
      <c r="U155" s="134" t="n">
        <f aca="false">SUM(U7,U118,U137,U149)</f>
        <v>16</v>
      </c>
      <c r="V155" s="134" t="n">
        <f aca="false">SUM(V7,V118,V137,V149)</f>
        <v>5776</v>
      </c>
      <c r="W155" s="134" t="n">
        <f aca="false">SUM(W7,W118,W137,W149)</f>
        <v>1</v>
      </c>
      <c r="X155" s="134" t="n">
        <f aca="false">SUM(X7,X118,X137,X149)</f>
        <v>660</v>
      </c>
      <c r="Y155" s="134" t="n">
        <f aca="false">SUM(Y7,Y118,Y137,Y149)</f>
        <v>768</v>
      </c>
      <c r="Z155" s="134" t="n">
        <f aca="false">SUM(Z7,Z118,Z137,Z149)</f>
        <v>286.7</v>
      </c>
    </row>
  </sheetData>
  <sheetProtection sheet="true" selectLockedCells="true"/>
  <protectedRanges>
    <protectedRange name="範囲22" sqref="G150:AD152"/>
    <protectedRange name="範囲21" sqref="G138:AD141"/>
    <protectedRange name="範囲20" sqref="AC119:AD129 G119:Z128 G129:X129"/>
    <protectedRange name="範囲19" sqref="G107:AD107 G109:AD110 G108:M108 O108:AD108"/>
    <protectedRange name="範囲18" sqref="G101:AD105 N108"/>
    <protectedRange name="範囲17" sqref="G99:AD99"/>
    <protectedRange name="範囲16" sqref="G97:AD97"/>
    <protectedRange name="範囲15" sqref="G91:AD95"/>
    <protectedRange name="範囲14" sqref="G87:AD89"/>
    <protectedRange name="範囲13" sqref="G83:AD85"/>
    <protectedRange name="範囲12" sqref="G72:AD77"/>
    <protectedRange name="範囲11" sqref="G70:M70 O70:AD70 G59:AD69"/>
    <protectedRange name="範囲10" sqref="G54:AD57"/>
    <protectedRange name="範囲9" sqref="G52:AD52"/>
    <protectedRange name="範囲8" sqref="G44:AD50"/>
    <protectedRange name="範囲7" sqref="G33:AB35"/>
    <protectedRange name="範囲6" sqref="G30:AB31"/>
    <protectedRange name="範囲5" sqref="G27:AB28"/>
    <protectedRange name="範囲4" sqref="G24:AB25"/>
    <protectedRange name="範囲3" sqref="G21:AB22 N70"/>
    <protectedRange name="範囲2" sqref="G18:AB19"/>
    <protectedRange name="範囲1" sqref="G8:Z16"/>
  </protectedRanges>
  <mergeCells count="131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E5:AF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4:D114"/>
    <mergeCell ref="Y114:AD114"/>
    <mergeCell ref="A115:A117"/>
    <mergeCell ref="B115:B117"/>
    <mergeCell ref="C115:D116"/>
    <mergeCell ref="E115:N115"/>
    <mergeCell ref="O115:X115"/>
    <mergeCell ref="Y115:Z116"/>
    <mergeCell ref="AA115:AD115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AA116:AB116"/>
    <mergeCell ref="AC116:AD116"/>
    <mergeCell ref="A118:B118"/>
    <mergeCell ref="A133:D133"/>
    <mergeCell ref="Y133:AD133"/>
    <mergeCell ref="A134:A136"/>
    <mergeCell ref="B134:B136"/>
    <mergeCell ref="C134:D135"/>
    <mergeCell ref="E134:N134"/>
    <mergeCell ref="O134:X134"/>
    <mergeCell ref="Y134:Z135"/>
    <mergeCell ref="AA134:AD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AA135:AB135"/>
    <mergeCell ref="AC135:AD135"/>
    <mergeCell ref="A137:B137"/>
    <mergeCell ref="A145:D145"/>
    <mergeCell ref="Y145:AD145"/>
    <mergeCell ref="A146:A148"/>
    <mergeCell ref="B146:B148"/>
    <mergeCell ref="C146:D147"/>
    <mergeCell ref="E146:N146"/>
    <mergeCell ref="O146:X146"/>
    <mergeCell ref="Y146:Z147"/>
    <mergeCell ref="AA146:AD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AA147:AB147"/>
    <mergeCell ref="AC147:AD147"/>
    <mergeCell ref="A149:B149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3" man="true" max="16383" min="0"/>
    <brk id="15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M16" activeCellId="0" sqref="AM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5.36"/>
    <col collapsed="false" customWidth="true" hidden="false" outlineLevel="0" max="4" min="4" style="1" width="8.62"/>
    <col collapsed="false" customWidth="true" hidden="false" outlineLevel="0" max="5" min="5" style="1" width="5.36"/>
    <col collapsed="false" customWidth="true" hidden="false" outlineLevel="0" max="6" min="6" style="1" width="8.62"/>
    <col collapsed="false" customWidth="true" hidden="false" outlineLevel="0" max="7" min="7" style="1" width="5.36"/>
    <col collapsed="false" customWidth="true" hidden="false" outlineLevel="0" max="8" min="8" style="1" width="6.74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4.99"/>
    <col collapsed="false" customWidth="true" hidden="false" outlineLevel="0" max="14" min="14" style="1" width="6.74"/>
    <col collapsed="false" customWidth="true" hidden="false" outlineLevel="0" max="15" min="15" style="1" width="4.99"/>
    <col collapsed="false" customWidth="true" hidden="false" outlineLevel="0" max="16" min="16" style="1" width="6.37"/>
    <col collapsed="false" customWidth="true" hidden="false" outlineLevel="0" max="17" min="17" style="1" width="4.49"/>
    <col collapsed="false" customWidth="true" hidden="false" outlineLevel="0" max="18" min="18" style="1" width="7.75"/>
    <col collapsed="false" customWidth="true" hidden="false" outlineLevel="0" max="19" min="19" style="1" width="4.49"/>
    <col collapsed="false" customWidth="true" hidden="false" outlineLevel="0" max="20" min="20" style="1" width="7.62"/>
    <col collapsed="false" customWidth="true" hidden="false" outlineLevel="0" max="21" min="21" style="1" width="4.49"/>
    <col collapsed="false" customWidth="true" hidden="false" outlineLevel="0" max="22" min="22" style="1" width="7.62"/>
    <col collapsed="false" customWidth="true" hidden="false" outlineLevel="0" max="23" min="23" style="1" width="4.49"/>
    <col collapsed="false" customWidth="true" hidden="false" outlineLevel="0" max="24" min="24" style="1" width="5.12"/>
    <col collapsed="false" customWidth="true" hidden="false" outlineLevel="0" max="25" min="25" style="1" width="5.25"/>
    <col collapsed="false" customWidth="true" hidden="false" outlineLevel="0" max="26" min="26" style="1" width="5.12"/>
    <col collapsed="false" customWidth="true" hidden="false" outlineLevel="0" max="27" min="27" style="1" width="5.25"/>
    <col collapsed="false" customWidth="true" hidden="false" outlineLevel="0" max="28" min="28" style="1" width="6.62"/>
    <col collapsed="false" customWidth="true" hidden="false" outlineLevel="0" max="29" min="29" style="1" width="5.75"/>
    <col collapsed="false" customWidth="true" hidden="false" outlineLevel="0" max="30" min="30" style="1" width="8.36"/>
    <col collapsed="false" customWidth="true" hidden="false" outlineLevel="0" max="32" min="31" style="1" width="5.75"/>
    <col collapsed="false" customWidth="true" hidden="false" outlineLevel="0" max="34" min="33" style="1" width="2.99"/>
    <col collapsed="false" customWidth="true" hidden="false" outlineLevel="0" max="35" min="35" style="1" width="5.36"/>
    <col collapsed="false" customWidth="true" hidden="false" outlineLevel="0" max="36" min="36" style="1" width="8.12"/>
    <col collapsed="false" customWidth="true" hidden="false" outlineLevel="0" max="37" min="37" style="1" width="5.36"/>
    <col collapsed="false" customWidth="true" hidden="false" outlineLevel="0" max="38" min="38" style="1" width="8.12"/>
    <col collapsed="false" customWidth="true" hidden="false" outlineLevel="0" max="39" min="39" style="1" width="5.36"/>
    <col collapsed="false" customWidth="true" hidden="false" outlineLevel="0" max="40" min="40" style="1" width="6.37"/>
    <col collapsed="false" customWidth="true" hidden="false" outlineLevel="0" max="41" min="41" style="1" width="5.36"/>
    <col collapsed="false" customWidth="true" hidden="false" outlineLevel="0" max="42" min="42" style="1" width="6.37"/>
    <col collapsed="false" customWidth="true" hidden="false" outlineLevel="0" max="43" min="43" style="1" width="5.36"/>
    <col collapsed="false" customWidth="true" hidden="false" outlineLevel="0" max="44" min="44" style="1" width="6.37"/>
    <col collapsed="false" customWidth="true" hidden="false" outlineLevel="0" max="45" min="45" style="1" width="5.36"/>
    <col collapsed="false" customWidth="true" hidden="false" outlineLevel="0" max="46" min="46" style="1" width="6.37"/>
    <col collapsed="false" customWidth="true" hidden="false" outlineLevel="0" max="47" min="47" style="1" width="5.36"/>
    <col collapsed="false" customWidth="true" hidden="false" outlineLevel="0" max="48" min="48" style="1" width="6.37"/>
    <col collapsed="false" customWidth="true" hidden="false" outlineLevel="0" max="49" min="49" style="1" width="5.36"/>
    <col collapsed="false" customWidth="true" hidden="false" outlineLevel="0" max="50" min="50" style="1" width="6.37"/>
    <col collapsed="false" customWidth="true" hidden="false" outlineLevel="0" max="51" min="51" style="1" width="5.36"/>
    <col collapsed="false" customWidth="true" hidden="false" outlineLevel="0" max="52" min="52" style="1" width="6.37"/>
    <col collapsed="false" customWidth="true" hidden="false" outlineLevel="0" max="53" min="53" style="1" width="5.36"/>
    <col collapsed="false" customWidth="true" hidden="false" outlineLevel="0" max="54" min="54" style="1" width="6.37"/>
    <col collapsed="false" customWidth="true" hidden="false" outlineLevel="0" max="55" min="55" style="1" width="5.36"/>
    <col collapsed="false" customWidth="true" hidden="false" outlineLevel="0" max="56" min="56" style="1" width="6.37"/>
    <col collapsed="false" customWidth="true" hidden="false" outlineLevel="0" max="57" min="57" style="1" width="5.36"/>
    <col collapsed="false" customWidth="true" hidden="false" outlineLevel="0" max="58" min="58" style="1" width="6.37"/>
    <col collapsed="false" customWidth="true" hidden="false" outlineLevel="0" max="59" min="59" style="1" width="5.36"/>
    <col collapsed="false" customWidth="true" hidden="false" outlineLevel="0" max="60" min="60" style="1" width="6.37"/>
    <col collapsed="false" customWidth="true" hidden="false" outlineLevel="0" max="61" min="61" style="1" width="5.36"/>
    <col collapsed="false" customWidth="true" hidden="false" outlineLevel="0" max="62" min="62" style="1" width="6.62"/>
    <col collapsed="false" customWidth="true" hidden="false" outlineLevel="0" max="63" min="63" style="1" width="5.36"/>
    <col collapsed="false" customWidth="true" hidden="false" outlineLevel="0" max="64" min="64" style="1" width="6.37"/>
    <col collapsed="false" customWidth="false" hidden="false" outlineLevel="0" max="257" min="65" style="1" width="8.99"/>
  </cols>
  <sheetData>
    <row r="1" customFormat="false" ht="13.5" hidden="false" customHeight="false" outlineLevel="0" collapsed="false">
      <c r="A1" s="3" t="s">
        <v>151</v>
      </c>
      <c r="B1" s="3"/>
      <c r="C1" s="3"/>
      <c r="D1" s="3"/>
      <c r="E1" s="3"/>
      <c r="F1" s="3"/>
      <c r="G1" s="3"/>
      <c r="H1" s="13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136" t="s">
        <v>152</v>
      </c>
      <c r="AD1" s="4"/>
      <c r="AE1" s="4"/>
      <c r="AF1" s="4"/>
      <c r="AG1" s="3" t="s">
        <v>151</v>
      </c>
      <c r="AH1" s="3"/>
      <c r="AI1" s="3"/>
      <c r="AJ1" s="3"/>
      <c r="AK1" s="3"/>
      <c r="AL1" s="3"/>
      <c r="AM1" s="3"/>
      <c r="AN1" s="13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136" t="s">
        <v>152</v>
      </c>
      <c r="BJ1" s="4"/>
      <c r="BK1" s="4"/>
      <c r="BL1" s="4"/>
    </row>
    <row r="2" customFormat="false" ht="14.25" hidden="false" customHeight="false" outlineLevel="0" collapsed="false">
      <c r="A2" s="100" t="s">
        <v>1</v>
      </c>
      <c r="B2" s="100"/>
      <c r="C2" s="100"/>
      <c r="D2" s="100"/>
      <c r="E2" s="100"/>
      <c r="F2" s="100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6" t="s">
        <v>153</v>
      </c>
      <c r="AC2" s="6"/>
      <c r="AD2" s="6"/>
      <c r="AE2" s="6"/>
      <c r="AF2" s="6"/>
      <c r="AG2" s="100" t="s">
        <v>1</v>
      </c>
      <c r="AH2" s="100"/>
      <c r="AI2" s="100"/>
      <c r="AJ2" s="100"/>
      <c r="AK2" s="100"/>
      <c r="AL2" s="100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6" t="s">
        <v>153</v>
      </c>
      <c r="BI2" s="6"/>
      <c r="BJ2" s="6"/>
      <c r="BK2" s="6"/>
      <c r="BL2" s="6"/>
    </row>
    <row r="3" s="143" customFormat="true" ht="26.25" hidden="false" customHeight="true" outlineLevel="0" collapsed="false">
      <c r="A3" s="138" t="s">
        <v>154</v>
      </c>
      <c r="B3" s="139" t="s">
        <v>155</v>
      </c>
      <c r="C3" s="140" t="s">
        <v>156</v>
      </c>
      <c r="D3" s="140"/>
      <c r="E3" s="10" t="s">
        <v>157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158</v>
      </c>
      <c r="R3" s="11"/>
      <c r="S3" s="11"/>
      <c r="T3" s="11"/>
      <c r="U3" s="11"/>
      <c r="V3" s="11"/>
      <c r="W3" s="11"/>
      <c r="X3" s="11"/>
      <c r="Y3" s="140" t="s">
        <v>159</v>
      </c>
      <c r="Z3" s="140"/>
      <c r="AA3" s="141" t="s">
        <v>160</v>
      </c>
      <c r="AB3" s="141"/>
      <c r="AC3" s="142" t="s">
        <v>161</v>
      </c>
      <c r="AD3" s="142"/>
      <c r="AE3" s="142"/>
      <c r="AF3" s="142"/>
      <c r="AG3" s="138" t="s">
        <v>154</v>
      </c>
      <c r="AH3" s="139" t="s">
        <v>155</v>
      </c>
      <c r="AI3" s="140" t="s">
        <v>156</v>
      </c>
      <c r="AJ3" s="140"/>
      <c r="AK3" s="10" t="s">
        <v>157</v>
      </c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1" t="s">
        <v>158</v>
      </c>
      <c r="AX3" s="11"/>
      <c r="AY3" s="11"/>
      <c r="AZ3" s="11"/>
      <c r="BA3" s="11"/>
      <c r="BB3" s="11"/>
      <c r="BC3" s="11"/>
      <c r="BD3" s="11"/>
      <c r="BE3" s="140" t="s">
        <v>159</v>
      </c>
      <c r="BF3" s="140"/>
      <c r="BG3" s="141" t="s">
        <v>160</v>
      </c>
      <c r="BH3" s="141"/>
      <c r="BI3" s="142" t="s">
        <v>162</v>
      </c>
      <c r="BJ3" s="142"/>
      <c r="BK3" s="142"/>
      <c r="BL3" s="142"/>
    </row>
    <row r="4" customFormat="false" ht="26.25" hidden="false" customHeight="true" outlineLevel="0" collapsed="false">
      <c r="A4" s="138"/>
      <c r="B4" s="139"/>
      <c r="C4" s="140"/>
      <c r="D4" s="140"/>
      <c r="E4" s="14" t="s">
        <v>163</v>
      </c>
      <c r="F4" s="14"/>
      <c r="G4" s="14" t="s">
        <v>11</v>
      </c>
      <c r="H4" s="14"/>
      <c r="I4" s="15" t="s">
        <v>164</v>
      </c>
      <c r="J4" s="15"/>
      <c r="K4" s="15" t="s">
        <v>165</v>
      </c>
      <c r="L4" s="15"/>
      <c r="M4" s="15" t="s">
        <v>14</v>
      </c>
      <c r="N4" s="15"/>
      <c r="O4" s="15" t="s">
        <v>15</v>
      </c>
      <c r="P4" s="15"/>
      <c r="Q4" s="15" t="s">
        <v>16</v>
      </c>
      <c r="R4" s="15"/>
      <c r="S4" s="15" t="s">
        <v>17</v>
      </c>
      <c r="T4" s="15"/>
      <c r="U4" s="15" t="s">
        <v>18</v>
      </c>
      <c r="V4" s="15"/>
      <c r="W4" s="15" t="s">
        <v>19</v>
      </c>
      <c r="X4" s="15"/>
      <c r="Y4" s="140"/>
      <c r="Z4" s="140"/>
      <c r="AA4" s="141"/>
      <c r="AB4" s="141"/>
      <c r="AC4" s="144" t="s">
        <v>20</v>
      </c>
      <c r="AD4" s="144"/>
      <c r="AE4" s="16" t="s">
        <v>8</v>
      </c>
      <c r="AF4" s="16"/>
      <c r="AG4" s="138"/>
      <c r="AH4" s="139"/>
      <c r="AI4" s="140"/>
      <c r="AJ4" s="140"/>
      <c r="AK4" s="14" t="s">
        <v>163</v>
      </c>
      <c r="AL4" s="14"/>
      <c r="AM4" s="14" t="s">
        <v>11</v>
      </c>
      <c r="AN4" s="14"/>
      <c r="AO4" s="15" t="s">
        <v>164</v>
      </c>
      <c r="AP4" s="15"/>
      <c r="AQ4" s="15" t="s">
        <v>165</v>
      </c>
      <c r="AR4" s="15"/>
      <c r="AS4" s="15" t="s">
        <v>14</v>
      </c>
      <c r="AT4" s="15"/>
      <c r="AU4" s="15" t="s">
        <v>15</v>
      </c>
      <c r="AV4" s="15"/>
      <c r="AW4" s="15" t="s">
        <v>16</v>
      </c>
      <c r="AX4" s="15"/>
      <c r="AY4" s="15" t="s">
        <v>17</v>
      </c>
      <c r="AZ4" s="15"/>
      <c r="BA4" s="15" t="s">
        <v>18</v>
      </c>
      <c r="BB4" s="15"/>
      <c r="BC4" s="15" t="s">
        <v>19</v>
      </c>
      <c r="BD4" s="15"/>
      <c r="BE4" s="140"/>
      <c r="BF4" s="140"/>
      <c r="BG4" s="141"/>
      <c r="BH4" s="141"/>
      <c r="BI4" s="144" t="s">
        <v>20</v>
      </c>
      <c r="BJ4" s="144"/>
      <c r="BK4" s="16" t="s">
        <v>8</v>
      </c>
      <c r="BL4" s="16"/>
    </row>
    <row r="5" customFormat="false" ht="26.25" hidden="false" customHeight="true" outlineLevel="0" collapsed="false">
      <c r="A5" s="138"/>
      <c r="B5" s="139"/>
      <c r="C5" s="14" t="s">
        <v>166</v>
      </c>
      <c r="D5" s="14" t="s">
        <v>23</v>
      </c>
      <c r="E5" s="14" t="s">
        <v>166</v>
      </c>
      <c r="F5" s="14" t="s">
        <v>23</v>
      </c>
      <c r="G5" s="14" t="s">
        <v>166</v>
      </c>
      <c r="H5" s="14" t="s">
        <v>23</v>
      </c>
      <c r="I5" s="14" t="s">
        <v>166</v>
      </c>
      <c r="J5" s="14" t="s">
        <v>23</v>
      </c>
      <c r="K5" s="14" t="s">
        <v>166</v>
      </c>
      <c r="L5" s="14" t="s">
        <v>23</v>
      </c>
      <c r="M5" s="14" t="s">
        <v>166</v>
      </c>
      <c r="N5" s="14" t="s">
        <v>23</v>
      </c>
      <c r="O5" s="14" t="s">
        <v>166</v>
      </c>
      <c r="P5" s="14" t="s">
        <v>23</v>
      </c>
      <c r="Q5" s="14" t="s">
        <v>166</v>
      </c>
      <c r="R5" s="14" t="s">
        <v>23</v>
      </c>
      <c r="S5" s="14" t="s">
        <v>166</v>
      </c>
      <c r="T5" s="14" t="s">
        <v>23</v>
      </c>
      <c r="U5" s="14" t="s">
        <v>166</v>
      </c>
      <c r="V5" s="14" t="s">
        <v>23</v>
      </c>
      <c r="W5" s="14" t="s">
        <v>166</v>
      </c>
      <c r="X5" s="14" t="s">
        <v>23</v>
      </c>
      <c r="Y5" s="14" t="s">
        <v>166</v>
      </c>
      <c r="Z5" s="14" t="s">
        <v>23</v>
      </c>
      <c r="AA5" s="14" t="s">
        <v>166</v>
      </c>
      <c r="AB5" s="145" t="s">
        <v>23</v>
      </c>
      <c r="AC5" s="144" t="s">
        <v>166</v>
      </c>
      <c r="AD5" s="14" t="s">
        <v>23</v>
      </c>
      <c r="AE5" s="14" t="s">
        <v>166</v>
      </c>
      <c r="AF5" s="16" t="s">
        <v>23</v>
      </c>
      <c r="AG5" s="138"/>
      <c r="AH5" s="139"/>
      <c r="AI5" s="14" t="s">
        <v>166</v>
      </c>
      <c r="AJ5" s="14" t="s">
        <v>23</v>
      </c>
      <c r="AK5" s="14" t="s">
        <v>166</v>
      </c>
      <c r="AL5" s="14" t="s">
        <v>23</v>
      </c>
      <c r="AM5" s="14" t="s">
        <v>166</v>
      </c>
      <c r="AN5" s="14" t="s">
        <v>23</v>
      </c>
      <c r="AO5" s="14" t="s">
        <v>166</v>
      </c>
      <c r="AP5" s="14" t="s">
        <v>23</v>
      </c>
      <c r="AQ5" s="14" t="s">
        <v>166</v>
      </c>
      <c r="AR5" s="14" t="s">
        <v>23</v>
      </c>
      <c r="AS5" s="14" t="s">
        <v>166</v>
      </c>
      <c r="AT5" s="14" t="s">
        <v>23</v>
      </c>
      <c r="AU5" s="14" t="s">
        <v>166</v>
      </c>
      <c r="AV5" s="14" t="s">
        <v>23</v>
      </c>
      <c r="AW5" s="14" t="s">
        <v>166</v>
      </c>
      <c r="AX5" s="14" t="s">
        <v>23</v>
      </c>
      <c r="AY5" s="14" t="s">
        <v>166</v>
      </c>
      <c r="AZ5" s="14" t="s">
        <v>23</v>
      </c>
      <c r="BA5" s="14" t="s">
        <v>166</v>
      </c>
      <c r="BB5" s="14" t="s">
        <v>23</v>
      </c>
      <c r="BC5" s="14" t="s">
        <v>166</v>
      </c>
      <c r="BD5" s="14" t="s">
        <v>23</v>
      </c>
      <c r="BE5" s="14" t="s">
        <v>166</v>
      </c>
      <c r="BF5" s="14" t="s">
        <v>23</v>
      </c>
      <c r="BG5" s="14" t="s">
        <v>166</v>
      </c>
      <c r="BH5" s="145" t="s">
        <v>23</v>
      </c>
      <c r="BI5" s="144" t="s">
        <v>166</v>
      </c>
      <c r="BJ5" s="14" t="s">
        <v>23</v>
      </c>
      <c r="BK5" s="14" t="s">
        <v>166</v>
      </c>
      <c r="BL5" s="16" t="s">
        <v>23</v>
      </c>
    </row>
    <row r="6" customFormat="false" ht="21.75" hidden="false" customHeight="true" outlineLevel="0" collapsed="false">
      <c r="A6" s="146" t="s">
        <v>10</v>
      </c>
      <c r="B6" s="147" t="s">
        <v>167</v>
      </c>
      <c r="C6" s="54" t="n">
        <f aca="false">IF(AI6=0,"－",AI6)</f>
        <v>5534</v>
      </c>
      <c r="D6" s="148" t="n">
        <f aca="false">IF(AJ6=0,"－ ",AJ6)</f>
        <v>12082</v>
      </c>
      <c r="E6" s="54" t="n">
        <f aca="false">IF(AK6=0,"－",AK6)</f>
        <v>5338</v>
      </c>
      <c r="F6" s="148" t="n">
        <f aca="false">IF(AL6=0,"－ ",AL6)</f>
        <v>12003.3</v>
      </c>
      <c r="G6" s="54" t="n">
        <f aca="false">IF(AM6=0,"－",AM6)</f>
        <v>3639</v>
      </c>
      <c r="H6" s="148" t="n">
        <f aca="false">IF(AN6=0,"－ ",AN6)</f>
        <v>3299.8</v>
      </c>
      <c r="I6" s="54" t="n">
        <f aca="false">IF(AO6=0,"－",AO6)</f>
        <v>1480</v>
      </c>
      <c r="J6" s="148" t="n">
        <f aca="false">IF(AP6=0,"－ ",AP6)</f>
        <v>6353.1</v>
      </c>
      <c r="K6" s="54" t="n">
        <f aca="false">IF(AQ6=0,"－",AQ6)</f>
        <v>145</v>
      </c>
      <c r="L6" s="148" t="n">
        <f aca="false">IF(AR6=0,"－ ",AR6)</f>
        <v>1133.8</v>
      </c>
      <c r="M6" s="54" t="n">
        <f aca="false">IF(AS6=0,"－",AS6)</f>
        <v>74</v>
      </c>
      <c r="N6" s="148" t="n">
        <f aca="false">IF(AT6=0,"－ ",AT6)</f>
        <v>1216.6</v>
      </c>
      <c r="O6" s="54" t="str">
        <f aca="false">IF(AU6=0,"－",AU6)</f>
        <v>－</v>
      </c>
      <c r="P6" s="148" t="str">
        <f aca="false">IF(AV6=0,"－ ",AV6)</f>
        <v>－ </v>
      </c>
      <c r="Q6" s="54" t="str">
        <f aca="false">IF(AW6=0,"－",AW6)</f>
        <v>－</v>
      </c>
      <c r="R6" s="148" t="str">
        <f aca="false">IF(AX6=0,"－ ",AX6)</f>
        <v>－ </v>
      </c>
      <c r="S6" s="54" t="str">
        <f aca="false">IF(AY6=0,"－",AY6)</f>
        <v>－</v>
      </c>
      <c r="T6" s="148" t="str">
        <f aca="false">IF(AZ6=0,"－ ",AZ6)</f>
        <v>－ </v>
      </c>
      <c r="U6" s="54" t="str">
        <f aca="false">IF(BA6=0,"－",BA6)</f>
        <v>－</v>
      </c>
      <c r="V6" s="148" t="str">
        <f aca="false">IF(BB6=0,"－ ",BB6)</f>
        <v>－ </v>
      </c>
      <c r="W6" s="54" t="str">
        <f aca="false">IF(BC6=0,"－",BC6)</f>
        <v>－</v>
      </c>
      <c r="X6" s="148" t="str">
        <f aca="false">IF(BD6=0,"－ ",BD6)</f>
        <v>－ </v>
      </c>
      <c r="Y6" s="54" t="n">
        <f aca="false">IF(BE6=0,"－",BE6)</f>
        <v>196</v>
      </c>
      <c r="Z6" s="148" t="n">
        <f aca="false">IF(BF6=0,"－ ",BF6)</f>
        <v>78.7</v>
      </c>
      <c r="AA6" s="54" t="n">
        <f aca="false">IF(BG6=0,"－",BG6)</f>
        <v>352</v>
      </c>
      <c r="AB6" s="149" t="n">
        <f aca="false">IF(BH6=0,"－ ",BH6)</f>
        <v>1283.3</v>
      </c>
      <c r="AC6" s="51" t="n">
        <f aca="false">IF(BI6=0,"－",BI6)</f>
        <v>5516</v>
      </c>
      <c r="AD6" s="148" t="n">
        <f aca="false">IF(BJ6=0,"－ ",BJ6)</f>
        <v>12260.3</v>
      </c>
      <c r="AE6" s="54" t="n">
        <f aca="false">IF(BK6=0,"－",BK6)</f>
        <v>269</v>
      </c>
      <c r="AF6" s="150" t="n">
        <f aca="false">IF(BL6=0,"－ ",BL6)</f>
        <v>134.8</v>
      </c>
      <c r="AG6" s="146" t="s">
        <v>10</v>
      </c>
      <c r="AH6" s="147" t="s">
        <v>167</v>
      </c>
      <c r="AI6" s="151" t="n">
        <f aca="false">SUM(AI7:AI8)</f>
        <v>5534</v>
      </c>
      <c r="AJ6" s="152" t="n">
        <f aca="false">SUM(AJ7:AJ8)</f>
        <v>12082</v>
      </c>
      <c r="AK6" s="151" t="n">
        <f aca="false">SUM(AK7:AK8)</f>
        <v>5338</v>
      </c>
      <c r="AL6" s="152" t="n">
        <f aca="false">SUM(AL7:AL8)</f>
        <v>12003.3</v>
      </c>
      <c r="AM6" s="151" t="n">
        <f aca="false">SUM(AM7:AM8)</f>
        <v>3639</v>
      </c>
      <c r="AN6" s="152" t="n">
        <f aca="false">SUM(AN7:AN8)</f>
        <v>3299.8</v>
      </c>
      <c r="AO6" s="151" t="n">
        <f aca="false">SUM(AO7:AO8)</f>
        <v>1480</v>
      </c>
      <c r="AP6" s="152" t="n">
        <f aca="false">SUM(AP7:AP8)</f>
        <v>6353.1</v>
      </c>
      <c r="AQ6" s="151" t="n">
        <f aca="false">SUM(AQ7:AQ8)</f>
        <v>145</v>
      </c>
      <c r="AR6" s="152" t="n">
        <f aca="false">SUM(AR7:AR8)</f>
        <v>1133.8</v>
      </c>
      <c r="AS6" s="151" t="n">
        <f aca="false">SUM(AS7:AS8)</f>
        <v>74</v>
      </c>
      <c r="AT6" s="152" t="n">
        <f aca="false">SUM(AT7:AT8)</f>
        <v>1216.6</v>
      </c>
      <c r="AU6" s="151" t="n">
        <f aca="false">SUM(AU7:AU8)</f>
        <v>0</v>
      </c>
      <c r="AV6" s="152" t="n">
        <f aca="false">SUM(AV7:AV8)</f>
        <v>0</v>
      </c>
      <c r="AW6" s="151" t="n">
        <f aca="false">SUM(AW7:AW8)</f>
        <v>0</v>
      </c>
      <c r="AX6" s="152" t="n">
        <f aca="false">SUM(AX7:AX8)</f>
        <v>0</v>
      </c>
      <c r="AY6" s="151" t="n">
        <f aca="false">SUM(AY7:AY8)</f>
        <v>0</v>
      </c>
      <c r="AZ6" s="152" t="n">
        <f aca="false">SUM(AZ7:AZ8)</f>
        <v>0</v>
      </c>
      <c r="BA6" s="151" t="n">
        <f aca="false">SUM(BA7:BA8)</f>
        <v>0</v>
      </c>
      <c r="BB6" s="152" t="n">
        <f aca="false">SUM(BB7:BB8)</f>
        <v>0</v>
      </c>
      <c r="BC6" s="151" t="n">
        <f aca="false">SUM(BC7:BC8)</f>
        <v>0</v>
      </c>
      <c r="BD6" s="152" t="n">
        <f aca="false">SUM(BD7:BD8)</f>
        <v>0</v>
      </c>
      <c r="BE6" s="151" t="n">
        <f aca="false">SUM(BE7:BE8)</f>
        <v>196</v>
      </c>
      <c r="BF6" s="152" t="n">
        <f aca="false">SUM(BF7:BF8)</f>
        <v>78.7</v>
      </c>
      <c r="BG6" s="151" t="n">
        <f aca="false">SUM(BG7:BG8)</f>
        <v>352</v>
      </c>
      <c r="BH6" s="153" t="n">
        <f aca="false">SUM(BH7:BH8)</f>
        <v>1283.3</v>
      </c>
      <c r="BI6" s="154" t="n">
        <f aca="false">SUM(BI7:BI8)</f>
        <v>5516</v>
      </c>
      <c r="BJ6" s="152" t="n">
        <f aca="false">SUM(BJ7:BJ8)</f>
        <v>12260.3</v>
      </c>
      <c r="BK6" s="151" t="n">
        <f aca="false">SUM(BK7:BK8)</f>
        <v>269</v>
      </c>
      <c r="BL6" s="155" t="n">
        <f aca="false">SUM(BL7:BL8)</f>
        <v>134.8</v>
      </c>
    </row>
    <row r="7" customFormat="false" ht="21.75" hidden="false" customHeight="true" outlineLevel="0" collapsed="false">
      <c r="A7" s="146"/>
      <c r="B7" s="147"/>
      <c r="C7" s="54" t="n">
        <f aca="false">IF(AI7=0,"－",AI7)</f>
        <v>5300</v>
      </c>
      <c r="D7" s="148" t="n">
        <f aca="false">IF(AJ7=0,"－ ",AJ7)</f>
        <v>10857.1</v>
      </c>
      <c r="E7" s="54" t="n">
        <f aca="false">IF(AK7=0,"－",AK7)</f>
        <v>5104</v>
      </c>
      <c r="F7" s="148" t="n">
        <f aca="false">IF(AL7=0,"－ ",AL7)</f>
        <v>10778.4</v>
      </c>
      <c r="G7" s="54" t="n">
        <f aca="false">IF(AM7=0,"－",AM7)</f>
        <v>3565</v>
      </c>
      <c r="H7" s="148" t="n">
        <f aca="false">IF(AN7=0,"－ ",AN7)</f>
        <v>3240.7</v>
      </c>
      <c r="I7" s="54" t="n">
        <f aca="false">IF(AO7=0,"－",AO7)</f>
        <v>1373</v>
      </c>
      <c r="J7" s="148" t="n">
        <f aca="false">IF(AP7=0,"－ ",AP7)</f>
        <v>5904.5</v>
      </c>
      <c r="K7" s="54" t="n">
        <f aca="false">IF(AQ7=0,"－",AQ7)</f>
        <v>120</v>
      </c>
      <c r="L7" s="148" t="n">
        <f aca="false">IF(AR7=0,"－ ",AR7)</f>
        <v>906.6</v>
      </c>
      <c r="M7" s="54" t="n">
        <f aca="false">IF(AS7=0,"－",AS7)</f>
        <v>46</v>
      </c>
      <c r="N7" s="148" t="n">
        <f aca="false">IF(AT7=0,"－ ",AT7)</f>
        <v>726.6</v>
      </c>
      <c r="O7" s="54" t="str">
        <f aca="false">IF(AU7=0,"－",AU7)</f>
        <v>－</v>
      </c>
      <c r="P7" s="148" t="str">
        <f aca="false">IF(AV7=0,"－ ",AV7)</f>
        <v>－ </v>
      </c>
      <c r="Q7" s="54" t="str">
        <f aca="false">IF(AW7=0,"－",AW7)</f>
        <v>－</v>
      </c>
      <c r="R7" s="148" t="str">
        <f aca="false">IF(AX7=0,"－ ",AX7)</f>
        <v>－ </v>
      </c>
      <c r="S7" s="54" t="str">
        <f aca="false">IF(AY7=0,"－",AY7)</f>
        <v>－</v>
      </c>
      <c r="T7" s="148" t="str">
        <f aca="false">IF(AZ7=0,"－ ",AZ7)</f>
        <v>－ </v>
      </c>
      <c r="U7" s="54" t="str">
        <f aca="false">IF(BA7=0,"－",BA7)</f>
        <v>－</v>
      </c>
      <c r="V7" s="148" t="str">
        <f aca="false">IF(BB7=0,"－ ",BB7)</f>
        <v>－ </v>
      </c>
      <c r="W7" s="54" t="str">
        <f aca="false">IF(BC7=0,"－",BC7)</f>
        <v>－</v>
      </c>
      <c r="X7" s="148" t="str">
        <f aca="false">IF(BD7=0,"－ ",BD7)</f>
        <v>－ </v>
      </c>
      <c r="Y7" s="54" t="n">
        <f aca="false">IF(BE7=0,"－",BE7)</f>
        <v>196</v>
      </c>
      <c r="Z7" s="148" t="n">
        <f aca="false">IF(BF7=0,"－ ",BF7)</f>
        <v>78.7</v>
      </c>
      <c r="AA7" s="54" t="n">
        <f aca="false">IF(BG7=0,"－",BG7)</f>
        <v>330</v>
      </c>
      <c r="AB7" s="156" t="n">
        <f aca="false">IF(BH7=0,"－ ",BH7)</f>
        <v>1223.2</v>
      </c>
      <c r="AC7" s="157" t="n">
        <f aca="false">IF(BI7=0,"－",BI7)</f>
        <v>5278</v>
      </c>
      <c r="AD7" s="148" t="n">
        <f aca="false">IF(BJ7=0,"－ ",BJ7)</f>
        <v>11086.3</v>
      </c>
      <c r="AE7" s="54" t="n">
        <f aca="false">IF(BK7=0,"－",BK7)</f>
        <v>269</v>
      </c>
      <c r="AF7" s="150" t="n">
        <f aca="false">IF(BL7=0,"－ ",BL7)</f>
        <v>134.8</v>
      </c>
      <c r="AG7" s="146"/>
      <c r="AH7" s="147"/>
      <c r="AI7" s="158" t="n">
        <f aca="false">SUM(AI10+AI13+AI16+AI19+AI22+AI25+AI28+AI31+AI34+AI37+AI44+AI47+AI50+AI53+AI56+AI59+AI62+AI65+AI68+AI71+AI74+AI81+AI84+AI87+AI90+AI93+AI96+AI99+AI102+AI105+AI108+AI111+AI118+AI121+AI124+AI127+AI130+AI133+AI136+AI139+AI142+AI145+AI148+AI155+AI158+AI161+AI164+AI167+AI170+AI173+AI176+AI179+AI182+AI185+AI192+AI195+AI198+AI201+AI204+AI207+AI210+AI213+AI216+AI219+AI226+AI229+AI232+AI235+AI238+AI241+AI244+AI247+AI250+AI253)</f>
        <v>5300</v>
      </c>
      <c r="AJ7" s="159" t="n">
        <f aca="false">SUM(AJ10+AJ13+AJ16+AJ19+AJ22+AJ25+AJ28+AJ31+AJ34+AJ37+AJ44+AJ47+AJ50+AJ53+AJ56+AJ59+AJ62+AJ65+AJ68+AJ71+AJ74+AJ81+AJ84+AJ87+AJ90+AJ93+AJ96+AJ99+AJ102+AJ105+AJ108+AJ111+AJ118+AJ121+AJ124+AJ127+AJ130+AJ133+AJ136+AJ139+AJ142+AJ145+AJ148+AJ155+AJ158+AJ161+AJ164+AJ167+AJ170+AJ173+AJ176+AJ179+AJ182+AJ185+AJ192+AJ195+AJ198+AJ201+AJ204+AJ207+AJ210+AJ213+AJ216+AJ219+AJ226+AJ229+AJ232+AJ235+AJ238+AJ241+AJ244+AJ247+AJ250+AJ253)</f>
        <v>10857.1</v>
      </c>
      <c r="AK7" s="158" t="n">
        <f aca="false">SUM(AK10+AK13+AK16+AK19+AK22+AK25+AK28+AK31+AK34+AK37+AK44+AK47+AK50+AK53+AK56+AK59+AK62+AK65+AK68+AK71+AK74+AK81+AK84+AK87+AK90+AK93+AK96+AK99+AK102+AK105+AK108+AK111+AK118+AK121+AK124+AK127+AK130+AK133+AK136+AK139+AK142+AK145+AK148+AK155+AK158+AK161+AK164+AK167+AK170+AK173+AK176+AK179+AK182+AK185+AK192+AK195+AK198+AK201+AK204+AK207+AK210+AK213+AK216+AK219+AK226+AK229+AK232+AK235+AK238+AK241+AK244+AK247+AK250+AK253)</f>
        <v>5104</v>
      </c>
      <c r="AL7" s="159" t="n">
        <f aca="false">SUM(AL10+AL13+AL16+AL19+AL22+AL25+AL28+AL31+AL34+AL37+AL44+AL47+AL50+AL53+AL56+AL59+AL62+AL65+AL68+AL71+AL74+AL81+AL84+AL87+AL90+AL93+AL96+AL99+AL102+AL105+AL108+AL111+AL118+AL121+AL124+AL127+AL130+AL133+AL136+AL139+AL142+AL145+AL148+AL155+AL158+AL161+AL164+AL167+AL170+AL173+AL176+AL179+AL182+AL185+AL192+AL195+AL198+AL201+AL204+AL207+AL210+AL213+AL216+AL219+AL226+AL229+AL232+AL235+AL238+AL241+AL244+AL247+AL250+AL253)</f>
        <v>10778.4</v>
      </c>
      <c r="AM7" s="158" t="n">
        <f aca="false">SUM(AM10+AM13+AM16+AM19+AM22+AM25+AM28+AM31+AM34+AM37+AM44+AM47+AM50+AM53+AM56+AM59+AM62+AM65+AM68+AM71+AM74+AM81+AM84+AM87+AM90+AM93+AM96+AM99+AM102+AM105+AM108+AM111+AM118+AM121+AM124+AM127+AM130+AM133+AM136+AM139+AM142+AM145+AM148+AM155+AM158+AM161+AM164+AM167+AM170+AM173+AM176+AM179+AM182+AM185+AM192+AM195+AM198+AM201+AM204+AM207+AM210+AM213+AM216+AM219+AM226+AM229+AM232+AM235+AM238+AM241+AM244+AM247+AM250+AM253)</f>
        <v>3565</v>
      </c>
      <c r="AN7" s="159" t="n">
        <f aca="false">SUM(AN10+AN13+AN16+AN19+AN22+AN25+AN28+AN31+AN34+AN37+AN44+AN47+AN50+AN53+AN56+AN59+AN62+AN65+AN68+AN71+AN74+AN81+AN84+AN87+AN90+AN93+AN96+AN99+AN102+AN105+AN108+AN111+AN118+AN121+AN124+AN127+AN130+AN133+AN136+AN139+AN142+AN145+AN148+AN155+AN158+AN161+AN164+AN167+AN170+AN173+AN176+AN179+AN182+AN185+AN192+AN195+AN198+AN201+AN204+AN207+AN210+AN213+AN216+AN219+AN226+AN229+AN232+AN235+AN238+AN241+AN244+AN247+AN250+AN253)</f>
        <v>3240.7</v>
      </c>
      <c r="AO7" s="158" t="n">
        <f aca="false">SUM(AO10+AO13+AO16+AO19+AO22+AO25+AO28+AO31+AO34+AO37+AO44+AO47+AO50+AO53+AO56+AO59+AO62+AO65+AO68+AO71+AO74+AO81+AO84+AO87+AO90+AO93+AO96+AO99+AO102+AO105+AO108+AO111+AO118+AO121+AO124+AO127+AO130+AO133+AO136+AO139+AO142+AO145+AO148+AO155+AO158+AO161+AO164+AO167+AO170+AO173+AO176+AO179+AO182+AO185+AO192+AO195+AO198+AO201+AO204+AO207+AO210+AO213+AO216+AO219+AO226+AO229+AO232+AO235+AO238+AO241+AO244+AO247+AO250+AO253)</f>
        <v>1373</v>
      </c>
      <c r="AP7" s="159" t="n">
        <f aca="false">SUM(AP10+AP13+AP16+AP19+AP22+AP25+AP28+AP31+AP34+AP37+AP44+AP47+AP50+AP53+AP56+AP59+AP62+AP65+AP68+AP71+AP74+AP81+AP84+AP87+AP90+AP93+AP96+AP99+AP102+AP105+AP108+AP111+AP118+AP121+AP124+AP127+AP130+AP133+AP136+AP139+AP142+AP145+AP148+AP155+AP158+AP161+AP164+AP167+AP170+AP173+AP176+AP179+AP182+AP185+AP192+AP195+AP198+AP201+AP204+AP207+AP210+AP213+AP216+AP219+AP226+AP229+AP232+AP235+AP238+AP241+AP244+AP247+AP250+AP253)</f>
        <v>5904.5</v>
      </c>
      <c r="AQ7" s="158" t="n">
        <f aca="false">SUM(AQ10+AQ13+AQ16+AQ19+AQ22+AQ25+AQ28+AQ31+AQ34+AQ37+AQ44+AQ47+AQ50+AQ53+AQ56+AQ59+AQ62+AQ65+AQ68+AQ71+AQ74+AQ81+AQ84+AQ87+AQ90+AQ93+AQ96+AQ99+AQ102+AQ105+AQ108+AQ111+AQ118+AQ121+AQ124+AQ127+AQ130+AQ133+AQ136+AQ139+AQ142+AQ145+AQ148+AQ155+AQ158+AQ161+AQ164+AQ167+AQ170+AQ173+AQ176+AQ179+AQ182+AQ185+AQ192+AQ195+AQ198+AQ201+AQ204+AQ207+AQ210+AQ213+AQ216+AQ219+AQ226+AQ229+AQ232+AQ235+AQ238+AQ241+AQ244+AQ247+AQ250+AQ253)</f>
        <v>120</v>
      </c>
      <c r="AR7" s="159" t="n">
        <f aca="false">SUM(AR10+AR13+AR16+AR19+AR22+AR25+AR28+AR31+AR34+AR37+AR44+AR47+AR50+AR53+AR56+AR59+AR62+AR65+AR68+AR71+AR74+AR81+AR84+AR87+AR90+AR93+AR96+AR99+AR102+AR105+AR108+AR111+AR118+AR121+AR124+AR127+AR130+AR133+AR136+AR139+AR142+AR145+AR148+AR155+AR158+AR161+AR164+AR167+AR170+AR173+AR176+AR179+AR182+AR185+AR192+AR195+AR198+AR201+AR204+AR207+AR210+AR213+AR216+AR219+AR226+AR229+AR232+AR235+AR238+AR241+AR244+AR247+AR250+AR253)</f>
        <v>906.6</v>
      </c>
      <c r="AS7" s="158" t="n">
        <f aca="false">SUM(AS10+AS13+AS16+AS19+AS22+AS25+AS28+AS31+AS34+AS37+AS44+AS47+AS50+AS53+AS56+AS59+AS62+AS65+AS68+AS71+AS74+AS81+AS84+AS87+AS90+AS93+AS96+AS99+AS102+AS105+AS108+AS111+AS118+AS121+AS124+AS127+AS130+AS133+AS136+AS139+AS142+AS145+AS148+AS155+AS158+AS161+AS164+AS167+AS170+AS173+AS176+AS179+AS182+AS185+AS192+AS195+AS198+AS201+AS204+AS207+AS210+AS213+AS216+AS219+AS226+AS229+AS232+AS235+AS238+AS241+AS244+AS247+AS250+AS253)</f>
        <v>46</v>
      </c>
      <c r="AT7" s="159" t="n">
        <f aca="false">SUM(AT10+AT13+AT16+AT19+AT22+AT25+AT28+AT31+AT34+AT37+AT44+AT47+AT50+AT53+AT56+AT59+AT62+AT65+AT68+AT71+AT74+AT81+AT84+AT87+AT90+AT93+AT96+AT99+AT102+AT105+AT108+AT111+AT118+AT121+AT124+AT127+AT130+AT133+AT136+AT139+AT142+AT145+AT148+AT155+AT158+AT161+AT164+AT167+AT170+AT173+AT176+AT179+AT182+AT185+AT192+AT195+AT198+AT201+AT204+AT207+AT210+AT213+AT216+AT219+AT226+AT229+AT232+AT235+AT238+AT241+AT244+AT247+AT250+AT253)</f>
        <v>726.6</v>
      </c>
      <c r="AU7" s="158" t="n">
        <f aca="false">SUM(AU10+AU13+AU16+AU19+AU22+AU25+AU28+AU31+AU34+AU37+AU44+AU47+AU50+AU53+AU56+AU59+AU62+AU65+AU68+AU71+AU74+AU81+AU84+AU87+AU90+AU93+AU96+AU99+AU102+AU105+AU108+AU111+AU118+AU121+AU124+AU127+AU130+AU133+AU136+AU139+AU142+AU145+AU148+AU155+AU158+AU161+AU164+AU167+AU170+AU173+AU176+AU179+AU182+AU185+AU192+AU195+AU198+AU201+AU204+AU207+AU210+AU213+AU216+AU219+AU226+AU229+AU232+AU235+AU238+AU241+AU244+AU247+AU250+AU253)</f>
        <v>0</v>
      </c>
      <c r="AV7" s="159" t="n">
        <f aca="false">SUM(AV10+AV13+AV16+AV19+AV22+AV25+AV28+AV31+AV34+AV37+AV44+AV47+AV50+AV53+AV56+AV59+AV62+AV65+AV68+AV71+AV74+AV81+AV84+AV87+AV90+AV93+AV96+AV99+AV102+AV105+AV108+AV111+AV118+AV121+AV124+AV127+AV130+AV133+AV136+AV139+AV142+AV145+AV148+AV155+AV158+AV161+AV164+AV167+AV170+AV173+AV176+AV179+AV182+AV185+AV192+AV195+AV198+AV201+AV204+AV207+AV210+AV213+AV216+AV219+AV226+AV229+AV232+AV235+AV238+AV241+AV244+AV247+AV250+AV253)</f>
        <v>0</v>
      </c>
      <c r="AW7" s="158" t="n">
        <f aca="false">SUM(AW10+AW13+AW16+AW19+AW22+AW25+AW28+AW31+AW34+AW37+AW44+AW47+AW50+AW53+AW56+AW59+AW62+AW65+AW68+AW71+AW74+AW81+AW84+AW87+AW90+AW93+AW96+AW99+AW102+AW105+AW108+AW111+AW118+AW121+AW124+AW127+AW130+AW133+AW136+AW139+AW142+AW145+AW148+AW155+AW158+AW161+AW164+AW167+AW170+AW173+AW176+AW179+AW182+AW185+AW192+AW195+AW198+AW201+AW204+AW207+AW210+AW213+AW216+AW219+AW226+AW229+AW232+AW235+AW238+AW241+AW244+AW247+AW250+AW253)</f>
        <v>0</v>
      </c>
      <c r="AX7" s="159" t="n">
        <f aca="false">SUM(AX10+AX13+AX16+AX19+AX22+AX25+AX28+AX31+AX34+AX37+AX44+AX47+AX50+AX53+AX56+AX59+AX62+AX65+AX68+AX71+AX74+AX81+AX84+AX87+AX90+AX93+AX96+AX99+AX102+AX105+AX108+AX111+AX118+AX121+AX124+AX127+AX130+AX133+AX136+AX139+AX142+AX145+AX148+AX155+AX158+AX161+AX164+AX167+AX170+AX173+AX176+AX179+AX182+AX185+AX192+AX195+AX198+AX201+AX204+AX207+AX210+AX213+AX216+AX219+AX226+AX229+AX232+AX235+AX238+AX241+AX244+AX247+AX250+AX253)</f>
        <v>0</v>
      </c>
      <c r="AY7" s="158" t="n">
        <f aca="false">SUM(AY10+AY13+AY16+AY19+AY22+AY25+AY28+AY31+AY34+AY37+AY44+AY47+AY50+AY53+AY56+AY59+AY62+AY65+AY68+AY71+AY74+AY81+AY84+AY87+AY90+AY93+AY96+AY99+AY102+AY105+AY108+AY111+AY118+AY121+AY124+AY127+AY130+AY133+AY136+AY139+AY142+AY145+AY148+AY155+AY158+AY161+AY164+AY167+AY170+AY173+AY176+AY179+AY182+AY185+AY192+AY195+AY198+AY201+AY204+AY207+AY210+AY213+AY216+AY219+AY226+AY229+AY232+AY235+AY238+AY241+AY244+AY247+AY250+AY253)</f>
        <v>0</v>
      </c>
      <c r="AZ7" s="159" t="n">
        <f aca="false">SUM(AZ10+AZ13+AZ16+AZ19+AZ22+AZ25+AZ28+AZ31+AZ34+AZ37+AZ44+AZ47+AZ50+AZ53+AZ56+AZ59+AZ62+AZ65+AZ68+AZ71+AZ74+AZ81+AZ84+AZ87+AZ90+AZ93+AZ96+AZ99+AZ102+AZ105+AZ108+AZ111+AZ118+AZ121+AZ124+AZ127+AZ130+AZ133+AZ136+AZ139+AZ142+AZ145+AZ148+AZ155+AZ158+AZ161+AZ164+AZ167+AZ170+AZ173+AZ176+AZ179+AZ182+AZ185+AZ192+AZ195+AZ198+AZ201+AZ204+AZ207+AZ210+AZ213+AZ216+AZ219+AZ226+AZ229+AZ232+AZ235+AZ238+AZ241+AZ244+AZ247+AZ250+AZ253)</f>
        <v>0</v>
      </c>
      <c r="BA7" s="158" t="n">
        <f aca="false">SUM(BA10+BA13+BA16+BA19+BA22+BA25+BA28+BA31+BA34+BA37+BA44+BA47+BA50+BA53+BA56+BA59+BA62+BA65+BA68+BA71+BA74+BA81+BA84+BA87+BA90+BA93+BA96+BA99+BA102+BA105+BA108+BA111+BA118+BA121+BA124+BA127+BA130+BA133+BA136+BA139+BA142+BA145+BA148+BA155+BA158+BA161+BA164+BA167+BA170+BA173+BA176+BA179+BA182+BA185+BA192+BA195+BA198+BA201+BA204+BA207+BA210+BA213+BA216+BA219+BA226+BA229+BA232+BA235+BA238+BA241+BA244+BA247+BA250+BA253)</f>
        <v>0</v>
      </c>
      <c r="BB7" s="159" t="n">
        <f aca="false">SUM(BB10+BB13+BB16+BB19+BB22+BB25+BB28+BB31+BB34+BB37+BB44+BB47+BB50+BB53+BB56+BB59+BB62+BB65+BB68+BB71+BB74+BB81+BB84+BB87+BB90+BB93+BB96+BB99+BB102+BB105+BB108+BB111+BB118+BB121+BB124+BB127+BB130+BB133+BB136+BB139+BB142+BB145+BB148+BB155+BB158+BB161+BB164+BB167+BB170+BB173+BB176+BB179+BB182+BB185+BB192+BB195+BB198+BB201+BB204+BB207+BB210+BB213+BB216+BB219+BB226+BB229+BB232+BB235+BB238+BB241+BB244+BB247+BB250+BB253)</f>
        <v>0</v>
      </c>
      <c r="BC7" s="158" t="n">
        <f aca="false">SUM(BC10+BC13+BC16+BC19+BC22+BC25+BC28+BC31+BC34+BC37+BC44+BC47+BC50+BC53+BC56+BC59+BC62+BC65+BC68+BC71+BC74+BC81+BC84+BC87+BC90+BC93+BC96+BC99+BC102+BC105+BC108+BC111+BC118+BC121+BC124+BC127+BC130+BC133+BC136+BC139+BC142+BC145+BC148+BC155+BC158+BC161+BC164+BC167+BC170+BC173+BC176+BC179+BC182+BC185+BC192+BC195+BC198+BC201+BC204+BC207+BC210+BC213+BC216+BC219+BC226+BC229+BC232+BC235+BC238+BC241+BC244+BC247+BC250+BC253)</f>
        <v>0</v>
      </c>
      <c r="BD7" s="159" t="n">
        <f aca="false">SUM(BD10+BD13+BD16+BD19+BD22+BD25+BD28+BD31+BD34+BD37+BD44+BD47+BD50+BD53+BD56+BD59+BD62+BD65+BD68+BD71+BD74+BD81+BD84+BD87+BD90+BD93+BD96+BD99+BD102+BD105+BD108+BD111+BD118+BD121+BD124+BD127+BD130+BD133+BD136+BD139+BD142+BD145+BD148+BD155+BD158+BD161+BD164+BD167+BD170+BD173+BD176+BD179+BD182+BD185+BD192+BD195+BD198+BD201+BD204+BD207+BD210+BD213+BD216+BD219+BD226+BD229+BD232+BD235+BD238+BD241+BD244+BD247+BD250+BD253)</f>
        <v>0</v>
      </c>
      <c r="BE7" s="158" t="n">
        <f aca="false">SUM(BE10+BE13+BE16+BE19+BE22+BE25+BE28+BE31+BE34+BE37+BE44+BE47+BE50+BE53+BE56+BE59+BE62+BE65+BE68+BE71+BE74+BE81+BE84+BE87+BE90+BE93+BE96+BE99+BE102+BE105+BE108+BE111+BE118+BE121+BE124+BE127+BE130+BE133+BE136+BE139+BE142+BE145+BE148+BE155+BE158+BE161+BE164+BE167+BE170+BE173+BE176+BE179+BE182+BE185+BE192+BE195+BE198+BE201+BE204+BE207+BE210+BE213+BE216+BE219+BE226+BE229+BE232+BE235+BE238+BE241+BE244+BE247+BE250+BE253)</f>
        <v>196</v>
      </c>
      <c r="BF7" s="159" t="n">
        <f aca="false">SUM(BF10+BF13+BF16+BF19+BF22+BF25+BF28+BF31+BF34+BF37+BF44+BF47+BF50+BF53+BF56+BF59+BF62+BF65+BF68+BF71+BF74+BF81+BF84+BF87+BF90+BF93+BF96+BF99+BF102+BF105+BF108+BF111+BF118+BF121+BF124+BF127+BF130+BF133+BF136+BF139+BF142+BF145+BF148+BF155+BF158+BF161+BF164+BF167+BF170+BF173+BF176+BF179+BF182+BF185+BF192+BF195+BF198+BF201+BF204+BF207+BF210+BF213+BF216+BF219+BF226+BF229+BF232+BF235+BF238+BF241+BF244+BF247+BF250+BF253)</f>
        <v>78.7</v>
      </c>
      <c r="BG7" s="158" t="n">
        <f aca="false">SUM(BG10+BG13+BG16+BG19+BG22+BG25+BG28+BG31+BG34+BG37+BG44+BG47+BG50+BG53+BG56+BG59+BG62+BG65+BG68+BG71+BG74+BG81+BG84+BG87+BG90+BG93+BG96+BG99+BG102+BG105+BG108+BG111+BG118+BG121+BG124+BG127+BG130+BG133+BG136+BG139+BG142+BG145+BG148+BG155+BG158+BG161+BG164+BG167+BG170+BG173+BG176+BG179+BG182+BG185+BG192+BG195+BG198+BG201+BG204+BG207+BG210+BG213+BG216+BG219+BG226+BG229+BG232+BG235+BG238+BG241+BG244+BG247+BG250+BG253)</f>
        <v>330</v>
      </c>
      <c r="BH7" s="160" t="n">
        <f aca="false">SUM(BH10+BH13+BH16+BH19+BH22+BH25+BH28+BH31+BH34+BH37+BH44+BH47+BH50+BH53+BH56+BH59+BH62+BH65+BH68+BH71+BH74+BH81+BH84+BH87+BH90+BH93+BH96+BH99+BH102+BH105+BH108+BH111+BH118+BH121+BH124+BH127+BH130+BH133+BH136+BH139+BH142+BH145+BH148+BH155+BH158+BH161+BH164+BH167+BH170+BH173+BH176+BH179+BH182+BH185+BH192+BH195+BH198+BH201+BH204+BH207+BH210+BH213+BH216+BH219+BH226+BH229+BH232+BH235+BH238+BH241+BH244+BH247+BH250+BH253)</f>
        <v>1223.2</v>
      </c>
      <c r="BI7" s="161" t="n">
        <f aca="false">SUM(BI10+BI13+BI16+BI19+BI22+BI25+BI28+BI31+BI34+BI37+BI44+BI47+BI50+BI53+BI56+BI59+BI62+BI65+BI68+BI71+BI74+BI81+BI84+BI87+BI90+BI93+BI96+BI99+BI102+BI105+BI108+BI111+BI118+BI121+BI124+BI127+BI130+BI133+BI136+BI139+BI142+BI145+BI148+BI155+BI158+BI161+BI164+BI167+BI170+BI173+BI176+BI179+BI182+BI185+BI192+BI195+BI198+BI201+BI204+BI207+BI210+BI213+BI216+BI219+BI226+BI229+BI232+BI235+BI238+BI241+BI244+BI247+BI250+BI253)</f>
        <v>5278</v>
      </c>
      <c r="BJ7" s="159" t="n">
        <f aca="false">SUM(BJ10+BJ13+BJ16+BJ19+BJ22+BJ25+BJ28+BJ31+BJ34+BJ37+BJ44+BJ47+BJ50+BJ53+BJ56+BJ59+BJ62+BJ65+BJ68+BJ71+BJ74+BJ81+BJ84+BJ87+BJ90+BJ93+BJ96+BJ99+BJ102+BJ105+BJ108+BJ111+BJ118+BJ121+BJ124+BJ127+BJ130+BJ133+BJ136+BJ139+BJ142+BJ145+BJ148+BJ155+BJ158+BJ161+BJ164+BJ167+BJ170+BJ173+BJ176+BJ179+BJ182+BJ185+BJ192+BJ195+BJ198+BJ201+BJ204+BJ207+BJ210+BJ213+BJ216+BJ219+BJ226+BJ229+BJ232+BJ235+BJ238+BJ241+BJ244+BJ247+BJ250+BJ253)</f>
        <v>11086.3</v>
      </c>
      <c r="BK7" s="158" t="n">
        <f aca="false">SUM(BK10+BK13+BK16+BK19+BK22+BK25+BK28+BK31+BK34+BK37+BK44+BK47+BK50+BK53+BK56+BK59+BK62+BK65+BK68+BK71+BK74+BK81+BK84+BK87+BK90+BK93+BK96+BK99+BK102+BK105+BK108+BK111+BK118+BK121+BK124+BK127+BK130+BK133+BK136+BK139+BK142+BK145+BK148+BK155+BK158+BK161+BK164+BK167+BK170+BK173+BK176+BK179+BK182+BK185+BK192+BK195+BK198+BK201+BK204+BK207+BK210+BK213+BK216+BK219+BK226+BK229+BK232+BK235+BK238+BK241+BK244+BK247+BK250+BK253)</f>
        <v>269</v>
      </c>
      <c r="BL7" s="162" t="n">
        <f aca="false">SUM(BL10+BL13+BL16+BL19+BL22+BL25+BL28+BL31+BL34+BL37+BL44+BL47+BL50+BL53+BL56+BL59+BL62+BL65+BL68+BL71+BL74+BL81+BL84+BL87+BL90+BL93+BL96+BL99+BL102+BL105+BL108+BL111+BL118+BL121+BL124+BL127+BL130+BL133+BL136+BL139+BL142+BL145+BL148+BL155+BL158+BL161+BL164+BL167+BL170+BL173+BL176+BL179+BL182+BL185+BL192+BL195+BL198+BL201+BL204+BL207+BL210+BL213+BL216+BL219+BL226+BL229+BL232+BL235+BL238+BL241+BL244+BL247+BL250+BL253)</f>
        <v>134.8</v>
      </c>
    </row>
    <row r="8" customFormat="false" ht="21.75" hidden="false" customHeight="true" outlineLevel="0" collapsed="false">
      <c r="A8" s="146"/>
      <c r="B8" s="147"/>
      <c r="C8" s="54" t="n">
        <f aca="false">IF(AI8=0,"－",AI8)</f>
        <v>234</v>
      </c>
      <c r="D8" s="148" t="n">
        <f aca="false">IF(AJ8=0,"－ ",AJ8)</f>
        <v>1224.9</v>
      </c>
      <c r="E8" s="54" t="n">
        <f aca="false">IF(AK8=0,"－",AK8)</f>
        <v>234</v>
      </c>
      <c r="F8" s="148" t="n">
        <f aca="false">IF(AL8=0,"－ ",AL8)</f>
        <v>1224.9</v>
      </c>
      <c r="G8" s="54" t="n">
        <f aca="false">IF(AM8=0,"－",AM8)</f>
        <v>74</v>
      </c>
      <c r="H8" s="148" t="n">
        <f aca="false">IF(AN8=0,"－ ",AN8)</f>
        <v>59.1</v>
      </c>
      <c r="I8" s="54" t="n">
        <f aca="false">IF(AO8=0,"－",AO8)</f>
        <v>107</v>
      </c>
      <c r="J8" s="148" t="n">
        <f aca="false">IF(AP8=0,"－ ",AP8)</f>
        <v>448.6</v>
      </c>
      <c r="K8" s="54" t="n">
        <f aca="false">IF(AQ8=0,"－",AQ8)</f>
        <v>25</v>
      </c>
      <c r="L8" s="148" t="n">
        <f aca="false">IF(AR8=0,"－ ",AR8)</f>
        <v>227.2</v>
      </c>
      <c r="M8" s="54" t="n">
        <f aca="false">IF(AS8=0,"－",AS8)</f>
        <v>28</v>
      </c>
      <c r="N8" s="148" t="n">
        <f aca="false">IF(AT8=0,"－ ",AT8)</f>
        <v>490</v>
      </c>
      <c r="O8" s="54" t="str">
        <f aca="false">IF(AU8=0,"－",AU8)</f>
        <v>－</v>
      </c>
      <c r="P8" s="148" t="str">
        <f aca="false">IF(AV8=0,"－ ",AV8)</f>
        <v>－ </v>
      </c>
      <c r="Q8" s="54" t="str">
        <f aca="false">IF(AW8=0,"－",AW8)</f>
        <v>－</v>
      </c>
      <c r="R8" s="148" t="str">
        <f aca="false">IF(AX8=0,"－ ",AX8)</f>
        <v>－ </v>
      </c>
      <c r="S8" s="54" t="str">
        <f aca="false">IF(AY8=0,"－",AY8)</f>
        <v>－</v>
      </c>
      <c r="T8" s="148" t="str">
        <f aca="false">IF(AZ8=0,"－ ",AZ8)</f>
        <v>－ </v>
      </c>
      <c r="U8" s="54" t="str">
        <f aca="false">IF(BA8=0,"－",BA8)</f>
        <v>－</v>
      </c>
      <c r="V8" s="148" t="str">
        <f aca="false">IF(BB8=0,"－ ",BB8)</f>
        <v>－ </v>
      </c>
      <c r="W8" s="54" t="str">
        <f aca="false">IF(BC8=0,"－",BC8)</f>
        <v>－</v>
      </c>
      <c r="X8" s="148" t="str">
        <f aca="false">IF(BD8=0,"－ ",BD8)</f>
        <v>－ </v>
      </c>
      <c r="Y8" s="54" t="str">
        <f aca="false">IF(BE8=0,"－",BE8)</f>
        <v>－</v>
      </c>
      <c r="Z8" s="148" t="str">
        <f aca="false">IF(BF8=0,"－ ",BF8)</f>
        <v>－ </v>
      </c>
      <c r="AA8" s="54" t="n">
        <f aca="false">IF(BG8=0,"－",BG8)</f>
        <v>22</v>
      </c>
      <c r="AB8" s="163" t="n">
        <f aca="false">IF(BH8=0,"－ ",BH8)</f>
        <v>60.1</v>
      </c>
      <c r="AC8" s="164" t="n">
        <f aca="false">IF(BI8=0,"－",BI8)</f>
        <v>238</v>
      </c>
      <c r="AD8" s="148" t="n">
        <f aca="false">IF(BJ8=0,"－ ",BJ8)</f>
        <v>1174</v>
      </c>
      <c r="AE8" s="54" t="str">
        <f aca="false">IF(BK8=0,"－",BK8)</f>
        <v>－</v>
      </c>
      <c r="AF8" s="165" t="str">
        <f aca="false">IF(BL8=0,"－ ",BL8)</f>
        <v>－ </v>
      </c>
      <c r="AG8" s="146"/>
      <c r="AH8" s="147"/>
      <c r="AI8" s="151" t="n">
        <f aca="false">SUM(AI11+AI14+AI17+AI20+AI23+AI26+AI29+AI32+AI35+AI38+AI45+AI48+AI51+AI54+AI57+AI60+AI63+AI66+AI69+AI72+AI75+AI82+AI85+AI88+AI91+AI94+AI97+AI100+AI103+AI106+AI109+AI112+AI119+AI122+AI125+AI128+AI131+AI134+AI137+AI140+AI143+AI146+AI149+AI156+AI159+AI162+AI165+AI168+AI171+AI174+AI177+AI180+AI183+AI186+AI193+AI196+AI199+AI202+AI205+AI208+AI211+AI214+AI217+AI220+AI227+AI230+AI233+AI236+AI239+AI242+AI245+AI248+AI251+AI254)</f>
        <v>234</v>
      </c>
      <c r="AJ8" s="152" t="n">
        <f aca="false">SUM(AJ11+AJ14+AJ17+AJ20+AJ23+AJ26+AJ29+AJ32+AJ35+AJ38+AJ45+AJ48+AJ51+AJ54+AJ57+AJ60+AJ63+AJ66+AJ69+AJ72+AJ75+AJ82+AJ85+AJ88+AJ91+AJ94+AJ97+AJ100+AJ103+AJ106+AJ109+AJ112+AJ119+AJ122+AJ125+AJ128+AJ131+AJ134+AJ137+AJ140+AJ143+AJ146+AJ149+AJ156+AJ159+AJ162+AJ165+AJ168+AJ171+AJ174+AJ177+AJ180+AJ183+AJ186+AJ193+AJ196+AJ199+AJ202+AJ205+AJ208+AJ211+AJ214+AJ217+AJ220+AJ227+AJ230+AJ233+AJ236+AJ239+AJ242+AJ245+AJ248+AJ251+AJ254)</f>
        <v>1224.9</v>
      </c>
      <c r="AK8" s="151" t="n">
        <f aca="false">SUM(AK11+AK14+AK17+AK20+AK23+AK26+AK29+AK32+AK35+AK38+AK45+AK48+AK51+AK54+AK57+AK60+AK63+AK66+AK69+AK72+AK75+AK82+AK85+AK88+AK91+AK94+AK97+AK100+AK103+AK106+AK109+AK112+AK119+AK122+AK125+AK128+AK131+AK134+AK137+AK140+AK143+AK146+AK149+AK156+AK159+AK162+AK165+AK168+AK171+AK174+AK177+AK180+AK183+AK186+AK193+AK196+AK199+AK202+AK205+AK208+AK211+AK214+AK217+AK220+AK227+AK230+AK233+AK236+AK239+AK242+AK245+AK248+AK251+AK254)</f>
        <v>234</v>
      </c>
      <c r="AL8" s="152" t="n">
        <f aca="false">SUM(AL11+AL14+AL17+AL20+AL23+AL26+AL29+AL32+AL35+AL38+AL45+AL48+AL51+AL54+AL57+AL60+AL63+AL66+AL69+AL72+AL75+AL82+AL85+AL88+AL91+AL94+AL97+AL100+AL103+AL106+AL109+AL112+AL119+AL122+AL125+AL128+AL131+AL134+AL137+AL140+AL143+AL146+AL149+AL156+AL159+AL162+AL165+AL168+AL171+AL174+AL177+AL180+AL183+AL186+AL193+AL196+AL199+AL202+AL205+AL208+AL211+AL214+AL217+AL220+AL227+AL230+AL233+AL236+AL239+AL242+AL245+AL248+AL251+AL254)</f>
        <v>1224.9</v>
      </c>
      <c r="AM8" s="151" t="n">
        <f aca="false">SUM(AM11+AM14+AM17+AM20+AM23+AM26+AM29+AM32+AM35+AM38+AM45+AM48+AM51+AM54+AM57+AM60+AM63+AM66+AM69+AM72+AM75+AM82+AM85+AM88+AM91+AM94+AM97+AM100+AM103+AM106+AM109+AM112+AM119+AM122+AM125+AM128+AM131+AM134+AM137+AM140+AM143+AM146+AM149+AM156+AM159+AM162+AM165+AM168+AM171+AM174+AM177+AM180+AM183+AM186+AM193+AM196+AM199+AM202+AM205+AM208+AM211+AM214+AM217+AM220+AM227+AM230+AM233+AM236+AM239+AM242+AM245+AM248+AM251+AM254)</f>
        <v>74</v>
      </c>
      <c r="AN8" s="152" t="n">
        <f aca="false">SUM(AN11+AN14+AN17+AN20+AN23+AN26+AN29+AN32+AN35+AN38+AN45+AN48+AN51+AN54+AN57+AN60+AN63+AN66+AN69+AN72+AN75+AN82+AN85+AN88+AN91+AN94+AN97+AN100+AN103+AN106+AN109+AN112+AN119+AN122+AN125+AN128+AN131+AN134+AN137+AN140+AN143+AN146+AN149+AN156+AN159+AN162+AN165+AN168+AN171+AN174+AN177+AN180+AN183+AN186+AN193+AN196+AN199+AN202+AN205+AN208+AN211+AN214+AN217+AN220+AN227+AN230+AN233+AN236+AN239+AN242+AN245+AN248+AN251+AN254)</f>
        <v>59.1</v>
      </c>
      <c r="AO8" s="151" t="n">
        <f aca="false">SUM(AO11+AO14+AO17+AO20+AO23+AO26+AO29+AO32+AO35+AO38+AO45+AO48+AO51+AO54+AO57+AO60+AO63+AO66+AO69+AO72+AO75+AO82+AO85+AO88+AO91+AO94+AO97+AO100+AO103+AO106+AO109+AO112+AO119+AO122+AO125+AO128+AO131+AO134+AO137+AO140+AO143+AO146+AO149+AO156+AO159+AO162+AO165+AO168+AO171+AO174+AO177+AO180+AO183+AO186+AO193+AO196+AO199+AO202+AO205+AO208+AO211+AO214+AO217+AO220+AO227+AO230+AO233+AO236+AO239+AO242+AO245+AO248+AO251+AO254)</f>
        <v>107</v>
      </c>
      <c r="AP8" s="152" t="n">
        <f aca="false">SUM(AP11+AP14+AP17+AP20+AP23+AP26+AP29+AP32+AP35+AP38+AP45+AP48+AP51+AP54+AP57+AP60+AP63+AP66+AP69+AP72+AP75+AP82+AP85+AP88+AP91+AP94+AP97+AP100+AP103+AP106+AP109+AP112+AP119+AP122+AP125+AP128+AP131+AP134+AP137+AP140+AP143+AP146+AP149+AP156+AP159+AP162+AP165+AP168+AP171+AP174+AP177+AP180+AP183+AP186+AP193+AP196+AP199+AP202+AP205+AP208+AP211+AP214+AP217+AP220+AP227+AP230+AP233+AP236+AP239+AP242+AP245+AP248+AP251+AP254)</f>
        <v>448.6</v>
      </c>
      <c r="AQ8" s="151" t="n">
        <f aca="false">SUM(AQ11+AQ14+AQ17+AQ20+AQ23+AQ26+AQ29+AQ32+AQ35+AQ38+AQ45+AQ48+AQ51+AQ54+AQ57+AQ60+AQ63+AQ66+AQ69+AQ72+AQ75+AQ82+AQ85+AQ88+AQ91+AQ94+AQ97+AQ100+AQ103+AQ106+AQ109+AQ112+AQ119+AQ122+AQ125+AQ128+AQ131+AQ134+AQ137+AQ140+AQ143+AQ146+AQ149+AQ156+AQ159+AQ162+AQ165+AQ168+AQ171+AQ174+AQ177+AQ180+AQ183+AQ186+AQ193+AQ196+AQ199+AQ202+AQ205+AQ208+AQ211+AQ214+AQ217+AQ220+AQ227+AQ230+AQ233+AQ236+AQ239+AQ242+AQ245+AQ248+AQ251+AQ254)</f>
        <v>25</v>
      </c>
      <c r="AR8" s="152" t="n">
        <f aca="false">SUM(AR11+AR14+AR17+AR20+AR23+AR26+AR29+AR32+AR35+AR38+AR45+AR48+AR51+AR54+AR57+AR60+AR63+AR66+AR69+AR72+AR75+AR82+AR85+AR88+AR91+AR94+AR97+AR100+AR103+AR106+AR109+AR112+AR119+AR122+AR125+AR128+AR131+AR134+AR137+AR140+AR143+AR146+AR149+AR156+AR159+AR162+AR165+AR168+AR171+AR174+AR177+AR180+AR183+AR186+AR193+AR196+AR199+AR202+AR205+AR208+AR211+AR214+AR217+AR220+AR227+AR230+AR233+AR236+AR239+AR242+AR245+AR248+AR251+AR254)</f>
        <v>227.2</v>
      </c>
      <c r="AS8" s="151" t="n">
        <f aca="false">SUM(AS11+AS14+AS17+AS20+AS23+AS26+AS29+AS32+AS35+AS38+AS45+AS48+AS51+AS54+AS57+AS60+AS63+AS66+AS69+AS72+AS75+AS82+AS85+AS88+AS91+AS94+AS97+AS100+AS103+AS106+AS109+AS112+AS119+AS122+AS125+AS128+AS131+AS134+AS137+AS140+AS143+AS146+AS149+AS156+AS159+AS162+AS165+AS168+AS171+AS174+AS177+AS180+AS183+AS186+AS193+AS196+AS199+AS202+AS205+AS208+AS211+AS214+AS217+AS220+AS227+AS230+AS233+AS236+AS239+AS242+AS245+AS248+AS251+AS254)</f>
        <v>28</v>
      </c>
      <c r="AT8" s="152" t="n">
        <f aca="false">SUM(AT11+AT14+AT17+AT20+AT23+AT26+AT29+AT32+AT35+AT38+AT45+AT48+AT51+AT54+AT57+AT60+AT63+AT66+AT69+AT72+AT75+AT82+AT85+AT88+AT91+AT94+AT97+AT100+AT103+AT106+AT109+AT112+AT119+AT122+AT125+AT128+AT131+AT134+AT137+AT140+AT143+AT146+AT149+AT156+AT159+AT162+AT165+AT168+AT171+AT174+AT177+AT180+AT183+AT186+AT193+AT196+AT199+AT202+AT205+AT208+AT211+AT214+AT217+AT220+AT227+AT230+AT233+AT236+AT239+AT242+AT245+AT248+AT251+AT254)</f>
        <v>490</v>
      </c>
      <c r="AU8" s="151" t="n">
        <f aca="false">SUM(AU11+AU14+AU17+AU20+AU23+AU26+AU29+AU32+AU35+AU38+AU45+AU48+AU51+AU54+AU57+AU60+AU63+AU66+AU69+AU72+AU75+AU82+AU85+AU88+AU91+AU94+AU97+AU100+AU103+AU106+AU109+AU112+AU119+AU122+AU125+AU128+AU131+AU134+AU137+AU140+AU143+AU146+AU149+AU156+AU159+AU162+AU165+AU168+AU171+AU174+AU177+AU180+AU183+AU186+AU193+AU196+AU199+AU202+AU205+AU208+AU211+AU214+AU217+AU220+AU227+AU230+AU233+AU236+AU239+AU242+AU245+AU248+AU251+AU254)</f>
        <v>0</v>
      </c>
      <c r="AV8" s="152" t="n">
        <f aca="false">SUM(AV11+AV14+AV17+AV20+AV23+AV26+AV29+AV32+AV35+AV38+AV45+AV48+AV51+AV54+AV57+AV60+AV63+AV66+AV69+AV72+AV75+AV82+AV85+AV88+AV91+AV94+AV97+AV100+AV103+AV106+AV109+AV112+AV119+AV122+AV125+AV128+AV131+AV134+AV137+AV140+AV143+AV146+AV149+AV156+AV159+AV162+AV165+AV168+AV171+AV174+AV177+AV180+AV183+AV186+AV193+AV196+AV199+AV202+AV205+AV208+AV211+AV214+AV217+AV220+AV227+AV230+AV233+AV236+AV239+AV242+AV245+AV248+AV251+AV254)</f>
        <v>0</v>
      </c>
      <c r="AW8" s="151" t="n">
        <f aca="false">SUM(AW11+AW14+AW17+AW20+AW23+AW26+AW29+AW32+AW35+AW38+AW45+AW48+AW51+AW54+AW57+AW60+AW63+AW66+AW69+AW72+AW75+AW82+AW85+AW88+AW91+AW94+AW97+AW100+AW103+AW106+AW109+AW112+AW119+AW122+AW125+AW128+AW131+AW134+AW137+AW140+AW143+AW146+AW149+AW156+AW159+AW162+AW165+AW168+AW171+AW174+AW177+AW180+AW183+AW186+AW193+AW196+AW199+AW202+AW205+AW208+AW211+AW214+AW217+AW220+AW227+AW230+AW233+AW236+AW239+AW242+AW245+AW248+AW251+AW254)</f>
        <v>0</v>
      </c>
      <c r="AX8" s="152" t="n">
        <f aca="false">SUM(AX11+AX14+AX17+AX20+AX23+AX26+AX29+AX32+AX35+AX38+AX45+AX48+AX51+AX54+AX57+AX60+AX63+AX66+AX69+AX72+AX75+AX82+AX85+AX88+AX91+AX94+AX97+AX100+AX103+AX106+AX109+AX112+AX119+AX122+AX125+AX128+AX131+AX134+AX137+AX140+AX143+AX146+AX149+AX156+AX159+AX162+AX165+AX168+AX171+AX174+AX177+AX180+AX183+AX186+AX193+AX196+AX199+AX202+AX205+AX208+AX211+AX214+AX217+AX220+AX227+AX230+AX233+AX236+AX239+AX242+AX245+AX248+AX251+AX254)</f>
        <v>0</v>
      </c>
      <c r="AY8" s="151" t="n">
        <f aca="false">SUM(AY11+AY14+AY17+AY20+AY23+AY26+AY29+AY32+AY35+AY38+AY45+AY48+AY51+AY54+AY57+AY60+AY63+AY66+AY69+AY72+AY75+AY82+AY85+AY88+AY91+AY94+AY97+AY100+AY103+AY106+AY109+AY112+AY119+AY122+AY125+AY128+AY131+AY134+AY137+AY140+AY143+AY146+AY149+AY156+AY159+AY162+AY165+AY168+AY171+AY174+AY177+AY180+AY183+AY186+AY193+AY196+AY199+AY202+AY205+AY208+AY211+AY214+AY217+AY220+AY227+AY230+AY233+AY236+AY239+AY242+AY245+AY248+AY251+AY254)</f>
        <v>0</v>
      </c>
      <c r="AZ8" s="152" t="n">
        <f aca="false">SUM(AZ11+AZ14+AZ17+AZ20+AZ23+AZ26+AZ29+AZ32+AZ35+AZ38+AZ45+AZ48+AZ51+AZ54+AZ57+AZ60+AZ63+AZ66+AZ69+AZ72+AZ75+AZ82+AZ85+AZ88+AZ91+AZ94+AZ97+AZ100+AZ103+AZ106+AZ109+AZ112+AZ119+AZ122+AZ125+AZ128+AZ131+AZ134+AZ137+AZ140+AZ143+AZ146+AZ149+AZ156+AZ159+AZ162+AZ165+AZ168+AZ171+AZ174+AZ177+AZ180+AZ183+AZ186+AZ193+AZ196+AZ199+AZ202+AZ205+AZ208+AZ211+AZ214+AZ217+AZ220+AZ227+AZ230+AZ233+AZ236+AZ239+AZ242+AZ245+AZ248+AZ251+AZ254)</f>
        <v>0</v>
      </c>
      <c r="BA8" s="151" t="n">
        <f aca="false">SUM(BA11+BA14+BA17+BA20+BA23+BA26+BA29+BA32+BA35+BA38+BA45+BA48+BA51+BA54+BA57+BA60+BA63+BA66+BA69+BA72+BA75+BA82+BA85+BA88+BA91+BA94+BA97+BA100+BA103+BA106+BA109+BA112+BA119+BA122+BA125+BA128+BA131+BA134+BA137+BA140+BA143+BA146+BA149+BA156+BA159+BA162+BA165+BA168+BA171+BA174+BA177+BA180+BA183+BA186+BA193+BA196+BA199+BA202+BA205+BA208+BA211+BA214+BA217+BA220+BA227+BA230+BA233+BA236+BA239+BA242+BA245+BA248+BA251+BA254)</f>
        <v>0</v>
      </c>
      <c r="BB8" s="152" t="n">
        <f aca="false">SUM(BB11+BB14+BB17+BB20+BB23+BB26+BB29+BB32+BB35+BB38+BB45+BB48+BB51+BB54+BB57+BB60+BB63+BB66+BB69+BB72+BB75+BB82+BB85+BB88+BB91+BB94+BB97+BB100+BB103+BB106+BB109+BB112+BB119+BB122+BB125+BB128+BB131+BB134+BB137+BB140+BB143+BB146+BB149+BB156+BB159+BB162+BB165+BB168+BB171+BB174+BB177+BB180+BB183+BB186+BB193+BB196+BB199+BB202+BB205+BB208+BB211+BB214+BB217+BB220+BB227+BB230+BB233+BB236+BB239+BB242+BB245+BB248+BB251+BB254)</f>
        <v>0</v>
      </c>
      <c r="BC8" s="151" t="n">
        <f aca="false">SUM(BC11+BC14+BC17+BC20+BC23+BC26+BC29+BC32+BC35+BC38+BC45+BC48+BC51+BC54+BC57+BC60+BC63+BC66+BC69+BC72+BC75+BC82+BC85+BC88+BC91+BC94+BC97+BC100+BC103+BC106+BC109+BC112+BC119+BC122+BC125+BC128+BC131+BC134+BC137+BC140+BC143+BC146+BC149+BC156+BC159+BC162+BC165+BC168+BC171+BC174+BC177+BC180+BC183+BC186+BC193+BC196+BC199+BC202+BC205+BC208+BC211+BC214+BC217+BC220+BC227+BC230+BC233+BC236+BC239+BC242+BC245+BC248+BC251+BC254)</f>
        <v>0</v>
      </c>
      <c r="BD8" s="152" t="n">
        <f aca="false">SUM(BD11+BD14+BD17+BD20+BD23+BD26+BD29+BD32+BD35+BD38+BD45+BD48+BD51+BD54+BD57+BD60+BD63+BD66+BD69+BD72+BD75+BD82+BD85+BD88+BD91+BD94+BD97+BD100+BD103+BD106+BD109+BD112+BD119+BD122+BD125+BD128+BD131+BD134+BD137+BD140+BD143+BD146+BD149+BD156+BD159+BD162+BD165+BD168+BD171+BD174+BD177+BD180+BD183+BD186+BD193+BD196+BD199+BD202+BD205+BD208+BD211+BD214+BD217+BD220+BD227+BD230+BD233+BD236+BD239+BD242+BD245+BD248+BD251+BD254)</f>
        <v>0</v>
      </c>
      <c r="BE8" s="151" t="n">
        <f aca="false">SUM(BE11+BE14+BE17+BE20+BE23+BE26+BE29+BE32+BE35+BE38+BE45+BE48+BE51+BE54+BE57+BE60+BE63+BE66+BE69+BE72+BE75+BE82+BE85+BE88+BE91+BE94+BE97+BE100+BE103+BE106+BE109+BE112+BE119+BE122+BE125+BE128+BE131+BE134+BE137+BE140+BE143+BE146+BE149+BE156+BE159+BE162+BE165+BE168+BE171+BE174+BE177+BE180+BE183+BE186+BE193+BE196+BE199+BE202+BE205+BE208+BE211+BE214+BE217+BE220+BE227+BE230+BE233+BE236+BE239+BE242+BE245+BE248+BE251+BE254)</f>
        <v>0</v>
      </c>
      <c r="BF8" s="152" t="n">
        <f aca="false">SUM(BF11+BF14+BF17+BF20+BF23+BF26+BF29+BF32+BF35+BF38+BF45+BF48+BF51+BF54+BF57+BF60+BF63+BF66+BF69+BF72+BF75+BF82+BF85+BF88+BF91+BF94+BF97+BF100+BF103+BF106+BF109+BF112+BF119+BF122+BF125+BF128+BF131+BF134+BF137+BF140+BF143+BF146+BF149+BF156+BF159+BF162+BF165+BF168+BF171+BF174+BF177+BF180+BF183+BF186+BF193+BF196+BF199+BF202+BF205+BF208+BF211+BF214+BF217+BF220+BF227+BF230+BF233+BF236+BF239+BF242+BF245+BF248+BF251+BF254)</f>
        <v>0</v>
      </c>
      <c r="BG8" s="151" t="n">
        <f aca="false">SUM(BG11+BG14+BG17+BG20+BG23+BG26+BG29+BG32+BG35+BG38+BG45+BG48+BG51+BG54+BG57+BG60+BG63+BG66+BG69+BG72+BG75+BG82+BG85+BG88+BG91+BG94+BG97+BG100+BG103+BG106+BG109+BG112+BG119+BG122+BG125+BG128+BG131+BG134+BG137+BG140+BG143+BG146+BG149+BG156+BG159+BG162+BG165+BG168+BG171+BG174+BG177+BG180+BG183+BG186+BG193+BG196+BG199+BG202+BG205+BG208+BG211+BG214+BG217+BG220+BG227+BG230+BG233+BG236+BG239+BG242+BG245+BG248+BG251+BG254)</f>
        <v>22</v>
      </c>
      <c r="BH8" s="166" t="n">
        <f aca="false">SUM(BH11+BH14+BH17+BH20+BH23+BH26+BH29+BH32+BH35+BH38+BH45+BH48+BH51+BH54+BH57+BH60+BH63+BH66+BH69+BH72+BH75+BH82+BH85+BH88+BH91+BH94+BH97+BH100+BH103+BH106+BH109+BH112+BH119+BH122+BH125+BH128+BH131+BH134+BH137+BH140+BH143+BH146+BH149+BH156+BH159+BH162+BH165+BH168+BH171+BH174+BH177+BH180+BH183+BH186+BH193+BH196+BH199+BH202+BH205+BH208+BH211+BH214+BH217+BH220+BH227+BH230+BH233+BH236+BH239+BH242+BH245+BH248+BH251+BH254)</f>
        <v>60.1</v>
      </c>
      <c r="BI8" s="167" t="n">
        <f aca="false">SUM(BI11+BI14+BI17+BI20+BI23+BI26+BI29+BI32+BI35+BI38+BI45+BI48+BI51+BI54+BI57+BI60+BI63+BI66+BI69+BI72+BI75+BI82+BI85+BI88+BI91+BI94+BI97+BI100+BI103+BI106+BI109+BI112+BI119+BI122+BI125+BI128+BI131+BI134+BI137+BI140+BI143+BI146+BI149+BI156+BI159+BI162+BI165+BI168+BI171+BI174+BI177+BI180+BI183+BI186+BI193+BI196+BI199+BI202+BI205+BI208+BI211+BI214+BI217+BI220+BI227+BI230+BI233+BI236+BI239+BI242+BI245+BI248+BI251+BI254)</f>
        <v>238</v>
      </c>
      <c r="BJ8" s="152" t="n">
        <f aca="false">SUM(BJ11+BJ14+BJ17+BJ20+BJ23+BJ26+BJ29+BJ32+BJ35+BJ38+BJ45+BJ48+BJ51+BJ54+BJ57+BJ60+BJ63+BJ66+BJ69+BJ72+BJ75+BJ82+BJ85+BJ88+BJ91+BJ94+BJ97+BJ100+BJ103+BJ106+BJ109+BJ112+BJ119+BJ122+BJ125+BJ128+BJ131+BJ134+BJ137+BJ140+BJ143+BJ146+BJ149+BJ156+BJ159+BJ162+BJ165+BJ168+BJ171+BJ174+BJ177+BJ180+BJ183+BJ186+BJ193+BJ196+BJ199+BJ202+BJ205+BJ208+BJ211+BJ214+BJ217+BJ220+BJ227+BJ230+BJ233+BJ236+BJ239+BJ242+BJ245+BJ248+BJ251+BJ254)</f>
        <v>1174</v>
      </c>
      <c r="BK8" s="151" t="n">
        <f aca="false">SUM(BK11+BK14+BK17+BK20+BK23+BK26+BK29+BK32+BK35+BK38+BK45+BK48+BK51+BK54+BK57+BK60+BK63+BK66+BK69+BK72+BK75+BK82+BK85+BK88+BK91+BK94+BK97+BK100+BK103+BK106+BK109+BK112+BK119+BK122+BK125+BK128+BK131+BK134+BK137+BK140+BK143+BK146+BK149+BK156+BK159+BK162+BK165+BK168+BK171+BK174+BK177+BK180+BK183+BK186+BK193+BK196+BK199+BK202+BK205+BK208+BK211+BK214+BK217+BK220+BK227+BK230+BK233+BK236+BK239+BK242+BK245+BK248+BK251+BK254)</f>
        <v>0</v>
      </c>
      <c r="BL8" s="168" t="n">
        <f aca="false">SUM(BL11+BL14+BL17+BL20+BL23+BL26+BL29+BL32+BL35+BL38+BL45+BL48+BL51+BL54+BL57+BL60+BL63+BL66+BL69+BL72+BL75+BL82+BL85+BL88+BL91+BL94+BL97+BL100+BL103+BL106+BL109+BL112+BL119+BL122+BL125+BL128+BL131+BL134+BL137+BL140+BL143+BL146+BL149+BL156+BL159+BL162+BL165+BL168+BL171+BL174+BL177+BL180+BL183+BL186+BL193+BL196+BL199+BL202+BL205+BL208+BL211+BL214+BL217+BL220+BL227+BL230+BL233+BL236+BL239+BL242+BL245+BL248+BL251+BL254)</f>
        <v>0</v>
      </c>
    </row>
    <row r="9" customFormat="false" ht="21.75" hidden="false" customHeight="true" outlineLevel="0" collapsed="false">
      <c r="A9" s="146" t="s">
        <v>28</v>
      </c>
      <c r="B9" s="147" t="s">
        <v>167</v>
      </c>
      <c r="C9" s="23" t="n">
        <f aca="false">IF(AI9=0,"－",AI9)</f>
        <v>62</v>
      </c>
      <c r="D9" s="169" t="n">
        <f aca="false">IF(AJ9=0,"－ ",AJ9)</f>
        <v>53</v>
      </c>
      <c r="E9" s="23" t="n">
        <f aca="false">IF(AK9=0,"－",AK9)</f>
        <v>62</v>
      </c>
      <c r="F9" s="169" t="n">
        <f aca="false">IF(AL9=0,"－ ",AL9)</f>
        <v>53</v>
      </c>
      <c r="G9" s="23" t="n">
        <f aca="false">IF(AM9=0,"－",AM9)</f>
        <v>58</v>
      </c>
      <c r="H9" s="169" t="n">
        <f aca="false">IF(AN9=0,"－ ",AN9)</f>
        <v>34</v>
      </c>
      <c r="I9" s="23" t="n">
        <f aca="false">IF(AO9=0,"－",AO9)</f>
        <v>3</v>
      </c>
      <c r="J9" s="169" t="n">
        <f aca="false">IF(AP9=0,"－ ",AP9)</f>
        <v>13</v>
      </c>
      <c r="K9" s="23" t="n">
        <f aca="false">IF(AQ9=0,"－",AQ9)</f>
        <v>1</v>
      </c>
      <c r="L9" s="169" t="n">
        <f aca="false">IF(AR9=0,"－ ",AR9)</f>
        <v>6</v>
      </c>
      <c r="M9" s="23" t="str">
        <f aca="false">IF(AS9=0,"－",AS9)</f>
        <v>－</v>
      </c>
      <c r="N9" s="169" t="str">
        <f aca="false">IF(AT9=0,"－ ",AT9)</f>
        <v>－ </v>
      </c>
      <c r="O9" s="23" t="str">
        <f aca="false">IF(AU9=0,"－",AU9)</f>
        <v>－</v>
      </c>
      <c r="P9" s="169" t="str">
        <f aca="false">IF(AV9=0,"－ ",AV9)</f>
        <v>－ </v>
      </c>
      <c r="Q9" s="23" t="str">
        <f aca="false">IF(AW9=0,"－",AW9)</f>
        <v>－</v>
      </c>
      <c r="R9" s="169" t="str">
        <f aca="false">IF(AX9=0,"－ ",AX9)</f>
        <v>－ </v>
      </c>
      <c r="S9" s="23" t="str">
        <f aca="false">IF(AY9=0,"－",AY9)</f>
        <v>－</v>
      </c>
      <c r="T9" s="169" t="str">
        <f aca="false">IF(AZ9=0,"－ ",AZ9)</f>
        <v>－ </v>
      </c>
      <c r="U9" s="23" t="str">
        <f aca="false">IF(BA9=0,"－",BA9)</f>
        <v>－</v>
      </c>
      <c r="V9" s="169" t="str">
        <f aca="false">IF(BB9=0,"－ ",BB9)</f>
        <v>－ </v>
      </c>
      <c r="W9" s="23" t="str">
        <f aca="false">IF(BC9=0,"－",BC9)</f>
        <v>－</v>
      </c>
      <c r="X9" s="169" t="str">
        <f aca="false">IF(BD9=0,"－ ",BD9)</f>
        <v>－ </v>
      </c>
      <c r="Y9" s="23" t="str">
        <f aca="false">IF(BE9=0,"－",BE9)</f>
        <v>－</v>
      </c>
      <c r="Z9" s="169" t="str">
        <f aca="false">IF(BF9=0,"－ ",BF9)</f>
        <v>－ </v>
      </c>
      <c r="AA9" s="23" t="str">
        <f aca="false">IF(BG9=0,"－",BG9)</f>
        <v>－</v>
      </c>
      <c r="AB9" s="170" t="str">
        <f aca="false">IF(BH9=0,"－ ",BH9)</f>
        <v>－ </v>
      </c>
      <c r="AC9" s="171" t="n">
        <f aca="false">IF(BI9=0,"－",BI9)</f>
        <v>62</v>
      </c>
      <c r="AD9" s="169" t="n">
        <f aca="false">IF(BJ9=0,"－ ",BJ9)</f>
        <v>53</v>
      </c>
      <c r="AE9" s="23" t="str">
        <f aca="false">IF(BK9=0,"－",BK9)</f>
        <v>－</v>
      </c>
      <c r="AF9" s="172" t="str">
        <f aca="false">IF(BL9=0,"－ ",BL9)</f>
        <v>－ </v>
      </c>
      <c r="AG9" s="146" t="s">
        <v>28</v>
      </c>
      <c r="AH9" s="147" t="s">
        <v>167</v>
      </c>
      <c r="AI9" s="32" t="n">
        <f aca="false">SUM(AI10:AI11)</f>
        <v>62</v>
      </c>
      <c r="AJ9" s="173" t="n">
        <f aca="false">SUM(AJ10:AJ11)</f>
        <v>53</v>
      </c>
      <c r="AK9" s="32" t="n">
        <f aca="false">SUM(AK10:AK11)</f>
        <v>62</v>
      </c>
      <c r="AL9" s="173" t="n">
        <f aca="false">SUM(AL10:AL11)</f>
        <v>53</v>
      </c>
      <c r="AM9" s="32" t="n">
        <f aca="false">SUM(AM10:AM11)</f>
        <v>58</v>
      </c>
      <c r="AN9" s="173" t="n">
        <f aca="false">SUM(AN10:AN11)</f>
        <v>34</v>
      </c>
      <c r="AO9" s="32" t="n">
        <f aca="false">SUM(AO10:AO11)</f>
        <v>3</v>
      </c>
      <c r="AP9" s="173" t="n">
        <f aca="false">SUM(AP10:AP11)</f>
        <v>13</v>
      </c>
      <c r="AQ9" s="32" t="n">
        <f aca="false">SUM(AQ10:AQ11)</f>
        <v>1</v>
      </c>
      <c r="AR9" s="173" t="n">
        <f aca="false">SUM(AR10:AR11)</f>
        <v>6</v>
      </c>
      <c r="AS9" s="32" t="n">
        <f aca="false">SUM(AS10:AS11)</f>
        <v>0</v>
      </c>
      <c r="AT9" s="173" t="n">
        <f aca="false">SUM(AT10:AT11)</f>
        <v>0</v>
      </c>
      <c r="AU9" s="32" t="n">
        <f aca="false">SUM(AU10:AU11)</f>
        <v>0</v>
      </c>
      <c r="AV9" s="173" t="n">
        <f aca="false">SUM(AV10:AV11)</f>
        <v>0</v>
      </c>
      <c r="AW9" s="32" t="n">
        <f aca="false">SUM(AW10:AW11)</f>
        <v>0</v>
      </c>
      <c r="AX9" s="173" t="n">
        <f aca="false">SUM(AX10:AX11)</f>
        <v>0</v>
      </c>
      <c r="AY9" s="32" t="n">
        <f aca="false">SUM(AY10:AY11)</f>
        <v>0</v>
      </c>
      <c r="AZ9" s="173" t="n">
        <f aca="false">SUM(AZ10:AZ11)</f>
        <v>0</v>
      </c>
      <c r="BA9" s="32" t="n">
        <f aca="false">SUM(BA10:BA11)</f>
        <v>0</v>
      </c>
      <c r="BB9" s="173" t="n">
        <f aca="false">SUM(BB10:BB11)</f>
        <v>0</v>
      </c>
      <c r="BC9" s="32" t="n">
        <f aca="false">SUM(BC10:BC11)</f>
        <v>0</v>
      </c>
      <c r="BD9" s="173" t="n">
        <f aca="false">SUM(BD10:BD11)</f>
        <v>0</v>
      </c>
      <c r="BE9" s="32" t="n">
        <f aca="false">SUM(BE10:BE11)</f>
        <v>0</v>
      </c>
      <c r="BF9" s="173" t="n">
        <f aca="false">SUM(BF10:BF11)</f>
        <v>0</v>
      </c>
      <c r="BG9" s="32" t="n">
        <f aca="false">SUM(BG10:BG11)</f>
        <v>0</v>
      </c>
      <c r="BH9" s="174" t="n">
        <f aca="false">SUM(BH10:BH11)</f>
        <v>0</v>
      </c>
      <c r="BI9" s="175" t="n">
        <f aca="false">SUM(BI10:BI11)</f>
        <v>62</v>
      </c>
      <c r="BJ9" s="173" t="n">
        <f aca="false">SUM(BJ10:BJ11)</f>
        <v>53</v>
      </c>
      <c r="BK9" s="32" t="n">
        <f aca="false">SUM(BK10:BK11)</f>
        <v>0</v>
      </c>
      <c r="BL9" s="176" t="n">
        <f aca="false">SUM(BL10:BL11)</f>
        <v>0</v>
      </c>
    </row>
    <row r="10" customFormat="false" ht="21.75" hidden="false" customHeight="true" outlineLevel="0" collapsed="false">
      <c r="A10" s="146"/>
      <c r="B10" s="147"/>
      <c r="C10" s="54" t="n">
        <f aca="false">IF(AI10=0,"－",AI10)</f>
        <v>62</v>
      </c>
      <c r="D10" s="148" t="n">
        <f aca="false">IF(AJ10=0,"－ ",AJ10)</f>
        <v>53</v>
      </c>
      <c r="E10" s="54" t="n">
        <f aca="false">IF(AK10=0,"－",AK10)</f>
        <v>62</v>
      </c>
      <c r="F10" s="148" t="n">
        <f aca="false">IF(AL10=0,"－ ",AL10)</f>
        <v>53</v>
      </c>
      <c r="G10" s="54" t="n">
        <f aca="false">IF(AM10=0,"－",AM10)</f>
        <v>58</v>
      </c>
      <c r="H10" s="148" t="n">
        <f aca="false">IF(AN10=0,"－ ",AN10)</f>
        <v>34</v>
      </c>
      <c r="I10" s="54" t="n">
        <f aca="false">IF(AO10=0,"－",AO10)</f>
        <v>3</v>
      </c>
      <c r="J10" s="148" t="n">
        <f aca="false">IF(AP10=0,"－ ",AP10)</f>
        <v>13</v>
      </c>
      <c r="K10" s="54" t="n">
        <f aca="false">IF(AQ10=0,"－",AQ10)</f>
        <v>1</v>
      </c>
      <c r="L10" s="148" t="n">
        <f aca="false">IF(AR10=0,"－ ",AR10)</f>
        <v>6</v>
      </c>
      <c r="M10" s="54" t="str">
        <f aca="false">IF(AS10=0,"－",AS10)</f>
        <v>－</v>
      </c>
      <c r="N10" s="148" t="str">
        <f aca="false">IF(AT10=0,"－ ",AT10)</f>
        <v>－ </v>
      </c>
      <c r="O10" s="54" t="str">
        <f aca="false">IF(AU10=0,"－",AU10)</f>
        <v>－</v>
      </c>
      <c r="P10" s="148" t="str">
        <f aca="false">IF(AV10=0,"－ ",AV10)</f>
        <v>－ </v>
      </c>
      <c r="Q10" s="54" t="str">
        <f aca="false">IF(AW10=0,"－",AW10)</f>
        <v>－</v>
      </c>
      <c r="R10" s="148" t="str">
        <f aca="false">IF(AX10=0,"－ ",AX10)</f>
        <v>－ </v>
      </c>
      <c r="S10" s="54" t="str">
        <f aca="false">IF(AY10=0,"－",AY10)</f>
        <v>－</v>
      </c>
      <c r="T10" s="148" t="str">
        <f aca="false">IF(AZ10=0,"－ ",AZ10)</f>
        <v>－ </v>
      </c>
      <c r="U10" s="54" t="str">
        <f aca="false">IF(BA10=0,"－",BA10)</f>
        <v>－</v>
      </c>
      <c r="V10" s="148" t="str">
        <f aca="false">IF(BB10=0,"－ ",BB10)</f>
        <v>－ </v>
      </c>
      <c r="W10" s="54" t="str">
        <f aca="false">IF(BC10=0,"－",BC10)</f>
        <v>－</v>
      </c>
      <c r="X10" s="148" t="str">
        <f aca="false">IF(BD10=0,"－ ",BD10)</f>
        <v>－ </v>
      </c>
      <c r="Y10" s="54" t="str">
        <f aca="false">IF(BE10=0,"－",BE10)</f>
        <v>－</v>
      </c>
      <c r="Z10" s="148" t="str">
        <f aca="false">IF(BF10=0,"－ ",BF10)</f>
        <v>－ </v>
      </c>
      <c r="AA10" s="54" t="str">
        <f aca="false">IF(BG10=0,"－",BG10)</f>
        <v>－</v>
      </c>
      <c r="AB10" s="177" t="str">
        <f aca="false">IF(BH10=0,"－ ",BH10)</f>
        <v>－ </v>
      </c>
      <c r="AC10" s="157" t="n">
        <f aca="false">IF(BI10=0,"－",BI10)</f>
        <v>62</v>
      </c>
      <c r="AD10" s="148" t="n">
        <f aca="false">IF(BJ10=0,"－ ",BJ10)</f>
        <v>53</v>
      </c>
      <c r="AE10" s="54" t="str">
        <f aca="false">IF(BK10=0,"－",BK10)</f>
        <v>－</v>
      </c>
      <c r="AF10" s="150" t="str">
        <f aca="false">IF(BL10=0,"－ ",BL10)</f>
        <v>－ </v>
      </c>
      <c r="AG10" s="146"/>
      <c r="AH10" s="147"/>
      <c r="AI10" s="178" t="n">
        <f aca="false">SUM(AK10,BE10)</f>
        <v>62</v>
      </c>
      <c r="AJ10" s="179" t="n">
        <f aca="false">SUM(AL10,BF10)</f>
        <v>53</v>
      </c>
      <c r="AK10" s="178" t="n">
        <f aca="false">SUM(AM10,AO10,AQ10,AS10,AU10,AW10,AY10,BA10,BC10)</f>
        <v>62</v>
      </c>
      <c r="AL10" s="179" t="n">
        <f aca="false">SUM(AN10,AP10,AR10,AT10,AV10,AX10,AZ10,BB10,BD10)</f>
        <v>53</v>
      </c>
      <c r="AM10" s="180" t="n">
        <v>58</v>
      </c>
      <c r="AN10" s="181" t="n">
        <v>34</v>
      </c>
      <c r="AO10" s="180" t="n">
        <v>3</v>
      </c>
      <c r="AP10" s="181" t="n">
        <v>13</v>
      </c>
      <c r="AQ10" s="180" t="n">
        <v>1</v>
      </c>
      <c r="AR10" s="181" t="n">
        <v>6</v>
      </c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3"/>
      <c r="BI10" s="184" t="n">
        <v>62</v>
      </c>
      <c r="BJ10" s="181" t="n">
        <v>53</v>
      </c>
      <c r="BK10" s="182"/>
      <c r="BL10" s="185"/>
    </row>
    <row r="11" customFormat="false" ht="21.75" hidden="false" customHeight="true" outlineLevel="0" collapsed="false">
      <c r="A11" s="146"/>
      <c r="B11" s="147"/>
      <c r="C11" s="54" t="str">
        <f aca="false">IF(AI11=0,"－",AI11)</f>
        <v>－</v>
      </c>
      <c r="D11" s="148" t="str">
        <f aca="false">IF(AJ11=0,"－ ",AJ11)</f>
        <v>－ </v>
      </c>
      <c r="E11" s="54" t="str">
        <f aca="false">IF(AK11=0,"－",AK11)</f>
        <v>－</v>
      </c>
      <c r="F11" s="148" t="str">
        <f aca="false">IF(AL11=0,"－ ",AL11)</f>
        <v>－ </v>
      </c>
      <c r="G11" s="186" t="str">
        <f aca="false">IF(AM11=0,"－",AM11)</f>
        <v>－</v>
      </c>
      <c r="H11" s="187" t="str">
        <f aca="false">IF(AN11=0,"－ ",AN11)</f>
        <v>－ </v>
      </c>
      <c r="I11" s="186" t="str">
        <f aca="false">IF(AO11=0,"－",AO11)</f>
        <v>－</v>
      </c>
      <c r="J11" s="187" t="str">
        <f aca="false">IF(AP11=0,"－ ",AP11)</f>
        <v>－ </v>
      </c>
      <c r="K11" s="186" t="str">
        <f aca="false">IF(AQ11=0,"－",AQ11)</f>
        <v>－</v>
      </c>
      <c r="L11" s="187" t="str">
        <f aca="false">IF(AR11=0,"－ ",AR11)</f>
        <v>－ </v>
      </c>
      <c r="M11" s="186" t="str">
        <f aca="false">IF(AS11=0,"－",AS11)</f>
        <v>－</v>
      </c>
      <c r="N11" s="187" t="str">
        <f aca="false">IF(AT11=0,"－ ",AT11)</f>
        <v>－ </v>
      </c>
      <c r="O11" s="186" t="str">
        <f aca="false">IF(AU11=0,"－",AU11)</f>
        <v>－</v>
      </c>
      <c r="P11" s="187" t="str">
        <f aca="false">IF(AV11=0,"－ ",AV11)</f>
        <v>－ </v>
      </c>
      <c r="Q11" s="186" t="str">
        <f aca="false">IF(AW11=0,"－",AW11)</f>
        <v>－</v>
      </c>
      <c r="R11" s="187" t="str">
        <f aca="false">IF(AX11=0,"－ ",AX11)</f>
        <v>－ </v>
      </c>
      <c r="S11" s="186" t="str">
        <f aca="false">IF(AY11=0,"－",AY11)</f>
        <v>－</v>
      </c>
      <c r="T11" s="187" t="str">
        <f aca="false">IF(AZ11=0,"－ ",AZ11)</f>
        <v>－ </v>
      </c>
      <c r="U11" s="186" t="str">
        <f aca="false">IF(BA11=0,"－",BA11)</f>
        <v>－</v>
      </c>
      <c r="V11" s="187" t="str">
        <f aca="false">IF(BB11=0,"－ ",BB11)</f>
        <v>－ </v>
      </c>
      <c r="W11" s="186" t="str">
        <f aca="false">IF(BC11=0,"－",BC11)</f>
        <v>－</v>
      </c>
      <c r="X11" s="187" t="str">
        <f aca="false">IF(BD11=0,"－ ",BD11)</f>
        <v>－ </v>
      </c>
      <c r="Y11" s="186" t="str">
        <f aca="false">IF(BE11=0,"－",BE11)</f>
        <v>－</v>
      </c>
      <c r="Z11" s="187" t="str">
        <f aca="false">IF(BF11=0,"－ ",BF11)</f>
        <v>－ </v>
      </c>
      <c r="AA11" s="186" t="str">
        <f aca="false">IF(BG11=0,"－",BG11)</f>
        <v>－</v>
      </c>
      <c r="AB11" s="188" t="str">
        <f aca="false">IF(BH11=0,"－ ",BH11)</f>
        <v>－ </v>
      </c>
      <c r="AC11" s="164" t="str">
        <f aca="false">IF(BI11=0,"－",BI11)</f>
        <v>－</v>
      </c>
      <c r="AD11" s="187" t="str">
        <f aca="false">IF(BJ11=0,"－ ",BJ11)</f>
        <v>－ </v>
      </c>
      <c r="AE11" s="186" t="str">
        <f aca="false">IF(BK11=0,"－",BK11)</f>
        <v>－</v>
      </c>
      <c r="AF11" s="165" t="str">
        <f aca="false">IF(BL11=0,"－ ",BL11)</f>
        <v>－ </v>
      </c>
      <c r="AG11" s="146"/>
      <c r="AH11" s="147"/>
      <c r="AI11" s="189" t="n">
        <f aca="false">SUM(AK11,BE11)</f>
        <v>0</v>
      </c>
      <c r="AJ11" s="190" t="n">
        <f aca="false">SUM(AL11,BF11)</f>
        <v>0</v>
      </c>
      <c r="AK11" s="189" t="n">
        <f aca="false">SUM(AM11,AO11,AQ11,AS11,AU11,AW11,AY11,BA11,BC11)</f>
        <v>0</v>
      </c>
      <c r="AL11" s="190" t="n">
        <f aca="false">SUM(AN11,AP11,AR11,AT11,AV11,AX11,AZ11,BB11,BD11)</f>
        <v>0</v>
      </c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2"/>
      <c r="BI11" s="193" t="n">
        <v>0</v>
      </c>
      <c r="BJ11" s="194" t="n">
        <v>0</v>
      </c>
      <c r="BK11" s="191"/>
      <c r="BL11" s="195"/>
    </row>
    <row r="12" customFormat="false" ht="21.75" hidden="false" customHeight="true" outlineLevel="0" collapsed="false">
      <c r="A12" s="146" t="s">
        <v>29</v>
      </c>
      <c r="B12" s="147" t="s">
        <v>167</v>
      </c>
      <c r="C12" s="23" t="n">
        <f aca="false">IF(AI12=0,"－",AI12)</f>
        <v>17</v>
      </c>
      <c r="D12" s="169" t="n">
        <f aca="false">IF(AJ12=0,"－ ",AJ12)</f>
        <v>12.5</v>
      </c>
      <c r="E12" s="23" t="n">
        <f aca="false">IF(AK12=0,"－",AK12)</f>
        <v>17</v>
      </c>
      <c r="F12" s="169" t="n">
        <f aca="false">IF(AL12=0,"－ ",AL12)</f>
        <v>12.5</v>
      </c>
      <c r="G12" s="23" t="n">
        <f aca="false">IF(AM12=0,"－",AM12)</f>
        <v>17</v>
      </c>
      <c r="H12" s="169" t="n">
        <f aca="false">IF(AN12=0,"－ ",AN12)</f>
        <v>12.5</v>
      </c>
      <c r="I12" s="23" t="str">
        <f aca="false">IF(AO12=0,"－",AO12)</f>
        <v>－</v>
      </c>
      <c r="J12" s="169" t="str">
        <f aca="false">IF(AP12=0,"－ ",AP12)</f>
        <v>－ </v>
      </c>
      <c r="K12" s="23" t="str">
        <f aca="false">IF(AQ12=0,"－",AQ12)</f>
        <v>－</v>
      </c>
      <c r="L12" s="169" t="str">
        <f aca="false">IF(AR12=0,"－ ",AR12)</f>
        <v>－ </v>
      </c>
      <c r="M12" s="23" t="str">
        <f aca="false">IF(AS12=0,"－",AS12)</f>
        <v>－</v>
      </c>
      <c r="N12" s="169" t="str">
        <f aca="false">IF(AT12=0,"－ ",AT12)</f>
        <v>－ </v>
      </c>
      <c r="O12" s="23" t="str">
        <f aca="false">IF(AU12=0,"－",AU12)</f>
        <v>－</v>
      </c>
      <c r="P12" s="169" t="str">
        <f aca="false">IF(AV12=0,"－ ",AV12)</f>
        <v>－ </v>
      </c>
      <c r="Q12" s="23" t="str">
        <f aca="false">IF(AW12=0,"－",AW12)</f>
        <v>－</v>
      </c>
      <c r="R12" s="169" t="str">
        <f aca="false">IF(AX12=0,"－ ",AX12)</f>
        <v>－ </v>
      </c>
      <c r="S12" s="23" t="str">
        <f aca="false">IF(AY12=0,"－",AY12)</f>
        <v>－</v>
      </c>
      <c r="T12" s="169" t="str">
        <f aca="false">IF(AZ12=0,"－ ",AZ12)</f>
        <v>－ </v>
      </c>
      <c r="U12" s="23" t="str">
        <f aca="false">IF(BA12=0,"－",BA12)</f>
        <v>－</v>
      </c>
      <c r="V12" s="169" t="str">
        <f aca="false">IF(BB12=0,"－ ",BB12)</f>
        <v>－ </v>
      </c>
      <c r="W12" s="23" t="str">
        <f aca="false">IF(BC12=0,"－",BC12)</f>
        <v>－</v>
      </c>
      <c r="X12" s="169" t="str">
        <f aca="false">IF(BD12=0,"－ ",BD12)</f>
        <v>－ </v>
      </c>
      <c r="Y12" s="23" t="str">
        <f aca="false">IF(BE12=0,"－",BE12)</f>
        <v>－</v>
      </c>
      <c r="Z12" s="169" t="str">
        <f aca="false">IF(BF12=0,"－ ",BF12)</f>
        <v>－ </v>
      </c>
      <c r="AA12" s="23" t="str">
        <f aca="false">IF(BG12=0,"－",BG12)</f>
        <v>－</v>
      </c>
      <c r="AB12" s="170" t="str">
        <f aca="false">IF(BH12=0,"－ ",BH12)</f>
        <v>－ </v>
      </c>
      <c r="AC12" s="171" t="n">
        <f aca="false">IF(BI12=0,"－",BI12)</f>
        <v>24</v>
      </c>
      <c r="AD12" s="169" t="n">
        <f aca="false">IF(BJ12=0,"－ ",BJ12)</f>
        <v>14</v>
      </c>
      <c r="AE12" s="23" t="str">
        <f aca="false">IF(BK12=0,"－",BK12)</f>
        <v>－</v>
      </c>
      <c r="AF12" s="172" t="str">
        <f aca="false">IF(BL12=0,"－ ",BL12)</f>
        <v>－ </v>
      </c>
      <c r="AG12" s="146" t="s">
        <v>29</v>
      </c>
      <c r="AH12" s="147" t="s">
        <v>167</v>
      </c>
      <c r="AI12" s="32" t="n">
        <f aca="false">SUM(AI13:AI14)</f>
        <v>17</v>
      </c>
      <c r="AJ12" s="173" t="n">
        <f aca="false">SUM(AJ13:AJ14)</f>
        <v>12.5</v>
      </c>
      <c r="AK12" s="32" t="n">
        <f aca="false">SUM(AK13:AK14)</f>
        <v>17</v>
      </c>
      <c r="AL12" s="173" t="n">
        <f aca="false">SUM(AL13:AL14)</f>
        <v>12.5</v>
      </c>
      <c r="AM12" s="32" t="n">
        <f aca="false">SUM(AM13:AM14)</f>
        <v>17</v>
      </c>
      <c r="AN12" s="173" t="n">
        <f aca="false">SUM(AN13:AN14)</f>
        <v>12.5</v>
      </c>
      <c r="AO12" s="32" t="n">
        <f aca="false">SUM(AO13:AO14)</f>
        <v>0</v>
      </c>
      <c r="AP12" s="173" t="n">
        <f aca="false">SUM(AP13:AP14)</f>
        <v>0</v>
      </c>
      <c r="AQ12" s="32" t="n">
        <f aca="false">SUM(AQ13:AQ14)</f>
        <v>0</v>
      </c>
      <c r="AR12" s="173" t="n">
        <f aca="false">SUM(AR13:AR14)</f>
        <v>0</v>
      </c>
      <c r="AS12" s="32" t="n">
        <f aca="false">SUM(AS13:AS14)</f>
        <v>0</v>
      </c>
      <c r="AT12" s="173" t="n">
        <f aca="false">SUM(AT13:AT14)</f>
        <v>0</v>
      </c>
      <c r="AU12" s="32" t="n">
        <f aca="false">SUM(AU13:AU14)</f>
        <v>0</v>
      </c>
      <c r="AV12" s="173" t="n">
        <f aca="false">SUM(AV13:AV14)</f>
        <v>0</v>
      </c>
      <c r="AW12" s="32" t="n">
        <f aca="false">SUM(AW13:AW14)</f>
        <v>0</v>
      </c>
      <c r="AX12" s="173" t="n">
        <f aca="false">SUM(AX13:AX14)</f>
        <v>0</v>
      </c>
      <c r="AY12" s="32" t="n">
        <f aca="false">SUM(AY13:AY14)</f>
        <v>0</v>
      </c>
      <c r="AZ12" s="173" t="n">
        <f aca="false">SUM(AZ13:AZ14)</f>
        <v>0</v>
      </c>
      <c r="BA12" s="32" t="n">
        <f aca="false">SUM(BA13:BA14)</f>
        <v>0</v>
      </c>
      <c r="BB12" s="173" t="n">
        <f aca="false">SUM(BB13:BB14)</f>
        <v>0</v>
      </c>
      <c r="BC12" s="32" t="n">
        <f aca="false">SUM(BC13:BC14)</f>
        <v>0</v>
      </c>
      <c r="BD12" s="173" t="n">
        <f aca="false">SUM(BD13:BD14)</f>
        <v>0</v>
      </c>
      <c r="BE12" s="32" t="n">
        <f aca="false">SUM(BE13:BE14)</f>
        <v>0</v>
      </c>
      <c r="BF12" s="173" t="n">
        <f aca="false">SUM(BF13:BF14)</f>
        <v>0</v>
      </c>
      <c r="BG12" s="32" t="n">
        <f aca="false">SUM(BG13:BG14)</f>
        <v>0</v>
      </c>
      <c r="BH12" s="174" t="n">
        <f aca="false">SUM(BH13:BH14)</f>
        <v>0</v>
      </c>
      <c r="BI12" s="175" t="n">
        <f aca="false">SUM(BI13:BI14)</f>
        <v>24</v>
      </c>
      <c r="BJ12" s="173" t="n">
        <f aca="false">SUM(BJ13:BJ14)</f>
        <v>14</v>
      </c>
      <c r="BK12" s="32" t="n">
        <f aca="false">SUM(BK13:BK14)</f>
        <v>0</v>
      </c>
      <c r="BL12" s="176" t="n">
        <f aca="false">SUM(BL13:BL14)</f>
        <v>0</v>
      </c>
    </row>
    <row r="13" customFormat="false" ht="21.75" hidden="false" customHeight="true" outlineLevel="0" collapsed="false">
      <c r="A13" s="146"/>
      <c r="B13" s="147"/>
      <c r="C13" s="54" t="n">
        <f aca="false">IF(AI13=0,"－",AI13)</f>
        <v>17</v>
      </c>
      <c r="D13" s="148" t="n">
        <f aca="false">IF(AJ13=0,"－ ",AJ13)</f>
        <v>12.5</v>
      </c>
      <c r="E13" s="54" t="n">
        <f aca="false">IF(AK13=0,"－",AK13)</f>
        <v>17</v>
      </c>
      <c r="F13" s="148" t="n">
        <f aca="false">IF(AL13=0,"－ ",AL13)</f>
        <v>12.5</v>
      </c>
      <c r="G13" s="54" t="n">
        <f aca="false">IF(AM13=0,"－",AM13)</f>
        <v>17</v>
      </c>
      <c r="H13" s="148" t="n">
        <f aca="false">IF(AN13=0,"－ ",AN13)</f>
        <v>12.5</v>
      </c>
      <c r="I13" s="54" t="str">
        <f aca="false">IF(AO13=0,"－",AO13)</f>
        <v>－</v>
      </c>
      <c r="J13" s="148" t="str">
        <f aca="false">IF(AP13=0,"－ ",AP13)</f>
        <v>－ </v>
      </c>
      <c r="K13" s="54" t="str">
        <f aca="false">IF(AQ13=0,"－",AQ13)</f>
        <v>－</v>
      </c>
      <c r="L13" s="148" t="str">
        <f aca="false">IF(AR13=0,"－ ",AR13)</f>
        <v>－ </v>
      </c>
      <c r="M13" s="54" t="str">
        <f aca="false">IF(AS13=0,"－",AS13)</f>
        <v>－</v>
      </c>
      <c r="N13" s="148" t="str">
        <f aca="false">IF(AT13=0,"－ ",AT13)</f>
        <v>－ </v>
      </c>
      <c r="O13" s="54" t="str">
        <f aca="false">IF(AU13=0,"－",AU13)</f>
        <v>－</v>
      </c>
      <c r="P13" s="148" t="str">
        <f aca="false">IF(AV13=0,"－ ",AV13)</f>
        <v>－ </v>
      </c>
      <c r="Q13" s="54" t="str">
        <f aca="false">IF(AW13=0,"－",AW13)</f>
        <v>－</v>
      </c>
      <c r="R13" s="148" t="str">
        <f aca="false">IF(AX13=0,"－ ",AX13)</f>
        <v>－ </v>
      </c>
      <c r="S13" s="54" t="str">
        <f aca="false">IF(AY13=0,"－",AY13)</f>
        <v>－</v>
      </c>
      <c r="T13" s="148" t="str">
        <f aca="false">IF(AZ13=0,"－ ",AZ13)</f>
        <v>－ </v>
      </c>
      <c r="U13" s="54" t="str">
        <f aca="false">IF(BA13=0,"－",BA13)</f>
        <v>－</v>
      </c>
      <c r="V13" s="148" t="str">
        <f aca="false">IF(BB13=0,"－ ",BB13)</f>
        <v>－ </v>
      </c>
      <c r="W13" s="54" t="str">
        <f aca="false">IF(BC13=0,"－",BC13)</f>
        <v>－</v>
      </c>
      <c r="X13" s="148" t="str">
        <f aca="false">IF(BD13=0,"－ ",BD13)</f>
        <v>－ </v>
      </c>
      <c r="Y13" s="54" t="str">
        <f aca="false">IF(BE13=0,"－",BE13)</f>
        <v>－</v>
      </c>
      <c r="Z13" s="148" t="str">
        <f aca="false">IF(BF13=0,"－ ",BF13)</f>
        <v>－ </v>
      </c>
      <c r="AA13" s="54" t="str">
        <f aca="false">IF(BG13=0,"－",BG13)</f>
        <v>－</v>
      </c>
      <c r="AB13" s="177" t="str">
        <f aca="false">IF(BH13=0,"－ ",BH13)</f>
        <v>－ </v>
      </c>
      <c r="AC13" s="157" t="n">
        <f aca="false">IF(BI13=0,"－",BI13)</f>
        <v>24</v>
      </c>
      <c r="AD13" s="148" t="n">
        <f aca="false">IF(BJ13=0,"－ ",BJ13)</f>
        <v>14</v>
      </c>
      <c r="AE13" s="54" t="str">
        <f aca="false">IF(BK13=0,"－",BK13)</f>
        <v>－</v>
      </c>
      <c r="AF13" s="150" t="str">
        <f aca="false">IF(BL13=0,"－ ",BL13)</f>
        <v>－ </v>
      </c>
      <c r="AG13" s="146"/>
      <c r="AH13" s="147"/>
      <c r="AI13" s="178" t="n">
        <f aca="false">SUM(AK13,BE13)</f>
        <v>17</v>
      </c>
      <c r="AJ13" s="179" t="n">
        <f aca="false">SUM(AL13,BF13)</f>
        <v>12.5</v>
      </c>
      <c r="AK13" s="178" t="n">
        <f aca="false">SUM(AM13,AO13,AQ13,AS13,AU13,AW13,AY13,BA13,BC13)</f>
        <v>17</v>
      </c>
      <c r="AL13" s="179" t="n">
        <f aca="false">SUM(AN13,AP13,AR13,AT13,AV13,AX13,AZ13,BB13,BD13)</f>
        <v>12.5</v>
      </c>
      <c r="AM13" s="180" t="n">
        <v>17</v>
      </c>
      <c r="AN13" s="181" t="n">
        <v>12.5</v>
      </c>
      <c r="AO13" s="180"/>
      <c r="AP13" s="181"/>
      <c r="AQ13" s="180"/>
      <c r="AR13" s="181"/>
      <c r="AS13" s="180"/>
      <c r="AT13" s="181"/>
      <c r="AU13" s="180"/>
      <c r="AV13" s="181"/>
      <c r="AW13" s="180"/>
      <c r="AX13" s="181"/>
      <c r="AY13" s="180"/>
      <c r="AZ13" s="181"/>
      <c r="BA13" s="180"/>
      <c r="BB13" s="196"/>
      <c r="BC13" s="182"/>
      <c r="BD13" s="196"/>
      <c r="BE13" s="182"/>
      <c r="BF13" s="196"/>
      <c r="BG13" s="182"/>
      <c r="BH13" s="197"/>
      <c r="BI13" s="184" t="n">
        <v>24</v>
      </c>
      <c r="BJ13" s="181" t="n">
        <v>14</v>
      </c>
      <c r="BK13" s="182"/>
      <c r="BL13" s="198"/>
    </row>
    <row r="14" customFormat="false" ht="21.75" hidden="false" customHeight="true" outlineLevel="0" collapsed="false">
      <c r="A14" s="146"/>
      <c r="B14" s="147"/>
      <c r="C14" s="54" t="str">
        <f aca="false">IF(AI14=0,"－",AI14)</f>
        <v>－</v>
      </c>
      <c r="D14" s="148" t="str">
        <f aca="false">IF(AJ14=0,"－ ",AJ14)</f>
        <v>－ </v>
      </c>
      <c r="E14" s="54" t="str">
        <f aca="false">IF(AK14=0,"－",AK14)</f>
        <v>－</v>
      </c>
      <c r="F14" s="148" t="str">
        <f aca="false">IF(AL14=0,"－ ",AL14)</f>
        <v>－ </v>
      </c>
      <c r="G14" s="186" t="str">
        <f aca="false">IF(AM14=0,"－",AM14)</f>
        <v>－</v>
      </c>
      <c r="H14" s="187" t="str">
        <f aca="false">IF(AN14=0,"－ ",AN14)</f>
        <v>－ </v>
      </c>
      <c r="I14" s="186" t="str">
        <f aca="false">IF(AO14=0,"－",AO14)</f>
        <v>－</v>
      </c>
      <c r="J14" s="187" t="str">
        <f aca="false">IF(AP14=0,"－ ",AP14)</f>
        <v>－ </v>
      </c>
      <c r="K14" s="186" t="str">
        <f aca="false">IF(AQ14=0,"－",AQ14)</f>
        <v>－</v>
      </c>
      <c r="L14" s="187" t="str">
        <f aca="false">IF(AR14=0,"－ ",AR14)</f>
        <v>－ </v>
      </c>
      <c r="M14" s="186" t="str">
        <f aca="false">IF(AS14=0,"－",AS14)</f>
        <v>－</v>
      </c>
      <c r="N14" s="187" t="str">
        <f aca="false">IF(AT14=0,"－ ",AT14)</f>
        <v>－ </v>
      </c>
      <c r="O14" s="186" t="str">
        <f aca="false">IF(AU14=0,"－",AU14)</f>
        <v>－</v>
      </c>
      <c r="P14" s="187" t="str">
        <f aca="false">IF(AV14=0,"－ ",AV14)</f>
        <v>－ </v>
      </c>
      <c r="Q14" s="186" t="str">
        <f aca="false">IF(AW14=0,"－",AW14)</f>
        <v>－</v>
      </c>
      <c r="R14" s="187" t="str">
        <f aca="false">IF(AX14=0,"－ ",AX14)</f>
        <v>－ </v>
      </c>
      <c r="S14" s="186" t="str">
        <f aca="false">IF(AY14=0,"－",AY14)</f>
        <v>－</v>
      </c>
      <c r="T14" s="187" t="str">
        <f aca="false">IF(AZ14=0,"－ ",AZ14)</f>
        <v>－ </v>
      </c>
      <c r="U14" s="186" t="str">
        <f aca="false">IF(BA14=0,"－",BA14)</f>
        <v>－</v>
      </c>
      <c r="V14" s="187" t="str">
        <f aca="false">IF(BB14=0,"－ ",BB14)</f>
        <v>－ </v>
      </c>
      <c r="W14" s="186" t="str">
        <f aca="false">IF(BC14=0,"－",BC14)</f>
        <v>－</v>
      </c>
      <c r="X14" s="187" t="str">
        <f aca="false">IF(BD14=0,"－ ",BD14)</f>
        <v>－ </v>
      </c>
      <c r="Y14" s="186" t="str">
        <f aca="false">IF(BE14=0,"－",BE14)</f>
        <v>－</v>
      </c>
      <c r="Z14" s="187" t="str">
        <f aca="false">IF(BF14=0,"－ ",BF14)</f>
        <v>－ </v>
      </c>
      <c r="AA14" s="186" t="str">
        <f aca="false">IF(BG14=0,"－",BG14)</f>
        <v>－</v>
      </c>
      <c r="AB14" s="188" t="str">
        <f aca="false">IF(BH14=0,"－ ",BH14)</f>
        <v>－ </v>
      </c>
      <c r="AC14" s="164" t="str">
        <f aca="false">IF(BI14=0,"－",BI14)</f>
        <v>－</v>
      </c>
      <c r="AD14" s="187" t="str">
        <f aca="false">IF(BJ14=0,"－ ",BJ14)</f>
        <v>－ </v>
      </c>
      <c r="AE14" s="186" t="str">
        <f aca="false">IF(BK14=0,"－",BK14)</f>
        <v>－</v>
      </c>
      <c r="AF14" s="165" t="str">
        <f aca="false">IF(BL14=0,"－ ",BL14)</f>
        <v>－ </v>
      </c>
      <c r="AG14" s="146"/>
      <c r="AH14" s="147"/>
      <c r="AI14" s="189" t="n">
        <f aca="false">SUM(AK14,BE14)</f>
        <v>0</v>
      </c>
      <c r="AJ14" s="190" t="n">
        <f aca="false">SUM(AL14,BF14)</f>
        <v>0</v>
      </c>
      <c r="AK14" s="189" t="n">
        <f aca="false">SUM(AM14,AO14,AQ14,AS14,AU14,AW14,AY14,BA14,BC14)</f>
        <v>0</v>
      </c>
      <c r="AL14" s="190" t="n">
        <f aca="false">SUM(AN14,AP14,AR14,AT14,AV14,AX14,AZ14,BB14,BD14)</f>
        <v>0</v>
      </c>
      <c r="AM14" s="199"/>
      <c r="AN14" s="200"/>
      <c r="AO14" s="199"/>
      <c r="AP14" s="200"/>
      <c r="AQ14" s="199"/>
      <c r="AR14" s="200"/>
      <c r="AS14" s="199"/>
      <c r="AT14" s="200"/>
      <c r="AU14" s="199"/>
      <c r="AV14" s="200"/>
      <c r="AW14" s="199"/>
      <c r="AX14" s="200"/>
      <c r="AY14" s="199"/>
      <c r="AZ14" s="200"/>
      <c r="BA14" s="199"/>
      <c r="BB14" s="194"/>
      <c r="BC14" s="191"/>
      <c r="BD14" s="194"/>
      <c r="BE14" s="191"/>
      <c r="BF14" s="194"/>
      <c r="BG14" s="191"/>
      <c r="BH14" s="201"/>
      <c r="BI14" s="202" t="n">
        <v>0</v>
      </c>
      <c r="BJ14" s="200" t="n">
        <v>0</v>
      </c>
      <c r="BK14" s="191"/>
      <c r="BL14" s="203"/>
    </row>
    <row r="15" customFormat="false" ht="21.75" hidden="false" customHeight="true" outlineLevel="0" collapsed="false">
      <c r="A15" s="146" t="s">
        <v>30</v>
      </c>
      <c r="B15" s="147" t="s">
        <v>167</v>
      </c>
      <c r="C15" s="23" t="n">
        <f aca="false">IF(AI15=0,"－",AI15)</f>
        <v>35</v>
      </c>
      <c r="D15" s="169" t="n">
        <f aca="false">IF(AJ15=0,"－ ",AJ15)</f>
        <v>24.8</v>
      </c>
      <c r="E15" s="23" t="n">
        <f aca="false">IF(AK15=0,"－",AK15)</f>
        <v>35</v>
      </c>
      <c r="F15" s="169" t="n">
        <f aca="false">IF(AL15=0,"－ ",AL15)</f>
        <v>24.8</v>
      </c>
      <c r="G15" s="23" t="n">
        <f aca="false">IF(AM15=0,"－",AM15)</f>
        <v>34</v>
      </c>
      <c r="H15" s="169" t="n">
        <f aca="false">IF(AN15=0,"－ ",AN15)</f>
        <v>21</v>
      </c>
      <c r="I15" s="23" t="n">
        <f aca="false">IF(AO15=0,"－",AO15)</f>
        <v>1</v>
      </c>
      <c r="J15" s="169" t="n">
        <f aca="false">IF(AP15=0,"－ ",AP15)</f>
        <v>3.8</v>
      </c>
      <c r="K15" s="23" t="str">
        <f aca="false">IF(AQ15=0,"－",AQ15)</f>
        <v>－</v>
      </c>
      <c r="L15" s="169" t="str">
        <f aca="false">IF(AR15=0,"－ ",AR15)</f>
        <v>－ </v>
      </c>
      <c r="M15" s="23" t="str">
        <f aca="false">IF(AS15=0,"－",AS15)</f>
        <v>－</v>
      </c>
      <c r="N15" s="169" t="str">
        <f aca="false">IF(AT15=0,"－ ",AT15)</f>
        <v>－ </v>
      </c>
      <c r="O15" s="23" t="str">
        <f aca="false">IF(AU15=0,"－",AU15)</f>
        <v>－</v>
      </c>
      <c r="P15" s="169" t="str">
        <f aca="false">IF(AV15=0,"－ ",AV15)</f>
        <v>－ </v>
      </c>
      <c r="Q15" s="23" t="str">
        <f aca="false">IF(AW15=0,"－",AW15)</f>
        <v>－</v>
      </c>
      <c r="R15" s="169" t="str">
        <f aca="false">IF(AX15=0,"－ ",AX15)</f>
        <v>－ </v>
      </c>
      <c r="S15" s="23" t="str">
        <f aca="false">IF(AY15=0,"－",AY15)</f>
        <v>－</v>
      </c>
      <c r="T15" s="169" t="str">
        <f aca="false">IF(AZ15=0,"－ ",AZ15)</f>
        <v>－ </v>
      </c>
      <c r="U15" s="23" t="str">
        <f aca="false">IF(BA15=0,"－",BA15)</f>
        <v>－</v>
      </c>
      <c r="V15" s="169" t="str">
        <f aca="false">IF(BB15=0,"－ ",BB15)</f>
        <v>－ </v>
      </c>
      <c r="W15" s="23" t="str">
        <f aca="false">IF(BC15=0,"－",BC15)</f>
        <v>－</v>
      </c>
      <c r="X15" s="169" t="str">
        <f aca="false">IF(BD15=0,"－ ",BD15)</f>
        <v>－ </v>
      </c>
      <c r="Y15" s="23" t="str">
        <f aca="false">IF(BE15=0,"－",BE15)</f>
        <v>－</v>
      </c>
      <c r="Z15" s="169" t="str">
        <f aca="false">IF(BF15=0,"－ ",BF15)</f>
        <v>－ </v>
      </c>
      <c r="AA15" s="23" t="str">
        <f aca="false">IF(BG15=0,"－",BG15)</f>
        <v>－</v>
      </c>
      <c r="AB15" s="170" t="str">
        <f aca="false">IF(BH15=0,"－ ",BH15)</f>
        <v>－ </v>
      </c>
      <c r="AC15" s="171" t="n">
        <f aca="false">IF(BI15=0,"－",BI15)</f>
        <v>36</v>
      </c>
      <c r="AD15" s="169" t="n">
        <f aca="false">IF(BJ15=0,"－ ",BJ15)</f>
        <v>22.1</v>
      </c>
      <c r="AE15" s="23" t="str">
        <f aca="false">IF(BK15=0,"－",BK15)</f>
        <v>－</v>
      </c>
      <c r="AF15" s="172" t="str">
        <f aca="false">IF(BL15=0,"－ ",BL15)</f>
        <v>－ </v>
      </c>
      <c r="AG15" s="146" t="s">
        <v>30</v>
      </c>
      <c r="AH15" s="147" t="s">
        <v>167</v>
      </c>
      <c r="AI15" s="32" t="n">
        <f aca="false">SUM(AI16:AI17)</f>
        <v>35</v>
      </c>
      <c r="AJ15" s="173" t="n">
        <f aca="false">SUM(AJ16:AJ17)</f>
        <v>24.8</v>
      </c>
      <c r="AK15" s="32" t="n">
        <f aca="false">SUM(AK16:AK17)</f>
        <v>35</v>
      </c>
      <c r="AL15" s="173" t="n">
        <f aca="false">SUM(AL16:AL17)</f>
        <v>24.8</v>
      </c>
      <c r="AM15" s="32" t="n">
        <f aca="false">SUM(AM16:AM17)</f>
        <v>34</v>
      </c>
      <c r="AN15" s="173" t="n">
        <f aca="false">SUM(AN16:AN17)</f>
        <v>21</v>
      </c>
      <c r="AO15" s="32" t="n">
        <f aca="false">SUM(AO16:AO17)</f>
        <v>1</v>
      </c>
      <c r="AP15" s="173" t="n">
        <f aca="false">SUM(AP16:AP17)</f>
        <v>3.8</v>
      </c>
      <c r="AQ15" s="32" t="n">
        <f aca="false">SUM(AQ16:AQ17)</f>
        <v>0</v>
      </c>
      <c r="AR15" s="173" t="n">
        <f aca="false">SUM(AR16:AR17)</f>
        <v>0</v>
      </c>
      <c r="AS15" s="32" t="n">
        <f aca="false">SUM(AS16:AS17)</f>
        <v>0</v>
      </c>
      <c r="AT15" s="173" t="n">
        <f aca="false">SUM(AT16:AT17)</f>
        <v>0</v>
      </c>
      <c r="AU15" s="32" t="n">
        <f aca="false">SUM(AU16:AU17)</f>
        <v>0</v>
      </c>
      <c r="AV15" s="173" t="n">
        <f aca="false">SUM(AV16:AV17)</f>
        <v>0</v>
      </c>
      <c r="AW15" s="32" t="n">
        <f aca="false">SUM(AW16:AW17)</f>
        <v>0</v>
      </c>
      <c r="AX15" s="173" t="n">
        <f aca="false">SUM(AX16:AX17)</f>
        <v>0</v>
      </c>
      <c r="AY15" s="32" t="n">
        <f aca="false">SUM(AY16:AY17)</f>
        <v>0</v>
      </c>
      <c r="AZ15" s="173" t="n">
        <f aca="false">SUM(AZ16:AZ17)</f>
        <v>0</v>
      </c>
      <c r="BA15" s="32" t="n">
        <f aca="false">SUM(BA16:BA17)</f>
        <v>0</v>
      </c>
      <c r="BB15" s="173" t="n">
        <f aca="false">SUM(BB16:BB17)</f>
        <v>0</v>
      </c>
      <c r="BC15" s="32" t="n">
        <f aca="false">SUM(BC16:BC17)</f>
        <v>0</v>
      </c>
      <c r="BD15" s="173" t="n">
        <f aca="false">SUM(BD16:BD17)</f>
        <v>0</v>
      </c>
      <c r="BE15" s="32" t="n">
        <f aca="false">SUM(BE16:BE17)</f>
        <v>0</v>
      </c>
      <c r="BF15" s="173" t="n">
        <f aca="false">SUM(BF16:BF17)</f>
        <v>0</v>
      </c>
      <c r="BG15" s="32" t="n">
        <f aca="false">SUM(BG16:BG17)</f>
        <v>0</v>
      </c>
      <c r="BH15" s="174" t="n">
        <f aca="false">SUM(BH16:BH17)</f>
        <v>0</v>
      </c>
      <c r="BI15" s="175" t="n">
        <f aca="false">SUM(BI16:BI17)</f>
        <v>36</v>
      </c>
      <c r="BJ15" s="173" t="n">
        <f aca="false">SUM(BJ16:BJ17)</f>
        <v>22.1</v>
      </c>
      <c r="BK15" s="32" t="n">
        <f aca="false">SUM(BK16:BK17)</f>
        <v>0</v>
      </c>
      <c r="BL15" s="176" t="n">
        <f aca="false">SUM(BL16:BL17)</f>
        <v>0</v>
      </c>
    </row>
    <row r="16" customFormat="false" ht="21.75" hidden="false" customHeight="true" outlineLevel="0" collapsed="false">
      <c r="A16" s="146"/>
      <c r="B16" s="147"/>
      <c r="C16" s="54" t="n">
        <f aca="false">IF(AI16=0,"－",AI16)</f>
        <v>35</v>
      </c>
      <c r="D16" s="148" t="n">
        <f aca="false">IF(AJ16=0,"－ ",AJ16)</f>
        <v>24.8</v>
      </c>
      <c r="E16" s="54" t="n">
        <f aca="false">IF(AK16=0,"－",AK16)</f>
        <v>35</v>
      </c>
      <c r="F16" s="148" t="n">
        <f aca="false">IF(AL16=0,"－ ",AL16)</f>
        <v>24.8</v>
      </c>
      <c r="G16" s="54" t="n">
        <f aca="false">IF(AM16=0,"－",AM16)</f>
        <v>34</v>
      </c>
      <c r="H16" s="148" t="n">
        <f aca="false">IF(AN16=0,"－ ",AN16)</f>
        <v>21</v>
      </c>
      <c r="I16" s="54" t="n">
        <f aca="false">IF(AO16=0,"－",AO16)</f>
        <v>1</v>
      </c>
      <c r="J16" s="148" t="n">
        <f aca="false">IF(AP16=0,"－ ",AP16)</f>
        <v>3.8</v>
      </c>
      <c r="K16" s="54" t="str">
        <f aca="false">IF(AQ16=0,"－",AQ16)</f>
        <v>－</v>
      </c>
      <c r="L16" s="148" t="str">
        <f aca="false">IF(AR16=0,"－ ",AR16)</f>
        <v>－ </v>
      </c>
      <c r="M16" s="54" t="str">
        <f aca="false">IF(AS16=0,"－",AS16)</f>
        <v>－</v>
      </c>
      <c r="N16" s="148" t="str">
        <f aca="false">IF(AT16=0,"－ ",AT16)</f>
        <v>－ </v>
      </c>
      <c r="O16" s="54" t="str">
        <f aca="false">IF(AU16=0,"－",AU16)</f>
        <v>－</v>
      </c>
      <c r="P16" s="148" t="str">
        <f aca="false">IF(AV16=0,"－ ",AV16)</f>
        <v>－ </v>
      </c>
      <c r="Q16" s="54" t="str">
        <f aca="false">IF(AW16=0,"－",AW16)</f>
        <v>－</v>
      </c>
      <c r="R16" s="148" t="str">
        <f aca="false">IF(AX16=0,"－ ",AX16)</f>
        <v>－ </v>
      </c>
      <c r="S16" s="54" t="str">
        <f aca="false">IF(AY16=0,"－",AY16)</f>
        <v>－</v>
      </c>
      <c r="T16" s="148" t="str">
        <f aca="false">IF(AZ16=0,"－ ",AZ16)</f>
        <v>－ </v>
      </c>
      <c r="U16" s="54" t="str">
        <f aca="false">IF(BA16=0,"－",BA16)</f>
        <v>－</v>
      </c>
      <c r="V16" s="148" t="str">
        <f aca="false">IF(BB16=0,"－ ",BB16)</f>
        <v>－ </v>
      </c>
      <c r="W16" s="54" t="str">
        <f aca="false">IF(BC16=0,"－",BC16)</f>
        <v>－</v>
      </c>
      <c r="X16" s="148" t="str">
        <f aca="false">IF(BD16=0,"－ ",BD16)</f>
        <v>－ </v>
      </c>
      <c r="Y16" s="54" t="str">
        <f aca="false">IF(BE16=0,"－",BE16)</f>
        <v>－</v>
      </c>
      <c r="Z16" s="148" t="str">
        <f aca="false">IF(BF16=0,"－ ",BF16)</f>
        <v>－ </v>
      </c>
      <c r="AA16" s="54" t="str">
        <f aca="false">IF(BG16=0,"－",BG16)</f>
        <v>－</v>
      </c>
      <c r="AB16" s="177" t="str">
        <f aca="false">IF(BH16=0,"－ ",BH16)</f>
        <v>－ </v>
      </c>
      <c r="AC16" s="157" t="n">
        <f aca="false">IF(BI16=0,"－",BI16)</f>
        <v>36</v>
      </c>
      <c r="AD16" s="148" t="n">
        <f aca="false">IF(BJ16=0,"－ ",BJ16)</f>
        <v>22.1</v>
      </c>
      <c r="AE16" s="54" t="str">
        <f aca="false">IF(BK16=0,"－",BK16)</f>
        <v>－</v>
      </c>
      <c r="AF16" s="150" t="str">
        <f aca="false">IF(BL16=0,"－ ",BL16)</f>
        <v>－ </v>
      </c>
      <c r="AG16" s="146"/>
      <c r="AH16" s="147"/>
      <c r="AI16" s="178" t="n">
        <f aca="false">SUM(AK16,BE16)</f>
        <v>35</v>
      </c>
      <c r="AJ16" s="179" t="n">
        <f aca="false">SUM(AL16,BF16)</f>
        <v>24.8</v>
      </c>
      <c r="AK16" s="178" t="n">
        <f aca="false">SUM(AM16,AO16,AQ16,AS16,AU16,AW16,AY16,BA16,BC16)</f>
        <v>35</v>
      </c>
      <c r="AL16" s="179" t="n">
        <f aca="false">SUM(AN16,AP16,AR16,AT16,AV16,AX16,AZ16,BB16,BD16)</f>
        <v>24.8</v>
      </c>
      <c r="AM16" s="180" t="n">
        <v>34</v>
      </c>
      <c r="AN16" s="181" t="n">
        <v>21</v>
      </c>
      <c r="AO16" s="180" t="n">
        <v>1</v>
      </c>
      <c r="AP16" s="181" t="n">
        <v>3.8</v>
      </c>
      <c r="AQ16" s="180"/>
      <c r="AR16" s="181"/>
      <c r="AS16" s="180"/>
      <c r="AT16" s="181"/>
      <c r="AU16" s="180"/>
      <c r="AV16" s="181"/>
      <c r="AW16" s="180"/>
      <c r="AX16" s="181"/>
      <c r="AY16" s="180"/>
      <c r="AZ16" s="181"/>
      <c r="BA16" s="180"/>
      <c r="BB16" s="196"/>
      <c r="BC16" s="182"/>
      <c r="BD16" s="196"/>
      <c r="BE16" s="182"/>
      <c r="BF16" s="196"/>
      <c r="BG16" s="182"/>
      <c r="BH16" s="197"/>
      <c r="BI16" s="184" t="n">
        <v>36</v>
      </c>
      <c r="BJ16" s="181" t="n">
        <v>22.1</v>
      </c>
      <c r="BK16" s="182"/>
      <c r="BL16" s="198"/>
    </row>
    <row r="17" customFormat="false" ht="21.75" hidden="false" customHeight="true" outlineLevel="0" collapsed="false">
      <c r="A17" s="146"/>
      <c r="B17" s="147"/>
      <c r="C17" s="54" t="str">
        <f aca="false">IF(AI17=0,"－",AI17)</f>
        <v>－</v>
      </c>
      <c r="D17" s="148" t="str">
        <f aca="false">IF(AJ17=0,"－ ",AJ17)</f>
        <v>－ </v>
      </c>
      <c r="E17" s="54" t="str">
        <f aca="false">IF(AK17=0,"－",AK17)</f>
        <v>－</v>
      </c>
      <c r="F17" s="148" t="str">
        <f aca="false">IF(AL17=0,"－ ",AL17)</f>
        <v>－ </v>
      </c>
      <c r="G17" s="186" t="str">
        <f aca="false">IF(AM17=0,"－",AM17)</f>
        <v>－</v>
      </c>
      <c r="H17" s="187" t="str">
        <f aca="false">IF(AN17=0,"－ ",AN17)</f>
        <v>－ </v>
      </c>
      <c r="I17" s="186" t="str">
        <f aca="false">IF(AO17=0,"－",AO17)</f>
        <v>－</v>
      </c>
      <c r="J17" s="187" t="str">
        <f aca="false">IF(AP17=0,"－ ",AP17)</f>
        <v>－ </v>
      </c>
      <c r="K17" s="186" t="str">
        <f aca="false">IF(AQ17=0,"－",AQ17)</f>
        <v>－</v>
      </c>
      <c r="L17" s="187" t="str">
        <f aca="false">IF(AR17=0,"－ ",AR17)</f>
        <v>－ </v>
      </c>
      <c r="M17" s="186" t="str">
        <f aca="false">IF(AS17=0,"－",AS17)</f>
        <v>－</v>
      </c>
      <c r="N17" s="187" t="str">
        <f aca="false">IF(AT17=0,"－ ",AT17)</f>
        <v>－ </v>
      </c>
      <c r="O17" s="186" t="str">
        <f aca="false">IF(AU17=0,"－",AU17)</f>
        <v>－</v>
      </c>
      <c r="P17" s="187" t="str">
        <f aca="false">IF(AV17=0,"－ ",AV17)</f>
        <v>－ </v>
      </c>
      <c r="Q17" s="186" t="str">
        <f aca="false">IF(AW17=0,"－",AW17)</f>
        <v>－</v>
      </c>
      <c r="R17" s="187" t="str">
        <f aca="false">IF(AX17=0,"－ ",AX17)</f>
        <v>－ </v>
      </c>
      <c r="S17" s="186" t="str">
        <f aca="false">IF(AY17=0,"－",AY17)</f>
        <v>－</v>
      </c>
      <c r="T17" s="187" t="str">
        <f aca="false">IF(AZ17=0,"－ ",AZ17)</f>
        <v>－ </v>
      </c>
      <c r="U17" s="186" t="str">
        <f aca="false">IF(BA17=0,"－",BA17)</f>
        <v>－</v>
      </c>
      <c r="V17" s="187" t="str">
        <f aca="false">IF(BB17=0,"－ ",BB17)</f>
        <v>－ </v>
      </c>
      <c r="W17" s="186" t="str">
        <f aca="false">IF(BC17=0,"－",BC17)</f>
        <v>－</v>
      </c>
      <c r="X17" s="187" t="str">
        <f aca="false">IF(BD17=0,"－ ",BD17)</f>
        <v>－ </v>
      </c>
      <c r="Y17" s="186" t="str">
        <f aca="false">IF(BE17=0,"－",BE17)</f>
        <v>－</v>
      </c>
      <c r="Z17" s="187" t="str">
        <f aca="false">IF(BF17=0,"－ ",BF17)</f>
        <v>－ </v>
      </c>
      <c r="AA17" s="186" t="str">
        <f aca="false">IF(BG17=0,"－",BG17)</f>
        <v>－</v>
      </c>
      <c r="AB17" s="188" t="str">
        <f aca="false">IF(BH17=0,"－ ",BH17)</f>
        <v>－ </v>
      </c>
      <c r="AC17" s="164" t="str">
        <f aca="false">IF(BI17=0,"－",BI17)</f>
        <v>－</v>
      </c>
      <c r="AD17" s="187" t="str">
        <f aca="false">IF(BJ17=0,"－ ",BJ17)</f>
        <v>－ </v>
      </c>
      <c r="AE17" s="186" t="str">
        <f aca="false">IF(BK17=0,"－",BK17)</f>
        <v>－</v>
      </c>
      <c r="AF17" s="165" t="str">
        <f aca="false">IF(BL17=0,"－ ",BL17)</f>
        <v>－ </v>
      </c>
      <c r="AG17" s="146"/>
      <c r="AH17" s="147"/>
      <c r="AI17" s="189" t="n">
        <f aca="false">SUM(AK17,BE17)</f>
        <v>0</v>
      </c>
      <c r="AJ17" s="190" t="n">
        <f aca="false">SUM(AL17,BF17)</f>
        <v>0</v>
      </c>
      <c r="AK17" s="189" t="n">
        <f aca="false">SUM(AM17,AO17,AQ17,AS17,AU17,AW17,AY17,BA17,BC17)</f>
        <v>0</v>
      </c>
      <c r="AL17" s="190" t="n">
        <f aca="false">SUM(AN17,AP17,AR17,AT17,AV17,AX17,AZ17,BB17,BD17)</f>
        <v>0</v>
      </c>
      <c r="AM17" s="199"/>
      <c r="AN17" s="200"/>
      <c r="AO17" s="199"/>
      <c r="AP17" s="200"/>
      <c r="AQ17" s="199"/>
      <c r="AR17" s="200"/>
      <c r="AS17" s="199"/>
      <c r="AT17" s="200"/>
      <c r="AU17" s="199"/>
      <c r="AV17" s="200"/>
      <c r="AW17" s="199"/>
      <c r="AX17" s="200"/>
      <c r="AY17" s="199"/>
      <c r="AZ17" s="200"/>
      <c r="BA17" s="199"/>
      <c r="BB17" s="194"/>
      <c r="BC17" s="191"/>
      <c r="BD17" s="194"/>
      <c r="BE17" s="191"/>
      <c r="BF17" s="194"/>
      <c r="BG17" s="191"/>
      <c r="BH17" s="201"/>
      <c r="BI17" s="202" t="n">
        <v>0</v>
      </c>
      <c r="BJ17" s="200" t="n">
        <v>0</v>
      </c>
      <c r="BK17" s="191"/>
      <c r="BL17" s="203"/>
    </row>
    <row r="18" customFormat="false" ht="21.75" hidden="false" customHeight="true" outlineLevel="0" collapsed="false">
      <c r="A18" s="146" t="s">
        <v>31</v>
      </c>
      <c r="B18" s="147" t="s">
        <v>167</v>
      </c>
      <c r="C18" s="23" t="n">
        <f aca="false">IF(AI18=0,"－",AI18)</f>
        <v>88</v>
      </c>
      <c r="D18" s="169" t="n">
        <f aca="false">IF(AJ18=0,"－ ",AJ18)</f>
        <v>139</v>
      </c>
      <c r="E18" s="23" t="n">
        <f aca="false">IF(AK18=0,"－",AK18)</f>
        <v>88</v>
      </c>
      <c r="F18" s="169" t="n">
        <f aca="false">IF(AL18=0,"－ ",AL18)</f>
        <v>139</v>
      </c>
      <c r="G18" s="23" t="n">
        <f aca="false">IF(AM18=0,"－",AM18)</f>
        <v>69</v>
      </c>
      <c r="H18" s="169" t="n">
        <f aca="false">IF(AN18=0,"－ ",AN18)</f>
        <v>49</v>
      </c>
      <c r="I18" s="23" t="n">
        <f aca="false">IF(AO18=0,"－",AO18)</f>
        <v>16</v>
      </c>
      <c r="J18" s="169" t="n">
        <f aca="false">IF(AP18=0,"－ ",AP18)</f>
        <v>68</v>
      </c>
      <c r="K18" s="23" t="n">
        <f aca="false">IF(AQ18=0,"－",AQ18)</f>
        <v>3</v>
      </c>
      <c r="L18" s="169" t="n">
        <f aca="false">IF(AR18=0,"－ ",AR18)</f>
        <v>22</v>
      </c>
      <c r="M18" s="23" t="str">
        <f aca="false">IF(AS18=0,"－",AS18)</f>
        <v>－</v>
      </c>
      <c r="N18" s="169" t="str">
        <f aca="false">IF(AT18=0,"－ ",AT18)</f>
        <v>－ </v>
      </c>
      <c r="O18" s="23" t="str">
        <f aca="false">IF(AU18=0,"－",AU18)</f>
        <v>－</v>
      </c>
      <c r="P18" s="169" t="str">
        <f aca="false">IF(AV18=0,"－ ",AV18)</f>
        <v>－ </v>
      </c>
      <c r="Q18" s="23" t="str">
        <f aca="false">IF(AW18=0,"－",AW18)</f>
        <v>－</v>
      </c>
      <c r="R18" s="169" t="str">
        <f aca="false">IF(AX18=0,"－ ",AX18)</f>
        <v>－ </v>
      </c>
      <c r="S18" s="23" t="str">
        <f aca="false">IF(AY18=0,"－",AY18)</f>
        <v>－</v>
      </c>
      <c r="T18" s="169" t="str">
        <f aca="false">IF(AZ18=0,"－ ",AZ18)</f>
        <v>－ </v>
      </c>
      <c r="U18" s="23" t="str">
        <f aca="false">IF(BA18=0,"－",BA18)</f>
        <v>－</v>
      </c>
      <c r="V18" s="169" t="str">
        <f aca="false">IF(BB18=0,"－ ",BB18)</f>
        <v>－ </v>
      </c>
      <c r="W18" s="23" t="str">
        <f aca="false">IF(BC18=0,"－",BC18)</f>
        <v>－</v>
      </c>
      <c r="X18" s="169" t="str">
        <f aca="false">IF(BD18=0,"－ ",BD18)</f>
        <v>－ </v>
      </c>
      <c r="Y18" s="23" t="str">
        <f aca="false">IF(BE18=0,"－",BE18)</f>
        <v>－</v>
      </c>
      <c r="Z18" s="169" t="str">
        <f aca="false">IF(BF18=0,"－ ",BF18)</f>
        <v>－ </v>
      </c>
      <c r="AA18" s="23" t="str">
        <f aca="false">IF(BG18=0,"－",BG18)</f>
        <v>－</v>
      </c>
      <c r="AB18" s="170" t="str">
        <f aca="false">IF(BH18=0,"－ ",BH18)</f>
        <v>－ </v>
      </c>
      <c r="AC18" s="171" t="n">
        <f aca="false">IF(BI18=0,"－",BI18)</f>
        <v>90</v>
      </c>
      <c r="AD18" s="169" t="n">
        <f aca="false">IF(BJ18=0,"－ ",BJ18)</f>
        <v>145</v>
      </c>
      <c r="AE18" s="23" t="str">
        <f aca="false">IF(BK18=0,"－",BK18)</f>
        <v>－</v>
      </c>
      <c r="AF18" s="172" t="str">
        <f aca="false">IF(BL18=0,"－ ",BL18)</f>
        <v>－ </v>
      </c>
      <c r="AG18" s="146" t="s">
        <v>31</v>
      </c>
      <c r="AH18" s="147" t="s">
        <v>167</v>
      </c>
      <c r="AI18" s="32" t="n">
        <f aca="false">SUM(AI19:AI20)</f>
        <v>88</v>
      </c>
      <c r="AJ18" s="173" t="n">
        <f aca="false">SUM(AJ19:AJ20)</f>
        <v>139</v>
      </c>
      <c r="AK18" s="32" t="n">
        <f aca="false">SUM(AK19:AK20)</f>
        <v>88</v>
      </c>
      <c r="AL18" s="173" t="n">
        <f aca="false">SUM(AL19:AL20)</f>
        <v>139</v>
      </c>
      <c r="AM18" s="32" t="n">
        <f aca="false">SUM(AM19:AM20)</f>
        <v>69</v>
      </c>
      <c r="AN18" s="173" t="n">
        <f aca="false">SUM(AN19:AN20)</f>
        <v>49</v>
      </c>
      <c r="AO18" s="32" t="n">
        <f aca="false">SUM(AO19:AO20)</f>
        <v>16</v>
      </c>
      <c r="AP18" s="173" t="n">
        <f aca="false">SUM(AP19:AP20)</f>
        <v>68</v>
      </c>
      <c r="AQ18" s="32" t="n">
        <f aca="false">SUM(AQ19:AQ20)</f>
        <v>3</v>
      </c>
      <c r="AR18" s="173" t="n">
        <f aca="false">SUM(AR19:AR20)</f>
        <v>22</v>
      </c>
      <c r="AS18" s="32" t="n">
        <f aca="false">SUM(AS19:AS20)</f>
        <v>0</v>
      </c>
      <c r="AT18" s="173" t="n">
        <f aca="false">SUM(AT19:AT20)</f>
        <v>0</v>
      </c>
      <c r="AU18" s="32" t="n">
        <f aca="false">SUM(AU19:AU20)</f>
        <v>0</v>
      </c>
      <c r="AV18" s="173" t="n">
        <f aca="false">SUM(AV19:AV20)</f>
        <v>0</v>
      </c>
      <c r="AW18" s="32" t="n">
        <f aca="false">SUM(AW19:AW20)</f>
        <v>0</v>
      </c>
      <c r="AX18" s="173" t="n">
        <f aca="false">SUM(AX19:AX20)</f>
        <v>0</v>
      </c>
      <c r="AY18" s="32" t="n">
        <f aca="false">SUM(AY19:AY20)</f>
        <v>0</v>
      </c>
      <c r="AZ18" s="173" t="n">
        <f aca="false">SUM(AZ19:AZ20)</f>
        <v>0</v>
      </c>
      <c r="BA18" s="32" t="n">
        <f aca="false">SUM(BA19:BA20)</f>
        <v>0</v>
      </c>
      <c r="BB18" s="173" t="n">
        <f aca="false">SUM(BB19:BB20)</f>
        <v>0</v>
      </c>
      <c r="BC18" s="32" t="n">
        <f aca="false">SUM(BC19:BC20)</f>
        <v>0</v>
      </c>
      <c r="BD18" s="173" t="n">
        <f aca="false">SUM(BD19:BD20)</f>
        <v>0</v>
      </c>
      <c r="BE18" s="32" t="n">
        <f aca="false">SUM(BE19:BE20)</f>
        <v>0</v>
      </c>
      <c r="BF18" s="173" t="n">
        <f aca="false">SUM(BF19:BF20)</f>
        <v>0</v>
      </c>
      <c r="BG18" s="32" t="n">
        <f aca="false">SUM(BG19:BG20)</f>
        <v>0</v>
      </c>
      <c r="BH18" s="174" t="n">
        <f aca="false">SUM(BH19:BH20)</f>
        <v>0</v>
      </c>
      <c r="BI18" s="175" t="n">
        <f aca="false">SUM(BI19:BI20)</f>
        <v>90</v>
      </c>
      <c r="BJ18" s="173" t="n">
        <f aca="false">SUM(BJ19:BJ20)</f>
        <v>145</v>
      </c>
      <c r="BK18" s="32" t="n">
        <f aca="false">SUM(BK19:BK20)</f>
        <v>0</v>
      </c>
      <c r="BL18" s="176" t="n">
        <f aca="false">SUM(BL19:BL20)</f>
        <v>0</v>
      </c>
    </row>
    <row r="19" customFormat="false" ht="21.75" hidden="false" customHeight="true" outlineLevel="0" collapsed="false">
      <c r="A19" s="146"/>
      <c r="B19" s="147"/>
      <c r="C19" s="54" t="n">
        <f aca="false">IF(AI19=0,"－",AI19)</f>
        <v>88</v>
      </c>
      <c r="D19" s="148" t="n">
        <f aca="false">IF(AJ19=0,"－ ",AJ19)</f>
        <v>139</v>
      </c>
      <c r="E19" s="54" t="n">
        <f aca="false">IF(AK19=0,"－",AK19)</f>
        <v>88</v>
      </c>
      <c r="F19" s="148" t="n">
        <f aca="false">IF(AL19=0,"－ ",AL19)</f>
        <v>139</v>
      </c>
      <c r="G19" s="54" t="n">
        <f aca="false">IF(AM19=0,"－",AM19)</f>
        <v>69</v>
      </c>
      <c r="H19" s="148" t="n">
        <f aca="false">IF(AN19=0,"－ ",AN19)</f>
        <v>49</v>
      </c>
      <c r="I19" s="54" t="n">
        <f aca="false">IF(AO19=0,"－",AO19)</f>
        <v>16</v>
      </c>
      <c r="J19" s="148" t="n">
        <f aca="false">IF(AP19=0,"－ ",AP19)</f>
        <v>68</v>
      </c>
      <c r="K19" s="54" t="n">
        <f aca="false">IF(AQ19=0,"－",AQ19)</f>
        <v>3</v>
      </c>
      <c r="L19" s="148" t="n">
        <f aca="false">IF(AR19=0,"－ ",AR19)</f>
        <v>22</v>
      </c>
      <c r="M19" s="54" t="str">
        <f aca="false">IF(AS19=0,"－",AS19)</f>
        <v>－</v>
      </c>
      <c r="N19" s="148" t="str">
        <f aca="false">IF(AT19=0,"－ ",AT19)</f>
        <v>－ </v>
      </c>
      <c r="O19" s="54" t="str">
        <f aca="false">IF(AU19=0,"－",AU19)</f>
        <v>－</v>
      </c>
      <c r="P19" s="148" t="str">
        <f aca="false">IF(AV19=0,"－ ",AV19)</f>
        <v>－ </v>
      </c>
      <c r="Q19" s="54" t="str">
        <f aca="false">IF(AW19=0,"－",AW19)</f>
        <v>－</v>
      </c>
      <c r="R19" s="148" t="str">
        <f aca="false">IF(AX19=0,"－ ",AX19)</f>
        <v>－ </v>
      </c>
      <c r="S19" s="54" t="str">
        <f aca="false">IF(AY19=0,"－",AY19)</f>
        <v>－</v>
      </c>
      <c r="T19" s="148" t="str">
        <f aca="false">IF(AZ19=0,"－ ",AZ19)</f>
        <v>－ </v>
      </c>
      <c r="U19" s="54" t="str">
        <f aca="false">IF(BA19=0,"－",BA19)</f>
        <v>－</v>
      </c>
      <c r="V19" s="148" t="str">
        <f aca="false">IF(BB19=0,"－ ",BB19)</f>
        <v>－ </v>
      </c>
      <c r="W19" s="54" t="str">
        <f aca="false">IF(BC19=0,"－",BC19)</f>
        <v>－</v>
      </c>
      <c r="X19" s="148" t="str">
        <f aca="false">IF(BD19=0,"－ ",BD19)</f>
        <v>－ </v>
      </c>
      <c r="Y19" s="54" t="str">
        <f aca="false">IF(BE19=0,"－",BE19)</f>
        <v>－</v>
      </c>
      <c r="Z19" s="148" t="str">
        <f aca="false">IF(BF19=0,"－ ",BF19)</f>
        <v>－ </v>
      </c>
      <c r="AA19" s="54" t="str">
        <f aca="false">IF(BG19=0,"－",BG19)</f>
        <v>－</v>
      </c>
      <c r="AB19" s="177" t="str">
        <f aca="false">IF(BH19=0,"－ ",BH19)</f>
        <v>－ </v>
      </c>
      <c r="AC19" s="157" t="n">
        <f aca="false">IF(BI19=0,"－",BI19)</f>
        <v>90</v>
      </c>
      <c r="AD19" s="148" t="n">
        <f aca="false">IF(BJ19=0,"－ ",BJ19)</f>
        <v>145</v>
      </c>
      <c r="AE19" s="54" t="str">
        <f aca="false">IF(BK19=0,"－",BK19)</f>
        <v>－</v>
      </c>
      <c r="AF19" s="150" t="str">
        <f aca="false">IF(BL19=0,"－ ",BL19)</f>
        <v>－ </v>
      </c>
      <c r="AG19" s="146"/>
      <c r="AH19" s="147"/>
      <c r="AI19" s="178" t="n">
        <f aca="false">SUM(AK19,BE19)</f>
        <v>88</v>
      </c>
      <c r="AJ19" s="179" t="n">
        <f aca="false">SUM(AL19,BF19)</f>
        <v>139</v>
      </c>
      <c r="AK19" s="178" t="n">
        <f aca="false">SUM(AM19,AO19,AQ19,AS19,AU19,AW19,AY19,BA19,BC19)</f>
        <v>88</v>
      </c>
      <c r="AL19" s="179" t="n">
        <f aca="false">SUM(AN19,AP19,AR19,AT19,AV19,AX19,AZ19,BB19,BD19)</f>
        <v>139</v>
      </c>
      <c r="AM19" s="180" t="n">
        <v>69</v>
      </c>
      <c r="AN19" s="181" t="n">
        <v>49</v>
      </c>
      <c r="AO19" s="180" t="n">
        <v>16</v>
      </c>
      <c r="AP19" s="181" t="n">
        <v>68</v>
      </c>
      <c r="AQ19" s="180" t="n">
        <v>3</v>
      </c>
      <c r="AR19" s="181" t="n">
        <v>22</v>
      </c>
      <c r="AS19" s="180"/>
      <c r="AT19" s="181"/>
      <c r="AU19" s="180"/>
      <c r="AV19" s="181"/>
      <c r="AW19" s="180"/>
      <c r="AX19" s="181"/>
      <c r="AY19" s="180"/>
      <c r="AZ19" s="181"/>
      <c r="BA19" s="180"/>
      <c r="BB19" s="196"/>
      <c r="BC19" s="182"/>
      <c r="BD19" s="196"/>
      <c r="BE19" s="182"/>
      <c r="BF19" s="196"/>
      <c r="BG19" s="182"/>
      <c r="BH19" s="197"/>
      <c r="BI19" s="184" t="n">
        <v>90</v>
      </c>
      <c r="BJ19" s="181" t="n">
        <v>145</v>
      </c>
      <c r="BK19" s="182"/>
      <c r="BL19" s="198"/>
    </row>
    <row r="20" customFormat="false" ht="21.75" hidden="false" customHeight="true" outlineLevel="0" collapsed="false">
      <c r="A20" s="146"/>
      <c r="B20" s="147"/>
      <c r="C20" s="54" t="str">
        <f aca="false">IF(AI20=0,"－",AI20)</f>
        <v>－</v>
      </c>
      <c r="D20" s="148" t="str">
        <f aca="false">IF(AJ20=0,"－ ",AJ20)</f>
        <v>－ </v>
      </c>
      <c r="E20" s="54" t="str">
        <f aca="false">IF(AK20=0,"－",AK20)</f>
        <v>－</v>
      </c>
      <c r="F20" s="148" t="str">
        <f aca="false">IF(AL20=0,"－ ",AL20)</f>
        <v>－ </v>
      </c>
      <c r="G20" s="186" t="str">
        <f aca="false">IF(AM20=0,"－",AM20)</f>
        <v>－</v>
      </c>
      <c r="H20" s="187" t="str">
        <f aca="false">IF(AN20=0,"－ ",AN20)</f>
        <v>－ </v>
      </c>
      <c r="I20" s="186" t="str">
        <f aca="false">IF(AO20=0,"－",AO20)</f>
        <v>－</v>
      </c>
      <c r="J20" s="187" t="str">
        <f aca="false">IF(AP20=0,"－ ",AP20)</f>
        <v>－ </v>
      </c>
      <c r="K20" s="186" t="str">
        <f aca="false">IF(AQ20=0,"－",AQ20)</f>
        <v>－</v>
      </c>
      <c r="L20" s="187" t="str">
        <f aca="false">IF(AR20=0,"－ ",AR20)</f>
        <v>－ </v>
      </c>
      <c r="M20" s="186" t="str">
        <f aca="false">IF(AS20=0,"－",AS20)</f>
        <v>－</v>
      </c>
      <c r="N20" s="187" t="str">
        <f aca="false">IF(AT20=0,"－ ",AT20)</f>
        <v>－ </v>
      </c>
      <c r="O20" s="186" t="str">
        <f aca="false">IF(AU20=0,"－",AU20)</f>
        <v>－</v>
      </c>
      <c r="P20" s="187" t="str">
        <f aca="false">IF(AV20=0,"－ ",AV20)</f>
        <v>－ </v>
      </c>
      <c r="Q20" s="186" t="str">
        <f aca="false">IF(AW20=0,"－",AW20)</f>
        <v>－</v>
      </c>
      <c r="R20" s="187" t="str">
        <f aca="false">IF(AX20=0,"－ ",AX20)</f>
        <v>－ </v>
      </c>
      <c r="S20" s="186" t="str">
        <f aca="false">IF(AY20=0,"－",AY20)</f>
        <v>－</v>
      </c>
      <c r="T20" s="187" t="str">
        <f aca="false">IF(AZ20=0,"－ ",AZ20)</f>
        <v>－ </v>
      </c>
      <c r="U20" s="186" t="str">
        <f aca="false">IF(BA20=0,"－",BA20)</f>
        <v>－</v>
      </c>
      <c r="V20" s="187" t="str">
        <f aca="false">IF(BB20=0,"－ ",BB20)</f>
        <v>－ </v>
      </c>
      <c r="W20" s="186" t="str">
        <f aca="false">IF(BC20=0,"－",BC20)</f>
        <v>－</v>
      </c>
      <c r="X20" s="187" t="str">
        <f aca="false">IF(BD20=0,"－ ",BD20)</f>
        <v>－ </v>
      </c>
      <c r="Y20" s="186" t="str">
        <f aca="false">IF(BE20=0,"－",BE20)</f>
        <v>－</v>
      </c>
      <c r="Z20" s="187" t="str">
        <f aca="false">IF(BF20=0,"－ ",BF20)</f>
        <v>－ </v>
      </c>
      <c r="AA20" s="186" t="str">
        <f aca="false">IF(BG20=0,"－",BG20)</f>
        <v>－</v>
      </c>
      <c r="AB20" s="188" t="str">
        <f aca="false">IF(BH20=0,"－ ",BH20)</f>
        <v>－ </v>
      </c>
      <c r="AC20" s="164" t="str">
        <f aca="false">IF(BI20=0,"－",BI20)</f>
        <v>－</v>
      </c>
      <c r="AD20" s="187" t="str">
        <f aca="false">IF(BJ20=0,"－ ",BJ20)</f>
        <v>－ </v>
      </c>
      <c r="AE20" s="186" t="str">
        <f aca="false">IF(BK20=0,"－",BK20)</f>
        <v>－</v>
      </c>
      <c r="AF20" s="165" t="str">
        <f aca="false">IF(BL20=0,"－ ",BL20)</f>
        <v>－ </v>
      </c>
      <c r="AG20" s="146"/>
      <c r="AH20" s="147"/>
      <c r="AI20" s="189" t="n">
        <f aca="false">SUM(AK20,BE20)</f>
        <v>0</v>
      </c>
      <c r="AJ20" s="190" t="n">
        <f aca="false">SUM(AL20,BF20)</f>
        <v>0</v>
      </c>
      <c r="AK20" s="189" t="n">
        <f aca="false">SUM(AM20,AO20,AQ20,AS20,AU20,AW20,AY20,BA20,BC20)</f>
        <v>0</v>
      </c>
      <c r="AL20" s="190" t="n">
        <f aca="false">SUM(AN20,AP20,AR20,AT20,AV20,AX20,AZ20,BB20,BD20)</f>
        <v>0</v>
      </c>
      <c r="AM20" s="199"/>
      <c r="AN20" s="200"/>
      <c r="AO20" s="199"/>
      <c r="AP20" s="200"/>
      <c r="AQ20" s="199"/>
      <c r="AR20" s="200"/>
      <c r="AS20" s="199"/>
      <c r="AT20" s="200"/>
      <c r="AU20" s="199"/>
      <c r="AV20" s="200"/>
      <c r="AW20" s="199"/>
      <c r="AX20" s="200"/>
      <c r="AY20" s="199"/>
      <c r="AZ20" s="200"/>
      <c r="BA20" s="199"/>
      <c r="BB20" s="194"/>
      <c r="BC20" s="191"/>
      <c r="BD20" s="194"/>
      <c r="BE20" s="191"/>
      <c r="BF20" s="194"/>
      <c r="BG20" s="191"/>
      <c r="BH20" s="201"/>
      <c r="BI20" s="202" t="n">
        <v>0</v>
      </c>
      <c r="BJ20" s="200" t="n">
        <v>0</v>
      </c>
      <c r="BK20" s="191"/>
      <c r="BL20" s="203"/>
    </row>
    <row r="21" customFormat="false" ht="21.75" hidden="false" customHeight="true" outlineLevel="0" collapsed="false">
      <c r="A21" s="146" t="s">
        <v>32</v>
      </c>
      <c r="B21" s="147" t="s">
        <v>167</v>
      </c>
      <c r="C21" s="23" t="n">
        <f aca="false">IF(AI21=0,"－",AI21)</f>
        <v>36</v>
      </c>
      <c r="D21" s="169" t="n">
        <f aca="false">IF(AJ21=0,"－ ",AJ21)</f>
        <v>60</v>
      </c>
      <c r="E21" s="23" t="n">
        <f aca="false">IF(AK21=0,"－",AK21)</f>
        <v>36</v>
      </c>
      <c r="F21" s="169" t="n">
        <f aca="false">IF(AL21=0,"－ ",AL21)</f>
        <v>60</v>
      </c>
      <c r="G21" s="23" t="n">
        <f aca="false">IF(AM21=0,"－",AM21)</f>
        <v>30</v>
      </c>
      <c r="H21" s="169" t="n">
        <f aca="false">IF(AN21=0,"－ ",AN21)</f>
        <v>16</v>
      </c>
      <c r="I21" s="23" t="n">
        <f aca="false">IF(AO21=0,"－",AO21)</f>
        <v>3</v>
      </c>
      <c r="J21" s="169" t="n">
        <f aca="false">IF(AP21=0,"－ ",AP21)</f>
        <v>11</v>
      </c>
      <c r="K21" s="23" t="n">
        <f aca="false">IF(AQ21=0,"－",AQ21)</f>
        <v>2</v>
      </c>
      <c r="L21" s="169" t="n">
        <f aca="false">IF(AR21=0,"－ ",AR21)</f>
        <v>16</v>
      </c>
      <c r="M21" s="23" t="n">
        <f aca="false">IF(AS21=0,"－",AS21)</f>
        <v>1</v>
      </c>
      <c r="N21" s="169" t="n">
        <f aca="false">IF(AT21=0,"－ ",AT21)</f>
        <v>17</v>
      </c>
      <c r="O21" s="23" t="str">
        <f aca="false">IF(AU21=0,"－",AU21)</f>
        <v>－</v>
      </c>
      <c r="P21" s="169" t="str">
        <f aca="false">IF(AV21=0,"－ ",AV21)</f>
        <v>－ </v>
      </c>
      <c r="Q21" s="23" t="str">
        <f aca="false">IF(AW21=0,"－",AW21)</f>
        <v>－</v>
      </c>
      <c r="R21" s="169" t="str">
        <f aca="false">IF(AX21=0,"－ ",AX21)</f>
        <v>－ </v>
      </c>
      <c r="S21" s="23" t="str">
        <f aca="false">IF(AY21=0,"－",AY21)</f>
        <v>－</v>
      </c>
      <c r="T21" s="169" t="str">
        <f aca="false">IF(AZ21=0,"－ ",AZ21)</f>
        <v>－ </v>
      </c>
      <c r="U21" s="23" t="str">
        <f aca="false">IF(BA21=0,"－",BA21)</f>
        <v>－</v>
      </c>
      <c r="V21" s="169" t="str">
        <f aca="false">IF(BB21=0,"－ ",BB21)</f>
        <v>－ </v>
      </c>
      <c r="W21" s="23" t="str">
        <f aca="false">IF(BC21=0,"－",BC21)</f>
        <v>－</v>
      </c>
      <c r="X21" s="169" t="str">
        <f aca="false">IF(BD21=0,"－ ",BD21)</f>
        <v>－ </v>
      </c>
      <c r="Y21" s="23" t="str">
        <f aca="false">IF(BE21=0,"－",BE21)</f>
        <v>－</v>
      </c>
      <c r="Z21" s="169" t="str">
        <f aca="false">IF(BF21=0,"－ ",BF21)</f>
        <v>－ </v>
      </c>
      <c r="AA21" s="23" t="str">
        <f aca="false">IF(BG21=0,"－",BG21)</f>
        <v>－</v>
      </c>
      <c r="AB21" s="170" t="str">
        <f aca="false">IF(BH21=0,"－ ",BH21)</f>
        <v>－ </v>
      </c>
      <c r="AC21" s="171" t="n">
        <f aca="false">IF(BI21=0,"－",BI21)</f>
        <v>36</v>
      </c>
      <c r="AD21" s="169" t="n">
        <f aca="false">IF(BJ21=0,"－ ",BJ21)</f>
        <v>60</v>
      </c>
      <c r="AE21" s="23" t="str">
        <f aca="false">IF(BK21=0,"－",BK21)</f>
        <v>－</v>
      </c>
      <c r="AF21" s="172" t="str">
        <f aca="false">IF(BL21=0,"－ ",BL21)</f>
        <v>－ </v>
      </c>
      <c r="AG21" s="146" t="s">
        <v>32</v>
      </c>
      <c r="AH21" s="147" t="s">
        <v>167</v>
      </c>
      <c r="AI21" s="32" t="n">
        <f aca="false">SUM(AI22:AI23)</f>
        <v>36</v>
      </c>
      <c r="AJ21" s="173" t="n">
        <f aca="false">SUM(AJ22:AJ23)</f>
        <v>60</v>
      </c>
      <c r="AK21" s="32" t="n">
        <f aca="false">SUM(AK22:AK23)</f>
        <v>36</v>
      </c>
      <c r="AL21" s="173" t="n">
        <f aca="false">SUM(AL22:AL23)</f>
        <v>60</v>
      </c>
      <c r="AM21" s="32" t="n">
        <f aca="false">SUM(AM22:AM23)</f>
        <v>30</v>
      </c>
      <c r="AN21" s="173" t="n">
        <f aca="false">SUM(AN22:AN23)</f>
        <v>16</v>
      </c>
      <c r="AO21" s="32" t="n">
        <f aca="false">SUM(AO22:AO23)</f>
        <v>3</v>
      </c>
      <c r="AP21" s="173" t="n">
        <f aca="false">SUM(AP22:AP23)</f>
        <v>11</v>
      </c>
      <c r="AQ21" s="32" t="n">
        <f aca="false">SUM(AQ22:AQ23)</f>
        <v>2</v>
      </c>
      <c r="AR21" s="173" t="n">
        <f aca="false">SUM(AR22:AR23)</f>
        <v>16</v>
      </c>
      <c r="AS21" s="32" t="n">
        <f aca="false">SUM(AS22:AS23)</f>
        <v>1</v>
      </c>
      <c r="AT21" s="173" t="n">
        <f aca="false">SUM(AT22:AT23)</f>
        <v>17</v>
      </c>
      <c r="AU21" s="32" t="n">
        <f aca="false">SUM(AU22:AU23)</f>
        <v>0</v>
      </c>
      <c r="AV21" s="173" t="n">
        <f aca="false">SUM(AV22:AV23)</f>
        <v>0</v>
      </c>
      <c r="AW21" s="32" t="n">
        <f aca="false">SUM(AW22:AW23)</f>
        <v>0</v>
      </c>
      <c r="AX21" s="173" t="n">
        <f aca="false">SUM(AX22:AX23)</f>
        <v>0</v>
      </c>
      <c r="AY21" s="32" t="n">
        <f aca="false">SUM(AY22:AY23)</f>
        <v>0</v>
      </c>
      <c r="AZ21" s="173" t="n">
        <f aca="false">SUM(AZ22:AZ23)</f>
        <v>0</v>
      </c>
      <c r="BA21" s="32" t="n">
        <f aca="false">SUM(BA22:BA23)</f>
        <v>0</v>
      </c>
      <c r="BB21" s="173" t="n">
        <f aca="false">SUM(BB22:BB23)</f>
        <v>0</v>
      </c>
      <c r="BC21" s="32" t="n">
        <f aca="false">SUM(BC22:BC23)</f>
        <v>0</v>
      </c>
      <c r="BD21" s="173" t="n">
        <f aca="false">SUM(BD22:BD23)</f>
        <v>0</v>
      </c>
      <c r="BE21" s="32" t="n">
        <f aca="false">SUM(BE22:BE23)</f>
        <v>0</v>
      </c>
      <c r="BF21" s="173" t="n">
        <f aca="false">SUM(BF22:BF23)</f>
        <v>0</v>
      </c>
      <c r="BG21" s="32" t="n">
        <f aca="false">SUM(BG22:BG23)</f>
        <v>0</v>
      </c>
      <c r="BH21" s="174" t="n">
        <f aca="false">SUM(BH22:BH23)</f>
        <v>0</v>
      </c>
      <c r="BI21" s="175" t="n">
        <f aca="false">SUM(BI22:BI23)</f>
        <v>36</v>
      </c>
      <c r="BJ21" s="173" t="n">
        <f aca="false">SUM(BJ22:BJ23)</f>
        <v>60</v>
      </c>
      <c r="BK21" s="32" t="n">
        <f aca="false">SUM(BK22:BK23)</f>
        <v>0</v>
      </c>
      <c r="BL21" s="176" t="n">
        <f aca="false">SUM(BL22:BL23)</f>
        <v>0</v>
      </c>
    </row>
    <row r="22" customFormat="false" ht="21.75" hidden="false" customHeight="true" outlineLevel="0" collapsed="false">
      <c r="A22" s="146"/>
      <c r="B22" s="147"/>
      <c r="C22" s="54" t="n">
        <f aca="false">IF(AI22=0,"－",AI22)</f>
        <v>36</v>
      </c>
      <c r="D22" s="148" t="n">
        <f aca="false">IF(AJ22=0,"－ ",AJ22)</f>
        <v>60</v>
      </c>
      <c r="E22" s="54" t="n">
        <f aca="false">IF(AK22=0,"－",AK22)</f>
        <v>36</v>
      </c>
      <c r="F22" s="148" t="n">
        <f aca="false">IF(AL22=0,"－ ",AL22)</f>
        <v>60</v>
      </c>
      <c r="G22" s="54" t="n">
        <f aca="false">IF(AM22=0,"－",AM22)</f>
        <v>30</v>
      </c>
      <c r="H22" s="148" t="n">
        <f aca="false">IF(AN22=0,"－ ",AN22)</f>
        <v>16</v>
      </c>
      <c r="I22" s="54" t="n">
        <f aca="false">IF(AO22=0,"－",AO22)</f>
        <v>3</v>
      </c>
      <c r="J22" s="148" t="n">
        <f aca="false">IF(AP22=0,"－ ",AP22)</f>
        <v>11</v>
      </c>
      <c r="K22" s="54" t="n">
        <f aca="false">IF(AQ22=0,"－",AQ22)</f>
        <v>2</v>
      </c>
      <c r="L22" s="148" t="n">
        <f aca="false">IF(AR22=0,"－ ",AR22)</f>
        <v>16</v>
      </c>
      <c r="M22" s="54" t="n">
        <f aca="false">IF(AS22=0,"－",AS22)</f>
        <v>1</v>
      </c>
      <c r="N22" s="148" t="n">
        <f aca="false">IF(AT22=0,"－ ",AT22)</f>
        <v>17</v>
      </c>
      <c r="O22" s="54" t="str">
        <f aca="false">IF(AU22=0,"－",AU22)</f>
        <v>－</v>
      </c>
      <c r="P22" s="148" t="str">
        <f aca="false">IF(AV22=0,"－ ",AV22)</f>
        <v>－ </v>
      </c>
      <c r="Q22" s="54" t="str">
        <f aca="false">IF(AW22=0,"－",AW22)</f>
        <v>－</v>
      </c>
      <c r="R22" s="148" t="str">
        <f aca="false">IF(AX22=0,"－ ",AX22)</f>
        <v>－ </v>
      </c>
      <c r="S22" s="54" t="str">
        <f aca="false">IF(AY22=0,"－",AY22)</f>
        <v>－</v>
      </c>
      <c r="T22" s="148" t="str">
        <f aca="false">IF(AZ22=0,"－ ",AZ22)</f>
        <v>－ </v>
      </c>
      <c r="U22" s="54" t="str">
        <f aca="false">IF(BA22=0,"－",BA22)</f>
        <v>－</v>
      </c>
      <c r="V22" s="148" t="str">
        <f aca="false">IF(BB22=0,"－ ",BB22)</f>
        <v>－ </v>
      </c>
      <c r="W22" s="54" t="str">
        <f aca="false">IF(BC22=0,"－",BC22)</f>
        <v>－</v>
      </c>
      <c r="X22" s="148" t="str">
        <f aca="false">IF(BD22=0,"－ ",BD22)</f>
        <v>－ </v>
      </c>
      <c r="Y22" s="54" t="str">
        <f aca="false">IF(BE22=0,"－",BE22)</f>
        <v>－</v>
      </c>
      <c r="Z22" s="148" t="str">
        <f aca="false">IF(BF22=0,"－ ",BF22)</f>
        <v>－ </v>
      </c>
      <c r="AA22" s="54" t="str">
        <f aca="false">IF(BG22=0,"－",BG22)</f>
        <v>－</v>
      </c>
      <c r="AB22" s="177" t="str">
        <f aca="false">IF(BH22=0,"－ ",BH22)</f>
        <v>－ </v>
      </c>
      <c r="AC22" s="157" t="n">
        <f aca="false">IF(BI22=0,"－",BI22)</f>
        <v>36</v>
      </c>
      <c r="AD22" s="148" t="n">
        <f aca="false">IF(BJ22=0,"－ ",BJ22)</f>
        <v>60</v>
      </c>
      <c r="AE22" s="54" t="str">
        <f aca="false">IF(BK22=0,"－",BK22)</f>
        <v>－</v>
      </c>
      <c r="AF22" s="150" t="str">
        <f aca="false">IF(BL22=0,"－ ",BL22)</f>
        <v>－ </v>
      </c>
      <c r="AG22" s="146"/>
      <c r="AH22" s="147"/>
      <c r="AI22" s="178" t="n">
        <f aca="false">SUM(AK22,BE22)</f>
        <v>36</v>
      </c>
      <c r="AJ22" s="179" t="n">
        <f aca="false">SUM(AL22,BF22)</f>
        <v>60</v>
      </c>
      <c r="AK22" s="178" t="n">
        <f aca="false">SUM(AM22,AO22,AQ22,AS22,AU22,AW22,AY22,BA22,BC22)</f>
        <v>36</v>
      </c>
      <c r="AL22" s="179" t="n">
        <f aca="false">SUM(AN22,AP22,AR22,AT22,AV22,AX22,AZ22,BB22,BD22)</f>
        <v>60</v>
      </c>
      <c r="AM22" s="180" t="n">
        <v>30</v>
      </c>
      <c r="AN22" s="181" t="n">
        <v>16</v>
      </c>
      <c r="AO22" s="180" t="n">
        <v>3</v>
      </c>
      <c r="AP22" s="181" t="n">
        <v>11</v>
      </c>
      <c r="AQ22" s="180" t="n">
        <v>2</v>
      </c>
      <c r="AR22" s="181" t="n">
        <v>16</v>
      </c>
      <c r="AS22" s="180" t="n">
        <v>1</v>
      </c>
      <c r="AT22" s="181" t="n">
        <v>17</v>
      </c>
      <c r="AU22" s="180"/>
      <c r="AV22" s="181"/>
      <c r="AW22" s="180"/>
      <c r="AX22" s="181"/>
      <c r="AY22" s="180"/>
      <c r="AZ22" s="181"/>
      <c r="BA22" s="180"/>
      <c r="BB22" s="196"/>
      <c r="BC22" s="182"/>
      <c r="BD22" s="196"/>
      <c r="BE22" s="182"/>
      <c r="BF22" s="196"/>
      <c r="BG22" s="182"/>
      <c r="BH22" s="197"/>
      <c r="BI22" s="184" t="n">
        <v>36</v>
      </c>
      <c r="BJ22" s="181" t="n">
        <v>60</v>
      </c>
      <c r="BK22" s="182"/>
      <c r="BL22" s="198"/>
    </row>
    <row r="23" customFormat="false" ht="21.75" hidden="false" customHeight="true" outlineLevel="0" collapsed="false">
      <c r="A23" s="146"/>
      <c r="B23" s="147"/>
      <c r="C23" s="54" t="str">
        <f aca="false">IF(AI23=0,"－",AI23)</f>
        <v>－</v>
      </c>
      <c r="D23" s="148" t="str">
        <f aca="false">IF(AJ23=0,"－ ",AJ23)</f>
        <v>－ </v>
      </c>
      <c r="E23" s="54" t="str">
        <f aca="false">IF(AK23=0,"－",AK23)</f>
        <v>－</v>
      </c>
      <c r="F23" s="148" t="str">
        <f aca="false">IF(AL23=0,"－ ",AL23)</f>
        <v>－ </v>
      </c>
      <c r="G23" s="186" t="str">
        <f aca="false">IF(AM23=0,"－",AM23)</f>
        <v>－</v>
      </c>
      <c r="H23" s="187" t="str">
        <f aca="false">IF(AN23=0,"－ ",AN23)</f>
        <v>－ </v>
      </c>
      <c r="I23" s="186" t="str">
        <f aca="false">IF(AO23=0,"－",AO23)</f>
        <v>－</v>
      </c>
      <c r="J23" s="187" t="str">
        <f aca="false">IF(AP23=0,"－ ",AP23)</f>
        <v>－ </v>
      </c>
      <c r="K23" s="186" t="str">
        <f aca="false">IF(AQ23=0,"－",AQ23)</f>
        <v>－</v>
      </c>
      <c r="L23" s="187" t="str">
        <f aca="false">IF(AR23=0,"－ ",AR23)</f>
        <v>－ </v>
      </c>
      <c r="M23" s="186" t="str">
        <f aca="false">IF(AS23=0,"－",AS23)</f>
        <v>－</v>
      </c>
      <c r="N23" s="187" t="str">
        <f aca="false">IF(AT23=0,"－ ",AT23)</f>
        <v>－ </v>
      </c>
      <c r="O23" s="186" t="str">
        <f aca="false">IF(AU23=0,"－",AU23)</f>
        <v>－</v>
      </c>
      <c r="P23" s="187" t="str">
        <f aca="false">IF(AV23=0,"－ ",AV23)</f>
        <v>－ </v>
      </c>
      <c r="Q23" s="186" t="str">
        <f aca="false">IF(AW23=0,"－",AW23)</f>
        <v>－</v>
      </c>
      <c r="R23" s="187" t="str">
        <f aca="false">IF(AX23=0,"－ ",AX23)</f>
        <v>－ </v>
      </c>
      <c r="S23" s="186" t="str">
        <f aca="false">IF(AY23=0,"－",AY23)</f>
        <v>－</v>
      </c>
      <c r="T23" s="187" t="str">
        <f aca="false">IF(AZ23=0,"－ ",AZ23)</f>
        <v>－ </v>
      </c>
      <c r="U23" s="186" t="str">
        <f aca="false">IF(BA23=0,"－",BA23)</f>
        <v>－</v>
      </c>
      <c r="V23" s="187" t="str">
        <f aca="false">IF(BB23=0,"－ ",BB23)</f>
        <v>－ </v>
      </c>
      <c r="W23" s="186" t="str">
        <f aca="false">IF(BC23=0,"－",BC23)</f>
        <v>－</v>
      </c>
      <c r="X23" s="187" t="str">
        <f aca="false">IF(BD23=0,"－ ",BD23)</f>
        <v>－ </v>
      </c>
      <c r="Y23" s="186" t="str">
        <f aca="false">IF(BE23=0,"－",BE23)</f>
        <v>－</v>
      </c>
      <c r="Z23" s="187" t="str">
        <f aca="false">IF(BF23=0,"－ ",BF23)</f>
        <v>－ </v>
      </c>
      <c r="AA23" s="186" t="str">
        <f aca="false">IF(BG23=0,"－",BG23)</f>
        <v>－</v>
      </c>
      <c r="AB23" s="188" t="str">
        <f aca="false">IF(BH23=0,"－ ",BH23)</f>
        <v>－ </v>
      </c>
      <c r="AC23" s="164" t="str">
        <f aca="false">IF(BI23=0,"－",BI23)</f>
        <v>－</v>
      </c>
      <c r="AD23" s="187" t="str">
        <f aca="false">IF(BJ23=0,"－ ",BJ23)</f>
        <v>－ </v>
      </c>
      <c r="AE23" s="186" t="str">
        <f aca="false">IF(BK23=0,"－",BK23)</f>
        <v>－</v>
      </c>
      <c r="AF23" s="165" t="str">
        <f aca="false">IF(BL23=0,"－ ",BL23)</f>
        <v>－ </v>
      </c>
      <c r="AG23" s="146"/>
      <c r="AH23" s="147"/>
      <c r="AI23" s="189" t="n">
        <f aca="false">SUM(AK23,BE23)</f>
        <v>0</v>
      </c>
      <c r="AJ23" s="190" t="n">
        <f aca="false">SUM(AL23,BF23)</f>
        <v>0</v>
      </c>
      <c r="AK23" s="189" t="n">
        <f aca="false">SUM(AM23,AO23,AQ23,AS23,AU23,AW23,AY23,BA23,BC23)</f>
        <v>0</v>
      </c>
      <c r="AL23" s="190" t="n">
        <f aca="false">SUM(AN23,AP23,AR23,AT23,AV23,AX23,AZ23,BB23,BD23)</f>
        <v>0</v>
      </c>
      <c r="AM23" s="199"/>
      <c r="AN23" s="200"/>
      <c r="AO23" s="199"/>
      <c r="AP23" s="200"/>
      <c r="AQ23" s="199"/>
      <c r="AR23" s="200"/>
      <c r="AS23" s="199"/>
      <c r="AT23" s="200"/>
      <c r="AU23" s="199"/>
      <c r="AV23" s="200"/>
      <c r="AW23" s="199"/>
      <c r="AX23" s="200"/>
      <c r="AY23" s="199"/>
      <c r="AZ23" s="200"/>
      <c r="BA23" s="199"/>
      <c r="BB23" s="194"/>
      <c r="BC23" s="191"/>
      <c r="BD23" s="194"/>
      <c r="BE23" s="191"/>
      <c r="BF23" s="194"/>
      <c r="BG23" s="191"/>
      <c r="BH23" s="201"/>
      <c r="BI23" s="202" t="n">
        <v>0</v>
      </c>
      <c r="BJ23" s="200" t="n">
        <v>0</v>
      </c>
      <c r="BK23" s="191"/>
      <c r="BL23" s="203"/>
    </row>
    <row r="24" customFormat="false" ht="21.75" hidden="false" customHeight="true" outlineLevel="0" collapsed="false">
      <c r="A24" s="146" t="s">
        <v>33</v>
      </c>
      <c r="B24" s="147" t="s">
        <v>167</v>
      </c>
      <c r="C24" s="23" t="n">
        <f aca="false">IF(AI24=0,"－",AI24)</f>
        <v>38</v>
      </c>
      <c r="D24" s="169" t="n">
        <f aca="false">IF(AJ24=0,"－ ",AJ24)</f>
        <v>105</v>
      </c>
      <c r="E24" s="23" t="n">
        <f aca="false">IF(AK24=0,"－",AK24)</f>
        <v>38</v>
      </c>
      <c r="F24" s="169" t="n">
        <f aca="false">IF(AL24=0,"－ ",AL24)</f>
        <v>105</v>
      </c>
      <c r="G24" s="23" t="n">
        <f aca="false">IF(AM24=0,"－",AM24)</f>
        <v>27</v>
      </c>
      <c r="H24" s="169" t="n">
        <f aca="false">IF(AN24=0,"－ ",AN24)</f>
        <v>48</v>
      </c>
      <c r="I24" s="23" t="n">
        <f aca="false">IF(AO24=0,"－",AO24)</f>
        <v>3</v>
      </c>
      <c r="J24" s="169" t="n">
        <f aca="false">IF(AP24=0,"－ ",AP24)</f>
        <v>11</v>
      </c>
      <c r="K24" s="23" t="n">
        <f aca="false">IF(AQ24=0,"－",AQ24)</f>
        <v>8</v>
      </c>
      <c r="L24" s="169" t="n">
        <f aca="false">IF(AR24=0,"－ ",AR24)</f>
        <v>46</v>
      </c>
      <c r="M24" s="23" t="str">
        <f aca="false">IF(AS24=0,"－",AS24)</f>
        <v>－</v>
      </c>
      <c r="N24" s="169" t="str">
        <f aca="false">IF(AT24=0,"－ ",AT24)</f>
        <v>－ </v>
      </c>
      <c r="O24" s="23" t="str">
        <f aca="false">IF(AU24=0,"－",AU24)</f>
        <v>－</v>
      </c>
      <c r="P24" s="169" t="str">
        <f aca="false">IF(AV24=0,"－ ",AV24)</f>
        <v>－ </v>
      </c>
      <c r="Q24" s="23" t="str">
        <f aca="false">IF(AW24=0,"－",AW24)</f>
        <v>－</v>
      </c>
      <c r="R24" s="169" t="str">
        <f aca="false">IF(AX24=0,"－ ",AX24)</f>
        <v>－ </v>
      </c>
      <c r="S24" s="23" t="str">
        <f aca="false">IF(AY24=0,"－",AY24)</f>
        <v>－</v>
      </c>
      <c r="T24" s="169" t="str">
        <f aca="false">IF(AZ24=0,"－ ",AZ24)</f>
        <v>－ </v>
      </c>
      <c r="U24" s="23" t="str">
        <f aca="false">IF(BA24=0,"－",BA24)</f>
        <v>－</v>
      </c>
      <c r="V24" s="169" t="str">
        <f aca="false">IF(BB24=0,"－ ",BB24)</f>
        <v>－ </v>
      </c>
      <c r="W24" s="23" t="str">
        <f aca="false">IF(BC24=0,"－",BC24)</f>
        <v>－</v>
      </c>
      <c r="X24" s="169" t="str">
        <f aca="false">IF(BD24=0,"－ ",BD24)</f>
        <v>－ </v>
      </c>
      <c r="Y24" s="23" t="str">
        <f aca="false">IF(BE24=0,"－",BE24)</f>
        <v>－</v>
      </c>
      <c r="Z24" s="169" t="str">
        <f aca="false">IF(BF24=0,"－ ",BF24)</f>
        <v>－ </v>
      </c>
      <c r="AA24" s="23" t="str">
        <f aca="false">IF(BG24=0,"－",BG24)</f>
        <v>－</v>
      </c>
      <c r="AB24" s="170" t="str">
        <f aca="false">IF(BH24=0,"－ ",BH24)</f>
        <v>－ </v>
      </c>
      <c r="AC24" s="171" t="n">
        <f aca="false">IF(BI24=0,"－",BI24)</f>
        <v>40</v>
      </c>
      <c r="AD24" s="169" t="n">
        <f aca="false">IF(BJ24=0,"－ ",BJ24)</f>
        <v>110</v>
      </c>
      <c r="AE24" s="23" t="str">
        <f aca="false">IF(BK24=0,"－",BK24)</f>
        <v>－</v>
      </c>
      <c r="AF24" s="172" t="str">
        <f aca="false">IF(BL24=0,"－ ",BL24)</f>
        <v>－ </v>
      </c>
      <c r="AG24" s="146" t="s">
        <v>33</v>
      </c>
      <c r="AH24" s="147" t="s">
        <v>167</v>
      </c>
      <c r="AI24" s="32" t="n">
        <f aca="false">SUM(AI25:AI26)</f>
        <v>38</v>
      </c>
      <c r="AJ24" s="173" t="n">
        <f aca="false">SUM(AJ25:AJ26)</f>
        <v>105</v>
      </c>
      <c r="AK24" s="32" t="n">
        <f aca="false">SUM(AK25:AK26)</f>
        <v>38</v>
      </c>
      <c r="AL24" s="173" t="n">
        <f aca="false">SUM(AL25:AL26)</f>
        <v>105</v>
      </c>
      <c r="AM24" s="32" t="n">
        <f aca="false">SUM(AM25:AM26)</f>
        <v>27</v>
      </c>
      <c r="AN24" s="173" t="n">
        <f aca="false">SUM(AN25:AN26)</f>
        <v>48</v>
      </c>
      <c r="AO24" s="32" t="n">
        <f aca="false">SUM(AO25:AO26)</f>
        <v>3</v>
      </c>
      <c r="AP24" s="173" t="n">
        <f aca="false">SUM(AP25:AP26)</f>
        <v>11</v>
      </c>
      <c r="AQ24" s="32" t="n">
        <f aca="false">SUM(AQ25:AQ26)</f>
        <v>8</v>
      </c>
      <c r="AR24" s="173" t="n">
        <f aca="false">SUM(AR25:AR26)</f>
        <v>46</v>
      </c>
      <c r="AS24" s="32" t="n">
        <f aca="false">SUM(AS25:AS26)</f>
        <v>0</v>
      </c>
      <c r="AT24" s="173" t="n">
        <f aca="false">SUM(AT25:AT26)</f>
        <v>0</v>
      </c>
      <c r="AU24" s="32" t="n">
        <f aca="false">SUM(AU25:AU26)</f>
        <v>0</v>
      </c>
      <c r="AV24" s="173" t="n">
        <f aca="false">SUM(AV25:AV26)</f>
        <v>0</v>
      </c>
      <c r="AW24" s="32" t="n">
        <f aca="false">SUM(AW25:AW26)</f>
        <v>0</v>
      </c>
      <c r="AX24" s="173" t="n">
        <f aca="false">SUM(AX25:AX26)</f>
        <v>0</v>
      </c>
      <c r="AY24" s="32" t="n">
        <f aca="false">SUM(AY25:AY26)</f>
        <v>0</v>
      </c>
      <c r="AZ24" s="173" t="n">
        <f aca="false">SUM(AZ25:AZ26)</f>
        <v>0</v>
      </c>
      <c r="BA24" s="32" t="n">
        <f aca="false">SUM(BA25:BA26)</f>
        <v>0</v>
      </c>
      <c r="BB24" s="173" t="n">
        <f aca="false">SUM(BB25:BB26)</f>
        <v>0</v>
      </c>
      <c r="BC24" s="32" t="n">
        <f aca="false">SUM(BC25:BC26)</f>
        <v>0</v>
      </c>
      <c r="BD24" s="173" t="n">
        <f aca="false">SUM(BD25:BD26)</f>
        <v>0</v>
      </c>
      <c r="BE24" s="32" t="n">
        <f aca="false">SUM(BE25:BE26)</f>
        <v>0</v>
      </c>
      <c r="BF24" s="173" t="n">
        <f aca="false">SUM(BF25:BF26)</f>
        <v>0</v>
      </c>
      <c r="BG24" s="32" t="n">
        <f aca="false">SUM(BG25:BG26)</f>
        <v>0</v>
      </c>
      <c r="BH24" s="174" t="n">
        <f aca="false">SUM(BH25:BH26)</f>
        <v>0</v>
      </c>
      <c r="BI24" s="175" t="n">
        <f aca="false">SUM(BI25:BI26)</f>
        <v>40</v>
      </c>
      <c r="BJ24" s="173" t="n">
        <f aca="false">SUM(BJ25:BJ26)</f>
        <v>110</v>
      </c>
      <c r="BK24" s="32" t="n">
        <f aca="false">SUM(BK25:BK26)</f>
        <v>0</v>
      </c>
      <c r="BL24" s="176" t="n">
        <f aca="false">SUM(BL25:BL26)</f>
        <v>0</v>
      </c>
    </row>
    <row r="25" customFormat="false" ht="21.75" hidden="false" customHeight="true" outlineLevel="0" collapsed="false">
      <c r="A25" s="146"/>
      <c r="B25" s="147"/>
      <c r="C25" s="54" t="n">
        <f aca="false">IF(AI25=0,"－",AI25)</f>
        <v>38</v>
      </c>
      <c r="D25" s="148" t="n">
        <f aca="false">IF(AJ25=0,"－ ",AJ25)</f>
        <v>105</v>
      </c>
      <c r="E25" s="54" t="n">
        <f aca="false">IF(AK25=0,"－",AK25)</f>
        <v>38</v>
      </c>
      <c r="F25" s="148" t="n">
        <f aca="false">IF(AL25=0,"－ ",AL25)</f>
        <v>105</v>
      </c>
      <c r="G25" s="54" t="n">
        <f aca="false">IF(AM25=0,"－",AM25)</f>
        <v>27</v>
      </c>
      <c r="H25" s="148" t="n">
        <f aca="false">IF(AN25=0,"－ ",AN25)</f>
        <v>48</v>
      </c>
      <c r="I25" s="54" t="n">
        <f aca="false">IF(AO25=0,"－",AO25)</f>
        <v>3</v>
      </c>
      <c r="J25" s="148" t="n">
        <f aca="false">IF(AP25=0,"－ ",AP25)</f>
        <v>11</v>
      </c>
      <c r="K25" s="54" t="n">
        <f aca="false">IF(AQ25=0,"－",AQ25)</f>
        <v>8</v>
      </c>
      <c r="L25" s="148" t="n">
        <f aca="false">IF(AR25=0,"－ ",AR25)</f>
        <v>46</v>
      </c>
      <c r="M25" s="54" t="str">
        <f aca="false">IF(AS25=0,"－",AS25)</f>
        <v>－</v>
      </c>
      <c r="N25" s="148" t="str">
        <f aca="false">IF(AT25=0,"－ ",AT25)</f>
        <v>－ </v>
      </c>
      <c r="O25" s="54" t="str">
        <f aca="false">IF(AU25=0,"－",AU25)</f>
        <v>－</v>
      </c>
      <c r="P25" s="148" t="str">
        <f aca="false">IF(AV25=0,"－ ",AV25)</f>
        <v>－ </v>
      </c>
      <c r="Q25" s="54" t="str">
        <f aca="false">IF(AW25=0,"－",AW25)</f>
        <v>－</v>
      </c>
      <c r="R25" s="148" t="str">
        <f aca="false">IF(AX25=0,"－ ",AX25)</f>
        <v>－ </v>
      </c>
      <c r="S25" s="54" t="str">
        <f aca="false">IF(AY25=0,"－",AY25)</f>
        <v>－</v>
      </c>
      <c r="T25" s="148" t="str">
        <f aca="false">IF(AZ25=0,"－ ",AZ25)</f>
        <v>－ </v>
      </c>
      <c r="U25" s="54" t="str">
        <f aca="false">IF(BA25=0,"－",BA25)</f>
        <v>－</v>
      </c>
      <c r="V25" s="148" t="str">
        <f aca="false">IF(BB25=0,"－ ",BB25)</f>
        <v>－ </v>
      </c>
      <c r="W25" s="54" t="str">
        <f aca="false">IF(BC25=0,"－",BC25)</f>
        <v>－</v>
      </c>
      <c r="X25" s="148" t="str">
        <f aca="false">IF(BD25=0,"－ ",BD25)</f>
        <v>－ </v>
      </c>
      <c r="Y25" s="54" t="str">
        <f aca="false">IF(BE25=0,"－",BE25)</f>
        <v>－</v>
      </c>
      <c r="Z25" s="148" t="str">
        <f aca="false">IF(BF25=0,"－ ",BF25)</f>
        <v>－ </v>
      </c>
      <c r="AA25" s="54" t="str">
        <f aca="false">IF(BG25=0,"－",BG25)</f>
        <v>－</v>
      </c>
      <c r="AB25" s="177" t="str">
        <f aca="false">IF(BH25=0,"－ ",BH25)</f>
        <v>－ </v>
      </c>
      <c r="AC25" s="157" t="n">
        <f aca="false">IF(BI25=0,"－",BI25)</f>
        <v>40</v>
      </c>
      <c r="AD25" s="148" t="n">
        <f aca="false">IF(BJ25=0,"－ ",BJ25)</f>
        <v>110</v>
      </c>
      <c r="AE25" s="54" t="str">
        <f aca="false">IF(BK25=0,"－",BK25)</f>
        <v>－</v>
      </c>
      <c r="AF25" s="150" t="str">
        <f aca="false">IF(BL25=0,"－ ",BL25)</f>
        <v>－ </v>
      </c>
      <c r="AG25" s="146"/>
      <c r="AH25" s="147"/>
      <c r="AI25" s="178" t="n">
        <f aca="false">SUM(AK25,BE25)</f>
        <v>38</v>
      </c>
      <c r="AJ25" s="179" t="n">
        <f aca="false">SUM(AL25,BF25)</f>
        <v>105</v>
      </c>
      <c r="AK25" s="178" t="n">
        <f aca="false">SUM(AM25,AO25,AQ25,AS25,AU25,AW25,AY25,BA25,BC25)</f>
        <v>38</v>
      </c>
      <c r="AL25" s="179" t="n">
        <f aca="false">SUM(AN25,AP25,AR25,AT25,AV25,AX25,AZ25,BB25,BD25)</f>
        <v>105</v>
      </c>
      <c r="AM25" s="180" t="n">
        <v>27</v>
      </c>
      <c r="AN25" s="181" t="n">
        <v>48</v>
      </c>
      <c r="AO25" s="180" t="n">
        <v>3</v>
      </c>
      <c r="AP25" s="181" t="n">
        <v>11</v>
      </c>
      <c r="AQ25" s="180" t="n">
        <v>8</v>
      </c>
      <c r="AR25" s="181" t="n">
        <v>46</v>
      </c>
      <c r="AS25" s="180"/>
      <c r="AT25" s="181"/>
      <c r="AU25" s="180"/>
      <c r="AV25" s="181"/>
      <c r="AW25" s="180"/>
      <c r="AX25" s="181"/>
      <c r="AY25" s="180"/>
      <c r="AZ25" s="181"/>
      <c r="BA25" s="180"/>
      <c r="BB25" s="196"/>
      <c r="BC25" s="182"/>
      <c r="BD25" s="196"/>
      <c r="BE25" s="182"/>
      <c r="BF25" s="196"/>
      <c r="BG25" s="182"/>
      <c r="BH25" s="197"/>
      <c r="BI25" s="184" t="n">
        <v>40</v>
      </c>
      <c r="BJ25" s="181" t="n">
        <v>110</v>
      </c>
      <c r="BK25" s="182"/>
      <c r="BL25" s="198"/>
    </row>
    <row r="26" customFormat="false" ht="21.75" hidden="false" customHeight="true" outlineLevel="0" collapsed="false">
      <c r="A26" s="146"/>
      <c r="B26" s="147"/>
      <c r="C26" s="54" t="str">
        <f aca="false">IF(AI26=0,"－",AI26)</f>
        <v>－</v>
      </c>
      <c r="D26" s="148" t="str">
        <f aca="false">IF(AJ26=0,"－ ",AJ26)</f>
        <v>－ </v>
      </c>
      <c r="E26" s="54" t="str">
        <f aca="false">IF(AK26=0,"－",AK26)</f>
        <v>－</v>
      </c>
      <c r="F26" s="148" t="str">
        <f aca="false">IF(AL26=0,"－ ",AL26)</f>
        <v>－ </v>
      </c>
      <c r="G26" s="186" t="str">
        <f aca="false">IF(AM26=0,"－",AM26)</f>
        <v>－</v>
      </c>
      <c r="H26" s="187" t="str">
        <f aca="false">IF(AN26=0,"－ ",AN26)</f>
        <v>－ </v>
      </c>
      <c r="I26" s="186" t="str">
        <f aca="false">IF(AO26=0,"－",AO26)</f>
        <v>－</v>
      </c>
      <c r="J26" s="187" t="str">
        <f aca="false">IF(AP26=0,"－ ",AP26)</f>
        <v>－ </v>
      </c>
      <c r="K26" s="186" t="str">
        <f aca="false">IF(AQ26=0,"－",AQ26)</f>
        <v>－</v>
      </c>
      <c r="L26" s="187" t="str">
        <f aca="false">IF(AR26=0,"－ ",AR26)</f>
        <v>－ </v>
      </c>
      <c r="M26" s="186" t="str">
        <f aca="false">IF(AS26=0,"－",AS26)</f>
        <v>－</v>
      </c>
      <c r="N26" s="187" t="str">
        <f aca="false">IF(AT26=0,"－ ",AT26)</f>
        <v>－ </v>
      </c>
      <c r="O26" s="186" t="str">
        <f aca="false">IF(AU26=0,"－",AU26)</f>
        <v>－</v>
      </c>
      <c r="P26" s="187" t="str">
        <f aca="false">IF(AV26=0,"－ ",AV26)</f>
        <v>－ </v>
      </c>
      <c r="Q26" s="186" t="str">
        <f aca="false">IF(AW26=0,"－",AW26)</f>
        <v>－</v>
      </c>
      <c r="R26" s="187" t="str">
        <f aca="false">IF(AX26=0,"－ ",AX26)</f>
        <v>－ </v>
      </c>
      <c r="S26" s="186" t="str">
        <f aca="false">IF(AY26=0,"－",AY26)</f>
        <v>－</v>
      </c>
      <c r="T26" s="187" t="str">
        <f aca="false">IF(AZ26=0,"－ ",AZ26)</f>
        <v>－ </v>
      </c>
      <c r="U26" s="186" t="str">
        <f aca="false">IF(BA26=0,"－",BA26)</f>
        <v>－</v>
      </c>
      <c r="V26" s="187" t="str">
        <f aca="false">IF(BB26=0,"－ ",BB26)</f>
        <v>－ </v>
      </c>
      <c r="W26" s="186" t="str">
        <f aca="false">IF(BC26=0,"－",BC26)</f>
        <v>－</v>
      </c>
      <c r="X26" s="187" t="str">
        <f aca="false">IF(BD26=0,"－ ",BD26)</f>
        <v>－ </v>
      </c>
      <c r="Y26" s="186" t="str">
        <f aca="false">IF(BE26=0,"－",BE26)</f>
        <v>－</v>
      </c>
      <c r="Z26" s="187" t="str">
        <f aca="false">IF(BF26=0,"－ ",BF26)</f>
        <v>－ </v>
      </c>
      <c r="AA26" s="186" t="str">
        <f aca="false">IF(BG26=0,"－",BG26)</f>
        <v>－</v>
      </c>
      <c r="AB26" s="188" t="str">
        <f aca="false">IF(BH26=0,"－ ",BH26)</f>
        <v>－ </v>
      </c>
      <c r="AC26" s="164" t="str">
        <f aca="false">IF(BI26=0,"－",BI26)</f>
        <v>－</v>
      </c>
      <c r="AD26" s="187" t="str">
        <f aca="false">IF(BJ26=0,"－ ",BJ26)</f>
        <v>－ </v>
      </c>
      <c r="AE26" s="186" t="str">
        <f aca="false">IF(BK26=0,"－",BK26)</f>
        <v>－</v>
      </c>
      <c r="AF26" s="165" t="str">
        <f aca="false">IF(BL26=0,"－ ",BL26)</f>
        <v>－ </v>
      </c>
      <c r="AG26" s="146"/>
      <c r="AH26" s="147"/>
      <c r="AI26" s="189" t="n">
        <f aca="false">SUM(AK26,BE26)</f>
        <v>0</v>
      </c>
      <c r="AJ26" s="190" t="n">
        <f aca="false">SUM(AL26,BF26)</f>
        <v>0</v>
      </c>
      <c r="AK26" s="189" t="n">
        <f aca="false">SUM(AM26,AO26,AQ26,AS26,AU26,AW26,AY26,BA26,BC26)</f>
        <v>0</v>
      </c>
      <c r="AL26" s="190" t="n">
        <f aca="false">SUM(AN26,AP26,AR26,AT26,AV26,AX26,AZ26,BB26,BD26)</f>
        <v>0</v>
      </c>
      <c r="AM26" s="199"/>
      <c r="AN26" s="200"/>
      <c r="AO26" s="199"/>
      <c r="AP26" s="200"/>
      <c r="AQ26" s="199"/>
      <c r="AR26" s="200"/>
      <c r="AS26" s="199"/>
      <c r="AT26" s="200"/>
      <c r="AU26" s="199"/>
      <c r="AV26" s="200"/>
      <c r="AW26" s="199"/>
      <c r="AX26" s="200"/>
      <c r="AY26" s="199"/>
      <c r="AZ26" s="200"/>
      <c r="BA26" s="199"/>
      <c r="BB26" s="194"/>
      <c r="BC26" s="191"/>
      <c r="BD26" s="194"/>
      <c r="BE26" s="191"/>
      <c r="BF26" s="194"/>
      <c r="BG26" s="191"/>
      <c r="BH26" s="201"/>
      <c r="BI26" s="202" t="n">
        <v>0</v>
      </c>
      <c r="BJ26" s="200" t="n">
        <v>0</v>
      </c>
      <c r="BK26" s="191"/>
      <c r="BL26" s="203"/>
    </row>
    <row r="27" customFormat="false" ht="21.75" hidden="false" customHeight="true" outlineLevel="0" collapsed="false">
      <c r="A27" s="146" t="s">
        <v>34</v>
      </c>
      <c r="B27" s="147" t="s">
        <v>167</v>
      </c>
      <c r="C27" s="23" t="n">
        <f aca="false">IF(AI27=0,"－",AI27)</f>
        <v>44</v>
      </c>
      <c r="D27" s="169" t="n">
        <f aca="false">IF(AJ27=0,"－ ",AJ27)</f>
        <v>76</v>
      </c>
      <c r="E27" s="23" t="n">
        <f aca="false">IF(AK27=0,"－",AK27)</f>
        <v>44</v>
      </c>
      <c r="F27" s="169" t="n">
        <f aca="false">IF(AL27=0,"－ ",AL27)</f>
        <v>76</v>
      </c>
      <c r="G27" s="23" t="n">
        <f aca="false">IF(AM27=0,"－",AM27)</f>
        <v>35</v>
      </c>
      <c r="H27" s="169" t="n">
        <f aca="false">IF(AN27=0,"－ ",AN27)</f>
        <v>18</v>
      </c>
      <c r="I27" s="23" t="n">
        <f aca="false">IF(AO27=0,"－",AO27)</f>
        <v>3</v>
      </c>
      <c r="J27" s="169" t="n">
        <f aca="false">IF(AP27=0,"－ ",AP27)</f>
        <v>12</v>
      </c>
      <c r="K27" s="23" t="n">
        <f aca="false">IF(AQ27=0,"－",AQ27)</f>
        <v>5</v>
      </c>
      <c r="L27" s="169" t="n">
        <f aca="false">IF(AR27=0,"－ ",AR27)</f>
        <v>32</v>
      </c>
      <c r="M27" s="23" t="n">
        <f aca="false">IF(AS27=0,"－",AS27)</f>
        <v>1</v>
      </c>
      <c r="N27" s="169" t="n">
        <f aca="false">IF(AT27=0,"－ ",AT27)</f>
        <v>14</v>
      </c>
      <c r="O27" s="23" t="str">
        <f aca="false">IF(AU27=0,"－",AU27)</f>
        <v>－</v>
      </c>
      <c r="P27" s="169" t="str">
        <f aca="false">IF(AV27=0,"－ ",AV27)</f>
        <v>－ </v>
      </c>
      <c r="Q27" s="23" t="str">
        <f aca="false">IF(AW27=0,"－",AW27)</f>
        <v>－</v>
      </c>
      <c r="R27" s="169" t="str">
        <f aca="false">IF(AX27=0,"－ ",AX27)</f>
        <v>－ </v>
      </c>
      <c r="S27" s="23" t="str">
        <f aca="false">IF(AY27=0,"－",AY27)</f>
        <v>－</v>
      </c>
      <c r="T27" s="169" t="str">
        <f aca="false">IF(AZ27=0,"－ ",AZ27)</f>
        <v>－ </v>
      </c>
      <c r="U27" s="23" t="str">
        <f aca="false">IF(BA27=0,"－",BA27)</f>
        <v>－</v>
      </c>
      <c r="V27" s="169" t="str">
        <f aca="false">IF(BB27=0,"－ ",BB27)</f>
        <v>－ </v>
      </c>
      <c r="W27" s="23" t="str">
        <f aca="false">IF(BC27=0,"－",BC27)</f>
        <v>－</v>
      </c>
      <c r="X27" s="169" t="str">
        <f aca="false">IF(BD27=0,"－ ",BD27)</f>
        <v>－ </v>
      </c>
      <c r="Y27" s="23" t="str">
        <f aca="false">IF(BE27=0,"－",BE27)</f>
        <v>－</v>
      </c>
      <c r="Z27" s="169" t="str">
        <f aca="false">IF(BF27=0,"－ ",BF27)</f>
        <v>－ </v>
      </c>
      <c r="AA27" s="23" t="str">
        <f aca="false">IF(BG27=0,"－",BG27)</f>
        <v>－</v>
      </c>
      <c r="AB27" s="170" t="str">
        <f aca="false">IF(BH27=0,"－ ",BH27)</f>
        <v>－ </v>
      </c>
      <c r="AC27" s="171" t="n">
        <f aca="false">IF(BI27=0,"－",BI27)</f>
        <v>45</v>
      </c>
      <c r="AD27" s="169" t="n">
        <f aca="false">IF(BJ27=0,"－ ",BJ27)</f>
        <v>81</v>
      </c>
      <c r="AE27" s="23" t="str">
        <f aca="false">IF(BK27=0,"－",BK27)</f>
        <v>－</v>
      </c>
      <c r="AF27" s="172" t="str">
        <f aca="false">IF(BL27=0,"－ ",BL27)</f>
        <v>－ </v>
      </c>
      <c r="AG27" s="146" t="s">
        <v>34</v>
      </c>
      <c r="AH27" s="147" t="s">
        <v>167</v>
      </c>
      <c r="AI27" s="32" t="n">
        <f aca="false">SUM(AI28:AI29)</f>
        <v>44</v>
      </c>
      <c r="AJ27" s="173" t="n">
        <f aca="false">SUM(AJ28:AJ29)</f>
        <v>76</v>
      </c>
      <c r="AK27" s="32" t="n">
        <f aca="false">SUM(AK28:AK29)</f>
        <v>44</v>
      </c>
      <c r="AL27" s="173" t="n">
        <f aca="false">SUM(AL28:AL29)</f>
        <v>76</v>
      </c>
      <c r="AM27" s="32" t="n">
        <f aca="false">SUM(AM28:AM29)</f>
        <v>35</v>
      </c>
      <c r="AN27" s="173" t="n">
        <f aca="false">SUM(AN28:AN29)</f>
        <v>18</v>
      </c>
      <c r="AO27" s="32" t="n">
        <f aca="false">SUM(AO28:AO29)</f>
        <v>3</v>
      </c>
      <c r="AP27" s="173" t="n">
        <f aca="false">SUM(AP28:AP29)</f>
        <v>12</v>
      </c>
      <c r="AQ27" s="32" t="n">
        <f aca="false">SUM(AQ28:AQ29)</f>
        <v>5</v>
      </c>
      <c r="AR27" s="173" t="n">
        <f aca="false">SUM(AR28:AR29)</f>
        <v>32</v>
      </c>
      <c r="AS27" s="32" t="n">
        <f aca="false">SUM(AS28:AS29)</f>
        <v>1</v>
      </c>
      <c r="AT27" s="173" t="n">
        <f aca="false">SUM(AT28:AT29)</f>
        <v>14</v>
      </c>
      <c r="AU27" s="32" t="n">
        <f aca="false">SUM(AU28:AU29)</f>
        <v>0</v>
      </c>
      <c r="AV27" s="173" t="n">
        <f aca="false">SUM(AV28:AV29)</f>
        <v>0</v>
      </c>
      <c r="AW27" s="32" t="n">
        <f aca="false">SUM(AW28:AW29)</f>
        <v>0</v>
      </c>
      <c r="AX27" s="173" t="n">
        <f aca="false">SUM(AX28:AX29)</f>
        <v>0</v>
      </c>
      <c r="AY27" s="32" t="n">
        <f aca="false">SUM(AY28:AY29)</f>
        <v>0</v>
      </c>
      <c r="AZ27" s="173" t="n">
        <f aca="false">SUM(AZ28:AZ29)</f>
        <v>0</v>
      </c>
      <c r="BA27" s="32" t="n">
        <f aca="false">SUM(BA28:BA29)</f>
        <v>0</v>
      </c>
      <c r="BB27" s="173" t="n">
        <f aca="false">SUM(BB28:BB29)</f>
        <v>0</v>
      </c>
      <c r="BC27" s="32" t="n">
        <f aca="false">SUM(BC28:BC29)</f>
        <v>0</v>
      </c>
      <c r="BD27" s="173" t="n">
        <f aca="false">SUM(BD28:BD29)</f>
        <v>0</v>
      </c>
      <c r="BE27" s="32" t="n">
        <f aca="false">SUM(BE28:BE29)</f>
        <v>0</v>
      </c>
      <c r="BF27" s="173" t="n">
        <f aca="false">SUM(BF28:BF29)</f>
        <v>0</v>
      </c>
      <c r="BG27" s="32" t="n">
        <f aca="false">SUM(BG28:BG29)</f>
        <v>0</v>
      </c>
      <c r="BH27" s="174" t="n">
        <f aca="false">SUM(BH28:BH29)</f>
        <v>0</v>
      </c>
      <c r="BI27" s="175" t="n">
        <f aca="false">SUM(BI28:BI29)</f>
        <v>45</v>
      </c>
      <c r="BJ27" s="173" t="n">
        <f aca="false">SUM(BJ28:BJ29)</f>
        <v>81</v>
      </c>
      <c r="BK27" s="32" t="n">
        <f aca="false">SUM(BK28:BK29)</f>
        <v>0</v>
      </c>
      <c r="BL27" s="176" t="n">
        <f aca="false">SUM(BL28:BL29)</f>
        <v>0</v>
      </c>
    </row>
    <row r="28" customFormat="false" ht="21.75" hidden="false" customHeight="true" outlineLevel="0" collapsed="false">
      <c r="A28" s="146"/>
      <c r="B28" s="147"/>
      <c r="C28" s="54" t="n">
        <f aca="false">IF(AI28=0,"－",AI28)</f>
        <v>44</v>
      </c>
      <c r="D28" s="148" t="n">
        <f aca="false">IF(AJ28=0,"－ ",AJ28)</f>
        <v>76</v>
      </c>
      <c r="E28" s="54" t="n">
        <f aca="false">IF(AK28=0,"－",AK28)</f>
        <v>44</v>
      </c>
      <c r="F28" s="148" t="n">
        <f aca="false">IF(AL28=0,"－ ",AL28)</f>
        <v>76</v>
      </c>
      <c r="G28" s="54" t="n">
        <f aca="false">IF(AM28=0,"－",AM28)</f>
        <v>35</v>
      </c>
      <c r="H28" s="148" t="n">
        <f aca="false">IF(AN28=0,"－ ",AN28)</f>
        <v>18</v>
      </c>
      <c r="I28" s="54" t="n">
        <f aca="false">IF(AO28=0,"－",AO28)</f>
        <v>3</v>
      </c>
      <c r="J28" s="148" t="n">
        <f aca="false">IF(AP28=0,"－ ",AP28)</f>
        <v>12</v>
      </c>
      <c r="K28" s="54" t="n">
        <f aca="false">IF(AQ28=0,"－",AQ28)</f>
        <v>5</v>
      </c>
      <c r="L28" s="148" t="n">
        <f aca="false">IF(AR28=0,"－ ",AR28)</f>
        <v>32</v>
      </c>
      <c r="M28" s="54" t="n">
        <f aca="false">IF(AS28=0,"－",AS28)</f>
        <v>1</v>
      </c>
      <c r="N28" s="148" t="n">
        <f aca="false">IF(AT28=0,"－ ",AT28)</f>
        <v>14</v>
      </c>
      <c r="O28" s="54" t="str">
        <f aca="false">IF(AU28=0,"－",AU28)</f>
        <v>－</v>
      </c>
      <c r="P28" s="148" t="str">
        <f aca="false">IF(AV28=0,"－ ",AV28)</f>
        <v>－ </v>
      </c>
      <c r="Q28" s="54" t="str">
        <f aca="false">IF(AW28=0,"－",AW28)</f>
        <v>－</v>
      </c>
      <c r="R28" s="148" t="str">
        <f aca="false">IF(AX28=0,"－ ",AX28)</f>
        <v>－ </v>
      </c>
      <c r="S28" s="54" t="str">
        <f aca="false">IF(AY28=0,"－",AY28)</f>
        <v>－</v>
      </c>
      <c r="T28" s="148" t="str">
        <f aca="false">IF(AZ28=0,"－ ",AZ28)</f>
        <v>－ </v>
      </c>
      <c r="U28" s="54" t="str">
        <f aca="false">IF(BA28=0,"－",BA28)</f>
        <v>－</v>
      </c>
      <c r="V28" s="148" t="str">
        <f aca="false">IF(BB28=0,"－ ",BB28)</f>
        <v>－ </v>
      </c>
      <c r="W28" s="54" t="str">
        <f aca="false">IF(BC28=0,"－",BC28)</f>
        <v>－</v>
      </c>
      <c r="X28" s="148" t="str">
        <f aca="false">IF(BD28=0,"－ ",BD28)</f>
        <v>－ </v>
      </c>
      <c r="Y28" s="54" t="str">
        <f aca="false">IF(BE28=0,"－",BE28)</f>
        <v>－</v>
      </c>
      <c r="Z28" s="148" t="str">
        <f aca="false">IF(BF28=0,"－ ",BF28)</f>
        <v>－ </v>
      </c>
      <c r="AA28" s="54" t="str">
        <f aca="false">IF(BG28=0,"－",BG28)</f>
        <v>－</v>
      </c>
      <c r="AB28" s="177" t="str">
        <f aca="false">IF(BH28=0,"－ ",BH28)</f>
        <v>－ </v>
      </c>
      <c r="AC28" s="157" t="n">
        <f aca="false">IF(BI28=0,"－",BI28)</f>
        <v>45</v>
      </c>
      <c r="AD28" s="148" t="n">
        <f aca="false">IF(BJ28=0,"－ ",BJ28)</f>
        <v>81</v>
      </c>
      <c r="AE28" s="54" t="str">
        <f aca="false">IF(BK28=0,"－",BK28)</f>
        <v>－</v>
      </c>
      <c r="AF28" s="150" t="str">
        <f aca="false">IF(BL28=0,"－ ",BL28)</f>
        <v>－ </v>
      </c>
      <c r="AG28" s="146"/>
      <c r="AH28" s="147"/>
      <c r="AI28" s="178" t="n">
        <f aca="false">SUM(AK28,BE28)</f>
        <v>44</v>
      </c>
      <c r="AJ28" s="179" t="n">
        <f aca="false">SUM(AL28,BF28)</f>
        <v>76</v>
      </c>
      <c r="AK28" s="178" t="n">
        <f aca="false">SUM(AM28,AO28,AQ28,AS28,AU28,AW28,AY28,BA28,BC28)</f>
        <v>44</v>
      </c>
      <c r="AL28" s="179" t="n">
        <f aca="false">SUM(AN28,AP28,AR28,AT28,AV28,AX28,AZ28,BB28,BD28)</f>
        <v>76</v>
      </c>
      <c r="AM28" s="180" t="n">
        <v>35</v>
      </c>
      <c r="AN28" s="181" t="n">
        <v>18</v>
      </c>
      <c r="AO28" s="180" t="n">
        <v>3</v>
      </c>
      <c r="AP28" s="181" t="n">
        <v>12</v>
      </c>
      <c r="AQ28" s="180" t="n">
        <v>5</v>
      </c>
      <c r="AR28" s="181" t="n">
        <v>32</v>
      </c>
      <c r="AS28" s="180" t="n">
        <v>1</v>
      </c>
      <c r="AT28" s="181" t="n">
        <v>14</v>
      </c>
      <c r="AU28" s="180"/>
      <c r="AV28" s="181"/>
      <c r="AW28" s="180"/>
      <c r="AX28" s="181"/>
      <c r="AY28" s="180"/>
      <c r="AZ28" s="181"/>
      <c r="BA28" s="180"/>
      <c r="BB28" s="196"/>
      <c r="BC28" s="182"/>
      <c r="BD28" s="196"/>
      <c r="BE28" s="182"/>
      <c r="BF28" s="196"/>
      <c r="BG28" s="182"/>
      <c r="BH28" s="197"/>
      <c r="BI28" s="184" t="n">
        <v>45</v>
      </c>
      <c r="BJ28" s="181" t="n">
        <v>81</v>
      </c>
      <c r="BK28" s="182"/>
      <c r="BL28" s="198"/>
    </row>
    <row r="29" customFormat="false" ht="21.75" hidden="false" customHeight="true" outlineLevel="0" collapsed="false">
      <c r="A29" s="146"/>
      <c r="B29" s="147"/>
      <c r="C29" s="54" t="str">
        <f aca="false">IF(AI29=0,"－",AI29)</f>
        <v>－</v>
      </c>
      <c r="D29" s="148" t="str">
        <f aca="false">IF(AJ29=0,"－ ",AJ29)</f>
        <v>－ </v>
      </c>
      <c r="E29" s="54" t="str">
        <f aca="false">IF(AK29=0,"－",AK29)</f>
        <v>－</v>
      </c>
      <c r="F29" s="148" t="str">
        <f aca="false">IF(AL29=0,"－ ",AL29)</f>
        <v>－ </v>
      </c>
      <c r="G29" s="186" t="str">
        <f aca="false">IF(AM29=0,"－",AM29)</f>
        <v>－</v>
      </c>
      <c r="H29" s="187" t="str">
        <f aca="false">IF(AN29=0,"－ ",AN29)</f>
        <v>－ </v>
      </c>
      <c r="I29" s="186" t="str">
        <f aca="false">IF(AO29=0,"－",AO29)</f>
        <v>－</v>
      </c>
      <c r="J29" s="187" t="str">
        <f aca="false">IF(AP29=0,"－ ",AP29)</f>
        <v>－ </v>
      </c>
      <c r="K29" s="186" t="str">
        <f aca="false">IF(AQ29=0,"－",AQ29)</f>
        <v>－</v>
      </c>
      <c r="L29" s="187" t="str">
        <f aca="false">IF(AR29=0,"－ ",AR29)</f>
        <v>－ </v>
      </c>
      <c r="M29" s="186" t="str">
        <f aca="false">IF(AS29=0,"－",AS29)</f>
        <v>－</v>
      </c>
      <c r="N29" s="187" t="str">
        <f aca="false">IF(AT29=0,"－ ",AT29)</f>
        <v>－ </v>
      </c>
      <c r="O29" s="186" t="str">
        <f aca="false">IF(AU29=0,"－",AU29)</f>
        <v>－</v>
      </c>
      <c r="P29" s="187" t="str">
        <f aca="false">IF(AV29=0,"－ ",AV29)</f>
        <v>－ </v>
      </c>
      <c r="Q29" s="186" t="str">
        <f aca="false">IF(AW29=0,"－",AW29)</f>
        <v>－</v>
      </c>
      <c r="R29" s="187" t="str">
        <f aca="false">IF(AX29=0,"－ ",AX29)</f>
        <v>－ </v>
      </c>
      <c r="S29" s="186" t="str">
        <f aca="false">IF(AY29=0,"－",AY29)</f>
        <v>－</v>
      </c>
      <c r="T29" s="187" t="str">
        <f aca="false">IF(AZ29=0,"－ ",AZ29)</f>
        <v>－ </v>
      </c>
      <c r="U29" s="186" t="str">
        <f aca="false">IF(BA29=0,"－",BA29)</f>
        <v>－</v>
      </c>
      <c r="V29" s="187" t="str">
        <f aca="false">IF(BB29=0,"－ ",BB29)</f>
        <v>－ </v>
      </c>
      <c r="W29" s="186" t="str">
        <f aca="false">IF(BC29=0,"－",BC29)</f>
        <v>－</v>
      </c>
      <c r="X29" s="187" t="str">
        <f aca="false">IF(BD29=0,"－ ",BD29)</f>
        <v>－ </v>
      </c>
      <c r="Y29" s="186" t="str">
        <f aca="false">IF(BE29=0,"－",BE29)</f>
        <v>－</v>
      </c>
      <c r="Z29" s="187" t="str">
        <f aca="false">IF(BF29=0,"－ ",BF29)</f>
        <v>－ </v>
      </c>
      <c r="AA29" s="186" t="str">
        <f aca="false">IF(BG29=0,"－",BG29)</f>
        <v>－</v>
      </c>
      <c r="AB29" s="188" t="str">
        <f aca="false">IF(BH29=0,"－ ",BH29)</f>
        <v>－ </v>
      </c>
      <c r="AC29" s="164" t="str">
        <f aca="false">IF(BI29=0,"－",BI29)</f>
        <v>－</v>
      </c>
      <c r="AD29" s="187" t="str">
        <f aca="false">IF(BJ29=0,"－ ",BJ29)</f>
        <v>－ </v>
      </c>
      <c r="AE29" s="186" t="str">
        <f aca="false">IF(BK29=0,"－",BK29)</f>
        <v>－</v>
      </c>
      <c r="AF29" s="165" t="str">
        <f aca="false">IF(BL29=0,"－ ",BL29)</f>
        <v>－ </v>
      </c>
      <c r="AG29" s="146"/>
      <c r="AH29" s="147"/>
      <c r="AI29" s="189" t="n">
        <f aca="false">SUM(AK29,BE29)</f>
        <v>0</v>
      </c>
      <c r="AJ29" s="190" t="n">
        <f aca="false">SUM(AL29,BF29)</f>
        <v>0</v>
      </c>
      <c r="AK29" s="189" t="n">
        <f aca="false">SUM(AM29,AO29,AQ29,AS29,AU29,AW29,AY29,BA29,BC29)</f>
        <v>0</v>
      </c>
      <c r="AL29" s="190" t="n">
        <f aca="false">SUM(AN29,AP29,AR29,AT29,AV29,AX29,AZ29,BB29,BD29)</f>
        <v>0</v>
      </c>
      <c r="AM29" s="199"/>
      <c r="AN29" s="200"/>
      <c r="AO29" s="199"/>
      <c r="AP29" s="200"/>
      <c r="AQ29" s="199"/>
      <c r="AR29" s="200"/>
      <c r="AS29" s="199"/>
      <c r="AT29" s="200"/>
      <c r="AU29" s="199"/>
      <c r="AV29" s="200"/>
      <c r="AW29" s="199"/>
      <c r="AX29" s="200"/>
      <c r="AY29" s="199"/>
      <c r="AZ29" s="200"/>
      <c r="BA29" s="199"/>
      <c r="BB29" s="194"/>
      <c r="BC29" s="191"/>
      <c r="BD29" s="194"/>
      <c r="BE29" s="191"/>
      <c r="BF29" s="194"/>
      <c r="BG29" s="191"/>
      <c r="BH29" s="201"/>
      <c r="BI29" s="202" t="n">
        <v>0</v>
      </c>
      <c r="BJ29" s="200" t="n">
        <v>0</v>
      </c>
      <c r="BK29" s="191"/>
      <c r="BL29" s="203"/>
    </row>
    <row r="30" customFormat="false" ht="21.75" hidden="false" customHeight="true" outlineLevel="0" collapsed="false">
      <c r="A30" s="146" t="s">
        <v>35</v>
      </c>
      <c r="B30" s="147" t="s">
        <v>167</v>
      </c>
      <c r="C30" s="23" t="n">
        <f aca="false">IF(AI30=0,"－",AI30)</f>
        <v>87</v>
      </c>
      <c r="D30" s="169" t="n">
        <f aca="false">IF(AJ30=0,"－ ",AJ30)</f>
        <v>209</v>
      </c>
      <c r="E30" s="23" t="n">
        <f aca="false">IF(AK30=0,"－",AK30)</f>
        <v>87</v>
      </c>
      <c r="F30" s="169" t="n">
        <f aca="false">IF(AL30=0,"－ ",AL30)</f>
        <v>209</v>
      </c>
      <c r="G30" s="23" t="n">
        <f aca="false">IF(AM30=0,"－",AM30)</f>
        <v>58</v>
      </c>
      <c r="H30" s="169" t="n">
        <f aca="false">IF(AN30=0,"－ ",AN30)</f>
        <v>54</v>
      </c>
      <c r="I30" s="23" t="n">
        <f aca="false">IF(AO30=0,"－",AO30)</f>
        <v>13</v>
      </c>
      <c r="J30" s="169" t="n">
        <f aca="false">IF(AP30=0,"－ ",AP30)</f>
        <v>45</v>
      </c>
      <c r="K30" s="23" t="n">
        <f aca="false">IF(AQ30=0,"－",AQ30)</f>
        <v>16</v>
      </c>
      <c r="L30" s="169" t="n">
        <f aca="false">IF(AR30=0,"－ ",AR30)</f>
        <v>110</v>
      </c>
      <c r="M30" s="23" t="str">
        <f aca="false">IF(AS30=0,"－",AS30)</f>
        <v>－</v>
      </c>
      <c r="N30" s="169" t="str">
        <f aca="false">IF(AT30=0,"－ ",AT30)</f>
        <v>－ </v>
      </c>
      <c r="O30" s="23" t="str">
        <f aca="false">IF(AU30=0,"－",AU30)</f>
        <v>－</v>
      </c>
      <c r="P30" s="169" t="str">
        <f aca="false">IF(AV30=0,"－ ",AV30)</f>
        <v>－ </v>
      </c>
      <c r="Q30" s="23" t="str">
        <f aca="false">IF(AW30=0,"－",AW30)</f>
        <v>－</v>
      </c>
      <c r="R30" s="169" t="str">
        <f aca="false">IF(AX30=0,"－ ",AX30)</f>
        <v>－ </v>
      </c>
      <c r="S30" s="23" t="str">
        <f aca="false">IF(AY30=0,"－",AY30)</f>
        <v>－</v>
      </c>
      <c r="T30" s="169" t="str">
        <f aca="false">IF(AZ30=0,"－ ",AZ30)</f>
        <v>－ </v>
      </c>
      <c r="U30" s="23" t="str">
        <f aca="false">IF(BA30=0,"－",BA30)</f>
        <v>－</v>
      </c>
      <c r="V30" s="169" t="str">
        <f aca="false">IF(BB30=0,"－ ",BB30)</f>
        <v>－ </v>
      </c>
      <c r="W30" s="23" t="str">
        <f aca="false">IF(BC30=0,"－",BC30)</f>
        <v>－</v>
      </c>
      <c r="X30" s="169" t="str">
        <f aca="false">IF(BD30=0,"－ ",BD30)</f>
        <v>－ </v>
      </c>
      <c r="Y30" s="23" t="str">
        <f aca="false">IF(BE30=0,"－",BE30)</f>
        <v>－</v>
      </c>
      <c r="Z30" s="169" t="str">
        <f aca="false">IF(BF30=0,"－ ",BF30)</f>
        <v>－ </v>
      </c>
      <c r="AA30" s="23" t="n">
        <f aca="false">IF(BG30=0,"－",BG30)</f>
        <v>6</v>
      </c>
      <c r="AB30" s="170" t="n">
        <f aca="false">IF(BH30=0,"－ ",BH30)</f>
        <v>32</v>
      </c>
      <c r="AC30" s="171" t="n">
        <f aca="false">IF(BI30=0,"－",BI30)</f>
        <v>87</v>
      </c>
      <c r="AD30" s="169" t="n">
        <f aca="false">IF(BJ30=0,"－ ",BJ30)</f>
        <v>209</v>
      </c>
      <c r="AE30" s="23" t="str">
        <f aca="false">IF(BK30=0,"－",BK30)</f>
        <v>－</v>
      </c>
      <c r="AF30" s="172" t="str">
        <f aca="false">IF(BL30=0,"－ ",BL30)</f>
        <v>－ </v>
      </c>
      <c r="AG30" s="146" t="s">
        <v>35</v>
      </c>
      <c r="AH30" s="147" t="s">
        <v>167</v>
      </c>
      <c r="AI30" s="32" t="n">
        <f aca="false">SUM(AI31:AI32)</f>
        <v>87</v>
      </c>
      <c r="AJ30" s="173" t="n">
        <f aca="false">SUM(AJ31:AJ32)</f>
        <v>209</v>
      </c>
      <c r="AK30" s="32" t="n">
        <f aca="false">SUM(AK31:AK32)</f>
        <v>87</v>
      </c>
      <c r="AL30" s="173" t="n">
        <f aca="false">SUM(AL31:AL32)</f>
        <v>209</v>
      </c>
      <c r="AM30" s="32" t="n">
        <f aca="false">SUM(AM31:AM32)</f>
        <v>58</v>
      </c>
      <c r="AN30" s="173" t="n">
        <f aca="false">SUM(AN31:AN32)</f>
        <v>54</v>
      </c>
      <c r="AO30" s="32" t="n">
        <f aca="false">SUM(AO31:AO32)</f>
        <v>13</v>
      </c>
      <c r="AP30" s="173" t="n">
        <f aca="false">SUM(AP31:AP32)</f>
        <v>45</v>
      </c>
      <c r="AQ30" s="32" t="n">
        <f aca="false">SUM(AQ31:AQ32)</f>
        <v>16</v>
      </c>
      <c r="AR30" s="173" t="n">
        <f aca="false">SUM(AR31:AR32)</f>
        <v>110</v>
      </c>
      <c r="AS30" s="32" t="n">
        <f aca="false">SUM(AS31:AS32)</f>
        <v>0</v>
      </c>
      <c r="AT30" s="173" t="n">
        <f aca="false">SUM(AT31:AT32)</f>
        <v>0</v>
      </c>
      <c r="AU30" s="32" t="n">
        <f aca="false">SUM(AU31:AU32)</f>
        <v>0</v>
      </c>
      <c r="AV30" s="173" t="n">
        <f aca="false">SUM(AV31:AV32)</f>
        <v>0</v>
      </c>
      <c r="AW30" s="32" t="n">
        <f aca="false">SUM(AW31:AW32)</f>
        <v>0</v>
      </c>
      <c r="AX30" s="173" t="n">
        <f aca="false">SUM(AX31:AX32)</f>
        <v>0</v>
      </c>
      <c r="AY30" s="32" t="n">
        <f aca="false">SUM(AY31:AY32)</f>
        <v>0</v>
      </c>
      <c r="AZ30" s="173" t="n">
        <f aca="false">SUM(AZ31:AZ32)</f>
        <v>0</v>
      </c>
      <c r="BA30" s="32" t="n">
        <f aca="false">SUM(BA31:BA32)</f>
        <v>0</v>
      </c>
      <c r="BB30" s="173" t="n">
        <f aca="false">SUM(BB31:BB32)</f>
        <v>0</v>
      </c>
      <c r="BC30" s="32" t="n">
        <f aca="false">SUM(BC31:BC32)</f>
        <v>0</v>
      </c>
      <c r="BD30" s="173" t="n">
        <f aca="false">SUM(BD31:BD32)</f>
        <v>0</v>
      </c>
      <c r="BE30" s="32" t="n">
        <f aca="false">SUM(BE31:BE32)</f>
        <v>0</v>
      </c>
      <c r="BF30" s="173" t="n">
        <f aca="false">SUM(BF31:BF32)</f>
        <v>0</v>
      </c>
      <c r="BG30" s="32" t="n">
        <f aca="false">SUM(BG31:BG32)</f>
        <v>6</v>
      </c>
      <c r="BH30" s="174" t="n">
        <f aca="false">SUM(BH31:BH32)</f>
        <v>32</v>
      </c>
      <c r="BI30" s="175" t="n">
        <f aca="false">SUM(BI31:BI32)</f>
        <v>87</v>
      </c>
      <c r="BJ30" s="173" t="n">
        <f aca="false">SUM(BJ31:BJ32)</f>
        <v>209</v>
      </c>
      <c r="BK30" s="32" t="n">
        <f aca="false">SUM(BK31:BK32)</f>
        <v>0</v>
      </c>
      <c r="BL30" s="176" t="n">
        <f aca="false">SUM(BL31:BL32)</f>
        <v>0</v>
      </c>
    </row>
    <row r="31" customFormat="false" ht="21.75" hidden="false" customHeight="true" outlineLevel="0" collapsed="false">
      <c r="A31" s="146"/>
      <c r="B31" s="147"/>
      <c r="C31" s="54" t="n">
        <f aca="false">IF(AI31=0,"－",AI31)</f>
        <v>87</v>
      </c>
      <c r="D31" s="148" t="n">
        <f aca="false">IF(AJ31=0,"－ ",AJ31)</f>
        <v>209</v>
      </c>
      <c r="E31" s="54" t="n">
        <f aca="false">IF(AK31=0,"－",AK31)</f>
        <v>87</v>
      </c>
      <c r="F31" s="148" t="n">
        <f aca="false">IF(AL31=0,"－ ",AL31)</f>
        <v>209</v>
      </c>
      <c r="G31" s="54" t="n">
        <f aca="false">IF(AM31=0,"－",AM31)</f>
        <v>58</v>
      </c>
      <c r="H31" s="148" t="n">
        <f aca="false">IF(AN31=0,"－ ",AN31)</f>
        <v>54</v>
      </c>
      <c r="I31" s="54" t="n">
        <f aca="false">IF(AO31=0,"－",AO31)</f>
        <v>13</v>
      </c>
      <c r="J31" s="148" t="n">
        <f aca="false">IF(AP31=0,"－ ",AP31)</f>
        <v>45</v>
      </c>
      <c r="K31" s="54" t="n">
        <f aca="false">IF(AQ31=0,"－",AQ31)</f>
        <v>16</v>
      </c>
      <c r="L31" s="148" t="n">
        <f aca="false">IF(AR31=0,"－ ",AR31)</f>
        <v>110</v>
      </c>
      <c r="M31" s="54" t="str">
        <f aca="false">IF(AS31=0,"－",AS31)</f>
        <v>－</v>
      </c>
      <c r="N31" s="148" t="str">
        <f aca="false">IF(AT31=0,"－ ",AT31)</f>
        <v>－ </v>
      </c>
      <c r="O31" s="54" t="str">
        <f aca="false">IF(AU31=0,"－",AU31)</f>
        <v>－</v>
      </c>
      <c r="P31" s="148" t="str">
        <f aca="false">IF(AV31=0,"－ ",AV31)</f>
        <v>－ </v>
      </c>
      <c r="Q31" s="54" t="str">
        <f aca="false">IF(AW31=0,"－",AW31)</f>
        <v>－</v>
      </c>
      <c r="R31" s="148" t="str">
        <f aca="false">IF(AX31=0,"－ ",AX31)</f>
        <v>－ </v>
      </c>
      <c r="S31" s="54" t="str">
        <f aca="false">IF(AY31=0,"－",AY31)</f>
        <v>－</v>
      </c>
      <c r="T31" s="148" t="str">
        <f aca="false">IF(AZ31=0,"－ ",AZ31)</f>
        <v>－ </v>
      </c>
      <c r="U31" s="54" t="str">
        <f aca="false">IF(BA31=0,"－",BA31)</f>
        <v>－</v>
      </c>
      <c r="V31" s="148" t="str">
        <f aca="false">IF(BB31=0,"－ ",BB31)</f>
        <v>－ </v>
      </c>
      <c r="W31" s="54" t="str">
        <f aca="false">IF(BC31=0,"－",BC31)</f>
        <v>－</v>
      </c>
      <c r="X31" s="148" t="str">
        <f aca="false">IF(BD31=0,"－ ",BD31)</f>
        <v>－ </v>
      </c>
      <c r="Y31" s="54" t="str">
        <f aca="false">IF(BE31=0,"－",BE31)</f>
        <v>－</v>
      </c>
      <c r="Z31" s="148" t="str">
        <f aca="false">IF(BF31=0,"－ ",BF31)</f>
        <v>－ </v>
      </c>
      <c r="AA31" s="54" t="n">
        <f aca="false">IF(BG31=0,"－",BG31)</f>
        <v>6</v>
      </c>
      <c r="AB31" s="177" t="n">
        <f aca="false">IF(BH31=0,"－ ",BH31)</f>
        <v>32</v>
      </c>
      <c r="AC31" s="157" t="n">
        <f aca="false">IF(BI31=0,"－",BI31)</f>
        <v>87</v>
      </c>
      <c r="AD31" s="148" t="n">
        <f aca="false">IF(BJ31=0,"－ ",BJ31)</f>
        <v>209</v>
      </c>
      <c r="AE31" s="54" t="str">
        <f aca="false">IF(BK31=0,"－",BK31)</f>
        <v>－</v>
      </c>
      <c r="AF31" s="150" t="str">
        <f aca="false">IF(BL31=0,"－ ",BL31)</f>
        <v>－ </v>
      </c>
      <c r="AG31" s="146"/>
      <c r="AH31" s="147"/>
      <c r="AI31" s="178" t="n">
        <f aca="false">SUM(AK31,BE31)</f>
        <v>87</v>
      </c>
      <c r="AJ31" s="179" t="n">
        <f aca="false">SUM(AL31,BF31)</f>
        <v>209</v>
      </c>
      <c r="AK31" s="178" t="n">
        <f aca="false">SUM(AM31,AO31,AQ31,AS31,AU31,AW31,AY31,BA31,BC31)</f>
        <v>87</v>
      </c>
      <c r="AL31" s="179" t="n">
        <f aca="false">SUM(AN31,AP31,AR31,AT31,AV31,AX31,AZ31,BB31,BD31)</f>
        <v>209</v>
      </c>
      <c r="AM31" s="180" t="n">
        <v>58</v>
      </c>
      <c r="AN31" s="181" t="n">
        <v>54</v>
      </c>
      <c r="AO31" s="180" t="n">
        <v>13</v>
      </c>
      <c r="AP31" s="181" t="n">
        <v>45</v>
      </c>
      <c r="AQ31" s="180" t="n">
        <v>16</v>
      </c>
      <c r="AR31" s="181" t="n">
        <v>110</v>
      </c>
      <c r="AS31" s="180"/>
      <c r="AT31" s="181"/>
      <c r="AU31" s="180"/>
      <c r="AV31" s="181"/>
      <c r="AW31" s="180"/>
      <c r="AX31" s="181"/>
      <c r="AY31" s="180"/>
      <c r="AZ31" s="181"/>
      <c r="BA31" s="180"/>
      <c r="BB31" s="196"/>
      <c r="BC31" s="182"/>
      <c r="BD31" s="196"/>
      <c r="BE31" s="182"/>
      <c r="BF31" s="196"/>
      <c r="BG31" s="182" t="n">
        <v>6</v>
      </c>
      <c r="BH31" s="197" t="n">
        <v>32</v>
      </c>
      <c r="BI31" s="184" t="n">
        <v>87</v>
      </c>
      <c r="BJ31" s="181" t="n">
        <v>209</v>
      </c>
      <c r="BK31" s="182" t="n">
        <v>0</v>
      </c>
      <c r="BL31" s="198" t="n">
        <v>0</v>
      </c>
    </row>
    <row r="32" customFormat="false" ht="21.75" hidden="false" customHeight="true" outlineLevel="0" collapsed="false">
      <c r="A32" s="146"/>
      <c r="B32" s="147"/>
      <c r="C32" s="54" t="str">
        <f aca="false">IF(AI32=0,"－",AI32)</f>
        <v>－</v>
      </c>
      <c r="D32" s="148" t="str">
        <f aca="false">IF(AJ32=0,"－ ",AJ32)</f>
        <v>－ </v>
      </c>
      <c r="E32" s="54" t="str">
        <f aca="false">IF(AK32=0,"－",AK32)</f>
        <v>－</v>
      </c>
      <c r="F32" s="148" t="str">
        <f aca="false">IF(AL32=0,"－ ",AL32)</f>
        <v>－ </v>
      </c>
      <c r="G32" s="186" t="str">
        <f aca="false">IF(AM32=0,"－",AM32)</f>
        <v>－</v>
      </c>
      <c r="H32" s="187" t="str">
        <f aca="false">IF(AN32=0,"－ ",AN32)</f>
        <v>－ </v>
      </c>
      <c r="I32" s="186" t="str">
        <f aca="false">IF(AO32=0,"－",AO32)</f>
        <v>－</v>
      </c>
      <c r="J32" s="187" t="str">
        <f aca="false">IF(AP32=0,"－ ",AP32)</f>
        <v>－ </v>
      </c>
      <c r="K32" s="186" t="str">
        <f aca="false">IF(AQ32=0,"－",AQ32)</f>
        <v>－</v>
      </c>
      <c r="L32" s="187" t="str">
        <f aca="false">IF(AR32=0,"－ ",AR32)</f>
        <v>－ </v>
      </c>
      <c r="M32" s="186" t="str">
        <f aca="false">IF(AS32=0,"－",AS32)</f>
        <v>－</v>
      </c>
      <c r="N32" s="187" t="str">
        <f aca="false">IF(AT32=0,"－ ",AT32)</f>
        <v>－ </v>
      </c>
      <c r="O32" s="186" t="str">
        <f aca="false">IF(AU32=0,"－",AU32)</f>
        <v>－</v>
      </c>
      <c r="P32" s="187" t="str">
        <f aca="false">IF(AV32=0,"－ ",AV32)</f>
        <v>－ </v>
      </c>
      <c r="Q32" s="186" t="str">
        <f aca="false">IF(AW32=0,"－",AW32)</f>
        <v>－</v>
      </c>
      <c r="R32" s="187" t="str">
        <f aca="false">IF(AX32=0,"－ ",AX32)</f>
        <v>－ </v>
      </c>
      <c r="S32" s="186" t="str">
        <f aca="false">IF(AY32=0,"－",AY32)</f>
        <v>－</v>
      </c>
      <c r="T32" s="187" t="str">
        <f aca="false">IF(AZ32=0,"－ ",AZ32)</f>
        <v>－ </v>
      </c>
      <c r="U32" s="186" t="str">
        <f aca="false">IF(BA32=0,"－",BA32)</f>
        <v>－</v>
      </c>
      <c r="V32" s="187" t="str">
        <f aca="false">IF(BB32=0,"－ ",BB32)</f>
        <v>－ </v>
      </c>
      <c r="W32" s="186" t="str">
        <f aca="false">IF(BC32=0,"－",BC32)</f>
        <v>－</v>
      </c>
      <c r="X32" s="187" t="str">
        <f aca="false">IF(BD32=0,"－ ",BD32)</f>
        <v>－ </v>
      </c>
      <c r="Y32" s="186" t="str">
        <f aca="false">IF(BE32=0,"－",BE32)</f>
        <v>－</v>
      </c>
      <c r="Z32" s="187" t="str">
        <f aca="false">IF(BF32=0,"－ ",BF32)</f>
        <v>－ </v>
      </c>
      <c r="AA32" s="186" t="str">
        <f aca="false">IF(BG32=0,"－",BG32)</f>
        <v>－</v>
      </c>
      <c r="AB32" s="188" t="str">
        <f aca="false">IF(BH32=0,"－ ",BH32)</f>
        <v>－ </v>
      </c>
      <c r="AC32" s="164" t="str">
        <f aca="false">IF(BI32=0,"－",BI32)</f>
        <v>－</v>
      </c>
      <c r="AD32" s="187" t="str">
        <f aca="false">IF(BJ32=0,"－ ",BJ32)</f>
        <v>－ </v>
      </c>
      <c r="AE32" s="186" t="str">
        <f aca="false">IF(BK32=0,"－",BK32)</f>
        <v>－</v>
      </c>
      <c r="AF32" s="165" t="str">
        <f aca="false">IF(BL32=0,"－ ",BL32)</f>
        <v>－ </v>
      </c>
      <c r="AG32" s="146"/>
      <c r="AH32" s="147"/>
      <c r="AI32" s="189" t="n">
        <f aca="false">SUM(AK32,BE32)</f>
        <v>0</v>
      </c>
      <c r="AJ32" s="190" t="n">
        <f aca="false">SUM(AL32,BF32)</f>
        <v>0</v>
      </c>
      <c r="AK32" s="189" t="n">
        <f aca="false">SUM(AM32,AO32,AQ32,AS32,AU32,AW32,AY32,BA32,BC32)</f>
        <v>0</v>
      </c>
      <c r="AL32" s="190" t="n">
        <f aca="false">SUM(AN32,AP32,AR32,AT32,AV32,AX32,AZ32,BB32,BD32)</f>
        <v>0</v>
      </c>
      <c r="AM32" s="199"/>
      <c r="AN32" s="200"/>
      <c r="AO32" s="199"/>
      <c r="AP32" s="200"/>
      <c r="AQ32" s="199"/>
      <c r="AR32" s="200"/>
      <c r="AS32" s="199"/>
      <c r="AT32" s="200"/>
      <c r="AU32" s="199"/>
      <c r="AV32" s="200"/>
      <c r="AW32" s="199"/>
      <c r="AX32" s="200"/>
      <c r="AY32" s="199"/>
      <c r="AZ32" s="200"/>
      <c r="BA32" s="199"/>
      <c r="BB32" s="194"/>
      <c r="BC32" s="191"/>
      <c r="BD32" s="194"/>
      <c r="BE32" s="191"/>
      <c r="BF32" s="194"/>
      <c r="BG32" s="191"/>
      <c r="BH32" s="201"/>
      <c r="BI32" s="202" t="n">
        <v>0</v>
      </c>
      <c r="BJ32" s="200" t="n">
        <v>0</v>
      </c>
      <c r="BK32" s="191"/>
      <c r="BL32" s="203"/>
    </row>
    <row r="33" customFormat="false" ht="21.75" hidden="false" customHeight="true" outlineLevel="0" collapsed="false">
      <c r="A33" s="146" t="s">
        <v>36</v>
      </c>
      <c r="B33" s="147" t="s">
        <v>167</v>
      </c>
      <c r="C33" s="23" t="n">
        <f aca="false">IF(AI33=0,"－",AI33)</f>
        <v>94</v>
      </c>
      <c r="D33" s="169" t="n">
        <f aca="false">IF(AJ33=0,"－ ",AJ33)</f>
        <v>109.5</v>
      </c>
      <c r="E33" s="23" t="n">
        <f aca="false">IF(AK33=0,"－",AK33)</f>
        <v>94</v>
      </c>
      <c r="F33" s="169" t="n">
        <f aca="false">IF(AL33=0,"－ ",AL33)</f>
        <v>109.5</v>
      </c>
      <c r="G33" s="23" t="n">
        <f aca="false">IF(AM33=0,"－",AM33)</f>
        <v>84</v>
      </c>
      <c r="H33" s="169" t="n">
        <f aca="false">IF(AN33=0,"－ ",AN33)</f>
        <v>52.5</v>
      </c>
      <c r="I33" s="23" t="n">
        <f aca="false">IF(AO33=0,"－",AO33)</f>
        <v>7</v>
      </c>
      <c r="J33" s="169" t="n">
        <f aca="false">IF(AP33=0,"－ ",AP33)</f>
        <v>30</v>
      </c>
      <c r="K33" s="23" t="n">
        <f aca="false">IF(AQ33=0,"－",AQ33)</f>
        <v>2</v>
      </c>
      <c r="L33" s="169" t="n">
        <f aca="false">IF(AR33=0,"－ ",AR33)</f>
        <v>13</v>
      </c>
      <c r="M33" s="23" t="n">
        <f aca="false">IF(AS33=0,"－",AS33)</f>
        <v>1</v>
      </c>
      <c r="N33" s="169" t="n">
        <f aca="false">IF(AT33=0,"－ ",AT33)</f>
        <v>14</v>
      </c>
      <c r="O33" s="23" t="str">
        <f aca="false">IF(AU33=0,"－",AU33)</f>
        <v>－</v>
      </c>
      <c r="P33" s="169" t="str">
        <f aca="false">IF(AV33=0,"－ ",AV33)</f>
        <v>－ </v>
      </c>
      <c r="Q33" s="23" t="str">
        <f aca="false">IF(AW33=0,"－",AW33)</f>
        <v>－</v>
      </c>
      <c r="R33" s="169" t="str">
        <f aca="false">IF(AX33=0,"－ ",AX33)</f>
        <v>－ </v>
      </c>
      <c r="S33" s="23" t="str">
        <f aca="false">IF(AY33=0,"－",AY33)</f>
        <v>－</v>
      </c>
      <c r="T33" s="169" t="str">
        <f aca="false">IF(AZ33=0,"－ ",AZ33)</f>
        <v>－ </v>
      </c>
      <c r="U33" s="23" t="str">
        <f aca="false">IF(BA33=0,"－",BA33)</f>
        <v>－</v>
      </c>
      <c r="V33" s="169" t="str">
        <f aca="false">IF(BB33=0,"－ ",BB33)</f>
        <v>－ </v>
      </c>
      <c r="W33" s="23" t="str">
        <f aca="false">IF(BC33=0,"－",BC33)</f>
        <v>－</v>
      </c>
      <c r="X33" s="169" t="str">
        <f aca="false">IF(BD33=0,"－ ",BD33)</f>
        <v>－ </v>
      </c>
      <c r="Y33" s="23" t="str">
        <f aca="false">IF(BE33=0,"－",BE33)</f>
        <v>－</v>
      </c>
      <c r="Z33" s="169" t="str">
        <f aca="false">IF(BF33=0,"－ ",BF33)</f>
        <v>－ </v>
      </c>
      <c r="AA33" s="23" t="str">
        <f aca="false">IF(BG33=0,"－",BG33)</f>
        <v>－</v>
      </c>
      <c r="AB33" s="170" t="str">
        <f aca="false">IF(BH33=0,"－ ",BH33)</f>
        <v>－ </v>
      </c>
      <c r="AC33" s="171" t="n">
        <f aca="false">IF(BI33=0,"－",BI33)</f>
        <v>96</v>
      </c>
      <c r="AD33" s="169" t="n">
        <f aca="false">IF(BJ33=0,"－ ",BJ33)</f>
        <v>110.5</v>
      </c>
      <c r="AE33" s="23" t="str">
        <f aca="false">IF(BK33=0,"－",BK33)</f>
        <v>－</v>
      </c>
      <c r="AF33" s="172" t="str">
        <f aca="false">IF(BL33=0,"－ ",BL33)</f>
        <v>－ </v>
      </c>
      <c r="AG33" s="146" t="s">
        <v>36</v>
      </c>
      <c r="AH33" s="147" t="s">
        <v>167</v>
      </c>
      <c r="AI33" s="32" t="n">
        <f aca="false">SUM(AI34:AI35)</f>
        <v>94</v>
      </c>
      <c r="AJ33" s="173" t="n">
        <f aca="false">SUM(AJ34:AJ35)</f>
        <v>109.5</v>
      </c>
      <c r="AK33" s="32" t="n">
        <f aca="false">SUM(AK34:AK35)</f>
        <v>94</v>
      </c>
      <c r="AL33" s="173" t="n">
        <f aca="false">SUM(AL34:AL35)</f>
        <v>109.5</v>
      </c>
      <c r="AM33" s="32" t="n">
        <f aca="false">SUM(AM34:AM35)</f>
        <v>84</v>
      </c>
      <c r="AN33" s="173" t="n">
        <f aca="false">SUM(AN34:AN35)</f>
        <v>52.5</v>
      </c>
      <c r="AO33" s="32" t="n">
        <f aca="false">SUM(AO34:AO35)</f>
        <v>7</v>
      </c>
      <c r="AP33" s="173" t="n">
        <f aca="false">SUM(AP34:AP35)</f>
        <v>30</v>
      </c>
      <c r="AQ33" s="32" t="n">
        <f aca="false">SUM(AQ34:AQ35)</f>
        <v>2</v>
      </c>
      <c r="AR33" s="173" t="n">
        <f aca="false">SUM(AR34:AR35)</f>
        <v>13</v>
      </c>
      <c r="AS33" s="32" t="n">
        <f aca="false">SUM(AS34:AS35)</f>
        <v>1</v>
      </c>
      <c r="AT33" s="173" t="n">
        <f aca="false">SUM(AT34:AT35)</f>
        <v>14</v>
      </c>
      <c r="AU33" s="32" t="n">
        <f aca="false">SUM(AU34:AU35)</f>
        <v>0</v>
      </c>
      <c r="AV33" s="173" t="n">
        <f aca="false">SUM(AV34:AV35)</f>
        <v>0</v>
      </c>
      <c r="AW33" s="32" t="n">
        <f aca="false">SUM(AW34:AW35)</f>
        <v>0</v>
      </c>
      <c r="AX33" s="173" t="n">
        <f aca="false">SUM(AX34:AX35)</f>
        <v>0</v>
      </c>
      <c r="AY33" s="32" t="n">
        <f aca="false">SUM(AY34:AY35)</f>
        <v>0</v>
      </c>
      <c r="AZ33" s="173" t="n">
        <f aca="false">SUM(AZ34:AZ35)</f>
        <v>0</v>
      </c>
      <c r="BA33" s="32" t="n">
        <f aca="false">SUM(BA34:BA35)</f>
        <v>0</v>
      </c>
      <c r="BB33" s="173" t="n">
        <f aca="false">SUM(BB34:BB35)</f>
        <v>0</v>
      </c>
      <c r="BC33" s="32" t="n">
        <f aca="false">SUM(BC34:BC35)</f>
        <v>0</v>
      </c>
      <c r="BD33" s="173" t="n">
        <f aca="false">SUM(BD34:BD35)</f>
        <v>0</v>
      </c>
      <c r="BE33" s="32" t="n">
        <f aca="false">SUM(BE34:BE35)</f>
        <v>0</v>
      </c>
      <c r="BF33" s="173" t="n">
        <f aca="false">SUM(BF34:BF35)</f>
        <v>0</v>
      </c>
      <c r="BG33" s="32" t="n">
        <f aca="false">SUM(BG34:BG35)</f>
        <v>0</v>
      </c>
      <c r="BH33" s="174" t="n">
        <f aca="false">SUM(BH34:BH35)</f>
        <v>0</v>
      </c>
      <c r="BI33" s="175" t="n">
        <f aca="false">SUM(BI34:BI35)</f>
        <v>96</v>
      </c>
      <c r="BJ33" s="173" t="n">
        <f aca="false">SUM(BJ34:BJ35)</f>
        <v>110.5</v>
      </c>
      <c r="BK33" s="32" t="n">
        <f aca="false">SUM(BK34:BK35)</f>
        <v>0</v>
      </c>
      <c r="BL33" s="176" t="n">
        <f aca="false">SUM(BL34:BL35)</f>
        <v>0</v>
      </c>
    </row>
    <row r="34" customFormat="false" ht="21.75" hidden="false" customHeight="true" outlineLevel="0" collapsed="false">
      <c r="A34" s="146"/>
      <c r="B34" s="147"/>
      <c r="C34" s="54" t="n">
        <f aca="false">IF(AI34=0,"－",AI34)</f>
        <v>94</v>
      </c>
      <c r="D34" s="148" t="n">
        <f aca="false">IF(AJ34=0,"－ ",AJ34)</f>
        <v>109.5</v>
      </c>
      <c r="E34" s="54" t="n">
        <f aca="false">IF(AK34=0,"－",AK34)</f>
        <v>94</v>
      </c>
      <c r="F34" s="148" t="n">
        <f aca="false">IF(AL34=0,"－ ",AL34)</f>
        <v>109.5</v>
      </c>
      <c r="G34" s="54" t="n">
        <f aca="false">IF(AM34=0,"－",AM34)</f>
        <v>84</v>
      </c>
      <c r="H34" s="148" t="n">
        <f aca="false">IF(AN34=0,"－ ",AN34)</f>
        <v>52.5</v>
      </c>
      <c r="I34" s="54" t="n">
        <f aca="false">IF(AO34=0,"－",AO34)</f>
        <v>7</v>
      </c>
      <c r="J34" s="148" t="n">
        <f aca="false">IF(AP34=0,"－ ",AP34)</f>
        <v>30</v>
      </c>
      <c r="K34" s="54" t="n">
        <f aca="false">IF(AQ34=0,"－",AQ34)</f>
        <v>2</v>
      </c>
      <c r="L34" s="148" t="n">
        <f aca="false">IF(AR34=0,"－ ",AR34)</f>
        <v>13</v>
      </c>
      <c r="M34" s="54" t="n">
        <f aca="false">IF(AS34=0,"－",AS34)</f>
        <v>1</v>
      </c>
      <c r="N34" s="148" t="n">
        <f aca="false">IF(AT34=0,"－ ",AT34)</f>
        <v>14</v>
      </c>
      <c r="O34" s="54" t="str">
        <f aca="false">IF(AU34=0,"－",AU34)</f>
        <v>－</v>
      </c>
      <c r="P34" s="148" t="str">
        <f aca="false">IF(AV34=0,"－ ",AV34)</f>
        <v>－ </v>
      </c>
      <c r="Q34" s="54" t="str">
        <f aca="false">IF(AW34=0,"－",AW34)</f>
        <v>－</v>
      </c>
      <c r="R34" s="148" t="str">
        <f aca="false">IF(AX34=0,"－ ",AX34)</f>
        <v>－ </v>
      </c>
      <c r="S34" s="54" t="str">
        <f aca="false">IF(AY34=0,"－",AY34)</f>
        <v>－</v>
      </c>
      <c r="T34" s="148" t="str">
        <f aca="false">IF(AZ34=0,"－ ",AZ34)</f>
        <v>－ </v>
      </c>
      <c r="U34" s="54" t="str">
        <f aca="false">IF(BA34=0,"－",BA34)</f>
        <v>－</v>
      </c>
      <c r="V34" s="148" t="str">
        <f aca="false">IF(BB34=0,"－ ",BB34)</f>
        <v>－ </v>
      </c>
      <c r="W34" s="54" t="str">
        <f aca="false">IF(BC34=0,"－",BC34)</f>
        <v>－</v>
      </c>
      <c r="X34" s="148" t="str">
        <f aca="false">IF(BD34=0,"－ ",BD34)</f>
        <v>－ </v>
      </c>
      <c r="Y34" s="54" t="str">
        <f aca="false">IF(BE34=0,"－",BE34)</f>
        <v>－</v>
      </c>
      <c r="Z34" s="148" t="str">
        <f aca="false">IF(BF34=0,"－ ",BF34)</f>
        <v>－ </v>
      </c>
      <c r="AA34" s="54" t="str">
        <f aca="false">IF(BG34=0,"－",BG34)</f>
        <v>－</v>
      </c>
      <c r="AB34" s="177" t="str">
        <f aca="false">IF(BH34=0,"－ ",BH34)</f>
        <v>－ </v>
      </c>
      <c r="AC34" s="157" t="n">
        <f aca="false">IF(BI34=0,"－",BI34)</f>
        <v>96</v>
      </c>
      <c r="AD34" s="148" t="n">
        <f aca="false">IF(BJ34=0,"－ ",BJ34)</f>
        <v>110.5</v>
      </c>
      <c r="AE34" s="54" t="str">
        <f aca="false">IF(BK34=0,"－",BK34)</f>
        <v>－</v>
      </c>
      <c r="AF34" s="150" t="str">
        <f aca="false">IF(BL34=0,"－ ",BL34)</f>
        <v>－ </v>
      </c>
      <c r="AG34" s="146"/>
      <c r="AH34" s="147"/>
      <c r="AI34" s="178" t="n">
        <f aca="false">SUM(AK34,BE34)</f>
        <v>94</v>
      </c>
      <c r="AJ34" s="179" t="n">
        <f aca="false">SUM(AL34,BF34)</f>
        <v>109.5</v>
      </c>
      <c r="AK34" s="178" t="n">
        <f aca="false">SUM(AM34,AO34,AQ34,AS34,AU34,AW34,AY34,BA34,BC34)</f>
        <v>94</v>
      </c>
      <c r="AL34" s="179" t="n">
        <f aca="false">SUM(AN34,AP34,AR34,AT34,AV34,AX34,AZ34,BB34,BD34)</f>
        <v>109.5</v>
      </c>
      <c r="AM34" s="180" t="n">
        <v>84</v>
      </c>
      <c r="AN34" s="181" t="n">
        <v>52.5</v>
      </c>
      <c r="AO34" s="180" t="n">
        <v>7</v>
      </c>
      <c r="AP34" s="181" t="n">
        <v>30</v>
      </c>
      <c r="AQ34" s="180" t="n">
        <v>2</v>
      </c>
      <c r="AR34" s="181" t="n">
        <v>13</v>
      </c>
      <c r="AS34" s="180" t="n">
        <v>1</v>
      </c>
      <c r="AT34" s="181" t="n">
        <v>14</v>
      </c>
      <c r="AU34" s="180"/>
      <c r="AV34" s="181"/>
      <c r="AW34" s="180"/>
      <c r="AX34" s="181"/>
      <c r="AY34" s="180"/>
      <c r="AZ34" s="181"/>
      <c r="BA34" s="180"/>
      <c r="BB34" s="196"/>
      <c r="BC34" s="182"/>
      <c r="BD34" s="196"/>
      <c r="BE34" s="182"/>
      <c r="BF34" s="196"/>
      <c r="BG34" s="182"/>
      <c r="BH34" s="197"/>
      <c r="BI34" s="184" t="n">
        <v>96</v>
      </c>
      <c r="BJ34" s="181" t="n">
        <v>110.5</v>
      </c>
      <c r="BK34" s="182"/>
      <c r="BL34" s="198"/>
    </row>
    <row r="35" customFormat="false" ht="21.75" hidden="false" customHeight="true" outlineLevel="0" collapsed="false">
      <c r="A35" s="146"/>
      <c r="B35" s="147"/>
      <c r="C35" s="54" t="str">
        <f aca="false">IF(AI35=0,"－",AI35)</f>
        <v>－</v>
      </c>
      <c r="D35" s="148" t="str">
        <f aca="false">IF(AJ35=0,"－ ",AJ35)</f>
        <v>－ </v>
      </c>
      <c r="E35" s="54" t="str">
        <f aca="false">IF(AK35=0,"－",AK35)</f>
        <v>－</v>
      </c>
      <c r="F35" s="148" t="str">
        <f aca="false">IF(AL35=0,"－ ",AL35)</f>
        <v>－ </v>
      </c>
      <c r="G35" s="186" t="str">
        <f aca="false">IF(AM35=0,"－",AM35)</f>
        <v>－</v>
      </c>
      <c r="H35" s="187" t="str">
        <f aca="false">IF(AN35=0,"－ ",AN35)</f>
        <v>－ </v>
      </c>
      <c r="I35" s="186" t="str">
        <f aca="false">IF(AO35=0,"－",AO35)</f>
        <v>－</v>
      </c>
      <c r="J35" s="187" t="str">
        <f aca="false">IF(AP35=0,"－ ",AP35)</f>
        <v>－ </v>
      </c>
      <c r="K35" s="186" t="str">
        <f aca="false">IF(AQ35=0,"－",AQ35)</f>
        <v>－</v>
      </c>
      <c r="L35" s="187" t="str">
        <f aca="false">IF(AR35=0,"－ ",AR35)</f>
        <v>－ </v>
      </c>
      <c r="M35" s="186" t="str">
        <f aca="false">IF(AS35=0,"－",AS35)</f>
        <v>－</v>
      </c>
      <c r="N35" s="187" t="str">
        <f aca="false">IF(AT35=0,"－ ",AT35)</f>
        <v>－ </v>
      </c>
      <c r="O35" s="186" t="str">
        <f aca="false">IF(AU35=0,"－",AU35)</f>
        <v>－</v>
      </c>
      <c r="P35" s="187" t="str">
        <f aca="false">IF(AV35=0,"－ ",AV35)</f>
        <v>－ </v>
      </c>
      <c r="Q35" s="186" t="str">
        <f aca="false">IF(AW35=0,"－",AW35)</f>
        <v>－</v>
      </c>
      <c r="R35" s="187" t="str">
        <f aca="false">IF(AX35=0,"－ ",AX35)</f>
        <v>－ </v>
      </c>
      <c r="S35" s="186" t="str">
        <f aca="false">IF(AY35=0,"－",AY35)</f>
        <v>－</v>
      </c>
      <c r="T35" s="187" t="str">
        <f aca="false">IF(AZ35=0,"－ ",AZ35)</f>
        <v>－ </v>
      </c>
      <c r="U35" s="186" t="str">
        <f aca="false">IF(BA35=0,"－",BA35)</f>
        <v>－</v>
      </c>
      <c r="V35" s="187" t="str">
        <f aca="false">IF(BB35=0,"－ ",BB35)</f>
        <v>－ </v>
      </c>
      <c r="W35" s="186" t="str">
        <f aca="false">IF(BC35=0,"－",BC35)</f>
        <v>－</v>
      </c>
      <c r="X35" s="187" t="str">
        <f aca="false">IF(BD35=0,"－ ",BD35)</f>
        <v>－ </v>
      </c>
      <c r="Y35" s="186" t="str">
        <f aca="false">IF(BE35=0,"－",BE35)</f>
        <v>－</v>
      </c>
      <c r="Z35" s="187" t="str">
        <f aca="false">IF(BF35=0,"－ ",BF35)</f>
        <v>－ </v>
      </c>
      <c r="AA35" s="186" t="str">
        <f aca="false">IF(BG35=0,"－",BG35)</f>
        <v>－</v>
      </c>
      <c r="AB35" s="188" t="str">
        <f aca="false">IF(BH35=0,"－ ",BH35)</f>
        <v>－ </v>
      </c>
      <c r="AC35" s="164" t="str">
        <f aca="false">IF(BI35=0,"－",BI35)</f>
        <v>－</v>
      </c>
      <c r="AD35" s="187" t="str">
        <f aca="false">IF(BJ35=0,"－ ",BJ35)</f>
        <v>－ </v>
      </c>
      <c r="AE35" s="186" t="str">
        <f aca="false">IF(BK35=0,"－",BK35)</f>
        <v>－</v>
      </c>
      <c r="AF35" s="165" t="str">
        <f aca="false">IF(BL35=0,"－ ",BL35)</f>
        <v>－ </v>
      </c>
      <c r="AG35" s="146"/>
      <c r="AH35" s="147"/>
      <c r="AI35" s="189" t="n">
        <f aca="false">SUM(AK35,BE35)</f>
        <v>0</v>
      </c>
      <c r="AJ35" s="190" t="n">
        <f aca="false">SUM(AL35,BF35)</f>
        <v>0</v>
      </c>
      <c r="AK35" s="189" t="n">
        <f aca="false">SUM(AM35,AO35,AQ35,AS35,AU35,AW35,AY35,BA35,BC35)</f>
        <v>0</v>
      </c>
      <c r="AL35" s="190" t="n">
        <f aca="false">SUM(AN35,AP35,AR35,AT35,AV35,AX35,AZ35,BB35,BD35)</f>
        <v>0</v>
      </c>
      <c r="AM35" s="199"/>
      <c r="AN35" s="200"/>
      <c r="AO35" s="199"/>
      <c r="AP35" s="200"/>
      <c r="AQ35" s="199"/>
      <c r="AR35" s="200"/>
      <c r="AS35" s="199"/>
      <c r="AT35" s="200"/>
      <c r="AU35" s="199"/>
      <c r="AV35" s="200"/>
      <c r="AW35" s="199"/>
      <c r="AX35" s="200"/>
      <c r="AY35" s="199"/>
      <c r="AZ35" s="200"/>
      <c r="BA35" s="199"/>
      <c r="BB35" s="194"/>
      <c r="BC35" s="191"/>
      <c r="BD35" s="194"/>
      <c r="BE35" s="191"/>
      <c r="BF35" s="194"/>
      <c r="BG35" s="191"/>
      <c r="BH35" s="201"/>
      <c r="BI35" s="202" t="n">
        <v>0</v>
      </c>
      <c r="BJ35" s="200" t="n">
        <v>0</v>
      </c>
      <c r="BK35" s="191"/>
      <c r="BL35" s="203"/>
    </row>
    <row r="36" customFormat="false" ht="21.75" hidden="false" customHeight="true" outlineLevel="0" collapsed="false">
      <c r="A36" s="204" t="s">
        <v>39</v>
      </c>
      <c r="B36" s="205" t="s">
        <v>167</v>
      </c>
      <c r="C36" s="23" t="n">
        <f aca="false">IF(AI36=0,"－",AI36)</f>
        <v>21</v>
      </c>
      <c r="D36" s="169" t="n">
        <f aca="false">IF(AJ36=0,"－ ",AJ36)</f>
        <v>22.4</v>
      </c>
      <c r="E36" s="23" t="n">
        <f aca="false">IF(AK36=0,"－",AK36)</f>
        <v>21</v>
      </c>
      <c r="F36" s="169" t="n">
        <f aca="false">IF(AL36=0,"－ ",AL36)</f>
        <v>22.4</v>
      </c>
      <c r="G36" s="23" t="n">
        <f aca="false">IF(AM36=0,"－",AM36)</f>
        <v>20</v>
      </c>
      <c r="H36" s="169" t="n">
        <f aca="false">IF(AN36=0,"－ ",AN36)</f>
        <v>15.8</v>
      </c>
      <c r="I36" s="23" t="str">
        <f aca="false">IF(AO36=0,"－",AO36)</f>
        <v>－</v>
      </c>
      <c r="J36" s="169" t="str">
        <f aca="false">IF(AP36=0,"－ ",AP36)</f>
        <v>－ </v>
      </c>
      <c r="K36" s="23" t="n">
        <f aca="false">IF(AQ36=0,"－",AQ36)</f>
        <v>1</v>
      </c>
      <c r="L36" s="169" t="n">
        <f aca="false">IF(AR36=0,"－ ",AR36)</f>
        <v>6.6</v>
      </c>
      <c r="M36" s="23" t="str">
        <f aca="false">IF(AS36=0,"－",AS36)</f>
        <v>－</v>
      </c>
      <c r="N36" s="169" t="str">
        <f aca="false">IF(AT36=0,"－ ",AT36)</f>
        <v>－ </v>
      </c>
      <c r="O36" s="23" t="str">
        <f aca="false">IF(AU36=0,"－",AU36)</f>
        <v>－</v>
      </c>
      <c r="P36" s="169" t="str">
        <f aca="false">IF(AV36=0,"－ ",AV36)</f>
        <v>－ </v>
      </c>
      <c r="Q36" s="23" t="str">
        <f aca="false">IF(AW36=0,"－",AW36)</f>
        <v>－</v>
      </c>
      <c r="R36" s="169" t="str">
        <f aca="false">IF(AX36=0,"－ ",AX36)</f>
        <v>－ </v>
      </c>
      <c r="S36" s="23" t="str">
        <f aca="false">IF(AY36=0,"－",AY36)</f>
        <v>－</v>
      </c>
      <c r="T36" s="169" t="str">
        <f aca="false">IF(AZ36=0,"－ ",AZ36)</f>
        <v>－ </v>
      </c>
      <c r="U36" s="23" t="str">
        <f aca="false">IF(BA36=0,"－",BA36)</f>
        <v>－</v>
      </c>
      <c r="V36" s="169" t="str">
        <f aca="false">IF(BB36=0,"－ ",BB36)</f>
        <v>－ </v>
      </c>
      <c r="W36" s="23" t="str">
        <f aca="false">IF(BC36=0,"－",BC36)</f>
        <v>－</v>
      </c>
      <c r="X36" s="169" t="str">
        <f aca="false">IF(BD36=0,"－ ",BD36)</f>
        <v>－ </v>
      </c>
      <c r="Y36" s="23" t="str">
        <f aca="false">IF(BE36=0,"－",BE36)</f>
        <v>－</v>
      </c>
      <c r="Z36" s="169" t="str">
        <f aca="false">IF(BF36=0,"－ ",BF36)</f>
        <v>－ </v>
      </c>
      <c r="AA36" s="23" t="str">
        <f aca="false">IF(BG36=0,"－",BG36)</f>
        <v>－</v>
      </c>
      <c r="AB36" s="170" t="str">
        <f aca="false">IF(BH36=0,"－ ",BH36)</f>
        <v>－ </v>
      </c>
      <c r="AC36" s="171" t="n">
        <f aca="false">IF(BI36=0,"－",BI36)</f>
        <v>21</v>
      </c>
      <c r="AD36" s="169" t="n">
        <f aca="false">IF(BJ36=0,"－ ",BJ36)</f>
        <v>22.4</v>
      </c>
      <c r="AE36" s="23" t="str">
        <f aca="false">IF(BK36=0,"－",BK36)</f>
        <v>－</v>
      </c>
      <c r="AF36" s="172" t="str">
        <f aca="false">IF(BL36=0,"－ ",BL36)</f>
        <v>－ </v>
      </c>
      <c r="AG36" s="204" t="s">
        <v>39</v>
      </c>
      <c r="AH36" s="205" t="s">
        <v>167</v>
      </c>
      <c r="AI36" s="32" t="n">
        <f aca="false">SUM(AI37:AI38)</f>
        <v>21</v>
      </c>
      <c r="AJ36" s="173" t="n">
        <f aca="false">SUM(AJ37:AJ38)</f>
        <v>22.4</v>
      </c>
      <c r="AK36" s="32" t="n">
        <f aca="false">SUM(AK37:AK38)</f>
        <v>21</v>
      </c>
      <c r="AL36" s="173" t="n">
        <f aca="false">SUM(AL37:AL38)</f>
        <v>22.4</v>
      </c>
      <c r="AM36" s="32" t="n">
        <f aca="false">SUM(AM37:AM38)</f>
        <v>20</v>
      </c>
      <c r="AN36" s="173" t="n">
        <f aca="false">SUM(AN37:AN38)</f>
        <v>15.8</v>
      </c>
      <c r="AO36" s="32" t="n">
        <f aca="false">SUM(AO37:AO38)</f>
        <v>0</v>
      </c>
      <c r="AP36" s="173" t="n">
        <f aca="false">SUM(AP37:AP38)</f>
        <v>0</v>
      </c>
      <c r="AQ36" s="32" t="n">
        <f aca="false">SUM(AQ37:AQ38)</f>
        <v>1</v>
      </c>
      <c r="AR36" s="173" t="n">
        <f aca="false">SUM(AR37:AR38)</f>
        <v>6.6</v>
      </c>
      <c r="AS36" s="32" t="n">
        <f aca="false">SUM(AS37:AS38)</f>
        <v>0</v>
      </c>
      <c r="AT36" s="173" t="n">
        <f aca="false">SUM(AT37:AT38)</f>
        <v>0</v>
      </c>
      <c r="AU36" s="32" t="n">
        <f aca="false">SUM(AU37:AU38)</f>
        <v>0</v>
      </c>
      <c r="AV36" s="173" t="n">
        <f aca="false">SUM(AV37:AV38)</f>
        <v>0</v>
      </c>
      <c r="AW36" s="32" t="n">
        <f aca="false">SUM(AW37:AW38)</f>
        <v>0</v>
      </c>
      <c r="AX36" s="173" t="n">
        <f aca="false">SUM(AX37:AX38)</f>
        <v>0</v>
      </c>
      <c r="AY36" s="32" t="n">
        <f aca="false">SUM(AY37:AY38)</f>
        <v>0</v>
      </c>
      <c r="AZ36" s="173" t="n">
        <f aca="false">SUM(AZ37:AZ38)</f>
        <v>0</v>
      </c>
      <c r="BA36" s="32" t="n">
        <f aca="false">SUM(BA37:BA38)</f>
        <v>0</v>
      </c>
      <c r="BB36" s="173" t="n">
        <f aca="false">SUM(BB37:BB38)</f>
        <v>0</v>
      </c>
      <c r="BC36" s="32" t="n">
        <f aca="false">SUM(BC37:BC38)</f>
        <v>0</v>
      </c>
      <c r="BD36" s="173" t="n">
        <f aca="false">SUM(BD37:BD38)</f>
        <v>0</v>
      </c>
      <c r="BE36" s="32" t="n">
        <f aca="false">SUM(BE37:BE38)</f>
        <v>0</v>
      </c>
      <c r="BF36" s="173" t="n">
        <f aca="false">SUM(BF37:BF38)</f>
        <v>0</v>
      </c>
      <c r="BG36" s="32" t="n">
        <f aca="false">SUM(BG37:BG38)</f>
        <v>0</v>
      </c>
      <c r="BH36" s="174" t="n">
        <f aca="false">SUM(BH37:BH38)</f>
        <v>0</v>
      </c>
      <c r="BI36" s="175" t="n">
        <f aca="false">SUM(BI37:BI38)</f>
        <v>21</v>
      </c>
      <c r="BJ36" s="173" t="n">
        <f aca="false">SUM(BJ37:BJ38)</f>
        <v>22.4</v>
      </c>
      <c r="BK36" s="32" t="n">
        <f aca="false">SUM(BK37:BK38)</f>
        <v>0</v>
      </c>
      <c r="BL36" s="176" t="n">
        <f aca="false">SUM(BL37:BL38)</f>
        <v>0</v>
      </c>
    </row>
    <row r="37" customFormat="false" ht="21.75" hidden="false" customHeight="true" outlineLevel="0" collapsed="false">
      <c r="A37" s="204"/>
      <c r="B37" s="205"/>
      <c r="C37" s="54" t="n">
        <f aca="false">IF(AI37=0,"－",AI37)</f>
        <v>21</v>
      </c>
      <c r="D37" s="148" t="n">
        <f aca="false">IF(AJ37=0,"－ ",AJ37)</f>
        <v>22.4</v>
      </c>
      <c r="E37" s="54" t="n">
        <f aca="false">IF(AK37=0,"－",AK37)</f>
        <v>21</v>
      </c>
      <c r="F37" s="148" t="n">
        <f aca="false">IF(AL37=0,"－ ",AL37)</f>
        <v>22.4</v>
      </c>
      <c r="G37" s="54" t="n">
        <f aca="false">IF(AM37=0,"－",AM37)</f>
        <v>20</v>
      </c>
      <c r="H37" s="148" t="n">
        <f aca="false">IF(AN37=0,"－ ",AN37)</f>
        <v>15.8</v>
      </c>
      <c r="I37" s="54" t="str">
        <f aca="false">IF(AO37=0,"－",AO37)</f>
        <v>－</v>
      </c>
      <c r="J37" s="148" t="str">
        <f aca="false">IF(AP37=0,"－ ",AP37)</f>
        <v>－ </v>
      </c>
      <c r="K37" s="54" t="n">
        <f aca="false">IF(AQ37=0,"－",AQ37)</f>
        <v>1</v>
      </c>
      <c r="L37" s="148" t="n">
        <f aca="false">IF(AR37=0,"－ ",AR37)</f>
        <v>6.6</v>
      </c>
      <c r="M37" s="54" t="str">
        <f aca="false">IF(AS37=0,"－",AS37)</f>
        <v>－</v>
      </c>
      <c r="N37" s="148" t="str">
        <f aca="false">IF(AT37=0,"－ ",AT37)</f>
        <v>－ </v>
      </c>
      <c r="O37" s="54" t="str">
        <f aca="false">IF(AU37=0,"－",AU37)</f>
        <v>－</v>
      </c>
      <c r="P37" s="148" t="str">
        <f aca="false">IF(AV37=0,"－ ",AV37)</f>
        <v>－ </v>
      </c>
      <c r="Q37" s="54" t="str">
        <f aca="false">IF(AW37=0,"－",AW37)</f>
        <v>－</v>
      </c>
      <c r="R37" s="148" t="str">
        <f aca="false">IF(AX37=0,"－ ",AX37)</f>
        <v>－ </v>
      </c>
      <c r="S37" s="54" t="str">
        <f aca="false">IF(AY37=0,"－",AY37)</f>
        <v>－</v>
      </c>
      <c r="T37" s="148" t="str">
        <f aca="false">IF(AZ37=0,"－ ",AZ37)</f>
        <v>－ </v>
      </c>
      <c r="U37" s="54" t="str">
        <f aca="false">IF(BA37=0,"－",BA37)</f>
        <v>－</v>
      </c>
      <c r="V37" s="148" t="str">
        <f aca="false">IF(BB37=0,"－ ",BB37)</f>
        <v>－ </v>
      </c>
      <c r="W37" s="54" t="str">
        <f aca="false">IF(BC37=0,"－",BC37)</f>
        <v>－</v>
      </c>
      <c r="X37" s="148" t="str">
        <f aca="false">IF(BD37=0,"－ ",BD37)</f>
        <v>－ </v>
      </c>
      <c r="Y37" s="54" t="str">
        <f aca="false">IF(BE37=0,"－",BE37)</f>
        <v>－</v>
      </c>
      <c r="Z37" s="148" t="str">
        <f aca="false">IF(BF37=0,"－ ",BF37)</f>
        <v>－ </v>
      </c>
      <c r="AA37" s="54" t="str">
        <f aca="false">IF(BG37=0,"－",BG37)</f>
        <v>－</v>
      </c>
      <c r="AB37" s="177" t="str">
        <f aca="false">IF(BH37=0,"－ ",BH37)</f>
        <v>－ </v>
      </c>
      <c r="AC37" s="157" t="n">
        <f aca="false">IF(BI37=0,"－",BI37)</f>
        <v>21</v>
      </c>
      <c r="AD37" s="148" t="n">
        <f aca="false">IF(BJ37=0,"－ ",BJ37)</f>
        <v>22.4</v>
      </c>
      <c r="AE37" s="54" t="str">
        <f aca="false">IF(BK37=0,"－",BK37)</f>
        <v>－</v>
      </c>
      <c r="AF37" s="150" t="str">
        <f aca="false">IF(BL37=0,"－ ",BL37)</f>
        <v>－ </v>
      </c>
      <c r="AG37" s="204"/>
      <c r="AH37" s="205"/>
      <c r="AI37" s="178" t="n">
        <f aca="false">SUM(AK37,BE37)</f>
        <v>21</v>
      </c>
      <c r="AJ37" s="179" t="n">
        <f aca="false">SUM(AL37,BF37)</f>
        <v>22.4</v>
      </c>
      <c r="AK37" s="178" t="n">
        <f aca="false">SUM(AM37,AO37,AQ37,AS37,AU37,AW37,AY37,BA37,BC37)</f>
        <v>21</v>
      </c>
      <c r="AL37" s="179" t="n">
        <f aca="false">SUM(AN37,AP37,AR37,AT37,AV37,AX37,AZ37,BB37,BD37)</f>
        <v>22.4</v>
      </c>
      <c r="AM37" s="180" t="n">
        <v>20</v>
      </c>
      <c r="AN37" s="181" t="n">
        <v>15.8</v>
      </c>
      <c r="AO37" s="180"/>
      <c r="AP37" s="181"/>
      <c r="AQ37" s="180" t="n">
        <v>1</v>
      </c>
      <c r="AR37" s="181" t="n">
        <v>6.6</v>
      </c>
      <c r="AS37" s="180"/>
      <c r="AT37" s="181"/>
      <c r="AU37" s="180"/>
      <c r="AV37" s="181"/>
      <c r="AW37" s="180"/>
      <c r="AX37" s="181"/>
      <c r="AY37" s="180"/>
      <c r="AZ37" s="181"/>
      <c r="BA37" s="180"/>
      <c r="BB37" s="196"/>
      <c r="BC37" s="182"/>
      <c r="BD37" s="196"/>
      <c r="BE37" s="182"/>
      <c r="BF37" s="196"/>
      <c r="BG37" s="182"/>
      <c r="BH37" s="197"/>
      <c r="BI37" s="184" t="n">
        <v>21</v>
      </c>
      <c r="BJ37" s="181" t="n">
        <v>22.4</v>
      </c>
      <c r="BK37" s="182"/>
      <c r="BL37" s="198"/>
    </row>
    <row r="38" customFormat="false" ht="21.75" hidden="false" customHeight="true" outlineLevel="0" collapsed="false">
      <c r="A38" s="204"/>
      <c r="B38" s="205"/>
      <c r="C38" s="206" t="str">
        <f aca="false">IF(AI38=0,"－",AI38)</f>
        <v>－</v>
      </c>
      <c r="D38" s="207" t="str">
        <f aca="false">IF(AJ38=0,"－ ",AJ38)</f>
        <v>－ </v>
      </c>
      <c r="E38" s="206" t="str">
        <f aca="false">IF(AK38=0,"－",AK38)</f>
        <v>－</v>
      </c>
      <c r="F38" s="207" t="str">
        <f aca="false">IF(AL38=0,"－ ",AL38)</f>
        <v>－ </v>
      </c>
      <c r="G38" s="206" t="str">
        <f aca="false">IF(AM38=0,"－",AM38)</f>
        <v>－</v>
      </c>
      <c r="H38" s="207" t="str">
        <f aca="false">IF(AN38=0,"－ ",AN38)</f>
        <v>－ </v>
      </c>
      <c r="I38" s="206" t="str">
        <f aca="false">IF(AO38=0,"－",AO38)</f>
        <v>－</v>
      </c>
      <c r="J38" s="207" t="str">
        <f aca="false">IF(AP38=0,"－ ",AP38)</f>
        <v>－ </v>
      </c>
      <c r="K38" s="206" t="str">
        <f aca="false">IF(AQ38=0,"－",AQ38)</f>
        <v>－</v>
      </c>
      <c r="L38" s="207" t="str">
        <f aca="false">IF(AR38=0,"－ ",AR38)</f>
        <v>－ </v>
      </c>
      <c r="M38" s="206" t="str">
        <f aca="false">IF(AS38=0,"－",AS38)</f>
        <v>－</v>
      </c>
      <c r="N38" s="207" t="str">
        <f aca="false">IF(AT38=0,"－ ",AT38)</f>
        <v>－ </v>
      </c>
      <c r="O38" s="206" t="str">
        <f aca="false">IF(AU38=0,"－",AU38)</f>
        <v>－</v>
      </c>
      <c r="P38" s="207" t="str">
        <f aca="false">IF(AV38=0,"－ ",AV38)</f>
        <v>－ </v>
      </c>
      <c r="Q38" s="206" t="str">
        <f aca="false">IF(AW38=0,"－",AW38)</f>
        <v>－</v>
      </c>
      <c r="R38" s="207" t="str">
        <f aca="false">IF(AX38=0,"－ ",AX38)</f>
        <v>－ </v>
      </c>
      <c r="S38" s="206" t="str">
        <f aca="false">IF(AY38=0,"－",AY38)</f>
        <v>－</v>
      </c>
      <c r="T38" s="207" t="str">
        <f aca="false">IF(AZ38=0,"－ ",AZ38)</f>
        <v>－ </v>
      </c>
      <c r="U38" s="206" t="str">
        <f aca="false">IF(BA38=0,"－",BA38)</f>
        <v>－</v>
      </c>
      <c r="V38" s="207" t="str">
        <f aca="false">IF(BB38=0,"－ ",BB38)</f>
        <v>－ </v>
      </c>
      <c r="W38" s="206" t="str">
        <f aca="false">IF(BC38=0,"－",BC38)</f>
        <v>－</v>
      </c>
      <c r="X38" s="207" t="str">
        <f aca="false">IF(BD38=0,"－ ",BD38)</f>
        <v>－ </v>
      </c>
      <c r="Y38" s="206" t="str">
        <f aca="false">IF(BE38=0,"－",BE38)</f>
        <v>－</v>
      </c>
      <c r="Z38" s="207" t="str">
        <f aca="false">IF(BF38=0,"－ ",BF38)</f>
        <v>－ </v>
      </c>
      <c r="AA38" s="206" t="str">
        <f aca="false">IF(BG38=0,"－",BG38)</f>
        <v>－</v>
      </c>
      <c r="AB38" s="208" t="str">
        <f aca="false">IF(BH38=0,"－ ",BH38)</f>
        <v>－ </v>
      </c>
      <c r="AC38" s="209" t="str">
        <f aca="false">IF(BI38=0,"－",BI38)</f>
        <v>－</v>
      </c>
      <c r="AD38" s="207" t="str">
        <f aca="false">IF(BJ38=0,"－ ",BJ38)</f>
        <v>－ </v>
      </c>
      <c r="AE38" s="206" t="str">
        <f aca="false">IF(BK38=0,"－",BK38)</f>
        <v>－</v>
      </c>
      <c r="AF38" s="210" t="str">
        <f aca="false">IF(BL38=0,"－ ",BL38)</f>
        <v>－ </v>
      </c>
      <c r="AG38" s="204"/>
      <c r="AH38" s="205"/>
      <c r="AI38" s="131" t="n">
        <f aca="false">SUM(AK38,BE38)</f>
        <v>0</v>
      </c>
      <c r="AJ38" s="211" t="n">
        <f aca="false">SUM(AL38,BF38)</f>
        <v>0</v>
      </c>
      <c r="AK38" s="131" t="n">
        <f aca="false">SUM(AM38,AO38,AQ38,AS38,AU38,AW38,AY38,BA38,BC38)</f>
        <v>0</v>
      </c>
      <c r="AL38" s="211" t="n">
        <f aca="false">SUM(AN38,AP38,AR38,AT38,AV38,AX38,AZ38,BB38,BD38)</f>
        <v>0</v>
      </c>
      <c r="AM38" s="212"/>
      <c r="AN38" s="213"/>
      <c r="AO38" s="212"/>
      <c r="AP38" s="213"/>
      <c r="AQ38" s="212"/>
      <c r="AR38" s="213"/>
      <c r="AS38" s="212"/>
      <c r="AT38" s="213"/>
      <c r="AU38" s="212"/>
      <c r="AV38" s="213"/>
      <c r="AW38" s="212"/>
      <c r="AX38" s="213"/>
      <c r="AY38" s="212"/>
      <c r="AZ38" s="213"/>
      <c r="BA38" s="212"/>
      <c r="BB38" s="214"/>
      <c r="BC38" s="215"/>
      <c r="BD38" s="214"/>
      <c r="BE38" s="215"/>
      <c r="BF38" s="214"/>
      <c r="BG38" s="215"/>
      <c r="BH38" s="216"/>
      <c r="BI38" s="217" t="n">
        <v>0</v>
      </c>
      <c r="BJ38" s="213" t="n">
        <v>0</v>
      </c>
      <c r="BK38" s="215"/>
      <c r="BL38" s="218"/>
    </row>
    <row r="39" customFormat="false" ht="27" hidden="false" customHeight="true" outlineLevel="0" collapsed="false">
      <c r="A39" s="219"/>
      <c r="B39" s="219"/>
      <c r="C39" s="5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AB39" s="220" t="s">
        <v>153</v>
      </c>
      <c r="AC39" s="220"/>
      <c r="AD39" s="220"/>
      <c r="AE39" s="220"/>
      <c r="AF39" s="220"/>
      <c r="AG39" s="219"/>
      <c r="AH39" s="219"/>
      <c r="AI39" s="5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BH39" s="6" t="s">
        <v>153</v>
      </c>
      <c r="BI39" s="6"/>
      <c r="BJ39" s="6"/>
      <c r="BK39" s="6"/>
      <c r="BL39" s="6"/>
    </row>
    <row r="40" customFormat="false" ht="26.25" hidden="false" customHeight="true" outlineLevel="0" collapsed="false">
      <c r="A40" s="138" t="s">
        <v>154</v>
      </c>
      <c r="B40" s="139" t="s">
        <v>155</v>
      </c>
      <c r="C40" s="140" t="s">
        <v>156</v>
      </c>
      <c r="D40" s="140"/>
      <c r="E40" s="10" t="s">
        <v>157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1" t="s">
        <v>158</v>
      </c>
      <c r="R40" s="11"/>
      <c r="S40" s="11"/>
      <c r="T40" s="11"/>
      <c r="U40" s="11"/>
      <c r="V40" s="11"/>
      <c r="W40" s="11"/>
      <c r="X40" s="11"/>
      <c r="Y40" s="140" t="s">
        <v>159</v>
      </c>
      <c r="Z40" s="140"/>
      <c r="AA40" s="221" t="s">
        <v>160</v>
      </c>
      <c r="AB40" s="221"/>
      <c r="AC40" s="142" t="s">
        <v>161</v>
      </c>
      <c r="AD40" s="142"/>
      <c r="AE40" s="142"/>
      <c r="AF40" s="142"/>
      <c r="AG40" s="138" t="s">
        <v>154</v>
      </c>
      <c r="AH40" s="139" t="s">
        <v>155</v>
      </c>
      <c r="AI40" s="140" t="s">
        <v>156</v>
      </c>
      <c r="AJ40" s="140"/>
      <c r="AK40" s="10" t="s">
        <v>157</v>
      </c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1" t="s">
        <v>158</v>
      </c>
      <c r="AX40" s="11"/>
      <c r="AY40" s="11"/>
      <c r="AZ40" s="11"/>
      <c r="BA40" s="11"/>
      <c r="BB40" s="11"/>
      <c r="BC40" s="11"/>
      <c r="BD40" s="11"/>
      <c r="BE40" s="140" t="s">
        <v>159</v>
      </c>
      <c r="BF40" s="140"/>
      <c r="BG40" s="221" t="s">
        <v>160</v>
      </c>
      <c r="BH40" s="221"/>
      <c r="BI40" s="142" t="s">
        <v>162</v>
      </c>
      <c r="BJ40" s="142"/>
      <c r="BK40" s="142"/>
      <c r="BL40" s="142"/>
    </row>
    <row r="41" customFormat="false" ht="26.25" hidden="false" customHeight="true" outlineLevel="0" collapsed="false">
      <c r="A41" s="138"/>
      <c r="B41" s="139"/>
      <c r="C41" s="140"/>
      <c r="D41" s="140"/>
      <c r="E41" s="14" t="s">
        <v>163</v>
      </c>
      <c r="F41" s="14"/>
      <c r="G41" s="14" t="s">
        <v>11</v>
      </c>
      <c r="H41" s="14"/>
      <c r="I41" s="15" t="s">
        <v>164</v>
      </c>
      <c r="J41" s="15"/>
      <c r="K41" s="15" t="s">
        <v>165</v>
      </c>
      <c r="L41" s="15"/>
      <c r="M41" s="15" t="s">
        <v>14</v>
      </c>
      <c r="N41" s="15"/>
      <c r="O41" s="15" t="s">
        <v>15</v>
      </c>
      <c r="P41" s="15"/>
      <c r="Q41" s="15" t="s">
        <v>16</v>
      </c>
      <c r="R41" s="15"/>
      <c r="S41" s="15" t="s">
        <v>17</v>
      </c>
      <c r="T41" s="15"/>
      <c r="U41" s="15" t="s">
        <v>18</v>
      </c>
      <c r="V41" s="15"/>
      <c r="W41" s="15" t="s">
        <v>19</v>
      </c>
      <c r="X41" s="15"/>
      <c r="Y41" s="140"/>
      <c r="Z41" s="140"/>
      <c r="AA41" s="221"/>
      <c r="AB41" s="221"/>
      <c r="AC41" s="222" t="s">
        <v>20</v>
      </c>
      <c r="AD41" s="222"/>
      <c r="AE41" s="16" t="s">
        <v>8</v>
      </c>
      <c r="AF41" s="16"/>
      <c r="AG41" s="138"/>
      <c r="AH41" s="139"/>
      <c r="AI41" s="140"/>
      <c r="AJ41" s="140"/>
      <c r="AK41" s="14" t="s">
        <v>163</v>
      </c>
      <c r="AL41" s="14"/>
      <c r="AM41" s="14" t="s">
        <v>11</v>
      </c>
      <c r="AN41" s="14"/>
      <c r="AO41" s="15" t="s">
        <v>164</v>
      </c>
      <c r="AP41" s="15"/>
      <c r="AQ41" s="15" t="s">
        <v>165</v>
      </c>
      <c r="AR41" s="15"/>
      <c r="AS41" s="15" t="s">
        <v>14</v>
      </c>
      <c r="AT41" s="15"/>
      <c r="AU41" s="15" t="s">
        <v>15</v>
      </c>
      <c r="AV41" s="15"/>
      <c r="AW41" s="15" t="s">
        <v>16</v>
      </c>
      <c r="AX41" s="15"/>
      <c r="AY41" s="15" t="s">
        <v>17</v>
      </c>
      <c r="AZ41" s="15"/>
      <c r="BA41" s="15" t="s">
        <v>18</v>
      </c>
      <c r="BB41" s="15"/>
      <c r="BC41" s="15" t="s">
        <v>19</v>
      </c>
      <c r="BD41" s="15"/>
      <c r="BE41" s="140"/>
      <c r="BF41" s="140"/>
      <c r="BG41" s="221"/>
      <c r="BH41" s="221"/>
      <c r="BI41" s="222" t="s">
        <v>20</v>
      </c>
      <c r="BJ41" s="222"/>
      <c r="BK41" s="16" t="s">
        <v>8</v>
      </c>
      <c r="BL41" s="16"/>
    </row>
    <row r="42" customFormat="false" ht="26.25" hidden="false" customHeight="true" outlineLevel="0" collapsed="false">
      <c r="A42" s="138"/>
      <c r="B42" s="139"/>
      <c r="C42" s="14" t="s">
        <v>166</v>
      </c>
      <c r="D42" s="14" t="s">
        <v>23</v>
      </c>
      <c r="E42" s="14" t="s">
        <v>166</v>
      </c>
      <c r="F42" s="14" t="s">
        <v>23</v>
      </c>
      <c r="G42" s="14" t="s">
        <v>166</v>
      </c>
      <c r="H42" s="14" t="s">
        <v>23</v>
      </c>
      <c r="I42" s="14" t="s">
        <v>166</v>
      </c>
      <c r="J42" s="14" t="s">
        <v>23</v>
      </c>
      <c r="K42" s="14" t="s">
        <v>166</v>
      </c>
      <c r="L42" s="14" t="s">
        <v>23</v>
      </c>
      <c r="M42" s="14" t="s">
        <v>166</v>
      </c>
      <c r="N42" s="14" t="s">
        <v>23</v>
      </c>
      <c r="O42" s="14" t="s">
        <v>166</v>
      </c>
      <c r="P42" s="14" t="s">
        <v>23</v>
      </c>
      <c r="Q42" s="14" t="s">
        <v>166</v>
      </c>
      <c r="R42" s="14" t="s">
        <v>23</v>
      </c>
      <c r="S42" s="14" t="s">
        <v>166</v>
      </c>
      <c r="T42" s="14" t="s">
        <v>23</v>
      </c>
      <c r="U42" s="14" t="s">
        <v>166</v>
      </c>
      <c r="V42" s="14" t="s">
        <v>23</v>
      </c>
      <c r="W42" s="14" t="s">
        <v>166</v>
      </c>
      <c r="X42" s="14" t="s">
        <v>23</v>
      </c>
      <c r="Y42" s="14" t="s">
        <v>166</v>
      </c>
      <c r="Z42" s="14" t="s">
        <v>23</v>
      </c>
      <c r="AA42" s="14" t="s">
        <v>166</v>
      </c>
      <c r="AB42" s="223" t="s">
        <v>23</v>
      </c>
      <c r="AC42" s="14" t="s">
        <v>166</v>
      </c>
      <c r="AD42" s="14" t="s">
        <v>23</v>
      </c>
      <c r="AE42" s="14" t="s">
        <v>166</v>
      </c>
      <c r="AF42" s="16" t="s">
        <v>23</v>
      </c>
      <c r="AG42" s="138"/>
      <c r="AH42" s="139"/>
      <c r="AI42" s="14" t="s">
        <v>166</v>
      </c>
      <c r="AJ42" s="14" t="s">
        <v>23</v>
      </c>
      <c r="AK42" s="14" t="s">
        <v>166</v>
      </c>
      <c r="AL42" s="14" t="s">
        <v>23</v>
      </c>
      <c r="AM42" s="14" t="s">
        <v>166</v>
      </c>
      <c r="AN42" s="14" t="s">
        <v>23</v>
      </c>
      <c r="AO42" s="14" t="s">
        <v>166</v>
      </c>
      <c r="AP42" s="14" t="s">
        <v>23</v>
      </c>
      <c r="AQ42" s="14" t="s">
        <v>166</v>
      </c>
      <c r="AR42" s="14" t="s">
        <v>23</v>
      </c>
      <c r="AS42" s="14" t="s">
        <v>166</v>
      </c>
      <c r="AT42" s="14" t="s">
        <v>23</v>
      </c>
      <c r="AU42" s="14" t="s">
        <v>166</v>
      </c>
      <c r="AV42" s="14" t="s">
        <v>23</v>
      </c>
      <c r="AW42" s="14" t="s">
        <v>166</v>
      </c>
      <c r="AX42" s="14" t="s">
        <v>23</v>
      </c>
      <c r="AY42" s="14" t="s">
        <v>166</v>
      </c>
      <c r="AZ42" s="14" t="s">
        <v>23</v>
      </c>
      <c r="BA42" s="14" t="s">
        <v>166</v>
      </c>
      <c r="BB42" s="14" t="s">
        <v>23</v>
      </c>
      <c r="BC42" s="14" t="s">
        <v>166</v>
      </c>
      <c r="BD42" s="14" t="s">
        <v>23</v>
      </c>
      <c r="BE42" s="14" t="s">
        <v>166</v>
      </c>
      <c r="BF42" s="14" t="s">
        <v>23</v>
      </c>
      <c r="BG42" s="14" t="s">
        <v>166</v>
      </c>
      <c r="BH42" s="223" t="s">
        <v>23</v>
      </c>
      <c r="BI42" s="14" t="s">
        <v>166</v>
      </c>
      <c r="BJ42" s="14" t="s">
        <v>23</v>
      </c>
      <c r="BK42" s="14" t="s">
        <v>166</v>
      </c>
      <c r="BL42" s="16" t="s">
        <v>23</v>
      </c>
    </row>
    <row r="43" customFormat="false" ht="21.75" hidden="false" customHeight="true" outlineLevel="0" collapsed="false">
      <c r="A43" s="146" t="s">
        <v>40</v>
      </c>
      <c r="B43" s="147" t="s">
        <v>167</v>
      </c>
      <c r="C43" s="23" t="n">
        <f aca="false">IF(AI43=0,"－",AI43)</f>
        <v>67</v>
      </c>
      <c r="D43" s="169" t="n">
        <f aca="false">IF(AJ43=0,"－ ",AJ43)</f>
        <v>106.4</v>
      </c>
      <c r="E43" s="23" t="n">
        <f aca="false">IF(AK43=0,"－",AK43)</f>
        <v>67</v>
      </c>
      <c r="F43" s="169" t="n">
        <f aca="false">IF(AL43=0,"－ ",AL43)</f>
        <v>106.4</v>
      </c>
      <c r="G43" s="23" t="n">
        <f aca="false">IF(AM43=0,"－",AM43)</f>
        <v>60</v>
      </c>
      <c r="H43" s="169" t="n">
        <f aca="false">IF(AN43=0,"－ ",AN43)</f>
        <v>62.7</v>
      </c>
      <c r="I43" s="23" t="n">
        <f aca="false">IF(AO43=0,"－",AO43)</f>
        <v>1</v>
      </c>
      <c r="J43" s="169" t="n">
        <f aca="false">IF(AP43=0,"－ ",AP43)</f>
        <v>3.2</v>
      </c>
      <c r="K43" s="23" t="n">
        <f aca="false">IF(AQ43=0,"－",AQ43)</f>
        <v>6</v>
      </c>
      <c r="L43" s="169" t="n">
        <f aca="false">IF(AR43=0,"－ ",AR43)</f>
        <v>40.5</v>
      </c>
      <c r="M43" s="23" t="str">
        <f aca="false">IF(AS43=0,"－",AS43)</f>
        <v>－</v>
      </c>
      <c r="N43" s="169" t="str">
        <f aca="false">IF(AT43=0,"－ ",AT43)</f>
        <v>－ </v>
      </c>
      <c r="O43" s="23" t="str">
        <f aca="false">IF(AU43=0,"－",AU43)</f>
        <v>－</v>
      </c>
      <c r="P43" s="169" t="str">
        <f aca="false">IF(AV43=0,"－ ",AV43)</f>
        <v>－ </v>
      </c>
      <c r="Q43" s="23" t="str">
        <f aca="false">IF(AW43=0,"－",AW43)</f>
        <v>－</v>
      </c>
      <c r="R43" s="169" t="str">
        <f aca="false">IF(AX43=0,"－ ",AX43)</f>
        <v>－ </v>
      </c>
      <c r="S43" s="23" t="str">
        <f aca="false">IF(AY43=0,"－",AY43)</f>
        <v>－</v>
      </c>
      <c r="T43" s="169" t="str">
        <f aca="false">IF(AZ43=0,"－ ",AZ43)</f>
        <v>－ </v>
      </c>
      <c r="U43" s="23" t="str">
        <f aca="false">IF(BA43=0,"－",BA43)</f>
        <v>－</v>
      </c>
      <c r="V43" s="169" t="str">
        <f aca="false">IF(BB43=0,"－ ",BB43)</f>
        <v>－ </v>
      </c>
      <c r="W43" s="23" t="str">
        <f aca="false">IF(BC43=0,"－",BC43)</f>
        <v>－</v>
      </c>
      <c r="X43" s="169" t="str">
        <f aca="false">IF(BD43=0,"－ ",BD43)</f>
        <v>－ </v>
      </c>
      <c r="Y43" s="23" t="str">
        <f aca="false">IF(BE43=0,"－",BE43)</f>
        <v>－</v>
      </c>
      <c r="Z43" s="169" t="str">
        <f aca="false">IF(BF43=0,"－ ",BF43)</f>
        <v>－ </v>
      </c>
      <c r="AA43" s="23" t="str">
        <f aca="false">IF(BG43=0,"－",BG43)</f>
        <v>－</v>
      </c>
      <c r="AB43" s="170" t="str">
        <f aca="false">IF(BH43=0,"－ ",BH43)</f>
        <v>－ </v>
      </c>
      <c r="AC43" s="171" t="n">
        <f aca="false">IF(BI43=0,"－",BI43)</f>
        <v>69</v>
      </c>
      <c r="AD43" s="169" t="n">
        <f aca="false">IF(BJ43=0,"－ ",BJ43)</f>
        <v>115</v>
      </c>
      <c r="AE43" s="23" t="str">
        <f aca="false">IF(BK43=0,"－",BK43)</f>
        <v>－</v>
      </c>
      <c r="AF43" s="172" t="str">
        <f aca="false">IF(BL43=0,"－ ",BL43)</f>
        <v>－ </v>
      </c>
      <c r="AG43" s="146" t="s">
        <v>40</v>
      </c>
      <c r="AH43" s="147" t="s">
        <v>167</v>
      </c>
      <c r="AI43" s="32" t="n">
        <f aca="false">SUM(AI44:AI45)</f>
        <v>67</v>
      </c>
      <c r="AJ43" s="173" t="n">
        <f aca="false">SUM(AJ44:AJ45)</f>
        <v>106.4</v>
      </c>
      <c r="AK43" s="32" t="n">
        <f aca="false">SUM(AK44:AK45)</f>
        <v>67</v>
      </c>
      <c r="AL43" s="173" t="n">
        <f aca="false">SUM(AL44:AL45)</f>
        <v>106.4</v>
      </c>
      <c r="AM43" s="32" t="n">
        <f aca="false">SUM(AM44:AM45)</f>
        <v>60</v>
      </c>
      <c r="AN43" s="173" t="n">
        <f aca="false">SUM(AN44:AN45)</f>
        <v>62.7</v>
      </c>
      <c r="AO43" s="32" t="n">
        <f aca="false">SUM(AO44:AO45)</f>
        <v>1</v>
      </c>
      <c r="AP43" s="173" t="n">
        <f aca="false">SUM(AP44:AP45)</f>
        <v>3.2</v>
      </c>
      <c r="AQ43" s="32" t="n">
        <f aca="false">SUM(AQ44:AQ45)</f>
        <v>6</v>
      </c>
      <c r="AR43" s="173" t="n">
        <f aca="false">SUM(AR44:AR45)</f>
        <v>40.5</v>
      </c>
      <c r="AS43" s="32" t="n">
        <f aca="false">SUM(AS44:AS45)</f>
        <v>0</v>
      </c>
      <c r="AT43" s="173" t="n">
        <f aca="false">SUM(AT44:AT45)</f>
        <v>0</v>
      </c>
      <c r="AU43" s="32" t="n">
        <f aca="false">SUM(AU44:AU45)</f>
        <v>0</v>
      </c>
      <c r="AV43" s="173" t="n">
        <f aca="false">SUM(AV44:AV45)</f>
        <v>0</v>
      </c>
      <c r="AW43" s="32" t="n">
        <f aca="false">SUM(AW44:AW45)</f>
        <v>0</v>
      </c>
      <c r="AX43" s="173" t="n">
        <f aca="false">SUM(AX44:AX45)</f>
        <v>0</v>
      </c>
      <c r="AY43" s="32" t="n">
        <f aca="false">SUM(AY44:AY45)</f>
        <v>0</v>
      </c>
      <c r="AZ43" s="173" t="n">
        <f aca="false">SUM(AZ44:AZ45)</f>
        <v>0</v>
      </c>
      <c r="BA43" s="32" t="n">
        <f aca="false">SUM(BA44:BA45)</f>
        <v>0</v>
      </c>
      <c r="BB43" s="173" t="n">
        <f aca="false">SUM(BB44:BB45)</f>
        <v>0</v>
      </c>
      <c r="BC43" s="32" t="n">
        <f aca="false">SUM(BC44:BC45)</f>
        <v>0</v>
      </c>
      <c r="BD43" s="173" t="n">
        <f aca="false">SUM(BD44:BD45)</f>
        <v>0</v>
      </c>
      <c r="BE43" s="32" t="n">
        <f aca="false">SUM(BE44:BE45)</f>
        <v>0</v>
      </c>
      <c r="BF43" s="173" t="n">
        <f aca="false">SUM(BF44:BF45)</f>
        <v>0</v>
      </c>
      <c r="BG43" s="32" t="n">
        <f aca="false">SUM(BG44:BG45)</f>
        <v>0</v>
      </c>
      <c r="BH43" s="174" t="n">
        <f aca="false">SUM(BH44:BH45)</f>
        <v>0</v>
      </c>
      <c r="BI43" s="175" t="n">
        <f aca="false">SUM(BI44:BI45)</f>
        <v>69</v>
      </c>
      <c r="BJ43" s="173" t="n">
        <f aca="false">SUM(BJ44:BJ45)</f>
        <v>115</v>
      </c>
      <c r="BK43" s="32" t="n">
        <f aca="false">SUM(BK44:BK45)</f>
        <v>0</v>
      </c>
      <c r="BL43" s="176" t="n">
        <f aca="false">SUM(BL44:BL45)</f>
        <v>0</v>
      </c>
    </row>
    <row r="44" customFormat="false" ht="21.75" hidden="false" customHeight="true" outlineLevel="0" collapsed="false">
      <c r="A44" s="146"/>
      <c r="B44" s="147"/>
      <c r="C44" s="54" t="n">
        <f aca="false">IF(AI44=0,"－",AI44)</f>
        <v>67</v>
      </c>
      <c r="D44" s="148" t="n">
        <f aca="false">IF(AJ44=0,"－ ",AJ44)</f>
        <v>106.4</v>
      </c>
      <c r="E44" s="54" t="n">
        <f aca="false">IF(AK44=0,"－",AK44)</f>
        <v>67</v>
      </c>
      <c r="F44" s="148" t="n">
        <f aca="false">IF(AL44=0,"－ ",AL44)</f>
        <v>106.4</v>
      </c>
      <c r="G44" s="54" t="n">
        <f aca="false">IF(AM44=0,"－",AM44)</f>
        <v>60</v>
      </c>
      <c r="H44" s="148" t="n">
        <f aca="false">IF(AN44=0,"－ ",AN44)</f>
        <v>62.7</v>
      </c>
      <c r="I44" s="54" t="n">
        <f aca="false">IF(AO44=0,"－",AO44)</f>
        <v>1</v>
      </c>
      <c r="J44" s="148" t="n">
        <f aca="false">IF(AP44=0,"－ ",AP44)</f>
        <v>3.2</v>
      </c>
      <c r="K44" s="54" t="n">
        <f aca="false">IF(AQ44=0,"－",AQ44)</f>
        <v>6</v>
      </c>
      <c r="L44" s="148" t="n">
        <f aca="false">IF(AR44=0,"－ ",AR44)</f>
        <v>40.5</v>
      </c>
      <c r="M44" s="54" t="str">
        <f aca="false">IF(AS44=0,"－",AS44)</f>
        <v>－</v>
      </c>
      <c r="N44" s="148" t="str">
        <f aca="false">IF(AT44=0,"－ ",AT44)</f>
        <v>－ </v>
      </c>
      <c r="O44" s="54" t="str">
        <f aca="false">IF(AU44=0,"－",AU44)</f>
        <v>－</v>
      </c>
      <c r="P44" s="148" t="str">
        <f aca="false">IF(AV44=0,"－ ",AV44)</f>
        <v>－ </v>
      </c>
      <c r="Q44" s="54" t="str">
        <f aca="false">IF(AW44=0,"－",AW44)</f>
        <v>－</v>
      </c>
      <c r="R44" s="148" t="str">
        <f aca="false">IF(AX44=0,"－ ",AX44)</f>
        <v>－ </v>
      </c>
      <c r="S44" s="54" t="str">
        <f aca="false">IF(AY44=0,"－",AY44)</f>
        <v>－</v>
      </c>
      <c r="T44" s="148" t="str">
        <f aca="false">IF(AZ44=0,"－ ",AZ44)</f>
        <v>－ </v>
      </c>
      <c r="U44" s="54" t="str">
        <f aca="false">IF(BA44=0,"－",BA44)</f>
        <v>－</v>
      </c>
      <c r="V44" s="148" t="str">
        <f aca="false">IF(BB44=0,"－ ",BB44)</f>
        <v>－ </v>
      </c>
      <c r="W44" s="54" t="str">
        <f aca="false">IF(BC44=0,"－",BC44)</f>
        <v>－</v>
      </c>
      <c r="X44" s="148" t="str">
        <f aca="false">IF(BD44=0,"－ ",BD44)</f>
        <v>－ </v>
      </c>
      <c r="Y44" s="54" t="str">
        <f aca="false">IF(BE44=0,"－",BE44)</f>
        <v>－</v>
      </c>
      <c r="Z44" s="148" t="str">
        <f aca="false">IF(BF44=0,"－ ",BF44)</f>
        <v>－ </v>
      </c>
      <c r="AA44" s="54" t="str">
        <f aca="false">IF(BG44=0,"－",BG44)</f>
        <v>－</v>
      </c>
      <c r="AB44" s="177" t="str">
        <f aca="false">IF(BH44=0,"－ ",BH44)</f>
        <v>－ </v>
      </c>
      <c r="AC44" s="157" t="n">
        <f aca="false">IF(BI44=0,"－",BI44)</f>
        <v>69</v>
      </c>
      <c r="AD44" s="148" t="n">
        <f aca="false">IF(BJ44=0,"－ ",BJ44)</f>
        <v>115</v>
      </c>
      <c r="AE44" s="54" t="str">
        <f aca="false">IF(BK44=0,"－",BK44)</f>
        <v>－</v>
      </c>
      <c r="AF44" s="150" t="str">
        <f aca="false">IF(BL44=0,"－ ",BL44)</f>
        <v>－ </v>
      </c>
      <c r="AG44" s="146"/>
      <c r="AH44" s="147"/>
      <c r="AI44" s="178" t="n">
        <f aca="false">SUM(AK44,BE44)</f>
        <v>67</v>
      </c>
      <c r="AJ44" s="179" t="n">
        <f aca="false">SUM(AL44,BF44)</f>
        <v>106.4</v>
      </c>
      <c r="AK44" s="178" t="n">
        <f aca="false">SUM(AM44,AO44,AQ44,AS44,AU44,AW44,AY44,BA44,BC44)</f>
        <v>67</v>
      </c>
      <c r="AL44" s="179" t="n">
        <f aca="false">SUM(AN44,AP44,AR44,AT44,AV44,AX44,AZ44,BB44,BD44)</f>
        <v>106.4</v>
      </c>
      <c r="AM44" s="180" t="n">
        <v>60</v>
      </c>
      <c r="AN44" s="181" t="n">
        <v>62.7</v>
      </c>
      <c r="AO44" s="180" t="n">
        <v>1</v>
      </c>
      <c r="AP44" s="181" t="n">
        <v>3.2</v>
      </c>
      <c r="AQ44" s="180" t="n">
        <v>6</v>
      </c>
      <c r="AR44" s="181" t="n">
        <v>40.5</v>
      </c>
      <c r="AS44" s="180"/>
      <c r="AT44" s="181"/>
      <c r="AU44" s="180"/>
      <c r="AV44" s="181"/>
      <c r="AW44" s="180"/>
      <c r="AX44" s="181"/>
      <c r="AY44" s="180"/>
      <c r="AZ44" s="181"/>
      <c r="BA44" s="180"/>
      <c r="BB44" s="181"/>
      <c r="BC44" s="182"/>
      <c r="BD44" s="196"/>
      <c r="BE44" s="182"/>
      <c r="BF44" s="196"/>
      <c r="BG44" s="182"/>
      <c r="BH44" s="197"/>
      <c r="BI44" s="184" t="n">
        <v>69</v>
      </c>
      <c r="BJ44" s="181" t="n">
        <v>115</v>
      </c>
      <c r="BK44" s="182"/>
      <c r="BL44" s="198"/>
    </row>
    <row r="45" customFormat="false" ht="21.75" hidden="false" customHeight="true" outlineLevel="0" collapsed="false">
      <c r="A45" s="146"/>
      <c r="B45" s="147"/>
      <c r="C45" s="186" t="str">
        <f aca="false">IF(AI45=0,"－",AI45)</f>
        <v>－</v>
      </c>
      <c r="D45" s="187" t="str">
        <f aca="false">IF(AJ45=0,"－ ",AJ45)</f>
        <v>－ </v>
      </c>
      <c r="E45" s="186" t="str">
        <f aca="false">IF(AK45=0,"－",AK45)</f>
        <v>－</v>
      </c>
      <c r="F45" s="187" t="str">
        <f aca="false">IF(AL45=0,"－ ",AL45)</f>
        <v>－ </v>
      </c>
      <c r="G45" s="186" t="str">
        <f aca="false">IF(AM45=0,"－",AM45)</f>
        <v>－</v>
      </c>
      <c r="H45" s="187" t="str">
        <f aca="false">IF(AN45=0,"－ ",AN45)</f>
        <v>－ </v>
      </c>
      <c r="I45" s="186" t="str">
        <f aca="false">IF(AO45=0,"－",AO45)</f>
        <v>－</v>
      </c>
      <c r="J45" s="187" t="str">
        <f aca="false">IF(AP45=0,"－ ",AP45)</f>
        <v>－ </v>
      </c>
      <c r="K45" s="186" t="str">
        <f aca="false">IF(AQ45=0,"－",AQ45)</f>
        <v>－</v>
      </c>
      <c r="L45" s="187" t="str">
        <f aca="false">IF(AR45=0,"－ ",AR45)</f>
        <v>－ </v>
      </c>
      <c r="M45" s="186" t="str">
        <f aca="false">IF(AS45=0,"－",AS45)</f>
        <v>－</v>
      </c>
      <c r="N45" s="187" t="str">
        <f aca="false">IF(AT45=0,"－ ",AT45)</f>
        <v>－ </v>
      </c>
      <c r="O45" s="186" t="str">
        <f aca="false">IF(AU45=0,"－",AU45)</f>
        <v>－</v>
      </c>
      <c r="P45" s="187" t="str">
        <f aca="false">IF(AV45=0,"－ ",AV45)</f>
        <v>－ </v>
      </c>
      <c r="Q45" s="186" t="str">
        <f aca="false">IF(AW45=0,"－",AW45)</f>
        <v>－</v>
      </c>
      <c r="R45" s="187" t="str">
        <f aca="false">IF(AX45=0,"－ ",AX45)</f>
        <v>－ </v>
      </c>
      <c r="S45" s="186" t="str">
        <f aca="false">IF(AY45=0,"－",AY45)</f>
        <v>－</v>
      </c>
      <c r="T45" s="187" t="str">
        <f aca="false">IF(AZ45=0,"－ ",AZ45)</f>
        <v>－ </v>
      </c>
      <c r="U45" s="186" t="str">
        <f aca="false">IF(BA45=0,"－",BA45)</f>
        <v>－</v>
      </c>
      <c r="V45" s="187" t="str">
        <f aca="false">IF(BB45=0,"－ ",BB45)</f>
        <v>－ </v>
      </c>
      <c r="W45" s="186" t="str">
        <f aca="false">IF(BC45=0,"－",BC45)</f>
        <v>－</v>
      </c>
      <c r="X45" s="187" t="str">
        <f aca="false">IF(BD45=0,"－ ",BD45)</f>
        <v>－ </v>
      </c>
      <c r="Y45" s="186" t="str">
        <f aca="false">IF(BE45=0,"－",BE45)</f>
        <v>－</v>
      </c>
      <c r="Z45" s="187" t="str">
        <f aca="false">IF(BF45=0,"－ ",BF45)</f>
        <v>－ </v>
      </c>
      <c r="AA45" s="186" t="str">
        <f aca="false">IF(BG45=0,"－",BG45)</f>
        <v>－</v>
      </c>
      <c r="AB45" s="188" t="str">
        <f aca="false">IF(BH45=0,"－ ",BH45)</f>
        <v>－ </v>
      </c>
      <c r="AC45" s="164" t="str">
        <f aca="false">IF(BI45=0,"－",BI45)</f>
        <v>－</v>
      </c>
      <c r="AD45" s="187" t="str">
        <f aca="false">IF(BJ45=0,"－ ",BJ45)</f>
        <v>－ </v>
      </c>
      <c r="AE45" s="186" t="str">
        <f aca="false">IF(BK45=0,"－",BK45)</f>
        <v>－</v>
      </c>
      <c r="AF45" s="165" t="str">
        <f aca="false">IF(BL45=0,"－ ",BL45)</f>
        <v>－ </v>
      </c>
      <c r="AG45" s="146"/>
      <c r="AH45" s="147"/>
      <c r="AI45" s="224" t="n">
        <f aca="false">SUM(AK45,BE45)</f>
        <v>0</v>
      </c>
      <c r="AJ45" s="225" t="n">
        <f aca="false">SUM(AL45,BF45)</f>
        <v>0</v>
      </c>
      <c r="AK45" s="224" t="n">
        <f aca="false">SUM(AM45,AO45,AQ45,AS45,AU45,AW45,AY45,BA45,BC45)</f>
        <v>0</v>
      </c>
      <c r="AL45" s="225" t="n">
        <f aca="false">SUM(AN45,AP45,AR45,AT45,AV45,AX45,AZ45,BB45,BD45)</f>
        <v>0</v>
      </c>
      <c r="AM45" s="199"/>
      <c r="AN45" s="200"/>
      <c r="AO45" s="199"/>
      <c r="AP45" s="200"/>
      <c r="AQ45" s="199"/>
      <c r="AR45" s="200"/>
      <c r="AS45" s="199"/>
      <c r="AT45" s="200"/>
      <c r="AU45" s="199"/>
      <c r="AV45" s="200"/>
      <c r="AW45" s="199"/>
      <c r="AX45" s="200"/>
      <c r="AY45" s="199"/>
      <c r="AZ45" s="200"/>
      <c r="BA45" s="199"/>
      <c r="BB45" s="200"/>
      <c r="BC45" s="191"/>
      <c r="BD45" s="194"/>
      <c r="BE45" s="191"/>
      <c r="BF45" s="194"/>
      <c r="BG45" s="191"/>
      <c r="BH45" s="201"/>
      <c r="BI45" s="202" t="n">
        <v>0</v>
      </c>
      <c r="BJ45" s="200" t="n">
        <v>0</v>
      </c>
      <c r="BK45" s="191"/>
      <c r="BL45" s="203"/>
    </row>
    <row r="46" customFormat="false" ht="21.75" hidden="false" customHeight="true" outlineLevel="0" collapsed="false">
      <c r="A46" s="146" t="s">
        <v>43</v>
      </c>
      <c r="B46" s="147" t="s">
        <v>167</v>
      </c>
      <c r="C46" s="23" t="n">
        <f aca="false">IF(AI46=0,"－",AI46)</f>
        <v>193</v>
      </c>
      <c r="D46" s="169" t="n">
        <f aca="false">IF(AJ46=0,"－ ",AJ46)</f>
        <v>232.9</v>
      </c>
      <c r="E46" s="23" t="n">
        <f aca="false">IF(AK46=0,"－",AK46)</f>
        <v>193</v>
      </c>
      <c r="F46" s="169" t="n">
        <f aca="false">IF(AL46=0,"－ ",AL46)</f>
        <v>232.9</v>
      </c>
      <c r="G46" s="23" t="n">
        <f aca="false">IF(AM46=0,"－",AM46)</f>
        <v>184</v>
      </c>
      <c r="H46" s="169" t="n">
        <f aca="false">IF(AN46=0,"－ ",AN46)</f>
        <v>187.8</v>
      </c>
      <c r="I46" s="23" t="n">
        <f aca="false">IF(AO46=0,"－",AO46)</f>
        <v>6</v>
      </c>
      <c r="J46" s="169" t="n">
        <f aca="false">IF(AP46=0,"－ ",AP46)</f>
        <v>26.2</v>
      </c>
      <c r="K46" s="23" t="n">
        <f aca="false">IF(AQ46=0,"－",AQ46)</f>
        <v>3</v>
      </c>
      <c r="L46" s="169" t="n">
        <f aca="false">IF(AR46=0,"－ ",AR46)</f>
        <v>18.9</v>
      </c>
      <c r="M46" s="23" t="str">
        <f aca="false">IF(AS46=0,"－",AS46)</f>
        <v>－</v>
      </c>
      <c r="N46" s="169" t="str">
        <f aca="false">IF(AT46=0,"－ ",AT46)</f>
        <v>－ </v>
      </c>
      <c r="O46" s="23" t="str">
        <f aca="false">IF(AU46=0,"－",AU46)</f>
        <v>－</v>
      </c>
      <c r="P46" s="169" t="str">
        <f aca="false">IF(AV46=0,"－ ",AV46)</f>
        <v>－ </v>
      </c>
      <c r="Q46" s="23" t="str">
        <f aca="false">IF(AW46=0,"－",AW46)</f>
        <v>－</v>
      </c>
      <c r="R46" s="169" t="str">
        <f aca="false">IF(AX46=0,"－ ",AX46)</f>
        <v>－ </v>
      </c>
      <c r="S46" s="23" t="str">
        <f aca="false">IF(AY46=0,"－",AY46)</f>
        <v>－</v>
      </c>
      <c r="T46" s="169" t="str">
        <f aca="false">IF(AZ46=0,"－ ",AZ46)</f>
        <v>－ </v>
      </c>
      <c r="U46" s="23" t="str">
        <f aca="false">IF(BA46=0,"－",BA46)</f>
        <v>－</v>
      </c>
      <c r="V46" s="169" t="str">
        <f aca="false">IF(BB46=0,"－ ",BB46)</f>
        <v>－ </v>
      </c>
      <c r="W46" s="23" t="str">
        <f aca="false">IF(BC46=0,"－",BC46)</f>
        <v>－</v>
      </c>
      <c r="X46" s="169" t="str">
        <f aca="false">IF(BD46=0,"－ ",BD46)</f>
        <v>－ </v>
      </c>
      <c r="Y46" s="23" t="str">
        <f aca="false">IF(BE46=0,"－",BE46)</f>
        <v>－</v>
      </c>
      <c r="Z46" s="169" t="str">
        <f aca="false">IF(BF46=0,"－ ",BF46)</f>
        <v>－ </v>
      </c>
      <c r="AA46" s="23" t="str">
        <f aca="false">IF(BG46=0,"－",BG46)</f>
        <v>－</v>
      </c>
      <c r="AB46" s="170" t="str">
        <f aca="false">IF(BH46=0,"－ ",BH46)</f>
        <v>－ </v>
      </c>
      <c r="AC46" s="171" t="n">
        <f aca="false">IF(BI46=0,"－",BI46)</f>
        <v>198</v>
      </c>
      <c r="AD46" s="169" t="n">
        <f aca="false">IF(BJ46=0,"－ ",BJ46)</f>
        <v>245.5</v>
      </c>
      <c r="AE46" s="23" t="str">
        <f aca="false">IF(BK46=0,"－",BK46)</f>
        <v>－</v>
      </c>
      <c r="AF46" s="172" t="str">
        <f aca="false">IF(BL46=0,"－ ",BL46)</f>
        <v>－ </v>
      </c>
      <c r="AG46" s="146" t="s">
        <v>43</v>
      </c>
      <c r="AH46" s="147" t="s">
        <v>167</v>
      </c>
      <c r="AI46" s="32" t="n">
        <f aca="false">SUM(AI47:AI48)</f>
        <v>193</v>
      </c>
      <c r="AJ46" s="173" t="n">
        <f aca="false">SUM(AJ47:AJ48)</f>
        <v>232.9</v>
      </c>
      <c r="AK46" s="32" t="n">
        <f aca="false">SUM(AK47:AK48)</f>
        <v>193</v>
      </c>
      <c r="AL46" s="173" t="n">
        <f aca="false">SUM(AL47:AL48)</f>
        <v>232.9</v>
      </c>
      <c r="AM46" s="32" t="n">
        <f aca="false">SUM(AM47:AM48)</f>
        <v>184</v>
      </c>
      <c r="AN46" s="173" t="n">
        <f aca="false">SUM(AN47:AN48)</f>
        <v>187.8</v>
      </c>
      <c r="AO46" s="32" t="n">
        <f aca="false">SUM(AO47:AO48)</f>
        <v>6</v>
      </c>
      <c r="AP46" s="173" t="n">
        <f aca="false">SUM(AP47:AP48)</f>
        <v>26.2</v>
      </c>
      <c r="AQ46" s="32" t="n">
        <f aca="false">SUM(AQ47:AQ48)</f>
        <v>3</v>
      </c>
      <c r="AR46" s="173" t="n">
        <f aca="false">SUM(AR47:AR48)</f>
        <v>18.9</v>
      </c>
      <c r="AS46" s="32" t="n">
        <f aca="false">SUM(AS47:AS48)</f>
        <v>0</v>
      </c>
      <c r="AT46" s="173" t="n">
        <f aca="false">SUM(AT47:AT48)</f>
        <v>0</v>
      </c>
      <c r="AU46" s="32" t="n">
        <f aca="false">SUM(AU47:AU48)</f>
        <v>0</v>
      </c>
      <c r="AV46" s="173" t="n">
        <f aca="false">SUM(AV47:AV48)</f>
        <v>0</v>
      </c>
      <c r="AW46" s="32" t="n">
        <f aca="false">SUM(AW47:AW48)</f>
        <v>0</v>
      </c>
      <c r="AX46" s="173" t="n">
        <f aca="false">SUM(AX47:AX48)</f>
        <v>0</v>
      </c>
      <c r="AY46" s="32" t="n">
        <f aca="false">SUM(AY47:AY48)</f>
        <v>0</v>
      </c>
      <c r="AZ46" s="173" t="n">
        <f aca="false">SUM(AZ47:AZ48)</f>
        <v>0</v>
      </c>
      <c r="BA46" s="32" t="n">
        <f aca="false">SUM(BA47:BA48)</f>
        <v>0</v>
      </c>
      <c r="BB46" s="173" t="n">
        <f aca="false">SUM(BB47:BB48)</f>
        <v>0</v>
      </c>
      <c r="BC46" s="32" t="n">
        <f aca="false">SUM(BC47:BC48)</f>
        <v>0</v>
      </c>
      <c r="BD46" s="173" t="n">
        <f aca="false">SUM(BD47:BD48)</f>
        <v>0</v>
      </c>
      <c r="BE46" s="32" t="n">
        <f aca="false">SUM(BE47:BE48)</f>
        <v>0</v>
      </c>
      <c r="BF46" s="173" t="n">
        <f aca="false">SUM(BF47:BF48)</f>
        <v>0</v>
      </c>
      <c r="BG46" s="32" t="n">
        <f aca="false">SUM(BG47:BG48)</f>
        <v>0</v>
      </c>
      <c r="BH46" s="174" t="n">
        <f aca="false">SUM(BH47:BH48)</f>
        <v>0</v>
      </c>
      <c r="BI46" s="175" t="n">
        <f aca="false">SUM(BI47:BI48)</f>
        <v>198</v>
      </c>
      <c r="BJ46" s="173" t="n">
        <f aca="false">SUM(BJ47:BJ48)</f>
        <v>245.5</v>
      </c>
      <c r="BK46" s="32" t="n">
        <f aca="false">SUM(BK47:BK48)</f>
        <v>0</v>
      </c>
      <c r="BL46" s="176" t="n">
        <f aca="false">SUM(BL47:BL48)</f>
        <v>0</v>
      </c>
    </row>
    <row r="47" customFormat="false" ht="21.75" hidden="false" customHeight="true" outlineLevel="0" collapsed="false">
      <c r="A47" s="146"/>
      <c r="B47" s="147"/>
      <c r="C47" s="54" t="n">
        <f aca="false">IF(AI47=0,"－",AI47)</f>
        <v>193</v>
      </c>
      <c r="D47" s="148" t="n">
        <f aca="false">IF(AJ47=0,"－ ",AJ47)</f>
        <v>232.9</v>
      </c>
      <c r="E47" s="54" t="n">
        <f aca="false">IF(AK47=0,"－",AK47)</f>
        <v>193</v>
      </c>
      <c r="F47" s="148" t="n">
        <f aca="false">IF(AL47=0,"－ ",AL47)</f>
        <v>232.9</v>
      </c>
      <c r="G47" s="54" t="n">
        <f aca="false">IF(AM47=0,"－",AM47)</f>
        <v>184</v>
      </c>
      <c r="H47" s="148" t="n">
        <f aca="false">IF(AN47=0,"－ ",AN47)</f>
        <v>187.8</v>
      </c>
      <c r="I47" s="54" t="n">
        <f aca="false">IF(AO47=0,"－",AO47)</f>
        <v>6</v>
      </c>
      <c r="J47" s="148" t="n">
        <f aca="false">IF(AP47=0,"－ ",AP47)</f>
        <v>26.2</v>
      </c>
      <c r="K47" s="54" t="n">
        <f aca="false">IF(AQ47=0,"－",AQ47)</f>
        <v>3</v>
      </c>
      <c r="L47" s="148" t="n">
        <f aca="false">IF(AR47=0,"－ ",AR47)</f>
        <v>18.9</v>
      </c>
      <c r="M47" s="54" t="str">
        <f aca="false">IF(AS47=0,"－",AS47)</f>
        <v>－</v>
      </c>
      <c r="N47" s="148" t="str">
        <f aca="false">IF(AT47=0,"－ ",AT47)</f>
        <v>－ </v>
      </c>
      <c r="O47" s="54" t="str">
        <f aca="false">IF(AU47=0,"－",AU47)</f>
        <v>－</v>
      </c>
      <c r="P47" s="148" t="str">
        <f aca="false">IF(AV47=0,"－ ",AV47)</f>
        <v>－ </v>
      </c>
      <c r="Q47" s="54" t="str">
        <f aca="false">IF(AW47=0,"－",AW47)</f>
        <v>－</v>
      </c>
      <c r="R47" s="148" t="str">
        <f aca="false">IF(AX47=0,"－ ",AX47)</f>
        <v>－ </v>
      </c>
      <c r="S47" s="54" t="str">
        <f aca="false">IF(AY47=0,"－",AY47)</f>
        <v>－</v>
      </c>
      <c r="T47" s="148" t="str">
        <f aca="false">IF(AZ47=0,"－ ",AZ47)</f>
        <v>－ </v>
      </c>
      <c r="U47" s="54" t="str">
        <f aca="false">IF(BA47=0,"－",BA47)</f>
        <v>－</v>
      </c>
      <c r="V47" s="148" t="str">
        <f aca="false">IF(BB47=0,"－ ",BB47)</f>
        <v>－ </v>
      </c>
      <c r="W47" s="54" t="str">
        <f aca="false">IF(BC47=0,"－",BC47)</f>
        <v>－</v>
      </c>
      <c r="X47" s="148" t="str">
        <f aca="false">IF(BD47=0,"－ ",BD47)</f>
        <v>－ </v>
      </c>
      <c r="Y47" s="54" t="str">
        <f aca="false">IF(BE47=0,"－",BE47)</f>
        <v>－</v>
      </c>
      <c r="Z47" s="148" t="str">
        <f aca="false">IF(BF47=0,"－ ",BF47)</f>
        <v>－ </v>
      </c>
      <c r="AA47" s="54" t="str">
        <f aca="false">IF(BG47=0,"－",BG47)</f>
        <v>－</v>
      </c>
      <c r="AB47" s="177" t="str">
        <f aca="false">IF(BH47=0,"－ ",BH47)</f>
        <v>－ </v>
      </c>
      <c r="AC47" s="157" t="n">
        <f aca="false">IF(BI47=0,"－",BI47)</f>
        <v>198</v>
      </c>
      <c r="AD47" s="148" t="n">
        <f aca="false">IF(BJ47=0,"－ ",BJ47)</f>
        <v>245.5</v>
      </c>
      <c r="AE47" s="54" t="str">
        <f aca="false">IF(BK47=0,"－",BK47)</f>
        <v>－</v>
      </c>
      <c r="AF47" s="150" t="str">
        <f aca="false">IF(BL47=0,"－ ",BL47)</f>
        <v>－ </v>
      </c>
      <c r="AG47" s="146"/>
      <c r="AH47" s="147"/>
      <c r="AI47" s="178" t="n">
        <f aca="false">SUM(AK47,BE47)</f>
        <v>193</v>
      </c>
      <c r="AJ47" s="179" t="n">
        <f aca="false">SUM(AL47,BF47)</f>
        <v>232.9</v>
      </c>
      <c r="AK47" s="178" t="n">
        <f aca="false">SUM(AM47,AO47,AQ47,AS47,AU47,AW47,AY47,BA47,BC47)</f>
        <v>193</v>
      </c>
      <c r="AL47" s="179" t="n">
        <f aca="false">SUM(AN47,AP47,AR47,AT47,AV47,AX47,AZ47,BB47,BD47)</f>
        <v>232.9</v>
      </c>
      <c r="AM47" s="180" t="n">
        <v>184</v>
      </c>
      <c r="AN47" s="181" t="n">
        <v>187.8</v>
      </c>
      <c r="AO47" s="180" t="n">
        <v>6</v>
      </c>
      <c r="AP47" s="181" t="n">
        <v>26.2</v>
      </c>
      <c r="AQ47" s="180" t="n">
        <v>3</v>
      </c>
      <c r="AR47" s="181" t="n">
        <v>18.9</v>
      </c>
      <c r="AS47" s="180"/>
      <c r="AT47" s="181"/>
      <c r="AU47" s="180"/>
      <c r="AV47" s="181"/>
      <c r="AW47" s="180"/>
      <c r="AX47" s="181"/>
      <c r="AY47" s="180"/>
      <c r="AZ47" s="181"/>
      <c r="BA47" s="180"/>
      <c r="BB47" s="181"/>
      <c r="BC47" s="182"/>
      <c r="BD47" s="196"/>
      <c r="BE47" s="182"/>
      <c r="BF47" s="196"/>
      <c r="BG47" s="182"/>
      <c r="BH47" s="197"/>
      <c r="BI47" s="184" t="n">
        <v>198</v>
      </c>
      <c r="BJ47" s="181" t="n">
        <v>245.5</v>
      </c>
      <c r="BK47" s="182"/>
      <c r="BL47" s="198"/>
    </row>
    <row r="48" customFormat="false" ht="21.75" hidden="false" customHeight="true" outlineLevel="0" collapsed="false">
      <c r="A48" s="146"/>
      <c r="B48" s="147"/>
      <c r="C48" s="186" t="str">
        <f aca="false">IF(AI48=0,"－",AI48)</f>
        <v>－</v>
      </c>
      <c r="D48" s="187" t="str">
        <f aca="false">IF(AJ48=0,"－ ",AJ48)</f>
        <v>－ </v>
      </c>
      <c r="E48" s="186" t="str">
        <f aca="false">IF(AK48=0,"－",AK48)</f>
        <v>－</v>
      </c>
      <c r="F48" s="187" t="str">
        <f aca="false">IF(AL48=0,"－ ",AL48)</f>
        <v>－ </v>
      </c>
      <c r="G48" s="186" t="str">
        <f aca="false">IF(AM48=0,"－",AM48)</f>
        <v>－</v>
      </c>
      <c r="H48" s="187" t="str">
        <f aca="false">IF(AN48=0,"－ ",AN48)</f>
        <v>－ </v>
      </c>
      <c r="I48" s="186" t="str">
        <f aca="false">IF(AO48=0,"－",AO48)</f>
        <v>－</v>
      </c>
      <c r="J48" s="187" t="str">
        <f aca="false">IF(AP48=0,"－ ",AP48)</f>
        <v>－ </v>
      </c>
      <c r="K48" s="186" t="str">
        <f aca="false">IF(AQ48=0,"－",AQ48)</f>
        <v>－</v>
      </c>
      <c r="L48" s="187" t="str">
        <f aca="false">IF(AR48=0,"－ ",AR48)</f>
        <v>－ </v>
      </c>
      <c r="M48" s="186" t="str">
        <f aca="false">IF(AS48=0,"－",AS48)</f>
        <v>－</v>
      </c>
      <c r="N48" s="187" t="str">
        <f aca="false">IF(AT48=0,"－ ",AT48)</f>
        <v>－ </v>
      </c>
      <c r="O48" s="186" t="str">
        <f aca="false">IF(AU48=0,"－",AU48)</f>
        <v>－</v>
      </c>
      <c r="P48" s="187" t="str">
        <f aca="false">IF(AV48=0,"－ ",AV48)</f>
        <v>－ </v>
      </c>
      <c r="Q48" s="186" t="str">
        <f aca="false">IF(AW48=0,"－",AW48)</f>
        <v>－</v>
      </c>
      <c r="R48" s="187" t="str">
        <f aca="false">IF(AX48=0,"－ ",AX48)</f>
        <v>－ </v>
      </c>
      <c r="S48" s="186" t="str">
        <f aca="false">IF(AY48=0,"－",AY48)</f>
        <v>－</v>
      </c>
      <c r="T48" s="187" t="str">
        <f aca="false">IF(AZ48=0,"－ ",AZ48)</f>
        <v>－ </v>
      </c>
      <c r="U48" s="186" t="str">
        <f aca="false">IF(BA48=0,"－",BA48)</f>
        <v>－</v>
      </c>
      <c r="V48" s="187" t="str">
        <f aca="false">IF(BB48=0,"－ ",BB48)</f>
        <v>－ </v>
      </c>
      <c r="W48" s="186" t="str">
        <f aca="false">IF(BC48=0,"－",BC48)</f>
        <v>－</v>
      </c>
      <c r="X48" s="187" t="str">
        <f aca="false">IF(BD48=0,"－ ",BD48)</f>
        <v>－ </v>
      </c>
      <c r="Y48" s="186" t="str">
        <f aca="false">IF(BE48=0,"－",BE48)</f>
        <v>－</v>
      </c>
      <c r="Z48" s="187" t="str">
        <f aca="false">IF(BF48=0,"－ ",BF48)</f>
        <v>－ </v>
      </c>
      <c r="AA48" s="186" t="str">
        <f aca="false">IF(BG48=0,"－",BG48)</f>
        <v>－</v>
      </c>
      <c r="AB48" s="188" t="str">
        <f aca="false">IF(BH48=0,"－ ",BH48)</f>
        <v>－ </v>
      </c>
      <c r="AC48" s="164" t="str">
        <f aca="false">IF(BI48=0,"－",BI48)</f>
        <v>－</v>
      </c>
      <c r="AD48" s="187" t="str">
        <f aca="false">IF(BJ48=0,"－ ",BJ48)</f>
        <v>－ </v>
      </c>
      <c r="AE48" s="186" t="str">
        <f aca="false">IF(BK48=0,"－",BK48)</f>
        <v>－</v>
      </c>
      <c r="AF48" s="165" t="str">
        <f aca="false">IF(BL48=0,"－ ",BL48)</f>
        <v>－ </v>
      </c>
      <c r="AG48" s="146"/>
      <c r="AH48" s="147"/>
      <c r="AI48" s="224" t="n">
        <f aca="false">SUM(AK48,BE48)</f>
        <v>0</v>
      </c>
      <c r="AJ48" s="225" t="n">
        <f aca="false">SUM(AL48,BF48)</f>
        <v>0</v>
      </c>
      <c r="AK48" s="224" t="n">
        <f aca="false">SUM(AM48,AO48,AQ48,AS48,AU48,AW48,AY48,BA48,BC48)</f>
        <v>0</v>
      </c>
      <c r="AL48" s="225" t="n">
        <f aca="false">SUM(AN48,AP48,AR48,AT48,AV48,AX48,AZ48,BB48,BD48)</f>
        <v>0</v>
      </c>
      <c r="AM48" s="199"/>
      <c r="AN48" s="200"/>
      <c r="AO48" s="199"/>
      <c r="AP48" s="200"/>
      <c r="AQ48" s="199"/>
      <c r="AR48" s="200"/>
      <c r="AS48" s="199"/>
      <c r="AT48" s="200"/>
      <c r="AU48" s="199"/>
      <c r="AV48" s="200"/>
      <c r="AW48" s="199"/>
      <c r="AX48" s="200"/>
      <c r="AY48" s="199"/>
      <c r="AZ48" s="200"/>
      <c r="BA48" s="199"/>
      <c r="BB48" s="200"/>
      <c r="BC48" s="191"/>
      <c r="BD48" s="194"/>
      <c r="BE48" s="191"/>
      <c r="BF48" s="194"/>
      <c r="BG48" s="191"/>
      <c r="BH48" s="201"/>
      <c r="BI48" s="202" t="n">
        <v>0</v>
      </c>
      <c r="BJ48" s="200" t="n">
        <v>0</v>
      </c>
      <c r="BK48" s="191"/>
      <c r="BL48" s="203"/>
    </row>
    <row r="49" customFormat="false" ht="21.75" hidden="false" customHeight="true" outlineLevel="0" collapsed="false">
      <c r="A49" s="146" t="s">
        <v>44</v>
      </c>
      <c r="B49" s="147" t="s">
        <v>167</v>
      </c>
      <c r="C49" s="23" t="n">
        <f aca="false">IF(AI49=0,"－",AI49)</f>
        <v>38</v>
      </c>
      <c r="D49" s="169" t="n">
        <f aca="false">IF(AJ49=0,"－ ",AJ49)</f>
        <v>32.9</v>
      </c>
      <c r="E49" s="23" t="n">
        <f aca="false">IF(AK49=0,"－",AK49)</f>
        <v>38</v>
      </c>
      <c r="F49" s="169" t="n">
        <f aca="false">IF(AL49=0,"－ ",AL49)</f>
        <v>32.9</v>
      </c>
      <c r="G49" s="23" t="n">
        <f aca="false">IF(AM49=0,"－",AM49)</f>
        <v>36</v>
      </c>
      <c r="H49" s="169" t="n">
        <f aca="false">IF(AN49=0,"－ ",AN49)</f>
        <v>25.7</v>
      </c>
      <c r="I49" s="23" t="n">
        <f aca="false">IF(AO49=0,"－",AO49)</f>
        <v>2</v>
      </c>
      <c r="J49" s="169" t="n">
        <f aca="false">IF(AP49=0,"－ ",AP49)</f>
        <v>7.2</v>
      </c>
      <c r="K49" s="23" t="str">
        <f aca="false">IF(AQ49=0,"－",AQ49)</f>
        <v>－</v>
      </c>
      <c r="L49" s="169" t="str">
        <f aca="false">IF(AR49=0,"－ ",AR49)</f>
        <v>－ </v>
      </c>
      <c r="M49" s="23" t="str">
        <f aca="false">IF(AS49=0,"－",AS49)</f>
        <v>－</v>
      </c>
      <c r="N49" s="169" t="str">
        <f aca="false">IF(AT49=0,"－ ",AT49)</f>
        <v>－ </v>
      </c>
      <c r="O49" s="23" t="str">
        <f aca="false">IF(AU49=0,"－",AU49)</f>
        <v>－</v>
      </c>
      <c r="P49" s="169" t="str">
        <f aca="false">IF(AV49=0,"－ ",AV49)</f>
        <v>－ </v>
      </c>
      <c r="Q49" s="23" t="str">
        <f aca="false">IF(AW49=0,"－",AW49)</f>
        <v>－</v>
      </c>
      <c r="R49" s="169" t="str">
        <f aca="false">IF(AX49=0,"－ ",AX49)</f>
        <v>－ </v>
      </c>
      <c r="S49" s="23" t="str">
        <f aca="false">IF(AY49=0,"－",AY49)</f>
        <v>－</v>
      </c>
      <c r="T49" s="169" t="str">
        <f aca="false">IF(AZ49=0,"－ ",AZ49)</f>
        <v>－ </v>
      </c>
      <c r="U49" s="23" t="str">
        <f aca="false">IF(BA49=0,"－",BA49)</f>
        <v>－</v>
      </c>
      <c r="V49" s="169" t="str">
        <f aca="false">IF(BB49=0,"－ ",BB49)</f>
        <v>－ </v>
      </c>
      <c r="W49" s="23" t="str">
        <f aca="false">IF(BC49=0,"－",BC49)</f>
        <v>－</v>
      </c>
      <c r="X49" s="169" t="str">
        <f aca="false">IF(BD49=0,"－ ",BD49)</f>
        <v>－ </v>
      </c>
      <c r="Y49" s="23" t="str">
        <f aca="false">IF(BE49=0,"－",BE49)</f>
        <v>－</v>
      </c>
      <c r="Z49" s="169" t="str">
        <f aca="false">IF(BF49=0,"－ ",BF49)</f>
        <v>－ </v>
      </c>
      <c r="AA49" s="23" t="str">
        <f aca="false">IF(BG49=0,"－",BG49)</f>
        <v>－</v>
      </c>
      <c r="AB49" s="170" t="str">
        <f aca="false">IF(BH49=0,"－ ",BH49)</f>
        <v>－ </v>
      </c>
      <c r="AC49" s="171" t="n">
        <f aca="false">IF(BI49=0,"－",BI49)</f>
        <v>41</v>
      </c>
      <c r="AD49" s="169" t="n">
        <f aca="false">IF(BJ49=0,"－ ",BJ49)</f>
        <v>34.4</v>
      </c>
      <c r="AE49" s="23" t="str">
        <f aca="false">IF(BK49=0,"－",BK49)</f>
        <v>－</v>
      </c>
      <c r="AF49" s="172" t="str">
        <f aca="false">IF(BL49=0,"－ ",BL49)</f>
        <v>－ </v>
      </c>
      <c r="AG49" s="146" t="s">
        <v>44</v>
      </c>
      <c r="AH49" s="147" t="s">
        <v>167</v>
      </c>
      <c r="AI49" s="32" t="n">
        <f aca="false">SUM(AI50:AI51)</f>
        <v>38</v>
      </c>
      <c r="AJ49" s="173" t="n">
        <f aca="false">SUM(AJ50:AJ51)</f>
        <v>32.9</v>
      </c>
      <c r="AK49" s="32" t="n">
        <f aca="false">SUM(AK50:AK51)</f>
        <v>38</v>
      </c>
      <c r="AL49" s="173" t="n">
        <f aca="false">SUM(AL50:AL51)</f>
        <v>32.9</v>
      </c>
      <c r="AM49" s="32" t="n">
        <f aca="false">SUM(AM50:AM51)</f>
        <v>36</v>
      </c>
      <c r="AN49" s="173" t="n">
        <f aca="false">SUM(AN50:AN51)</f>
        <v>25.7</v>
      </c>
      <c r="AO49" s="32" t="n">
        <f aca="false">SUM(AO50:AO51)</f>
        <v>2</v>
      </c>
      <c r="AP49" s="173" t="n">
        <f aca="false">SUM(AP50:AP51)</f>
        <v>7.2</v>
      </c>
      <c r="AQ49" s="32" t="n">
        <f aca="false">SUM(AQ50:AQ51)</f>
        <v>0</v>
      </c>
      <c r="AR49" s="173" t="n">
        <f aca="false">SUM(AR50:AR51)</f>
        <v>0</v>
      </c>
      <c r="AS49" s="32" t="n">
        <f aca="false">SUM(AS50:AS51)</f>
        <v>0</v>
      </c>
      <c r="AT49" s="173" t="n">
        <f aca="false">SUM(AT50:AT51)</f>
        <v>0</v>
      </c>
      <c r="AU49" s="32" t="n">
        <f aca="false">SUM(AU50:AU51)</f>
        <v>0</v>
      </c>
      <c r="AV49" s="173" t="n">
        <f aca="false">SUM(AV50:AV51)</f>
        <v>0</v>
      </c>
      <c r="AW49" s="32" t="n">
        <f aca="false">SUM(AW50:AW51)</f>
        <v>0</v>
      </c>
      <c r="AX49" s="173" t="n">
        <f aca="false">SUM(AX50:AX51)</f>
        <v>0</v>
      </c>
      <c r="AY49" s="32" t="n">
        <f aca="false">SUM(AY50:AY51)</f>
        <v>0</v>
      </c>
      <c r="AZ49" s="173" t="n">
        <f aca="false">SUM(AZ50:AZ51)</f>
        <v>0</v>
      </c>
      <c r="BA49" s="32" t="n">
        <f aca="false">SUM(BA50:BA51)</f>
        <v>0</v>
      </c>
      <c r="BB49" s="173" t="n">
        <f aca="false">SUM(BB50:BB51)</f>
        <v>0</v>
      </c>
      <c r="BC49" s="32" t="n">
        <f aca="false">SUM(BC50:BC51)</f>
        <v>0</v>
      </c>
      <c r="BD49" s="173" t="n">
        <f aca="false">SUM(BD50:BD51)</f>
        <v>0</v>
      </c>
      <c r="BE49" s="32" t="n">
        <f aca="false">SUM(BE50:BE51)</f>
        <v>0</v>
      </c>
      <c r="BF49" s="173" t="n">
        <f aca="false">SUM(BF50:BF51)</f>
        <v>0</v>
      </c>
      <c r="BG49" s="32" t="n">
        <f aca="false">SUM(BG50:BG51)</f>
        <v>0</v>
      </c>
      <c r="BH49" s="174" t="n">
        <f aca="false">SUM(BH50:BH51)</f>
        <v>0</v>
      </c>
      <c r="BI49" s="175" t="n">
        <f aca="false">SUM(BI50:BI51)</f>
        <v>41</v>
      </c>
      <c r="BJ49" s="173" t="n">
        <f aca="false">SUM(BJ50:BJ51)</f>
        <v>34.4</v>
      </c>
      <c r="BK49" s="32" t="n">
        <f aca="false">SUM(BK50:BK51)</f>
        <v>0</v>
      </c>
      <c r="BL49" s="176" t="n">
        <f aca="false">SUM(BL50:BL51)</f>
        <v>0</v>
      </c>
    </row>
    <row r="50" customFormat="false" ht="21.75" hidden="false" customHeight="true" outlineLevel="0" collapsed="false">
      <c r="A50" s="146"/>
      <c r="B50" s="147"/>
      <c r="C50" s="54" t="n">
        <f aca="false">IF(AI50=0,"－",AI50)</f>
        <v>38</v>
      </c>
      <c r="D50" s="148" t="n">
        <f aca="false">IF(AJ50=0,"－ ",AJ50)</f>
        <v>32.9</v>
      </c>
      <c r="E50" s="54" t="n">
        <f aca="false">IF(AK50=0,"－",AK50)</f>
        <v>38</v>
      </c>
      <c r="F50" s="148" t="n">
        <f aca="false">IF(AL50=0,"－ ",AL50)</f>
        <v>32.9</v>
      </c>
      <c r="G50" s="54" t="n">
        <f aca="false">IF(AM50=0,"－",AM50)</f>
        <v>36</v>
      </c>
      <c r="H50" s="148" t="n">
        <f aca="false">IF(AN50=0,"－ ",AN50)</f>
        <v>25.7</v>
      </c>
      <c r="I50" s="54" t="n">
        <f aca="false">IF(AO50=0,"－",AO50)</f>
        <v>2</v>
      </c>
      <c r="J50" s="148" t="n">
        <f aca="false">IF(AP50=0,"－ ",AP50)</f>
        <v>7.2</v>
      </c>
      <c r="K50" s="54" t="str">
        <f aca="false">IF(AQ50=0,"－",AQ50)</f>
        <v>－</v>
      </c>
      <c r="L50" s="148" t="str">
        <f aca="false">IF(AR50=0,"－ ",AR50)</f>
        <v>－ </v>
      </c>
      <c r="M50" s="54" t="str">
        <f aca="false">IF(AS50=0,"－",AS50)</f>
        <v>－</v>
      </c>
      <c r="N50" s="148" t="str">
        <f aca="false">IF(AT50=0,"－ ",AT50)</f>
        <v>－ </v>
      </c>
      <c r="O50" s="54" t="str">
        <f aca="false">IF(AU50=0,"－",AU50)</f>
        <v>－</v>
      </c>
      <c r="P50" s="148" t="str">
        <f aca="false">IF(AV50=0,"－ ",AV50)</f>
        <v>－ </v>
      </c>
      <c r="Q50" s="54" t="str">
        <f aca="false">IF(AW50=0,"－",AW50)</f>
        <v>－</v>
      </c>
      <c r="R50" s="148" t="str">
        <f aca="false">IF(AX50=0,"－ ",AX50)</f>
        <v>－ </v>
      </c>
      <c r="S50" s="54" t="str">
        <f aca="false">IF(AY50=0,"－",AY50)</f>
        <v>－</v>
      </c>
      <c r="T50" s="148" t="str">
        <f aca="false">IF(AZ50=0,"－ ",AZ50)</f>
        <v>－ </v>
      </c>
      <c r="U50" s="54" t="str">
        <f aca="false">IF(BA50=0,"－",BA50)</f>
        <v>－</v>
      </c>
      <c r="V50" s="148" t="str">
        <f aca="false">IF(BB50=0,"－ ",BB50)</f>
        <v>－ </v>
      </c>
      <c r="W50" s="54" t="str">
        <f aca="false">IF(BC50=0,"－",BC50)</f>
        <v>－</v>
      </c>
      <c r="X50" s="148" t="str">
        <f aca="false">IF(BD50=0,"－ ",BD50)</f>
        <v>－ </v>
      </c>
      <c r="Y50" s="54" t="str">
        <f aca="false">IF(BE50=0,"－",BE50)</f>
        <v>－</v>
      </c>
      <c r="Z50" s="148" t="str">
        <f aca="false">IF(BF50=0,"－ ",BF50)</f>
        <v>－ </v>
      </c>
      <c r="AA50" s="54" t="str">
        <f aca="false">IF(BG50=0,"－",BG50)</f>
        <v>－</v>
      </c>
      <c r="AB50" s="177" t="str">
        <f aca="false">IF(BH50=0,"－ ",BH50)</f>
        <v>－ </v>
      </c>
      <c r="AC50" s="157" t="n">
        <f aca="false">IF(BI50=0,"－",BI50)</f>
        <v>41</v>
      </c>
      <c r="AD50" s="148" t="n">
        <f aca="false">IF(BJ50=0,"－ ",BJ50)</f>
        <v>34.4</v>
      </c>
      <c r="AE50" s="54" t="str">
        <f aca="false">IF(BK50=0,"－",BK50)</f>
        <v>－</v>
      </c>
      <c r="AF50" s="150" t="str">
        <f aca="false">IF(BL50=0,"－ ",BL50)</f>
        <v>－ </v>
      </c>
      <c r="AG50" s="146"/>
      <c r="AH50" s="147"/>
      <c r="AI50" s="178" t="n">
        <f aca="false">SUM(AK50,BE50)</f>
        <v>38</v>
      </c>
      <c r="AJ50" s="179" t="n">
        <f aca="false">SUM(AL50,BF50)</f>
        <v>32.9</v>
      </c>
      <c r="AK50" s="178" t="n">
        <f aca="false">SUM(AM50,AO50,AQ50,AS50,AU50,AW50,AY50,BA50,BC50)</f>
        <v>38</v>
      </c>
      <c r="AL50" s="179" t="n">
        <f aca="false">SUM(AN50,AP50,AR50,AT50,AV50,AX50,AZ50,BB50,BD50)</f>
        <v>32.9</v>
      </c>
      <c r="AM50" s="180" t="n">
        <v>36</v>
      </c>
      <c r="AN50" s="181" t="n">
        <v>25.7</v>
      </c>
      <c r="AO50" s="180" t="n">
        <v>2</v>
      </c>
      <c r="AP50" s="181" t="n">
        <v>7.2</v>
      </c>
      <c r="AQ50" s="180"/>
      <c r="AR50" s="181"/>
      <c r="AS50" s="180"/>
      <c r="AT50" s="181"/>
      <c r="AU50" s="180"/>
      <c r="AV50" s="181"/>
      <c r="AW50" s="180"/>
      <c r="AX50" s="181"/>
      <c r="AY50" s="180"/>
      <c r="AZ50" s="181"/>
      <c r="BA50" s="180"/>
      <c r="BB50" s="181"/>
      <c r="BC50" s="182"/>
      <c r="BD50" s="196"/>
      <c r="BE50" s="182"/>
      <c r="BF50" s="196"/>
      <c r="BG50" s="182"/>
      <c r="BH50" s="197"/>
      <c r="BI50" s="184" t="n">
        <v>41</v>
      </c>
      <c r="BJ50" s="181" t="n">
        <v>34.4</v>
      </c>
      <c r="BK50" s="182"/>
      <c r="BL50" s="198"/>
    </row>
    <row r="51" customFormat="false" ht="21.75" hidden="false" customHeight="true" outlineLevel="0" collapsed="false">
      <c r="A51" s="146"/>
      <c r="B51" s="147"/>
      <c r="C51" s="186" t="str">
        <f aca="false">IF(AI51=0,"－",AI51)</f>
        <v>－</v>
      </c>
      <c r="D51" s="187" t="str">
        <f aca="false">IF(AJ51=0,"－ ",AJ51)</f>
        <v>－ </v>
      </c>
      <c r="E51" s="186" t="str">
        <f aca="false">IF(AK51=0,"－",AK51)</f>
        <v>－</v>
      </c>
      <c r="F51" s="187" t="str">
        <f aca="false">IF(AL51=0,"－ ",AL51)</f>
        <v>－ </v>
      </c>
      <c r="G51" s="186" t="str">
        <f aca="false">IF(AM51=0,"－",AM51)</f>
        <v>－</v>
      </c>
      <c r="H51" s="187" t="str">
        <f aca="false">IF(AN51=0,"－ ",AN51)</f>
        <v>－ </v>
      </c>
      <c r="I51" s="186" t="str">
        <f aca="false">IF(AO51=0,"－",AO51)</f>
        <v>－</v>
      </c>
      <c r="J51" s="187" t="str">
        <f aca="false">IF(AP51=0,"－ ",AP51)</f>
        <v>－ </v>
      </c>
      <c r="K51" s="186" t="str">
        <f aca="false">IF(AQ51=0,"－",AQ51)</f>
        <v>－</v>
      </c>
      <c r="L51" s="187" t="str">
        <f aca="false">IF(AR51=0,"－ ",AR51)</f>
        <v>－ </v>
      </c>
      <c r="M51" s="186" t="str">
        <f aca="false">IF(AS51=0,"－",AS51)</f>
        <v>－</v>
      </c>
      <c r="N51" s="187" t="str">
        <f aca="false">IF(AT51=0,"－ ",AT51)</f>
        <v>－ </v>
      </c>
      <c r="O51" s="186" t="str">
        <f aca="false">IF(AU51=0,"－",AU51)</f>
        <v>－</v>
      </c>
      <c r="P51" s="187" t="str">
        <f aca="false">IF(AV51=0,"－ ",AV51)</f>
        <v>－ </v>
      </c>
      <c r="Q51" s="186" t="str">
        <f aca="false">IF(AW51=0,"－",AW51)</f>
        <v>－</v>
      </c>
      <c r="R51" s="187" t="str">
        <f aca="false">IF(AX51=0,"－ ",AX51)</f>
        <v>－ </v>
      </c>
      <c r="S51" s="186" t="str">
        <f aca="false">IF(AY51=0,"－",AY51)</f>
        <v>－</v>
      </c>
      <c r="T51" s="187" t="str">
        <f aca="false">IF(AZ51=0,"－ ",AZ51)</f>
        <v>－ </v>
      </c>
      <c r="U51" s="186" t="str">
        <f aca="false">IF(BA51=0,"－",BA51)</f>
        <v>－</v>
      </c>
      <c r="V51" s="187" t="str">
        <f aca="false">IF(BB51=0,"－ ",BB51)</f>
        <v>－ </v>
      </c>
      <c r="W51" s="186" t="str">
        <f aca="false">IF(BC51=0,"－",BC51)</f>
        <v>－</v>
      </c>
      <c r="X51" s="187" t="str">
        <f aca="false">IF(BD51=0,"－ ",BD51)</f>
        <v>－ </v>
      </c>
      <c r="Y51" s="186" t="str">
        <f aca="false">IF(BE51=0,"－",BE51)</f>
        <v>－</v>
      </c>
      <c r="Z51" s="187" t="str">
        <f aca="false">IF(BF51=0,"－ ",BF51)</f>
        <v>－ </v>
      </c>
      <c r="AA51" s="186" t="str">
        <f aca="false">IF(BG51=0,"－",BG51)</f>
        <v>－</v>
      </c>
      <c r="AB51" s="188" t="str">
        <f aca="false">IF(BH51=0,"－ ",BH51)</f>
        <v>－ </v>
      </c>
      <c r="AC51" s="164" t="str">
        <f aca="false">IF(BI51=0,"－",BI51)</f>
        <v>－</v>
      </c>
      <c r="AD51" s="187" t="str">
        <f aca="false">IF(BJ51=0,"－ ",BJ51)</f>
        <v>－ </v>
      </c>
      <c r="AE51" s="186" t="str">
        <f aca="false">IF(BK51=0,"－",BK51)</f>
        <v>－</v>
      </c>
      <c r="AF51" s="165" t="str">
        <f aca="false">IF(BL51=0,"－ ",BL51)</f>
        <v>－ </v>
      </c>
      <c r="AG51" s="146"/>
      <c r="AH51" s="147"/>
      <c r="AI51" s="224" t="n">
        <f aca="false">SUM(AK51,BE51)</f>
        <v>0</v>
      </c>
      <c r="AJ51" s="225" t="n">
        <f aca="false">SUM(AL51,BF51)</f>
        <v>0</v>
      </c>
      <c r="AK51" s="224" t="n">
        <f aca="false">SUM(AM51,AO51,AQ51,AS51,AU51,AW51,AY51,BA51,BC51)</f>
        <v>0</v>
      </c>
      <c r="AL51" s="225" t="n">
        <f aca="false">SUM(AN51,AP51,AR51,AT51,AV51,AX51,AZ51,BB51,BD51)</f>
        <v>0</v>
      </c>
      <c r="AM51" s="199"/>
      <c r="AN51" s="200"/>
      <c r="AO51" s="199"/>
      <c r="AP51" s="200"/>
      <c r="AQ51" s="199"/>
      <c r="AR51" s="200"/>
      <c r="AS51" s="199"/>
      <c r="AT51" s="200"/>
      <c r="AU51" s="199"/>
      <c r="AV51" s="200"/>
      <c r="AW51" s="199"/>
      <c r="AX51" s="200"/>
      <c r="AY51" s="199"/>
      <c r="AZ51" s="200"/>
      <c r="BA51" s="199"/>
      <c r="BB51" s="200"/>
      <c r="BC51" s="191"/>
      <c r="BD51" s="194"/>
      <c r="BE51" s="191"/>
      <c r="BF51" s="194"/>
      <c r="BG51" s="191"/>
      <c r="BH51" s="201"/>
      <c r="BI51" s="202" t="n">
        <v>0</v>
      </c>
      <c r="BJ51" s="200" t="n">
        <v>0</v>
      </c>
      <c r="BK51" s="191"/>
      <c r="BL51" s="203"/>
    </row>
    <row r="52" customFormat="false" ht="21.75" hidden="false" customHeight="true" outlineLevel="0" collapsed="false">
      <c r="A52" s="146" t="s">
        <v>46</v>
      </c>
      <c r="B52" s="147" t="s">
        <v>167</v>
      </c>
      <c r="C52" s="23" t="n">
        <f aca="false">IF(AI52=0,"－",AI52)</f>
        <v>71</v>
      </c>
      <c r="D52" s="169" t="n">
        <f aca="false">IF(AJ52=0,"－ ",AJ52)</f>
        <v>114.9</v>
      </c>
      <c r="E52" s="23" t="n">
        <f aca="false">IF(AK52=0,"－",AK52)</f>
        <v>71</v>
      </c>
      <c r="F52" s="169" t="n">
        <f aca="false">IF(AL52=0,"－ ",AL52)</f>
        <v>114.9</v>
      </c>
      <c r="G52" s="23" t="n">
        <f aca="false">IF(AM52=0,"－",AM52)</f>
        <v>59</v>
      </c>
      <c r="H52" s="169" t="n">
        <f aca="false">IF(AN52=0,"－ ",AN52)</f>
        <v>58.9</v>
      </c>
      <c r="I52" s="23" t="n">
        <f aca="false">IF(AO52=0,"－",AO52)</f>
        <v>10</v>
      </c>
      <c r="J52" s="169" t="n">
        <f aca="false">IF(AP52=0,"－ ",AP52)</f>
        <v>36.6</v>
      </c>
      <c r="K52" s="23" t="n">
        <f aca="false">IF(AQ52=0,"－",AQ52)</f>
        <v>2</v>
      </c>
      <c r="L52" s="169" t="n">
        <f aca="false">IF(AR52=0,"－ ",AR52)</f>
        <v>19.4</v>
      </c>
      <c r="M52" s="23" t="str">
        <f aca="false">IF(AS52=0,"－",AS52)</f>
        <v>－</v>
      </c>
      <c r="N52" s="169" t="str">
        <f aca="false">IF(AT52=0,"－ ",AT52)</f>
        <v>－ </v>
      </c>
      <c r="O52" s="23" t="str">
        <f aca="false">IF(AU52=0,"－",AU52)</f>
        <v>－</v>
      </c>
      <c r="P52" s="169" t="str">
        <f aca="false">IF(AV52=0,"－ ",AV52)</f>
        <v>－ </v>
      </c>
      <c r="Q52" s="23" t="str">
        <f aca="false">IF(AW52=0,"－",AW52)</f>
        <v>－</v>
      </c>
      <c r="R52" s="169" t="str">
        <f aca="false">IF(AX52=0,"－ ",AX52)</f>
        <v>－ </v>
      </c>
      <c r="S52" s="23" t="str">
        <f aca="false">IF(AY52=0,"－",AY52)</f>
        <v>－</v>
      </c>
      <c r="T52" s="169" t="str">
        <f aca="false">IF(AZ52=0,"－ ",AZ52)</f>
        <v>－ </v>
      </c>
      <c r="U52" s="23" t="str">
        <f aca="false">IF(BA52=0,"－",BA52)</f>
        <v>－</v>
      </c>
      <c r="V52" s="169" t="str">
        <f aca="false">IF(BB52=0,"－ ",BB52)</f>
        <v>－ </v>
      </c>
      <c r="W52" s="23" t="str">
        <f aca="false">IF(BC52=0,"－",BC52)</f>
        <v>－</v>
      </c>
      <c r="X52" s="169" t="str">
        <f aca="false">IF(BD52=0,"－ ",BD52)</f>
        <v>－ </v>
      </c>
      <c r="Y52" s="23" t="str">
        <f aca="false">IF(BE52=0,"－",BE52)</f>
        <v>－</v>
      </c>
      <c r="Z52" s="169" t="str">
        <f aca="false">IF(BF52=0,"－ ",BF52)</f>
        <v>－ </v>
      </c>
      <c r="AA52" s="23" t="str">
        <f aca="false">IF(BG52=0,"－",BG52)</f>
        <v>－</v>
      </c>
      <c r="AB52" s="170" t="str">
        <f aca="false">IF(BH52=0,"－ ",BH52)</f>
        <v>－ </v>
      </c>
      <c r="AC52" s="171" t="n">
        <f aca="false">IF(BI52=0,"－",BI52)</f>
        <v>75</v>
      </c>
      <c r="AD52" s="169" t="n">
        <f aca="false">IF(BJ52=0,"－ ",BJ52)</f>
        <v>121.2</v>
      </c>
      <c r="AE52" s="23" t="str">
        <f aca="false">IF(BK52=0,"－",BK52)</f>
        <v>－</v>
      </c>
      <c r="AF52" s="172" t="str">
        <f aca="false">IF(BL52=0,"－ ",BL52)</f>
        <v>－ </v>
      </c>
      <c r="AG52" s="146" t="s">
        <v>46</v>
      </c>
      <c r="AH52" s="147" t="s">
        <v>167</v>
      </c>
      <c r="AI52" s="32" t="n">
        <f aca="false">SUM(AI53:AI54)</f>
        <v>71</v>
      </c>
      <c r="AJ52" s="173" t="n">
        <f aca="false">SUM(AJ53:AJ54)</f>
        <v>114.9</v>
      </c>
      <c r="AK52" s="32" t="n">
        <f aca="false">SUM(AK53:AK54)</f>
        <v>71</v>
      </c>
      <c r="AL52" s="173" t="n">
        <f aca="false">SUM(AL53:AL54)</f>
        <v>114.9</v>
      </c>
      <c r="AM52" s="32" t="n">
        <f aca="false">SUM(AM53:AM54)</f>
        <v>59</v>
      </c>
      <c r="AN52" s="173" t="n">
        <f aca="false">SUM(AN53:AN54)</f>
        <v>58.9</v>
      </c>
      <c r="AO52" s="32" t="n">
        <f aca="false">SUM(AO53:AO54)</f>
        <v>10</v>
      </c>
      <c r="AP52" s="173" t="n">
        <f aca="false">SUM(AP53:AP54)</f>
        <v>36.6</v>
      </c>
      <c r="AQ52" s="32" t="n">
        <f aca="false">SUM(AQ53:AQ54)</f>
        <v>2</v>
      </c>
      <c r="AR52" s="173" t="n">
        <f aca="false">SUM(AR53:AR54)</f>
        <v>19.4</v>
      </c>
      <c r="AS52" s="32" t="n">
        <f aca="false">SUM(AS53:AS54)</f>
        <v>0</v>
      </c>
      <c r="AT52" s="173" t="n">
        <f aca="false">SUM(AT53:AT54)</f>
        <v>0</v>
      </c>
      <c r="AU52" s="32" t="n">
        <f aca="false">SUM(AU53:AU54)</f>
        <v>0</v>
      </c>
      <c r="AV52" s="173" t="n">
        <f aca="false">SUM(AV53:AV54)</f>
        <v>0</v>
      </c>
      <c r="AW52" s="32" t="n">
        <f aca="false">SUM(AW53:AW54)</f>
        <v>0</v>
      </c>
      <c r="AX52" s="173" t="n">
        <f aca="false">SUM(AX53:AX54)</f>
        <v>0</v>
      </c>
      <c r="AY52" s="32" t="n">
        <f aca="false">SUM(AY53:AY54)</f>
        <v>0</v>
      </c>
      <c r="AZ52" s="173" t="n">
        <f aca="false">SUM(AZ53:AZ54)</f>
        <v>0</v>
      </c>
      <c r="BA52" s="32" t="n">
        <f aca="false">SUM(BA53:BA54)</f>
        <v>0</v>
      </c>
      <c r="BB52" s="173" t="n">
        <f aca="false">SUM(BB53:BB54)</f>
        <v>0</v>
      </c>
      <c r="BC52" s="32" t="n">
        <f aca="false">SUM(BC53:BC54)</f>
        <v>0</v>
      </c>
      <c r="BD52" s="173" t="n">
        <f aca="false">SUM(BD53:BD54)</f>
        <v>0</v>
      </c>
      <c r="BE52" s="32" t="n">
        <f aca="false">SUM(BE53:BE54)</f>
        <v>0</v>
      </c>
      <c r="BF52" s="173" t="n">
        <f aca="false">SUM(BF53:BF54)</f>
        <v>0</v>
      </c>
      <c r="BG52" s="32" t="n">
        <f aca="false">SUM(BG53:BG54)</f>
        <v>0</v>
      </c>
      <c r="BH52" s="174" t="n">
        <f aca="false">SUM(BH53:BH54)</f>
        <v>0</v>
      </c>
      <c r="BI52" s="175" t="n">
        <f aca="false">SUM(BI53:BI54)</f>
        <v>75</v>
      </c>
      <c r="BJ52" s="173" t="n">
        <f aca="false">SUM(BJ53:BJ54)</f>
        <v>121.2</v>
      </c>
      <c r="BK52" s="32" t="n">
        <f aca="false">SUM(BK53:BK54)</f>
        <v>0</v>
      </c>
      <c r="BL52" s="176" t="n">
        <f aca="false">SUM(BL53:BL54)</f>
        <v>0</v>
      </c>
    </row>
    <row r="53" customFormat="false" ht="21.75" hidden="false" customHeight="true" outlineLevel="0" collapsed="false">
      <c r="A53" s="146"/>
      <c r="B53" s="147"/>
      <c r="C53" s="54" t="n">
        <f aca="false">IF(AI53=0,"－",AI53)</f>
        <v>71</v>
      </c>
      <c r="D53" s="148" t="n">
        <f aca="false">IF(AJ53=0,"－ ",AJ53)</f>
        <v>114.9</v>
      </c>
      <c r="E53" s="54" t="n">
        <f aca="false">IF(AK53=0,"－",AK53)</f>
        <v>71</v>
      </c>
      <c r="F53" s="148" t="n">
        <f aca="false">IF(AL53=0,"－ ",AL53)</f>
        <v>114.9</v>
      </c>
      <c r="G53" s="54" t="n">
        <f aca="false">IF(AM53=0,"－",AM53)</f>
        <v>59</v>
      </c>
      <c r="H53" s="148" t="n">
        <f aca="false">IF(AN53=0,"－ ",AN53)</f>
        <v>58.9</v>
      </c>
      <c r="I53" s="54" t="n">
        <f aca="false">IF(AO53=0,"－",AO53)</f>
        <v>10</v>
      </c>
      <c r="J53" s="148" t="n">
        <f aca="false">IF(AP53=0,"－ ",AP53)</f>
        <v>36.6</v>
      </c>
      <c r="K53" s="54" t="n">
        <f aca="false">IF(AQ53=0,"－",AQ53)</f>
        <v>2</v>
      </c>
      <c r="L53" s="148" t="n">
        <f aca="false">IF(AR53=0,"－ ",AR53)</f>
        <v>19.4</v>
      </c>
      <c r="M53" s="54" t="str">
        <f aca="false">IF(AS53=0,"－",AS53)</f>
        <v>－</v>
      </c>
      <c r="N53" s="148" t="str">
        <f aca="false">IF(AT53=0,"－ ",AT53)</f>
        <v>－ </v>
      </c>
      <c r="O53" s="54" t="str">
        <f aca="false">IF(AU53=0,"－",AU53)</f>
        <v>－</v>
      </c>
      <c r="P53" s="148" t="str">
        <f aca="false">IF(AV53=0,"－ ",AV53)</f>
        <v>－ </v>
      </c>
      <c r="Q53" s="54" t="str">
        <f aca="false">IF(AW53=0,"－",AW53)</f>
        <v>－</v>
      </c>
      <c r="R53" s="148" t="str">
        <f aca="false">IF(AX53=0,"－ ",AX53)</f>
        <v>－ </v>
      </c>
      <c r="S53" s="54" t="str">
        <f aca="false">IF(AY53=0,"－",AY53)</f>
        <v>－</v>
      </c>
      <c r="T53" s="148" t="str">
        <f aca="false">IF(AZ53=0,"－ ",AZ53)</f>
        <v>－ </v>
      </c>
      <c r="U53" s="54" t="str">
        <f aca="false">IF(BA53=0,"－",BA53)</f>
        <v>－</v>
      </c>
      <c r="V53" s="148" t="str">
        <f aca="false">IF(BB53=0,"－ ",BB53)</f>
        <v>－ </v>
      </c>
      <c r="W53" s="54" t="str">
        <f aca="false">IF(BC53=0,"－",BC53)</f>
        <v>－</v>
      </c>
      <c r="X53" s="148" t="str">
        <f aca="false">IF(BD53=0,"－ ",BD53)</f>
        <v>－ </v>
      </c>
      <c r="Y53" s="54" t="str">
        <f aca="false">IF(BE53=0,"－",BE53)</f>
        <v>－</v>
      </c>
      <c r="Z53" s="148" t="str">
        <f aca="false">IF(BF53=0,"－ ",BF53)</f>
        <v>－ </v>
      </c>
      <c r="AA53" s="54" t="str">
        <f aca="false">IF(BG53=0,"－",BG53)</f>
        <v>－</v>
      </c>
      <c r="AB53" s="177" t="str">
        <f aca="false">IF(BH53=0,"－ ",BH53)</f>
        <v>－ </v>
      </c>
      <c r="AC53" s="157" t="n">
        <f aca="false">IF(BI53=0,"－",BI53)</f>
        <v>75</v>
      </c>
      <c r="AD53" s="148" t="n">
        <f aca="false">IF(BJ53=0,"－ ",BJ53)</f>
        <v>121.2</v>
      </c>
      <c r="AE53" s="54" t="str">
        <f aca="false">IF(BK53=0,"－",BK53)</f>
        <v>－</v>
      </c>
      <c r="AF53" s="150" t="str">
        <f aca="false">IF(BL53=0,"－ ",BL53)</f>
        <v>－ </v>
      </c>
      <c r="AG53" s="146"/>
      <c r="AH53" s="147"/>
      <c r="AI53" s="178" t="n">
        <f aca="false">SUM(AK53,BE53)</f>
        <v>71</v>
      </c>
      <c r="AJ53" s="179" t="n">
        <f aca="false">SUM(AL53,BF53)</f>
        <v>114.9</v>
      </c>
      <c r="AK53" s="178" t="n">
        <f aca="false">SUM(AM53,AO53,AQ53,AS53,AU53,AW53,AY53,BA53,BC53)</f>
        <v>71</v>
      </c>
      <c r="AL53" s="179" t="n">
        <f aca="false">SUM(AN53,AP53,AR53,AT53,AV53,AX53,AZ53,BB53,BD53)</f>
        <v>114.9</v>
      </c>
      <c r="AM53" s="180" t="n">
        <v>59</v>
      </c>
      <c r="AN53" s="181" t="n">
        <v>58.9</v>
      </c>
      <c r="AO53" s="180" t="n">
        <v>10</v>
      </c>
      <c r="AP53" s="181" t="n">
        <v>36.6</v>
      </c>
      <c r="AQ53" s="180" t="n">
        <v>2</v>
      </c>
      <c r="AR53" s="181" t="n">
        <v>19.4</v>
      </c>
      <c r="AS53" s="180"/>
      <c r="AT53" s="181"/>
      <c r="AU53" s="180"/>
      <c r="AV53" s="181"/>
      <c r="AW53" s="180"/>
      <c r="AX53" s="181"/>
      <c r="AY53" s="180"/>
      <c r="AZ53" s="181"/>
      <c r="BA53" s="180"/>
      <c r="BB53" s="181"/>
      <c r="BC53" s="182"/>
      <c r="BD53" s="196"/>
      <c r="BE53" s="182"/>
      <c r="BF53" s="196"/>
      <c r="BG53" s="182"/>
      <c r="BH53" s="197"/>
      <c r="BI53" s="184" t="n">
        <v>75</v>
      </c>
      <c r="BJ53" s="181" t="n">
        <v>121.2</v>
      </c>
      <c r="BK53" s="182"/>
      <c r="BL53" s="198"/>
    </row>
    <row r="54" customFormat="false" ht="21.75" hidden="false" customHeight="true" outlineLevel="0" collapsed="false">
      <c r="A54" s="146"/>
      <c r="B54" s="147"/>
      <c r="C54" s="186" t="str">
        <f aca="false">IF(AI54=0,"－",AI54)</f>
        <v>－</v>
      </c>
      <c r="D54" s="187" t="str">
        <f aca="false">IF(AJ54=0,"－ ",AJ54)</f>
        <v>－ </v>
      </c>
      <c r="E54" s="186" t="str">
        <f aca="false">IF(AK54=0,"－",AK54)</f>
        <v>－</v>
      </c>
      <c r="F54" s="187" t="str">
        <f aca="false">IF(AL54=0,"－ ",AL54)</f>
        <v>－ </v>
      </c>
      <c r="G54" s="186" t="str">
        <f aca="false">IF(AM54=0,"－",AM54)</f>
        <v>－</v>
      </c>
      <c r="H54" s="187" t="str">
        <f aca="false">IF(AN54=0,"－ ",AN54)</f>
        <v>－ </v>
      </c>
      <c r="I54" s="186" t="str">
        <f aca="false">IF(AO54=0,"－",AO54)</f>
        <v>－</v>
      </c>
      <c r="J54" s="187" t="str">
        <f aca="false">IF(AP54=0,"－ ",AP54)</f>
        <v>－ </v>
      </c>
      <c r="K54" s="186" t="str">
        <f aca="false">IF(AQ54=0,"－",AQ54)</f>
        <v>－</v>
      </c>
      <c r="L54" s="187" t="str">
        <f aca="false">IF(AR54=0,"－ ",AR54)</f>
        <v>－ </v>
      </c>
      <c r="M54" s="186" t="str">
        <f aca="false">IF(AS54=0,"－",AS54)</f>
        <v>－</v>
      </c>
      <c r="N54" s="187" t="str">
        <f aca="false">IF(AT54=0,"－ ",AT54)</f>
        <v>－ </v>
      </c>
      <c r="O54" s="186" t="str">
        <f aca="false">IF(AU54=0,"－",AU54)</f>
        <v>－</v>
      </c>
      <c r="P54" s="187" t="str">
        <f aca="false">IF(AV54=0,"－ ",AV54)</f>
        <v>－ </v>
      </c>
      <c r="Q54" s="186" t="str">
        <f aca="false">IF(AW54=0,"－",AW54)</f>
        <v>－</v>
      </c>
      <c r="R54" s="187" t="str">
        <f aca="false">IF(AX54=0,"－ ",AX54)</f>
        <v>－ </v>
      </c>
      <c r="S54" s="186" t="str">
        <f aca="false">IF(AY54=0,"－",AY54)</f>
        <v>－</v>
      </c>
      <c r="T54" s="187" t="str">
        <f aca="false">IF(AZ54=0,"－ ",AZ54)</f>
        <v>－ </v>
      </c>
      <c r="U54" s="186" t="str">
        <f aca="false">IF(BA54=0,"－",BA54)</f>
        <v>－</v>
      </c>
      <c r="V54" s="187" t="str">
        <f aca="false">IF(BB54=0,"－ ",BB54)</f>
        <v>－ </v>
      </c>
      <c r="W54" s="186" t="str">
        <f aca="false">IF(BC54=0,"－",BC54)</f>
        <v>－</v>
      </c>
      <c r="X54" s="187" t="str">
        <f aca="false">IF(BD54=0,"－ ",BD54)</f>
        <v>－ </v>
      </c>
      <c r="Y54" s="186" t="str">
        <f aca="false">IF(BE54=0,"－",BE54)</f>
        <v>－</v>
      </c>
      <c r="Z54" s="187" t="str">
        <f aca="false">IF(BF54=0,"－ ",BF54)</f>
        <v>－ </v>
      </c>
      <c r="AA54" s="186" t="str">
        <f aca="false">IF(BG54=0,"－",BG54)</f>
        <v>－</v>
      </c>
      <c r="AB54" s="188" t="str">
        <f aca="false">IF(BH54=0,"－ ",BH54)</f>
        <v>－ </v>
      </c>
      <c r="AC54" s="164" t="str">
        <f aca="false">IF(BI54=0,"－",BI54)</f>
        <v>－</v>
      </c>
      <c r="AD54" s="187" t="str">
        <f aca="false">IF(BJ54=0,"－ ",BJ54)</f>
        <v>－ </v>
      </c>
      <c r="AE54" s="186" t="str">
        <f aca="false">IF(BK54=0,"－",BK54)</f>
        <v>－</v>
      </c>
      <c r="AF54" s="165" t="str">
        <f aca="false">IF(BL54=0,"－ ",BL54)</f>
        <v>－ </v>
      </c>
      <c r="AG54" s="146"/>
      <c r="AH54" s="147"/>
      <c r="AI54" s="224" t="n">
        <f aca="false">SUM(AK54,BE54)</f>
        <v>0</v>
      </c>
      <c r="AJ54" s="225" t="n">
        <f aca="false">SUM(AL54,BF54)</f>
        <v>0</v>
      </c>
      <c r="AK54" s="224" t="n">
        <f aca="false">SUM(AM54,AO54,AQ54,AS54,AU54,AW54,AY54,BA54,BC54)</f>
        <v>0</v>
      </c>
      <c r="AL54" s="225" t="n">
        <f aca="false">SUM(AN54,AP54,AR54,AT54,AV54,AX54,AZ54,BB54,BD54)</f>
        <v>0</v>
      </c>
      <c r="AM54" s="199" t="n">
        <v>0</v>
      </c>
      <c r="AN54" s="200" t="n">
        <v>0</v>
      </c>
      <c r="AO54" s="199" t="n">
        <v>0</v>
      </c>
      <c r="AP54" s="200" t="n">
        <v>0</v>
      </c>
      <c r="AQ54" s="199" t="n">
        <v>0</v>
      </c>
      <c r="AR54" s="200" t="n">
        <v>0</v>
      </c>
      <c r="AS54" s="199"/>
      <c r="AT54" s="200"/>
      <c r="AU54" s="199"/>
      <c r="AV54" s="200"/>
      <c r="AW54" s="199"/>
      <c r="AX54" s="200"/>
      <c r="AY54" s="199"/>
      <c r="AZ54" s="200"/>
      <c r="BA54" s="199"/>
      <c r="BB54" s="200"/>
      <c r="BC54" s="191"/>
      <c r="BD54" s="194"/>
      <c r="BE54" s="191"/>
      <c r="BF54" s="194"/>
      <c r="BG54" s="191"/>
      <c r="BH54" s="201"/>
      <c r="BI54" s="202" t="n">
        <v>0</v>
      </c>
      <c r="BJ54" s="200" t="n">
        <v>0</v>
      </c>
      <c r="BK54" s="191"/>
      <c r="BL54" s="203"/>
    </row>
    <row r="55" customFormat="false" ht="21.75" hidden="false" customHeight="true" outlineLevel="0" collapsed="false">
      <c r="A55" s="146" t="s">
        <v>49</v>
      </c>
      <c r="B55" s="147" t="s">
        <v>167</v>
      </c>
      <c r="C55" s="23" t="n">
        <f aca="false">IF(AI55=0,"－",AI55)</f>
        <v>95</v>
      </c>
      <c r="D55" s="169" t="n">
        <f aca="false">IF(AJ55=0,"－ ",AJ55)</f>
        <v>192.4</v>
      </c>
      <c r="E55" s="23" t="n">
        <f aca="false">IF(AK55=0,"－",AK55)</f>
        <v>95</v>
      </c>
      <c r="F55" s="169" t="n">
        <f aca="false">IF(AL55=0,"－ ",AL55)</f>
        <v>192.4</v>
      </c>
      <c r="G55" s="23" t="n">
        <f aca="false">IF(AM55=0,"－",AM55)</f>
        <v>64</v>
      </c>
      <c r="H55" s="169" t="n">
        <f aca="false">IF(AN55=0,"－ ",AN55)</f>
        <v>59</v>
      </c>
      <c r="I55" s="23" t="n">
        <f aca="false">IF(AO55=0,"－",AO55)</f>
        <v>29</v>
      </c>
      <c r="J55" s="169" t="n">
        <f aca="false">IF(AP55=0,"－ ",AP55)</f>
        <v>117</v>
      </c>
      <c r="K55" s="23" t="n">
        <f aca="false">IF(AQ55=0,"－",AQ55)</f>
        <v>2</v>
      </c>
      <c r="L55" s="169" t="n">
        <f aca="false">IF(AR55=0,"－ ",AR55)</f>
        <v>16.4</v>
      </c>
      <c r="M55" s="23" t="str">
        <f aca="false">IF(AS55=0,"－",AS55)</f>
        <v>－</v>
      </c>
      <c r="N55" s="169" t="str">
        <f aca="false">IF(AT55=0,"－ ",AT55)</f>
        <v>－ </v>
      </c>
      <c r="O55" s="23" t="str">
        <f aca="false">IF(AU55=0,"－",AU55)</f>
        <v>－</v>
      </c>
      <c r="P55" s="169" t="str">
        <f aca="false">IF(AV55=0,"－ ",AV55)</f>
        <v>－ </v>
      </c>
      <c r="Q55" s="23" t="str">
        <f aca="false">IF(AW55=0,"－",AW55)</f>
        <v>－</v>
      </c>
      <c r="R55" s="169" t="str">
        <f aca="false">IF(AX55=0,"－ ",AX55)</f>
        <v>－ </v>
      </c>
      <c r="S55" s="23" t="str">
        <f aca="false">IF(AY55=0,"－",AY55)</f>
        <v>－</v>
      </c>
      <c r="T55" s="169" t="str">
        <f aca="false">IF(AZ55=0,"－ ",AZ55)</f>
        <v>－ </v>
      </c>
      <c r="U55" s="23" t="str">
        <f aca="false">IF(BA55=0,"－",BA55)</f>
        <v>－</v>
      </c>
      <c r="V55" s="169" t="str">
        <f aca="false">IF(BB55=0,"－ ",BB55)</f>
        <v>－ </v>
      </c>
      <c r="W55" s="23" t="str">
        <f aca="false">IF(BC55=0,"－",BC55)</f>
        <v>－</v>
      </c>
      <c r="X55" s="169" t="str">
        <f aca="false">IF(BD55=0,"－ ",BD55)</f>
        <v>－ </v>
      </c>
      <c r="Y55" s="23" t="str">
        <f aca="false">IF(BE55=0,"－",BE55)</f>
        <v>－</v>
      </c>
      <c r="Z55" s="169" t="str">
        <f aca="false">IF(BF55=0,"－ ",BF55)</f>
        <v>－ </v>
      </c>
      <c r="AA55" s="23" t="str">
        <f aca="false">IF(BG55=0,"－",BG55)</f>
        <v>－</v>
      </c>
      <c r="AB55" s="149" t="str">
        <f aca="false">IF(BH55=0,"－ ",BH55)</f>
        <v>－ </v>
      </c>
      <c r="AC55" s="226" t="n">
        <f aca="false">IF(BI55=0,"－",BI55)</f>
        <v>93</v>
      </c>
      <c r="AD55" s="169" t="n">
        <f aca="false">IF(BJ55=0,"－ ",BJ55)</f>
        <v>191.8</v>
      </c>
      <c r="AE55" s="23" t="str">
        <f aca="false">IF(BK55=0,"－",BK55)</f>
        <v>－</v>
      </c>
      <c r="AF55" s="172" t="str">
        <f aca="false">IF(BL55=0,"－ ",BL55)</f>
        <v>－ </v>
      </c>
      <c r="AG55" s="146" t="s">
        <v>49</v>
      </c>
      <c r="AH55" s="147" t="s">
        <v>167</v>
      </c>
      <c r="AI55" s="32" t="n">
        <f aca="false">SUM(AI56:AI57)</f>
        <v>95</v>
      </c>
      <c r="AJ55" s="173" t="n">
        <f aca="false">SUM(AJ56:AJ57)</f>
        <v>192.4</v>
      </c>
      <c r="AK55" s="32" t="n">
        <f aca="false">SUM(AK56:AK57)</f>
        <v>95</v>
      </c>
      <c r="AL55" s="173" t="n">
        <f aca="false">SUM(AL56:AL57)</f>
        <v>192.4</v>
      </c>
      <c r="AM55" s="32" t="n">
        <f aca="false">SUM(AM56:AM57)</f>
        <v>64</v>
      </c>
      <c r="AN55" s="173" t="n">
        <f aca="false">SUM(AN56:AN57)</f>
        <v>59</v>
      </c>
      <c r="AO55" s="32" t="n">
        <f aca="false">SUM(AO56:AO57)</f>
        <v>29</v>
      </c>
      <c r="AP55" s="173" t="n">
        <f aca="false">SUM(AP56:AP57)</f>
        <v>117</v>
      </c>
      <c r="AQ55" s="32" t="n">
        <f aca="false">SUM(AQ56:AQ57)</f>
        <v>2</v>
      </c>
      <c r="AR55" s="173" t="n">
        <f aca="false">SUM(AR56:AR57)</f>
        <v>16.4</v>
      </c>
      <c r="AS55" s="32" t="n">
        <f aca="false">SUM(AS56:AS57)</f>
        <v>0</v>
      </c>
      <c r="AT55" s="173" t="n">
        <f aca="false">SUM(AT56:AT57)</f>
        <v>0</v>
      </c>
      <c r="AU55" s="32" t="n">
        <f aca="false">SUM(AU56:AU57)</f>
        <v>0</v>
      </c>
      <c r="AV55" s="173" t="n">
        <f aca="false">SUM(AV56:AV57)</f>
        <v>0</v>
      </c>
      <c r="AW55" s="32" t="n">
        <f aca="false">SUM(AW56:AW57)</f>
        <v>0</v>
      </c>
      <c r="AX55" s="173" t="n">
        <f aca="false">SUM(AX56:AX57)</f>
        <v>0</v>
      </c>
      <c r="AY55" s="32" t="n">
        <f aca="false">SUM(AY56:AY57)</f>
        <v>0</v>
      </c>
      <c r="AZ55" s="173" t="n">
        <f aca="false">SUM(AZ56:AZ57)</f>
        <v>0</v>
      </c>
      <c r="BA55" s="32" t="n">
        <f aca="false">SUM(BA56:BA57)</f>
        <v>0</v>
      </c>
      <c r="BB55" s="173" t="n">
        <f aca="false">SUM(BB56:BB57)</f>
        <v>0</v>
      </c>
      <c r="BC55" s="32" t="n">
        <f aca="false">SUM(BC56:BC57)</f>
        <v>0</v>
      </c>
      <c r="BD55" s="173" t="n">
        <f aca="false">SUM(BD56:BD57)</f>
        <v>0</v>
      </c>
      <c r="BE55" s="32" t="n">
        <f aca="false">SUM(BE56:BE57)</f>
        <v>0</v>
      </c>
      <c r="BF55" s="173" t="n">
        <f aca="false">SUM(BF56:BF57)</f>
        <v>0</v>
      </c>
      <c r="BG55" s="32" t="n">
        <f aca="false">SUM(BG56:BG57)</f>
        <v>0</v>
      </c>
      <c r="BH55" s="227" t="n">
        <f aca="false">SUM(BH56:BH57)</f>
        <v>0</v>
      </c>
      <c r="BI55" s="228" t="n">
        <f aca="false">SUM(BI56:BI57)</f>
        <v>93</v>
      </c>
      <c r="BJ55" s="173" t="n">
        <f aca="false">SUM(BJ56:BJ57)</f>
        <v>191.8</v>
      </c>
      <c r="BK55" s="32" t="n">
        <f aca="false">SUM(BK56:BK57)</f>
        <v>0</v>
      </c>
      <c r="BL55" s="176" t="n">
        <f aca="false">SUM(BL56:BL57)</f>
        <v>0</v>
      </c>
    </row>
    <row r="56" customFormat="false" ht="21.75" hidden="false" customHeight="true" outlineLevel="0" collapsed="false">
      <c r="A56" s="146"/>
      <c r="B56" s="147"/>
      <c r="C56" s="54" t="n">
        <f aca="false">IF(AI56=0,"－",AI56)</f>
        <v>95</v>
      </c>
      <c r="D56" s="148" t="n">
        <f aca="false">IF(AJ56=0,"－ ",AJ56)</f>
        <v>192.4</v>
      </c>
      <c r="E56" s="54" t="n">
        <f aca="false">IF(AK56=0,"－",AK56)</f>
        <v>95</v>
      </c>
      <c r="F56" s="148" t="n">
        <f aca="false">IF(AL56=0,"－ ",AL56)</f>
        <v>192.4</v>
      </c>
      <c r="G56" s="54" t="n">
        <f aca="false">IF(AM56=0,"－",AM56)</f>
        <v>64</v>
      </c>
      <c r="H56" s="148" t="n">
        <f aca="false">IF(AN56=0,"－ ",AN56)</f>
        <v>59</v>
      </c>
      <c r="I56" s="54" t="n">
        <f aca="false">IF(AO56=0,"－",AO56)</f>
        <v>29</v>
      </c>
      <c r="J56" s="148" t="n">
        <f aca="false">IF(AP56=0,"－ ",AP56)</f>
        <v>117</v>
      </c>
      <c r="K56" s="54" t="n">
        <f aca="false">IF(AQ56=0,"－",AQ56)</f>
        <v>2</v>
      </c>
      <c r="L56" s="148" t="n">
        <f aca="false">IF(AR56=0,"－ ",AR56)</f>
        <v>16.4</v>
      </c>
      <c r="M56" s="54" t="str">
        <f aca="false">IF(AS56=0,"－",AS56)</f>
        <v>－</v>
      </c>
      <c r="N56" s="148" t="str">
        <f aca="false">IF(AT56=0,"－ ",AT56)</f>
        <v>－ </v>
      </c>
      <c r="O56" s="54" t="str">
        <f aca="false">IF(AU56=0,"－",AU56)</f>
        <v>－</v>
      </c>
      <c r="P56" s="148" t="str">
        <f aca="false">IF(AV56=0,"－ ",AV56)</f>
        <v>－ </v>
      </c>
      <c r="Q56" s="54" t="str">
        <f aca="false">IF(AW56=0,"－",AW56)</f>
        <v>－</v>
      </c>
      <c r="R56" s="148" t="str">
        <f aca="false">IF(AX56=0,"－ ",AX56)</f>
        <v>－ </v>
      </c>
      <c r="S56" s="54" t="str">
        <f aca="false">IF(AY56=0,"－",AY56)</f>
        <v>－</v>
      </c>
      <c r="T56" s="148" t="str">
        <f aca="false">IF(AZ56=0,"－ ",AZ56)</f>
        <v>－ </v>
      </c>
      <c r="U56" s="54" t="str">
        <f aca="false">IF(BA56=0,"－",BA56)</f>
        <v>－</v>
      </c>
      <c r="V56" s="148" t="str">
        <f aca="false">IF(BB56=0,"－ ",BB56)</f>
        <v>－ </v>
      </c>
      <c r="W56" s="54" t="str">
        <f aca="false">IF(BC56=0,"－",BC56)</f>
        <v>－</v>
      </c>
      <c r="X56" s="148" t="str">
        <f aca="false">IF(BD56=0,"－ ",BD56)</f>
        <v>－ </v>
      </c>
      <c r="Y56" s="54" t="str">
        <f aca="false">IF(BE56=0,"－",BE56)</f>
        <v>－</v>
      </c>
      <c r="Z56" s="148" t="str">
        <f aca="false">IF(BF56=0,"－ ",BF56)</f>
        <v>－ </v>
      </c>
      <c r="AA56" s="54" t="str">
        <f aca="false">IF(BG56=0,"－",BG56)</f>
        <v>－</v>
      </c>
      <c r="AB56" s="177" t="str">
        <f aca="false">IF(BH56=0,"－ ",BH56)</f>
        <v>－ </v>
      </c>
      <c r="AC56" s="157" t="n">
        <f aca="false">IF(BI56=0,"－",BI56)</f>
        <v>93</v>
      </c>
      <c r="AD56" s="148" t="n">
        <f aca="false">IF(BJ56=0,"－ ",BJ56)</f>
        <v>191.8</v>
      </c>
      <c r="AE56" s="54" t="str">
        <f aca="false">IF(BK56=0,"－",BK56)</f>
        <v>－</v>
      </c>
      <c r="AF56" s="150" t="str">
        <f aca="false">IF(BL56=0,"－ ",BL56)</f>
        <v>－ </v>
      </c>
      <c r="AG56" s="146"/>
      <c r="AH56" s="147"/>
      <c r="AI56" s="178" t="n">
        <f aca="false">SUM(AK56,BE56)</f>
        <v>95</v>
      </c>
      <c r="AJ56" s="179" t="n">
        <f aca="false">SUM(AL56,BF56)</f>
        <v>192.4</v>
      </c>
      <c r="AK56" s="178" t="n">
        <f aca="false">SUM(AM56,AO56,AQ56,AS56,AU56,AW56,AY56,BA56,BC56)</f>
        <v>95</v>
      </c>
      <c r="AL56" s="179" t="n">
        <f aca="false">SUM(AN56,AP56,AR56,AT56,AV56,AX56,AZ56,BB56,BD56)</f>
        <v>192.4</v>
      </c>
      <c r="AM56" s="180" t="n">
        <v>64</v>
      </c>
      <c r="AN56" s="181" t="n">
        <v>59</v>
      </c>
      <c r="AO56" s="180" t="n">
        <v>29</v>
      </c>
      <c r="AP56" s="181" t="n">
        <v>117</v>
      </c>
      <c r="AQ56" s="180" t="n">
        <v>2</v>
      </c>
      <c r="AR56" s="181" t="n">
        <v>16.4</v>
      </c>
      <c r="AS56" s="180"/>
      <c r="AT56" s="181"/>
      <c r="AU56" s="180"/>
      <c r="AV56" s="181"/>
      <c r="AW56" s="180"/>
      <c r="AX56" s="181"/>
      <c r="AY56" s="180"/>
      <c r="AZ56" s="181"/>
      <c r="BA56" s="180"/>
      <c r="BB56" s="181"/>
      <c r="BC56" s="182"/>
      <c r="BD56" s="196"/>
      <c r="BE56" s="182"/>
      <c r="BF56" s="196"/>
      <c r="BG56" s="182"/>
      <c r="BH56" s="197"/>
      <c r="BI56" s="184" t="n">
        <v>93</v>
      </c>
      <c r="BJ56" s="181" t="n">
        <v>191.8</v>
      </c>
      <c r="BK56" s="182"/>
      <c r="BL56" s="198"/>
    </row>
    <row r="57" customFormat="false" ht="21.75" hidden="false" customHeight="true" outlineLevel="0" collapsed="false">
      <c r="A57" s="146"/>
      <c r="B57" s="147"/>
      <c r="C57" s="186" t="str">
        <f aca="false">IF(AI57=0,"－",AI57)</f>
        <v>－</v>
      </c>
      <c r="D57" s="187" t="str">
        <f aca="false">IF(AJ57=0,"－ ",AJ57)</f>
        <v>－ </v>
      </c>
      <c r="E57" s="186" t="str">
        <f aca="false">IF(AK57=0,"－",AK57)</f>
        <v>－</v>
      </c>
      <c r="F57" s="187" t="str">
        <f aca="false">IF(AL57=0,"－ ",AL57)</f>
        <v>－ </v>
      </c>
      <c r="G57" s="186" t="str">
        <f aca="false">IF(AM57=0,"－",AM57)</f>
        <v>－</v>
      </c>
      <c r="H57" s="187" t="str">
        <f aca="false">IF(AN57=0,"－ ",AN57)</f>
        <v>－ </v>
      </c>
      <c r="I57" s="186" t="str">
        <f aca="false">IF(AO57=0,"－",AO57)</f>
        <v>－</v>
      </c>
      <c r="J57" s="187" t="str">
        <f aca="false">IF(AP57=0,"－ ",AP57)</f>
        <v>－ </v>
      </c>
      <c r="K57" s="186" t="str">
        <f aca="false">IF(AQ57=0,"－",AQ57)</f>
        <v>－</v>
      </c>
      <c r="L57" s="187" t="str">
        <f aca="false">IF(AR57=0,"－ ",AR57)</f>
        <v>－ </v>
      </c>
      <c r="M57" s="186" t="str">
        <f aca="false">IF(AS57=0,"－",AS57)</f>
        <v>－</v>
      </c>
      <c r="N57" s="187" t="str">
        <f aca="false">IF(AT57=0,"－ ",AT57)</f>
        <v>－ </v>
      </c>
      <c r="O57" s="186" t="str">
        <f aca="false">IF(AU57=0,"－",AU57)</f>
        <v>－</v>
      </c>
      <c r="P57" s="187" t="str">
        <f aca="false">IF(AV57=0,"－ ",AV57)</f>
        <v>－ </v>
      </c>
      <c r="Q57" s="186" t="str">
        <f aca="false">IF(AW57=0,"－",AW57)</f>
        <v>－</v>
      </c>
      <c r="R57" s="187" t="str">
        <f aca="false">IF(AX57=0,"－ ",AX57)</f>
        <v>－ </v>
      </c>
      <c r="S57" s="186" t="str">
        <f aca="false">IF(AY57=0,"－",AY57)</f>
        <v>－</v>
      </c>
      <c r="T57" s="187" t="str">
        <f aca="false">IF(AZ57=0,"－ ",AZ57)</f>
        <v>－ </v>
      </c>
      <c r="U57" s="186" t="str">
        <f aca="false">IF(BA57=0,"－",BA57)</f>
        <v>－</v>
      </c>
      <c r="V57" s="187" t="str">
        <f aca="false">IF(BB57=0,"－ ",BB57)</f>
        <v>－ </v>
      </c>
      <c r="W57" s="186" t="str">
        <f aca="false">IF(BC57=0,"－",BC57)</f>
        <v>－</v>
      </c>
      <c r="X57" s="187" t="str">
        <f aca="false">IF(BD57=0,"－ ",BD57)</f>
        <v>－ </v>
      </c>
      <c r="Y57" s="186" t="str">
        <f aca="false">IF(BE57=0,"－",BE57)</f>
        <v>－</v>
      </c>
      <c r="Z57" s="187" t="str">
        <f aca="false">IF(BF57=0,"－ ",BF57)</f>
        <v>－ </v>
      </c>
      <c r="AA57" s="186" t="str">
        <f aca="false">IF(BG57=0,"－",BG57)</f>
        <v>－</v>
      </c>
      <c r="AB57" s="188" t="str">
        <f aca="false">IF(BH57=0,"－ ",BH57)</f>
        <v>－ </v>
      </c>
      <c r="AC57" s="164" t="str">
        <f aca="false">IF(BI57=0,"－",BI57)</f>
        <v>－</v>
      </c>
      <c r="AD57" s="187" t="str">
        <f aca="false">IF(BJ57=0,"－ ",BJ57)</f>
        <v>－ </v>
      </c>
      <c r="AE57" s="186" t="str">
        <f aca="false">IF(BK57=0,"－",BK57)</f>
        <v>－</v>
      </c>
      <c r="AF57" s="165" t="str">
        <f aca="false">IF(BL57=0,"－ ",BL57)</f>
        <v>－ </v>
      </c>
      <c r="AG57" s="146"/>
      <c r="AH57" s="147"/>
      <c r="AI57" s="224" t="n">
        <f aca="false">SUM(AK57,BE57)</f>
        <v>0</v>
      </c>
      <c r="AJ57" s="225" t="n">
        <f aca="false">SUM(AL57,BF57)</f>
        <v>0</v>
      </c>
      <c r="AK57" s="224" t="n">
        <f aca="false">SUM(AM57,AO57,AQ57,AS57,AU57,AW57,AY57,BA57,BC57)</f>
        <v>0</v>
      </c>
      <c r="AL57" s="225" t="n">
        <f aca="false">SUM(AN57,AP57,AR57,AT57,AV57,AX57,AZ57,BB57,BD57)</f>
        <v>0</v>
      </c>
      <c r="AM57" s="199"/>
      <c r="AN57" s="200"/>
      <c r="AO57" s="199"/>
      <c r="AP57" s="200"/>
      <c r="AQ57" s="199"/>
      <c r="AR57" s="200"/>
      <c r="AS57" s="199"/>
      <c r="AT57" s="200"/>
      <c r="AU57" s="199"/>
      <c r="AV57" s="200"/>
      <c r="AW57" s="199"/>
      <c r="AX57" s="200"/>
      <c r="AY57" s="199"/>
      <c r="AZ57" s="200"/>
      <c r="BA57" s="199"/>
      <c r="BB57" s="200"/>
      <c r="BC57" s="191"/>
      <c r="BD57" s="194"/>
      <c r="BE57" s="191"/>
      <c r="BF57" s="194"/>
      <c r="BG57" s="191"/>
      <c r="BH57" s="201"/>
      <c r="BI57" s="202" t="n">
        <v>0</v>
      </c>
      <c r="BJ57" s="200" t="n">
        <v>0</v>
      </c>
      <c r="BK57" s="191"/>
      <c r="BL57" s="203"/>
    </row>
    <row r="58" customFormat="false" ht="21.75" hidden="false" customHeight="true" outlineLevel="0" collapsed="false">
      <c r="A58" s="146" t="s">
        <v>50</v>
      </c>
      <c r="B58" s="147" t="s">
        <v>167</v>
      </c>
      <c r="C58" s="23" t="n">
        <f aca="false">IF(AI58=0,"－",AI58)</f>
        <v>190</v>
      </c>
      <c r="D58" s="169" t="n">
        <f aca="false">IF(AJ58=0,"－ ",AJ58)</f>
        <v>211.9</v>
      </c>
      <c r="E58" s="23" t="n">
        <f aca="false">IF(AK58=0,"－",AK58)</f>
        <v>187</v>
      </c>
      <c r="F58" s="169" t="n">
        <f aca="false">IF(AL58=0,"－ ",AL58)</f>
        <v>210.7</v>
      </c>
      <c r="G58" s="23" t="n">
        <f aca="false">IF(AM58=0,"－",AM58)</f>
        <v>170</v>
      </c>
      <c r="H58" s="169" t="n">
        <f aca="false">IF(AN58=0,"－ ",AN58)</f>
        <v>140</v>
      </c>
      <c r="I58" s="23" t="n">
        <f aca="false">IF(AO58=0,"－",AO58)</f>
        <v>16</v>
      </c>
      <c r="J58" s="169" t="n">
        <f aca="false">IF(AP58=0,"－ ",AP58)</f>
        <v>65.2</v>
      </c>
      <c r="K58" s="23" t="n">
        <f aca="false">IF(AQ58=0,"－",AQ58)</f>
        <v>1</v>
      </c>
      <c r="L58" s="169" t="n">
        <f aca="false">IF(AR58=0,"－ ",AR58)</f>
        <v>5.5</v>
      </c>
      <c r="M58" s="23" t="str">
        <f aca="false">IF(AS58=0,"－",AS58)</f>
        <v>－</v>
      </c>
      <c r="N58" s="169" t="str">
        <f aca="false">IF(AT58=0,"－ ",AT58)</f>
        <v>－ </v>
      </c>
      <c r="O58" s="23" t="str">
        <f aca="false">IF(AU58=0,"－",AU58)</f>
        <v>－</v>
      </c>
      <c r="P58" s="169" t="str">
        <f aca="false">IF(AV58=0,"－ ",AV58)</f>
        <v>－ </v>
      </c>
      <c r="Q58" s="23" t="str">
        <f aca="false">IF(AW58=0,"－",AW58)</f>
        <v>－</v>
      </c>
      <c r="R58" s="169" t="str">
        <f aca="false">IF(AX58=0,"－ ",AX58)</f>
        <v>－ </v>
      </c>
      <c r="S58" s="23" t="str">
        <f aca="false">IF(AY58=0,"－",AY58)</f>
        <v>－</v>
      </c>
      <c r="T58" s="169" t="str">
        <f aca="false">IF(AZ58=0,"－ ",AZ58)</f>
        <v>－ </v>
      </c>
      <c r="U58" s="23" t="str">
        <f aca="false">IF(BA58=0,"－",BA58)</f>
        <v>－</v>
      </c>
      <c r="V58" s="169" t="str">
        <f aca="false">IF(BB58=0,"－ ",BB58)</f>
        <v>－ </v>
      </c>
      <c r="W58" s="23" t="str">
        <f aca="false">IF(BC58=0,"－",BC58)</f>
        <v>－</v>
      </c>
      <c r="X58" s="169" t="str">
        <f aca="false">IF(BD58=0,"－ ",BD58)</f>
        <v>－ </v>
      </c>
      <c r="Y58" s="23" t="n">
        <f aca="false">IF(BE58=0,"－",BE58)</f>
        <v>3</v>
      </c>
      <c r="Z58" s="169" t="n">
        <f aca="false">IF(BF58=0,"－ ",BF58)</f>
        <v>1.2</v>
      </c>
      <c r="AA58" s="23" t="n">
        <f aca="false">IF(BG58=0,"－",BG58)</f>
        <v>18</v>
      </c>
      <c r="AB58" s="149" t="n">
        <f aca="false">IF(BH58=0,"－ ",BH58)</f>
        <v>63.1</v>
      </c>
      <c r="AC58" s="226" t="n">
        <f aca="false">IF(BI58=0,"－",BI58)</f>
        <v>196</v>
      </c>
      <c r="AD58" s="169" t="n">
        <f aca="false">IF(BJ58=0,"－ ",BJ58)</f>
        <v>219.5</v>
      </c>
      <c r="AE58" s="23" t="n">
        <f aca="false">IF(BK58=0,"－",BK58)</f>
        <v>3</v>
      </c>
      <c r="AF58" s="172" t="n">
        <f aca="false">IF(BL58=0,"－ ",BL58)</f>
        <v>1.2</v>
      </c>
      <c r="AG58" s="146" t="s">
        <v>50</v>
      </c>
      <c r="AH58" s="147" t="s">
        <v>167</v>
      </c>
      <c r="AI58" s="32" t="n">
        <f aca="false">SUM(AI59:AI60)</f>
        <v>190</v>
      </c>
      <c r="AJ58" s="173" t="n">
        <f aca="false">SUM(AJ59:AJ60)</f>
        <v>211.9</v>
      </c>
      <c r="AK58" s="32" t="n">
        <f aca="false">SUM(AK59:AK60)</f>
        <v>187</v>
      </c>
      <c r="AL58" s="173" t="n">
        <f aca="false">SUM(AL59:AL60)</f>
        <v>210.7</v>
      </c>
      <c r="AM58" s="32" t="n">
        <f aca="false">SUM(AM59:AM60)</f>
        <v>170</v>
      </c>
      <c r="AN58" s="173" t="n">
        <f aca="false">SUM(AN59:AN60)</f>
        <v>140</v>
      </c>
      <c r="AO58" s="32" t="n">
        <f aca="false">SUM(AO59:AO60)</f>
        <v>16</v>
      </c>
      <c r="AP58" s="173" t="n">
        <f aca="false">SUM(AP59:AP60)</f>
        <v>65.2</v>
      </c>
      <c r="AQ58" s="32" t="n">
        <f aca="false">SUM(AQ59:AQ60)</f>
        <v>1</v>
      </c>
      <c r="AR58" s="173" t="n">
        <f aca="false">SUM(AR59:AR60)</f>
        <v>5.5</v>
      </c>
      <c r="AS58" s="32" t="n">
        <f aca="false">SUM(AS59:AS60)</f>
        <v>0</v>
      </c>
      <c r="AT58" s="173" t="n">
        <f aca="false">SUM(AT59:AT60)</f>
        <v>0</v>
      </c>
      <c r="AU58" s="32" t="n">
        <f aca="false">SUM(AU59:AU60)</f>
        <v>0</v>
      </c>
      <c r="AV58" s="173" t="n">
        <f aca="false">SUM(AV59:AV60)</f>
        <v>0</v>
      </c>
      <c r="AW58" s="32" t="n">
        <f aca="false">SUM(AW59:AW60)</f>
        <v>0</v>
      </c>
      <c r="AX58" s="173" t="n">
        <f aca="false">SUM(AX59:AX60)</f>
        <v>0</v>
      </c>
      <c r="AY58" s="32" t="n">
        <f aca="false">SUM(AY59:AY60)</f>
        <v>0</v>
      </c>
      <c r="AZ58" s="173" t="n">
        <f aca="false">SUM(AZ59:AZ60)</f>
        <v>0</v>
      </c>
      <c r="BA58" s="32" t="n">
        <f aca="false">SUM(BA59:BA60)</f>
        <v>0</v>
      </c>
      <c r="BB58" s="173" t="n">
        <f aca="false">SUM(BB59:BB60)</f>
        <v>0</v>
      </c>
      <c r="BC58" s="32" t="n">
        <f aca="false">SUM(BC59:BC60)</f>
        <v>0</v>
      </c>
      <c r="BD58" s="173" t="n">
        <f aca="false">SUM(BD59:BD60)</f>
        <v>0</v>
      </c>
      <c r="BE58" s="32" t="n">
        <f aca="false">SUM(BE59:BE60)</f>
        <v>3</v>
      </c>
      <c r="BF58" s="173" t="n">
        <f aca="false">SUM(BF59:BF60)</f>
        <v>1.2</v>
      </c>
      <c r="BG58" s="32" t="n">
        <f aca="false">SUM(BG59:BG60)</f>
        <v>18</v>
      </c>
      <c r="BH58" s="227" t="n">
        <f aca="false">SUM(BH59:BH60)</f>
        <v>63.1</v>
      </c>
      <c r="BI58" s="228" t="n">
        <f aca="false">SUM(BI59:BI60)</f>
        <v>196</v>
      </c>
      <c r="BJ58" s="173" t="n">
        <f aca="false">SUM(BJ59:BJ60)</f>
        <v>219.5</v>
      </c>
      <c r="BK58" s="32" t="n">
        <f aca="false">SUM(BK59:BK60)</f>
        <v>3</v>
      </c>
      <c r="BL58" s="176" t="n">
        <f aca="false">SUM(BL59:BL60)</f>
        <v>1.2</v>
      </c>
    </row>
    <row r="59" customFormat="false" ht="21.75" hidden="false" customHeight="true" outlineLevel="0" collapsed="false">
      <c r="A59" s="146"/>
      <c r="B59" s="147"/>
      <c r="C59" s="54" t="n">
        <f aca="false">IF(AI59=0,"－",AI59)</f>
        <v>190</v>
      </c>
      <c r="D59" s="148" t="n">
        <f aca="false">IF(AJ59=0,"－ ",AJ59)</f>
        <v>211.9</v>
      </c>
      <c r="E59" s="54" t="n">
        <f aca="false">IF(AK59=0,"－",AK59)</f>
        <v>187</v>
      </c>
      <c r="F59" s="148" t="n">
        <f aca="false">IF(AL59=0,"－ ",AL59)</f>
        <v>210.7</v>
      </c>
      <c r="G59" s="54" t="n">
        <f aca="false">IF(AM59=0,"－",AM59)</f>
        <v>170</v>
      </c>
      <c r="H59" s="148" t="n">
        <f aca="false">IF(AN59=0,"－ ",AN59)</f>
        <v>140</v>
      </c>
      <c r="I59" s="54" t="n">
        <f aca="false">IF(AO59=0,"－",AO59)</f>
        <v>16</v>
      </c>
      <c r="J59" s="148" t="n">
        <f aca="false">IF(AP59=0,"－ ",AP59)</f>
        <v>65.2</v>
      </c>
      <c r="K59" s="54" t="n">
        <f aca="false">IF(AQ59=0,"－",AQ59)</f>
        <v>1</v>
      </c>
      <c r="L59" s="148" t="n">
        <f aca="false">IF(AR59=0,"－ ",AR59)</f>
        <v>5.5</v>
      </c>
      <c r="M59" s="54" t="str">
        <f aca="false">IF(AS59=0,"－",AS59)</f>
        <v>－</v>
      </c>
      <c r="N59" s="148" t="str">
        <f aca="false">IF(AT59=0,"－ ",AT59)</f>
        <v>－ </v>
      </c>
      <c r="O59" s="54" t="str">
        <f aca="false">IF(AU59=0,"－",AU59)</f>
        <v>－</v>
      </c>
      <c r="P59" s="148" t="str">
        <f aca="false">IF(AV59=0,"－ ",AV59)</f>
        <v>－ </v>
      </c>
      <c r="Q59" s="54" t="str">
        <f aca="false">IF(AW59=0,"－",AW59)</f>
        <v>－</v>
      </c>
      <c r="R59" s="148" t="str">
        <f aca="false">IF(AX59=0,"－ ",AX59)</f>
        <v>－ </v>
      </c>
      <c r="S59" s="54" t="str">
        <f aca="false">IF(AY59=0,"－",AY59)</f>
        <v>－</v>
      </c>
      <c r="T59" s="148" t="str">
        <f aca="false">IF(AZ59=0,"－ ",AZ59)</f>
        <v>－ </v>
      </c>
      <c r="U59" s="54" t="str">
        <f aca="false">IF(BA59=0,"－",BA59)</f>
        <v>－</v>
      </c>
      <c r="V59" s="148" t="str">
        <f aca="false">IF(BB59=0,"－ ",BB59)</f>
        <v>－ </v>
      </c>
      <c r="W59" s="54" t="str">
        <f aca="false">IF(BC59=0,"－",BC59)</f>
        <v>－</v>
      </c>
      <c r="X59" s="148" t="str">
        <f aca="false">IF(BD59=0,"－ ",BD59)</f>
        <v>－ </v>
      </c>
      <c r="Y59" s="54" t="n">
        <f aca="false">IF(BE59=0,"－",BE59)</f>
        <v>3</v>
      </c>
      <c r="Z59" s="148" t="n">
        <f aca="false">IF(BF59=0,"－ ",BF59)</f>
        <v>1.2</v>
      </c>
      <c r="AA59" s="54" t="n">
        <f aca="false">IF(BG59=0,"－",BG59)</f>
        <v>18</v>
      </c>
      <c r="AB59" s="177" t="n">
        <f aca="false">IF(BH59=0,"－ ",BH59)</f>
        <v>63.1</v>
      </c>
      <c r="AC59" s="157" t="n">
        <f aca="false">IF(BI59=0,"－",BI59)</f>
        <v>196</v>
      </c>
      <c r="AD59" s="148" t="n">
        <f aca="false">IF(BJ59=0,"－ ",BJ59)</f>
        <v>219.5</v>
      </c>
      <c r="AE59" s="54" t="n">
        <f aca="false">IF(BK59=0,"－",BK59)</f>
        <v>3</v>
      </c>
      <c r="AF59" s="150" t="n">
        <f aca="false">IF(BL59=0,"－ ",BL59)</f>
        <v>1.2</v>
      </c>
      <c r="AG59" s="146"/>
      <c r="AH59" s="147"/>
      <c r="AI59" s="178" t="n">
        <f aca="false">SUM(AK59,BE59)</f>
        <v>190</v>
      </c>
      <c r="AJ59" s="179" t="n">
        <f aca="false">SUM(AL59,BF59)</f>
        <v>211.9</v>
      </c>
      <c r="AK59" s="178" t="n">
        <f aca="false">SUM(AM59,AO59,AQ59,AS59,AU59,AW59,AY59,BA59,BC59)</f>
        <v>187</v>
      </c>
      <c r="AL59" s="179" t="n">
        <f aca="false">SUM(AN59,AP59,AR59,AT59,AV59,AX59,AZ59,BB59,BD59)</f>
        <v>210.7</v>
      </c>
      <c r="AM59" s="180" t="n">
        <v>170</v>
      </c>
      <c r="AN59" s="181" t="n">
        <v>140</v>
      </c>
      <c r="AO59" s="180" t="n">
        <v>16</v>
      </c>
      <c r="AP59" s="181" t="n">
        <v>65.2</v>
      </c>
      <c r="AQ59" s="180" t="n">
        <v>1</v>
      </c>
      <c r="AR59" s="181" t="n">
        <v>5.5</v>
      </c>
      <c r="AS59" s="180"/>
      <c r="AT59" s="181"/>
      <c r="AU59" s="180"/>
      <c r="AV59" s="181"/>
      <c r="AW59" s="180"/>
      <c r="AX59" s="181"/>
      <c r="AY59" s="180"/>
      <c r="AZ59" s="181"/>
      <c r="BA59" s="180"/>
      <c r="BB59" s="181"/>
      <c r="BC59" s="182"/>
      <c r="BD59" s="196"/>
      <c r="BE59" s="182" t="n">
        <v>3</v>
      </c>
      <c r="BF59" s="196" t="n">
        <v>1.2</v>
      </c>
      <c r="BG59" s="182" t="n">
        <v>18</v>
      </c>
      <c r="BH59" s="197" t="n">
        <v>63.1</v>
      </c>
      <c r="BI59" s="184" t="n">
        <v>196</v>
      </c>
      <c r="BJ59" s="181" t="n">
        <v>219.5</v>
      </c>
      <c r="BK59" s="182" t="n">
        <v>3</v>
      </c>
      <c r="BL59" s="198" t="n">
        <v>1.2</v>
      </c>
    </row>
    <row r="60" customFormat="false" ht="21.75" hidden="false" customHeight="true" outlineLevel="0" collapsed="false">
      <c r="A60" s="146"/>
      <c r="B60" s="147"/>
      <c r="C60" s="186" t="str">
        <f aca="false">IF(AI60=0,"－",AI60)</f>
        <v>－</v>
      </c>
      <c r="D60" s="187" t="str">
        <f aca="false">IF(AJ60=0,"－ ",AJ60)</f>
        <v>－ </v>
      </c>
      <c r="E60" s="186" t="str">
        <f aca="false">IF(AK60=0,"－",AK60)</f>
        <v>－</v>
      </c>
      <c r="F60" s="187" t="str">
        <f aca="false">IF(AL60=0,"－ ",AL60)</f>
        <v>－ </v>
      </c>
      <c r="G60" s="186" t="str">
        <f aca="false">IF(AM60=0,"－",AM60)</f>
        <v>－</v>
      </c>
      <c r="H60" s="187" t="str">
        <f aca="false">IF(AN60=0,"－ ",AN60)</f>
        <v>－ </v>
      </c>
      <c r="I60" s="186" t="str">
        <f aca="false">IF(AO60=0,"－",AO60)</f>
        <v>－</v>
      </c>
      <c r="J60" s="187" t="str">
        <f aca="false">IF(AP60=0,"－ ",AP60)</f>
        <v>－ </v>
      </c>
      <c r="K60" s="186" t="str">
        <f aca="false">IF(AQ60=0,"－",AQ60)</f>
        <v>－</v>
      </c>
      <c r="L60" s="187" t="str">
        <f aca="false">IF(AR60=0,"－ ",AR60)</f>
        <v>－ </v>
      </c>
      <c r="M60" s="186" t="str">
        <f aca="false">IF(AS60=0,"－",AS60)</f>
        <v>－</v>
      </c>
      <c r="N60" s="187" t="str">
        <f aca="false">IF(AT60=0,"－ ",AT60)</f>
        <v>－ </v>
      </c>
      <c r="O60" s="186" t="str">
        <f aca="false">IF(AU60=0,"－",AU60)</f>
        <v>－</v>
      </c>
      <c r="P60" s="187" t="str">
        <f aca="false">IF(AV60=0,"－ ",AV60)</f>
        <v>－ </v>
      </c>
      <c r="Q60" s="186" t="str">
        <f aca="false">IF(AW60=0,"－",AW60)</f>
        <v>－</v>
      </c>
      <c r="R60" s="187" t="str">
        <f aca="false">IF(AX60=0,"－ ",AX60)</f>
        <v>－ </v>
      </c>
      <c r="S60" s="186" t="str">
        <f aca="false">IF(AY60=0,"－",AY60)</f>
        <v>－</v>
      </c>
      <c r="T60" s="187" t="str">
        <f aca="false">IF(AZ60=0,"－ ",AZ60)</f>
        <v>－ </v>
      </c>
      <c r="U60" s="186" t="str">
        <f aca="false">IF(BA60=0,"－",BA60)</f>
        <v>－</v>
      </c>
      <c r="V60" s="187" t="str">
        <f aca="false">IF(BB60=0,"－ ",BB60)</f>
        <v>－ </v>
      </c>
      <c r="W60" s="186" t="str">
        <f aca="false">IF(BC60=0,"－",BC60)</f>
        <v>－</v>
      </c>
      <c r="X60" s="187" t="str">
        <f aca="false">IF(BD60=0,"－ ",BD60)</f>
        <v>－ </v>
      </c>
      <c r="Y60" s="186" t="str">
        <f aca="false">IF(BE60=0,"－",BE60)</f>
        <v>－</v>
      </c>
      <c r="Z60" s="187" t="str">
        <f aca="false">IF(BF60=0,"－ ",BF60)</f>
        <v>－ </v>
      </c>
      <c r="AA60" s="186" t="str">
        <f aca="false">IF(BG60=0,"－",BG60)</f>
        <v>－</v>
      </c>
      <c r="AB60" s="188" t="str">
        <f aca="false">IF(BH60=0,"－ ",BH60)</f>
        <v>－ </v>
      </c>
      <c r="AC60" s="164" t="str">
        <f aca="false">IF(BI60=0,"－",BI60)</f>
        <v>－</v>
      </c>
      <c r="AD60" s="187" t="str">
        <f aca="false">IF(BJ60=0,"－ ",BJ60)</f>
        <v>－ </v>
      </c>
      <c r="AE60" s="186" t="str">
        <f aca="false">IF(BK60=0,"－",BK60)</f>
        <v>－</v>
      </c>
      <c r="AF60" s="165" t="str">
        <f aca="false">IF(BL60=0,"－ ",BL60)</f>
        <v>－ </v>
      </c>
      <c r="AG60" s="146"/>
      <c r="AH60" s="147"/>
      <c r="AI60" s="224" t="n">
        <f aca="false">SUM(AK60,BE60)</f>
        <v>0</v>
      </c>
      <c r="AJ60" s="225" t="n">
        <f aca="false">SUM(AL60,BF60)</f>
        <v>0</v>
      </c>
      <c r="AK60" s="224" t="n">
        <f aca="false">SUM(AM60,AO60,AQ60,AS60,AU60,AW60,AY60,BA60,BC60)</f>
        <v>0</v>
      </c>
      <c r="AL60" s="225" t="n">
        <f aca="false">SUM(AN60,AP60,AR60,AT60,AV60,AX60,AZ60,BB60,BD60)</f>
        <v>0</v>
      </c>
      <c r="AM60" s="199"/>
      <c r="AN60" s="200"/>
      <c r="AO60" s="199"/>
      <c r="AP60" s="200"/>
      <c r="AQ60" s="199"/>
      <c r="AR60" s="200"/>
      <c r="AS60" s="199"/>
      <c r="AT60" s="200"/>
      <c r="AU60" s="199"/>
      <c r="AV60" s="200"/>
      <c r="AW60" s="199"/>
      <c r="AX60" s="200"/>
      <c r="AY60" s="199"/>
      <c r="AZ60" s="200"/>
      <c r="BA60" s="199"/>
      <c r="BB60" s="200"/>
      <c r="BC60" s="191"/>
      <c r="BD60" s="194"/>
      <c r="BE60" s="191"/>
      <c r="BF60" s="194"/>
      <c r="BG60" s="191"/>
      <c r="BH60" s="201"/>
      <c r="BI60" s="202" t="n">
        <v>0</v>
      </c>
      <c r="BJ60" s="200" t="n">
        <v>0</v>
      </c>
      <c r="BK60" s="191"/>
      <c r="BL60" s="203"/>
    </row>
    <row r="61" customFormat="false" ht="21.75" hidden="false" customHeight="true" outlineLevel="0" collapsed="false">
      <c r="A61" s="146" t="s">
        <v>47</v>
      </c>
      <c r="B61" s="147" t="s">
        <v>167</v>
      </c>
      <c r="C61" s="23" t="n">
        <f aca="false">IF(AI61=0,"－",AI61)</f>
        <v>85</v>
      </c>
      <c r="D61" s="169" t="n">
        <f aca="false">IF(AJ61=0,"－ ",AJ61)</f>
        <v>273.5</v>
      </c>
      <c r="E61" s="23" t="n">
        <f aca="false">IF(AK61=0,"－",AK61)</f>
        <v>85</v>
      </c>
      <c r="F61" s="169" t="n">
        <f aca="false">IF(AL61=0,"－ ",AL61)</f>
        <v>273.5</v>
      </c>
      <c r="G61" s="23" t="n">
        <f aca="false">IF(AM61=0,"－",AM61)</f>
        <v>26</v>
      </c>
      <c r="H61" s="169" t="n">
        <f aca="false">IF(AN61=0,"－ ",AN61)</f>
        <v>19.2</v>
      </c>
      <c r="I61" s="23" t="n">
        <f aca="false">IF(AO61=0,"－",AO61)</f>
        <v>59</v>
      </c>
      <c r="J61" s="169" t="n">
        <f aca="false">IF(AP61=0,"－ ",AP61)</f>
        <v>254.3</v>
      </c>
      <c r="K61" s="23" t="str">
        <f aca="false">IF(AQ61=0,"－",AQ61)</f>
        <v>－</v>
      </c>
      <c r="L61" s="169" t="str">
        <f aca="false">IF(AR61=0,"－ ",AR61)</f>
        <v>－ </v>
      </c>
      <c r="M61" s="23" t="str">
        <f aca="false">IF(AS61=0,"－",AS61)</f>
        <v>－</v>
      </c>
      <c r="N61" s="169" t="str">
        <f aca="false">IF(AT61=0,"－ ",AT61)</f>
        <v>－ </v>
      </c>
      <c r="O61" s="23" t="str">
        <f aca="false">IF(AU61=0,"－",AU61)</f>
        <v>－</v>
      </c>
      <c r="P61" s="169" t="str">
        <f aca="false">IF(AV61=0,"－ ",AV61)</f>
        <v>－ </v>
      </c>
      <c r="Q61" s="23" t="str">
        <f aca="false">IF(AW61=0,"－",AW61)</f>
        <v>－</v>
      </c>
      <c r="R61" s="169" t="str">
        <f aca="false">IF(AX61=0,"－ ",AX61)</f>
        <v>－ </v>
      </c>
      <c r="S61" s="23" t="str">
        <f aca="false">IF(AY61=0,"－",AY61)</f>
        <v>－</v>
      </c>
      <c r="T61" s="169" t="str">
        <f aca="false">IF(AZ61=0,"－ ",AZ61)</f>
        <v>－ </v>
      </c>
      <c r="U61" s="23" t="str">
        <f aca="false">IF(BA61=0,"－",BA61)</f>
        <v>－</v>
      </c>
      <c r="V61" s="169" t="str">
        <f aca="false">IF(BB61=0,"－ ",BB61)</f>
        <v>－ </v>
      </c>
      <c r="W61" s="23" t="str">
        <f aca="false">IF(BC61=0,"－",BC61)</f>
        <v>－</v>
      </c>
      <c r="X61" s="169" t="str">
        <f aca="false">IF(BD61=0,"－ ",BD61)</f>
        <v>－ </v>
      </c>
      <c r="Y61" s="23" t="str">
        <f aca="false">IF(BE61=0,"－",BE61)</f>
        <v>－</v>
      </c>
      <c r="Z61" s="169" t="str">
        <f aca="false">IF(BF61=0,"－ ",BF61)</f>
        <v>－ </v>
      </c>
      <c r="AA61" s="23" t="n">
        <f aca="false">IF(BG61=0,"－",BG61)</f>
        <v>11</v>
      </c>
      <c r="AB61" s="170" t="n">
        <f aca="false">IF(BH61=0,"－ ",BH61)</f>
        <v>47.8</v>
      </c>
      <c r="AC61" s="171" t="n">
        <f aca="false">IF(BI61=0,"－",BI61)</f>
        <v>91</v>
      </c>
      <c r="AD61" s="169" t="n">
        <f aca="false">IF(BJ61=0,"－ ",BJ61)</f>
        <v>287.9</v>
      </c>
      <c r="AE61" s="23" t="str">
        <f aca="false">IF(BK61=0,"－",BK61)</f>
        <v>－</v>
      </c>
      <c r="AF61" s="172" t="str">
        <f aca="false">IF(BL61=0,"－ ",BL61)</f>
        <v>－ </v>
      </c>
      <c r="AG61" s="146" t="s">
        <v>47</v>
      </c>
      <c r="AH61" s="147" t="s">
        <v>167</v>
      </c>
      <c r="AI61" s="32" t="n">
        <f aca="false">SUM(AI62:AI63)</f>
        <v>85</v>
      </c>
      <c r="AJ61" s="173" t="n">
        <f aca="false">SUM(AJ62:AJ63)</f>
        <v>273.5</v>
      </c>
      <c r="AK61" s="32" t="n">
        <f aca="false">SUM(AK62:AK63)</f>
        <v>85</v>
      </c>
      <c r="AL61" s="173" t="n">
        <f aca="false">SUM(AL62:AL63)</f>
        <v>273.5</v>
      </c>
      <c r="AM61" s="32" t="n">
        <f aca="false">SUM(AM62:AM63)</f>
        <v>26</v>
      </c>
      <c r="AN61" s="173" t="n">
        <f aca="false">SUM(AN62:AN63)</f>
        <v>19.2</v>
      </c>
      <c r="AO61" s="32" t="n">
        <f aca="false">SUM(AO62:AO63)</f>
        <v>59</v>
      </c>
      <c r="AP61" s="173" t="n">
        <f aca="false">SUM(AP62:AP63)</f>
        <v>254.3</v>
      </c>
      <c r="AQ61" s="32" t="n">
        <f aca="false">SUM(AQ62:AQ63)</f>
        <v>0</v>
      </c>
      <c r="AR61" s="173" t="n">
        <f aca="false">SUM(AR62:AR63)</f>
        <v>0</v>
      </c>
      <c r="AS61" s="32" t="n">
        <f aca="false">SUM(AS62:AS63)</f>
        <v>0</v>
      </c>
      <c r="AT61" s="173" t="n">
        <f aca="false">SUM(AT62:AT63)</f>
        <v>0</v>
      </c>
      <c r="AU61" s="32" t="n">
        <f aca="false">SUM(AU62:AU63)</f>
        <v>0</v>
      </c>
      <c r="AV61" s="173" t="n">
        <f aca="false">SUM(AV62:AV63)</f>
        <v>0</v>
      </c>
      <c r="AW61" s="32" t="n">
        <f aca="false">SUM(AW62:AW63)</f>
        <v>0</v>
      </c>
      <c r="AX61" s="173" t="n">
        <f aca="false">SUM(AX62:AX63)</f>
        <v>0</v>
      </c>
      <c r="AY61" s="32" t="n">
        <f aca="false">SUM(AY62:AY63)</f>
        <v>0</v>
      </c>
      <c r="AZ61" s="173" t="n">
        <f aca="false">SUM(AZ62:AZ63)</f>
        <v>0</v>
      </c>
      <c r="BA61" s="32" t="n">
        <f aca="false">SUM(BA62:BA63)</f>
        <v>0</v>
      </c>
      <c r="BB61" s="173" t="n">
        <f aca="false">SUM(BB62:BB63)</f>
        <v>0</v>
      </c>
      <c r="BC61" s="32" t="n">
        <f aca="false">SUM(BC62:BC63)</f>
        <v>0</v>
      </c>
      <c r="BD61" s="173" t="n">
        <f aca="false">SUM(BD62:BD63)</f>
        <v>0</v>
      </c>
      <c r="BE61" s="32" t="n">
        <f aca="false">SUM(BE62:BE63)</f>
        <v>0</v>
      </c>
      <c r="BF61" s="173" t="n">
        <f aca="false">SUM(BF62:BF63)</f>
        <v>0</v>
      </c>
      <c r="BG61" s="32" t="n">
        <f aca="false">SUM(BG62:BG63)</f>
        <v>11</v>
      </c>
      <c r="BH61" s="174" t="n">
        <f aca="false">SUM(BH62:BH63)</f>
        <v>47.8</v>
      </c>
      <c r="BI61" s="175" t="n">
        <f aca="false">SUM(BI62:BI63)</f>
        <v>91</v>
      </c>
      <c r="BJ61" s="173" t="n">
        <f aca="false">SUM(BJ62:BJ63)</f>
        <v>287.9</v>
      </c>
      <c r="BK61" s="32" t="n">
        <f aca="false">SUM(BK62:BK63)</f>
        <v>0</v>
      </c>
      <c r="BL61" s="176" t="n">
        <f aca="false">SUM(BL62:BL63)</f>
        <v>0</v>
      </c>
    </row>
    <row r="62" customFormat="false" ht="21.75" hidden="false" customHeight="true" outlineLevel="0" collapsed="false">
      <c r="A62" s="146"/>
      <c r="B62" s="147"/>
      <c r="C62" s="54" t="n">
        <f aca="false">IF(AI62=0,"－",AI62)</f>
        <v>85</v>
      </c>
      <c r="D62" s="148" t="n">
        <f aca="false">IF(AJ62=0,"－ ",AJ62)</f>
        <v>273.5</v>
      </c>
      <c r="E62" s="54" t="n">
        <f aca="false">IF(AK62=0,"－",AK62)</f>
        <v>85</v>
      </c>
      <c r="F62" s="148" t="n">
        <f aca="false">IF(AL62=0,"－ ",AL62)</f>
        <v>273.5</v>
      </c>
      <c r="G62" s="54" t="n">
        <f aca="false">IF(AM62=0,"－",AM62)</f>
        <v>26</v>
      </c>
      <c r="H62" s="148" t="n">
        <f aca="false">IF(AN62=0,"－ ",AN62)</f>
        <v>19.2</v>
      </c>
      <c r="I62" s="54" t="n">
        <f aca="false">IF(AO62=0,"－",AO62)</f>
        <v>59</v>
      </c>
      <c r="J62" s="148" t="n">
        <f aca="false">IF(AP62=0,"－ ",AP62)</f>
        <v>254.3</v>
      </c>
      <c r="K62" s="54" t="str">
        <f aca="false">IF(AQ62=0,"－",AQ62)</f>
        <v>－</v>
      </c>
      <c r="L62" s="148" t="str">
        <f aca="false">IF(AR62=0,"－ ",AR62)</f>
        <v>－ </v>
      </c>
      <c r="M62" s="54" t="str">
        <f aca="false">IF(AS62=0,"－",AS62)</f>
        <v>－</v>
      </c>
      <c r="N62" s="148" t="str">
        <f aca="false">IF(AT62=0,"－ ",AT62)</f>
        <v>－ </v>
      </c>
      <c r="O62" s="54" t="str">
        <f aca="false">IF(AU62=0,"－",AU62)</f>
        <v>－</v>
      </c>
      <c r="P62" s="148" t="str">
        <f aca="false">IF(AV62=0,"－ ",AV62)</f>
        <v>－ </v>
      </c>
      <c r="Q62" s="54" t="str">
        <f aca="false">IF(AW62=0,"－",AW62)</f>
        <v>－</v>
      </c>
      <c r="R62" s="148" t="str">
        <f aca="false">IF(AX62=0,"－ ",AX62)</f>
        <v>－ </v>
      </c>
      <c r="S62" s="54" t="str">
        <f aca="false">IF(AY62=0,"－",AY62)</f>
        <v>－</v>
      </c>
      <c r="T62" s="148" t="str">
        <f aca="false">IF(AZ62=0,"－ ",AZ62)</f>
        <v>－ </v>
      </c>
      <c r="U62" s="54" t="str">
        <f aca="false">IF(BA62=0,"－",BA62)</f>
        <v>－</v>
      </c>
      <c r="V62" s="148" t="str">
        <f aca="false">IF(BB62=0,"－ ",BB62)</f>
        <v>－ </v>
      </c>
      <c r="W62" s="54" t="str">
        <f aca="false">IF(BC62=0,"－",BC62)</f>
        <v>－</v>
      </c>
      <c r="X62" s="148" t="str">
        <f aca="false">IF(BD62=0,"－ ",BD62)</f>
        <v>－ </v>
      </c>
      <c r="Y62" s="54" t="str">
        <f aca="false">IF(BE62=0,"－",BE62)</f>
        <v>－</v>
      </c>
      <c r="Z62" s="148" t="str">
        <f aca="false">IF(BF62=0,"－ ",BF62)</f>
        <v>－ </v>
      </c>
      <c r="AA62" s="54" t="n">
        <f aca="false">IF(BG62=0,"－",BG62)</f>
        <v>11</v>
      </c>
      <c r="AB62" s="177" t="n">
        <f aca="false">IF(BH62=0,"－ ",BH62)</f>
        <v>47.8</v>
      </c>
      <c r="AC62" s="157" t="n">
        <f aca="false">IF(BI62=0,"－",BI62)</f>
        <v>91</v>
      </c>
      <c r="AD62" s="148" t="n">
        <f aca="false">IF(BJ62=0,"－ ",BJ62)</f>
        <v>287.9</v>
      </c>
      <c r="AE62" s="54" t="str">
        <f aca="false">IF(BK62=0,"－",BK62)</f>
        <v>－</v>
      </c>
      <c r="AF62" s="150" t="str">
        <f aca="false">IF(BL62=0,"－ ",BL62)</f>
        <v>－ </v>
      </c>
      <c r="AG62" s="146"/>
      <c r="AH62" s="147"/>
      <c r="AI62" s="178" t="n">
        <f aca="false">SUM(AK62,BE62)</f>
        <v>85</v>
      </c>
      <c r="AJ62" s="179" t="n">
        <f aca="false">SUM(AL62,BF62)</f>
        <v>273.5</v>
      </c>
      <c r="AK62" s="178" t="n">
        <f aca="false">SUM(AM62,AO62,AQ62,AS62,AU62,AW62,AY62,BA62,BC62)</f>
        <v>85</v>
      </c>
      <c r="AL62" s="179" t="n">
        <f aca="false">SUM(AN62,AP62,AR62,AT62,AV62,AX62,AZ62,BB62,BD62)</f>
        <v>273.5</v>
      </c>
      <c r="AM62" s="180" t="n">
        <v>26</v>
      </c>
      <c r="AN62" s="181" t="n">
        <v>19.2</v>
      </c>
      <c r="AO62" s="180" t="n">
        <v>59</v>
      </c>
      <c r="AP62" s="181" t="n">
        <v>254.3</v>
      </c>
      <c r="AQ62" s="180"/>
      <c r="AR62" s="181"/>
      <c r="AS62" s="180"/>
      <c r="AT62" s="181"/>
      <c r="AU62" s="180"/>
      <c r="AV62" s="181"/>
      <c r="AW62" s="180"/>
      <c r="AX62" s="181"/>
      <c r="AY62" s="180"/>
      <c r="AZ62" s="181"/>
      <c r="BA62" s="180"/>
      <c r="BB62" s="181"/>
      <c r="BC62" s="182"/>
      <c r="BD62" s="196"/>
      <c r="BE62" s="182"/>
      <c r="BF62" s="196"/>
      <c r="BG62" s="182" t="n">
        <v>11</v>
      </c>
      <c r="BH62" s="197" t="n">
        <v>47.8</v>
      </c>
      <c r="BI62" s="184" t="n">
        <v>91</v>
      </c>
      <c r="BJ62" s="181" t="n">
        <v>287.9</v>
      </c>
      <c r="BK62" s="182"/>
      <c r="BL62" s="198"/>
    </row>
    <row r="63" customFormat="false" ht="21.75" hidden="false" customHeight="true" outlineLevel="0" collapsed="false">
      <c r="A63" s="146"/>
      <c r="B63" s="147"/>
      <c r="C63" s="186" t="str">
        <f aca="false">IF(AI63=0,"－",AI63)</f>
        <v>－</v>
      </c>
      <c r="D63" s="187" t="str">
        <f aca="false">IF(AJ63=0,"－ ",AJ63)</f>
        <v>－ </v>
      </c>
      <c r="E63" s="186" t="str">
        <f aca="false">IF(AK63=0,"－",AK63)</f>
        <v>－</v>
      </c>
      <c r="F63" s="187" t="str">
        <f aca="false">IF(AL63=0,"－ ",AL63)</f>
        <v>－ </v>
      </c>
      <c r="G63" s="186" t="str">
        <f aca="false">IF(AM63=0,"－",AM63)</f>
        <v>－</v>
      </c>
      <c r="H63" s="187" t="str">
        <f aca="false">IF(AN63=0,"－ ",AN63)</f>
        <v>－ </v>
      </c>
      <c r="I63" s="186" t="str">
        <f aca="false">IF(AO63=0,"－",AO63)</f>
        <v>－</v>
      </c>
      <c r="J63" s="187" t="str">
        <f aca="false">IF(AP63=0,"－ ",AP63)</f>
        <v>－ </v>
      </c>
      <c r="K63" s="186" t="str">
        <f aca="false">IF(AQ63=0,"－",AQ63)</f>
        <v>－</v>
      </c>
      <c r="L63" s="187" t="str">
        <f aca="false">IF(AR63=0,"－ ",AR63)</f>
        <v>－ </v>
      </c>
      <c r="M63" s="186" t="str">
        <f aca="false">IF(AS63=0,"－",AS63)</f>
        <v>－</v>
      </c>
      <c r="N63" s="187" t="str">
        <f aca="false">IF(AT63=0,"－ ",AT63)</f>
        <v>－ </v>
      </c>
      <c r="O63" s="186" t="str">
        <f aca="false">IF(AU63=0,"－",AU63)</f>
        <v>－</v>
      </c>
      <c r="P63" s="187" t="str">
        <f aca="false">IF(AV63=0,"－ ",AV63)</f>
        <v>－ </v>
      </c>
      <c r="Q63" s="186" t="str">
        <f aca="false">IF(AW63=0,"－",AW63)</f>
        <v>－</v>
      </c>
      <c r="R63" s="187" t="str">
        <f aca="false">IF(AX63=0,"－ ",AX63)</f>
        <v>－ </v>
      </c>
      <c r="S63" s="186" t="str">
        <f aca="false">IF(AY63=0,"－",AY63)</f>
        <v>－</v>
      </c>
      <c r="T63" s="187" t="str">
        <f aca="false">IF(AZ63=0,"－ ",AZ63)</f>
        <v>－ </v>
      </c>
      <c r="U63" s="186" t="str">
        <f aca="false">IF(BA63=0,"－",BA63)</f>
        <v>－</v>
      </c>
      <c r="V63" s="187" t="str">
        <f aca="false">IF(BB63=0,"－ ",BB63)</f>
        <v>－ </v>
      </c>
      <c r="W63" s="186" t="str">
        <f aca="false">IF(BC63=0,"－",BC63)</f>
        <v>－</v>
      </c>
      <c r="X63" s="187" t="str">
        <f aca="false">IF(BD63=0,"－ ",BD63)</f>
        <v>－ </v>
      </c>
      <c r="Y63" s="186" t="str">
        <f aca="false">IF(BE63=0,"－",BE63)</f>
        <v>－</v>
      </c>
      <c r="Z63" s="187" t="str">
        <f aca="false">IF(BF63=0,"－ ",BF63)</f>
        <v>－ </v>
      </c>
      <c r="AA63" s="186" t="str">
        <f aca="false">IF(BG63=0,"－",BG63)</f>
        <v>－</v>
      </c>
      <c r="AB63" s="188" t="str">
        <f aca="false">IF(BH63=0,"－ ",BH63)</f>
        <v>－ </v>
      </c>
      <c r="AC63" s="164" t="str">
        <f aca="false">IF(BI63=0,"－",BI63)</f>
        <v>－</v>
      </c>
      <c r="AD63" s="187" t="str">
        <f aca="false">IF(BJ63=0,"－ ",BJ63)</f>
        <v>－ </v>
      </c>
      <c r="AE63" s="186" t="str">
        <f aca="false">IF(BK63=0,"－",BK63)</f>
        <v>－</v>
      </c>
      <c r="AF63" s="165" t="str">
        <f aca="false">IF(BL63=0,"－ ",BL63)</f>
        <v>－ </v>
      </c>
      <c r="AG63" s="146"/>
      <c r="AH63" s="147"/>
      <c r="AI63" s="224" t="n">
        <f aca="false">SUM(AK63,BE63)</f>
        <v>0</v>
      </c>
      <c r="AJ63" s="225" t="n">
        <f aca="false">SUM(AL63,BF63)</f>
        <v>0</v>
      </c>
      <c r="AK63" s="224" t="n">
        <f aca="false">SUM(AM63,AO63,AQ63,AS63,AU63,AW63,AY63,BA63,BC63)</f>
        <v>0</v>
      </c>
      <c r="AL63" s="225" t="n">
        <f aca="false">SUM(AN63,AP63,AR63,AT63,AV63,AX63,AZ63,BB63,BD63)</f>
        <v>0</v>
      </c>
      <c r="AM63" s="199"/>
      <c r="AN63" s="200"/>
      <c r="AO63" s="199"/>
      <c r="AP63" s="200"/>
      <c r="AQ63" s="199"/>
      <c r="AR63" s="200"/>
      <c r="AS63" s="199"/>
      <c r="AT63" s="200"/>
      <c r="AU63" s="199"/>
      <c r="AV63" s="200"/>
      <c r="AW63" s="199"/>
      <c r="AX63" s="200"/>
      <c r="AY63" s="199"/>
      <c r="AZ63" s="200"/>
      <c r="BA63" s="199"/>
      <c r="BB63" s="200"/>
      <c r="BC63" s="191"/>
      <c r="BD63" s="194"/>
      <c r="BE63" s="191"/>
      <c r="BF63" s="194"/>
      <c r="BG63" s="191"/>
      <c r="BH63" s="201"/>
      <c r="BI63" s="202" t="n">
        <v>0</v>
      </c>
      <c r="BJ63" s="200" t="n">
        <v>0</v>
      </c>
      <c r="BK63" s="191"/>
      <c r="BL63" s="203"/>
    </row>
    <row r="64" customFormat="false" ht="21.75" hidden="false" customHeight="true" outlineLevel="0" collapsed="false">
      <c r="A64" s="146" t="s">
        <v>52</v>
      </c>
      <c r="B64" s="147" t="s">
        <v>167</v>
      </c>
      <c r="C64" s="23" t="n">
        <f aca="false">IF(AI64=0,"－",AI64)</f>
        <v>26</v>
      </c>
      <c r="D64" s="169" t="n">
        <f aca="false">IF(AJ64=0,"－ ",AJ64)</f>
        <v>54.2</v>
      </c>
      <c r="E64" s="23" t="n">
        <f aca="false">IF(AK64=0,"－",AK64)</f>
        <v>26</v>
      </c>
      <c r="F64" s="169" t="n">
        <f aca="false">IF(AL64=0,"－ ",AL64)</f>
        <v>54.2</v>
      </c>
      <c r="G64" s="23" t="n">
        <f aca="false">IF(AM64=0,"－",AM64)</f>
        <v>17</v>
      </c>
      <c r="H64" s="169" t="n">
        <f aca="false">IF(AN64=0,"－ ",AN64)</f>
        <v>15.4</v>
      </c>
      <c r="I64" s="23" t="n">
        <f aca="false">IF(AO64=0,"－",AO64)</f>
        <v>9</v>
      </c>
      <c r="J64" s="169" t="n">
        <f aca="false">IF(AP64=0,"－ ",AP64)</f>
        <v>38.8</v>
      </c>
      <c r="K64" s="23" t="str">
        <f aca="false">IF(AQ64=0,"－",AQ64)</f>
        <v>－</v>
      </c>
      <c r="L64" s="169" t="str">
        <f aca="false">IF(AR64=0,"－ ",AR64)</f>
        <v>－ </v>
      </c>
      <c r="M64" s="23" t="str">
        <f aca="false">IF(AS64=0,"－",AS64)</f>
        <v>－</v>
      </c>
      <c r="N64" s="169" t="str">
        <f aca="false">IF(AT64=0,"－ ",AT64)</f>
        <v>－ </v>
      </c>
      <c r="O64" s="23" t="str">
        <f aca="false">IF(AU64=0,"－",AU64)</f>
        <v>－</v>
      </c>
      <c r="P64" s="169" t="str">
        <f aca="false">IF(AV64=0,"－ ",AV64)</f>
        <v>－ </v>
      </c>
      <c r="Q64" s="23" t="str">
        <f aca="false">IF(AW64=0,"－",AW64)</f>
        <v>－</v>
      </c>
      <c r="R64" s="169" t="str">
        <f aca="false">IF(AX64=0,"－ ",AX64)</f>
        <v>－ </v>
      </c>
      <c r="S64" s="23" t="str">
        <f aca="false">IF(AY64=0,"－",AY64)</f>
        <v>－</v>
      </c>
      <c r="T64" s="169" t="str">
        <f aca="false">IF(AZ64=0,"－ ",AZ64)</f>
        <v>－ </v>
      </c>
      <c r="U64" s="23" t="str">
        <f aca="false">IF(BA64=0,"－",BA64)</f>
        <v>－</v>
      </c>
      <c r="V64" s="169" t="str">
        <f aca="false">IF(BB64=0,"－ ",BB64)</f>
        <v>－ </v>
      </c>
      <c r="W64" s="23" t="str">
        <f aca="false">IF(BC64=0,"－",BC64)</f>
        <v>－</v>
      </c>
      <c r="X64" s="169" t="str">
        <f aca="false">IF(BD64=0,"－ ",BD64)</f>
        <v>－ </v>
      </c>
      <c r="Y64" s="23" t="str">
        <f aca="false">IF(BE64=0,"－",BE64)</f>
        <v>－</v>
      </c>
      <c r="Z64" s="169" t="str">
        <f aca="false">IF(BF64=0,"－ ",BF64)</f>
        <v>－ </v>
      </c>
      <c r="AA64" s="23" t="n">
        <f aca="false">IF(BG64=0,"－",BG64)</f>
        <v>1</v>
      </c>
      <c r="AB64" s="170" t="n">
        <f aca="false">IF(BH64=0,"－ ",BH64)</f>
        <v>1.8</v>
      </c>
      <c r="AC64" s="171" t="n">
        <f aca="false">IF(BI64=0,"－",BI64)</f>
        <v>26</v>
      </c>
      <c r="AD64" s="169" t="n">
        <f aca="false">IF(BJ64=0,"－ ",BJ64)</f>
        <v>53.6</v>
      </c>
      <c r="AE64" s="23" t="str">
        <f aca="false">IF(BK64=0,"－",BK64)</f>
        <v>－</v>
      </c>
      <c r="AF64" s="172" t="str">
        <f aca="false">IF(BL64=0,"－ ",BL64)</f>
        <v>－ </v>
      </c>
      <c r="AG64" s="146" t="s">
        <v>52</v>
      </c>
      <c r="AH64" s="147" t="s">
        <v>167</v>
      </c>
      <c r="AI64" s="32" t="n">
        <f aca="false">SUM(AI65:AI66)</f>
        <v>26</v>
      </c>
      <c r="AJ64" s="173" t="n">
        <f aca="false">SUM(AJ65:AJ66)</f>
        <v>54.2</v>
      </c>
      <c r="AK64" s="32" t="n">
        <f aca="false">SUM(AK65:AK66)</f>
        <v>26</v>
      </c>
      <c r="AL64" s="173" t="n">
        <f aca="false">SUM(AL65:AL66)</f>
        <v>54.2</v>
      </c>
      <c r="AM64" s="32" t="n">
        <f aca="false">SUM(AM65:AM66)</f>
        <v>17</v>
      </c>
      <c r="AN64" s="173" t="n">
        <f aca="false">SUM(AN65:AN66)</f>
        <v>15.4</v>
      </c>
      <c r="AO64" s="32" t="n">
        <f aca="false">SUM(AO65:AO66)</f>
        <v>9</v>
      </c>
      <c r="AP64" s="173" t="n">
        <f aca="false">SUM(AP65:AP66)</f>
        <v>38.8</v>
      </c>
      <c r="AQ64" s="32" t="n">
        <f aca="false">SUM(AQ65:AQ66)</f>
        <v>0</v>
      </c>
      <c r="AR64" s="173" t="n">
        <f aca="false">SUM(AR65:AR66)</f>
        <v>0</v>
      </c>
      <c r="AS64" s="32" t="n">
        <f aca="false">SUM(AS65:AS66)</f>
        <v>0</v>
      </c>
      <c r="AT64" s="173" t="n">
        <f aca="false">SUM(AT65:AT66)</f>
        <v>0</v>
      </c>
      <c r="AU64" s="32" t="n">
        <f aca="false">SUM(AU65:AU66)</f>
        <v>0</v>
      </c>
      <c r="AV64" s="173" t="n">
        <f aca="false">SUM(AV65:AV66)</f>
        <v>0</v>
      </c>
      <c r="AW64" s="32" t="n">
        <f aca="false">SUM(AW65:AW66)</f>
        <v>0</v>
      </c>
      <c r="AX64" s="173" t="n">
        <f aca="false">SUM(AX65:AX66)</f>
        <v>0</v>
      </c>
      <c r="AY64" s="32" t="n">
        <f aca="false">SUM(AY65:AY66)</f>
        <v>0</v>
      </c>
      <c r="AZ64" s="173" t="n">
        <f aca="false">SUM(AZ65:AZ66)</f>
        <v>0</v>
      </c>
      <c r="BA64" s="32" t="n">
        <f aca="false">SUM(BA65:BA66)</f>
        <v>0</v>
      </c>
      <c r="BB64" s="173" t="n">
        <f aca="false">SUM(BB65:BB66)</f>
        <v>0</v>
      </c>
      <c r="BC64" s="32" t="n">
        <f aca="false">SUM(BC65:BC66)</f>
        <v>0</v>
      </c>
      <c r="BD64" s="173" t="n">
        <f aca="false">SUM(BD65:BD66)</f>
        <v>0</v>
      </c>
      <c r="BE64" s="32" t="n">
        <f aca="false">SUM(BE65:BE66)</f>
        <v>0</v>
      </c>
      <c r="BF64" s="173" t="n">
        <f aca="false">SUM(BF65:BF66)</f>
        <v>0</v>
      </c>
      <c r="BG64" s="32" t="n">
        <f aca="false">SUM(BG65:BG66)</f>
        <v>1</v>
      </c>
      <c r="BH64" s="174" t="n">
        <f aca="false">SUM(BH65:BH66)</f>
        <v>1.8</v>
      </c>
      <c r="BI64" s="175" t="n">
        <f aca="false">SUM(BI65:BI66)</f>
        <v>26</v>
      </c>
      <c r="BJ64" s="173" t="n">
        <f aca="false">SUM(BJ65:BJ66)</f>
        <v>53.6</v>
      </c>
      <c r="BK64" s="32" t="n">
        <f aca="false">SUM(BK65:BK66)</f>
        <v>0</v>
      </c>
      <c r="BL64" s="176" t="n">
        <f aca="false">SUM(BL65:BL66)</f>
        <v>0</v>
      </c>
    </row>
    <row r="65" customFormat="false" ht="21.75" hidden="false" customHeight="true" outlineLevel="0" collapsed="false">
      <c r="A65" s="146"/>
      <c r="B65" s="147"/>
      <c r="C65" s="54" t="n">
        <f aca="false">IF(AI65=0,"－",AI65)</f>
        <v>26</v>
      </c>
      <c r="D65" s="148" t="n">
        <f aca="false">IF(AJ65=0,"－ ",AJ65)</f>
        <v>54.2</v>
      </c>
      <c r="E65" s="54" t="n">
        <f aca="false">IF(AK65=0,"－",AK65)</f>
        <v>26</v>
      </c>
      <c r="F65" s="148" t="n">
        <f aca="false">IF(AL65=0,"－ ",AL65)</f>
        <v>54.2</v>
      </c>
      <c r="G65" s="54" t="n">
        <f aca="false">IF(AM65=0,"－",AM65)</f>
        <v>17</v>
      </c>
      <c r="H65" s="148" t="n">
        <f aca="false">IF(AN65=0,"－ ",AN65)</f>
        <v>15.4</v>
      </c>
      <c r="I65" s="54" t="n">
        <f aca="false">IF(AO65=0,"－",AO65)</f>
        <v>9</v>
      </c>
      <c r="J65" s="148" t="n">
        <f aca="false">IF(AP65=0,"－ ",AP65)</f>
        <v>38.8</v>
      </c>
      <c r="K65" s="54" t="str">
        <f aca="false">IF(AQ65=0,"－",AQ65)</f>
        <v>－</v>
      </c>
      <c r="L65" s="148" t="str">
        <f aca="false">IF(AR65=0,"－ ",AR65)</f>
        <v>－ </v>
      </c>
      <c r="M65" s="54" t="str">
        <f aca="false">IF(AS65=0,"－",AS65)</f>
        <v>－</v>
      </c>
      <c r="N65" s="148" t="str">
        <f aca="false">IF(AT65=0,"－ ",AT65)</f>
        <v>－ </v>
      </c>
      <c r="O65" s="54" t="str">
        <f aca="false">IF(AU65=0,"－",AU65)</f>
        <v>－</v>
      </c>
      <c r="P65" s="148" t="str">
        <f aca="false">IF(AV65=0,"－ ",AV65)</f>
        <v>－ </v>
      </c>
      <c r="Q65" s="54" t="str">
        <f aca="false">IF(AW65=0,"－",AW65)</f>
        <v>－</v>
      </c>
      <c r="R65" s="148" t="str">
        <f aca="false">IF(AX65=0,"－ ",AX65)</f>
        <v>－ </v>
      </c>
      <c r="S65" s="54" t="str">
        <f aca="false">IF(AY65=0,"－",AY65)</f>
        <v>－</v>
      </c>
      <c r="T65" s="148" t="str">
        <f aca="false">IF(AZ65=0,"－ ",AZ65)</f>
        <v>－ </v>
      </c>
      <c r="U65" s="54" t="str">
        <f aca="false">IF(BA65=0,"－",BA65)</f>
        <v>－</v>
      </c>
      <c r="V65" s="148" t="str">
        <f aca="false">IF(BB65=0,"－ ",BB65)</f>
        <v>－ </v>
      </c>
      <c r="W65" s="54" t="str">
        <f aca="false">IF(BC65=0,"－",BC65)</f>
        <v>－</v>
      </c>
      <c r="X65" s="148" t="str">
        <f aca="false">IF(BD65=0,"－ ",BD65)</f>
        <v>－ </v>
      </c>
      <c r="Y65" s="54" t="str">
        <f aca="false">IF(BE65=0,"－",BE65)</f>
        <v>－</v>
      </c>
      <c r="Z65" s="148" t="str">
        <f aca="false">IF(BF65=0,"－ ",BF65)</f>
        <v>－ </v>
      </c>
      <c r="AA65" s="54" t="n">
        <f aca="false">IF(BG65=0,"－",BG65)</f>
        <v>1</v>
      </c>
      <c r="AB65" s="177" t="n">
        <f aca="false">IF(BH65=0,"－ ",BH65)</f>
        <v>1.8</v>
      </c>
      <c r="AC65" s="157" t="n">
        <f aca="false">IF(BI65=0,"－",BI65)</f>
        <v>26</v>
      </c>
      <c r="AD65" s="148" t="n">
        <f aca="false">IF(BJ65=0,"－ ",BJ65)</f>
        <v>53.6</v>
      </c>
      <c r="AE65" s="54" t="str">
        <f aca="false">IF(BK65=0,"－",BK65)</f>
        <v>－</v>
      </c>
      <c r="AF65" s="150" t="str">
        <f aca="false">IF(BL65=0,"－ ",BL65)</f>
        <v>－ </v>
      </c>
      <c r="AG65" s="146"/>
      <c r="AH65" s="147"/>
      <c r="AI65" s="178" t="n">
        <f aca="false">SUM(AK65,BE65)</f>
        <v>26</v>
      </c>
      <c r="AJ65" s="179" t="n">
        <f aca="false">SUM(AL65,BF65)</f>
        <v>54.2</v>
      </c>
      <c r="AK65" s="178" t="n">
        <f aca="false">SUM(AM65,AO65,AQ65,AS65,AU65,AW65,AY65,BA65,BC65)</f>
        <v>26</v>
      </c>
      <c r="AL65" s="179" t="n">
        <f aca="false">SUM(AN65,AP65,AR65,AT65,AV65,AX65,AZ65,BB65,BD65)</f>
        <v>54.2</v>
      </c>
      <c r="AM65" s="180" t="n">
        <v>17</v>
      </c>
      <c r="AN65" s="181" t="n">
        <v>15.4</v>
      </c>
      <c r="AO65" s="180" t="n">
        <v>9</v>
      </c>
      <c r="AP65" s="181" t="n">
        <v>38.8</v>
      </c>
      <c r="AQ65" s="180"/>
      <c r="AR65" s="181"/>
      <c r="AS65" s="180"/>
      <c r="AT65" s="181"/>
      <c r="AU65" s="180"/>
      <c r="AV65" s="181"/>
      <c r="AW65" s="180"/>
      <c r="AX65" s="181"/>
      <c r="AY65" s="180"/>
      <c r="AZ65" s="181"/>
      <c r="BA65" s="180"/>
      <c r="BB65" s="181"/>
      <c r="BC65" s="182"/>
      <c r="BD65" s="196"/>
      <c r="BE65" s="182"/>
      <c r="BF65" s="196"/>
      <c r="BG65" s="182" t="n">
        <v>1</v>
      </c>
      <c r="BH65" s="197" t="n">
        <v>1.8</v>
      </c>
      <c r="BI65" s="184" t="n">
        <v>26</v>
      </c>
      <c r="BJ65" s="181" t="n">
        <v>53.6</v>
      </c>
      <c r="BK65" s="182"/>
      <c r="BL65" s="198"/>
    </row>
    <row r="66" customFormat="false" ht="21.75" hidden="false" customHeight="true" outlineLevel="0" collapsed="false">
      <c r="A66" s="146"/>
      <c r="B66" s="147"/>
      <c r="C66" s="186" t="str">
        <f aca="false">IF(AI66=0,"－",AI66)</f>
        <v>－</v>
      </c>
      <c r="D66" s="187" t="str">
        <f aca="false">IF(AJ66=0,"－ ",AJ66)</f>
        <v>－ </v>
      </c>
      <c r="E66" s="186" t="str">
        <f aca="false">IF(AK66=0,"－",AK66)</f>
        <v>－</v>
      </c>
      <c r="F66" s="187" t="str">
        <f aca="false">IF(AL66=0,"－ ",AL66)</f>
        <v>－ </v>
      </c>
      <c r="G66" s="186" t="str">
        <f aca="false">IF(AM66=0,"－",AM66)</f>
        <v>－</v>
      </c>
      <c r="H66" s="187" t="str">
        <f aca="false">IF(AN66=0,"－ ",AN66)</f>
        <v>－ </v>
      </c>
      <c r="I66" s="186" t="str">
        <f aca="false">IF(AO66=0,"－",AO66)</f>
        <v>－</v>
      </c>
      <c r="J66" s="187" t="str">
        <f aca="false">IF(AP66=0,"－ ",AP66)</f>
        <v>－ </v>
      </c>
      <c r="K66" s="186" t="str">
        <f aca="false">IF(AQ66=0,"－",AQ66)</f>
        <v>－</v>
      </c>
      <c r="L66" s="187" t="str">
        <f aca="false">IF(AR66=0,"－ ",AR66)</f>
        <v>－ </v>
      </c>
      <c r="M66" s="186" t="str">
        <f aca="false">IF(AS66=0,"－",AS66)</f>
        <v>－</v>
      </c>
      <c r="N66" s="187" t="str">
        <f aca="false">IF(AT66=0,"－ ",AT66)</f>
        <v>－ </v>
      </c>
      <c r="O66" s="186" t="str">
        <f aca="false">IF(AU66=0,"－",AU66)</f>
        <v>－</v>
      </c>
      <c r="P66" s="187" t="str">
        <f aca="false">IF(AV66=0,"－ ",AV66)</f>
        <v>－ </v>
      </c>
      <c r="Q66" s="186" t="str">
        <f aca="false">IF(AW66=0,"－",AW66)</f>
        <v>－</v>
      </c>
      <c r="R66" s="187" t="str">
        <f aca="false">IF(AX66=0,"－ ",AX66)</f>
        <v>－ </v>
      </c>
      <c r="S66" s="186" t="str">
        <f aca="false">IF(AY66=0,"－",AY66)</f>
        <v>－</v>
      </c>
      <c r="T66" s="187" t="str">
        <f aca="false">IF(AZ66=0,"－ ",AZ66)</f>
        <v>－ </v>
      </c>
      <c r="U66" s="186" t="str">
        <f aca="false">IF(BA66=0,"－",BA66)</f>
        <v>－</v>
      </c>
      <c r="V66" s="187" t="str">
        <f aca="false">IF(BB66=0,"－ ",BB66)</f>
        <v>－ </v>
      </c>
      <c r="W66" s="186" t="str">
        <f aca="false">IF(BC66=0,"－",BC66)</f>
        <v>－</v>
      </c>
      <c r="X66" s="187" t="str">
        <f aca="false">IF(BD66=0,"－ ",BD66)</f>
        <v>－ </v>
      </c>
      <c r="Y66" s="186" t="str">
        <f aca="false">IF(BE66=0,"－",BE66)</f>
        <v>－</v>
      </c>
      <c r="Z66" s="187" t="str">
        <f aca="false">IF(BF66=0,"－ ",BF66)</f>
        <v>－ </v>
      </c>
      <c r="AA66" s="186" t="str">
        <f aca="false">IF(BG66=0,"－",BG66)</f>
        <v>－</v>
      </c>
      <c r="AB66" s="188" t="str">
        <f aca="false">IF(BH66=0,"－ ",BH66)</f>
        <v>－ </v>
      </c>
      <c r="AC66" s="164" t="str">
        <f aca="false">IF(BI66=0,"－",BI66)</f>
        <v>－</v>
      </c>
      <c r="AD66" s="187" t="str">
        <f aca="false">IF(BJ66=0,"－ ",BJ66)</f>
        <v>－ </v>
      </c>
      <c r="AE66" s="186" t="str">
        <f aca="false">IF(BK66=0,"－",BK66)</f>
        <v>－</v>
      </c>
      <c r="AF66" s="165" t="str">
        <f aca="false">IF(BL66=0,"－ ",BL66)</f>
        <v>－ </v>
      </c>
      <c r="AG66" s="146"/>
      <c r="AH66" s="147"/>
      <c r="AI66" s="224" t="n">
        <f aca="false">SUM(AK66,BE66)</f>
        <v>0</v>
      </c>
      <c r="AJ66" s="225" t="n">
        <f aca="false">SUM(AL66,BF66)</f>
        <v>0</v>
      </c>
      <c r="AK66" s="224" t="n">
        <f aca="false">SUM(AM66,AO66,AQ66,AS66,AU66,AW66,AY66,BA66,BC66)</f>
        <v>0</v>
      </c>
      <c r="AL66" s="225" t="n">
        <f aca="false">SUM(AN66,AP66,AR66,AT66,AV66,AX66,AZ66,BB66,BD66)</f>
        <v>0</v>
      </c>
      <c r="AM66" s="199"/>
      <c r="AN66" s="200"/>
      <c r="AO66" s="199"/>
      <c r="AP66" s="200"/>
      <c r="AQ66" s="199"/>
      <c r="AR66" s="200"/>
      <c r="AS66" s="199"/>
      <c r="AT66" s="200"/>
      <c r="AU66" s="199"/>
      <c r="AV66" s="200"/>
      <c r="AW66" s="199"/>
      <c r="AX66" s="200"/>
      <c r="AY66" s="199"/>
      <c r="AZ66" s="200"/>
      <c r="BA66" s="199"/>
      <c r="BB66" s="200"/>
      <c r="BC66" s="191"/>
      <c r="BD66" s="194"/>
      <c r="BE66" s="191"/>
      <c r="BF66" s="194"/>
      <c r="BG66" s="191"/>
      <c r="BH66" s="201"/>
      <c r="BI66" s="202" t="n">
        <v>0</v>
      </c>
      <c r="BJ66" s="200" t="n">
        <v>0</v>
      </c>
      <c r="BK66" s="191"/>
      <c r="BL66" s="203"/>
    </row>
    <row r="67" customFormat="false" ht="21.75" hidden="false" customHeight="true" outlineLevel="0" collapsed="false">
      <c r="A67" s="146" t="s">
        <v>53</v>
      </c>
      <c r="B67" s="147" t="s">
        <v>167</v>
      </c>
      <c r="C67" s="23" t="n">
        <f aca="false">IF(AI67=0,"－",AI67)</f>
        <v>92</v>
      </c>
      <c r="D67" s="169" t="n">
        <f aca="false">IF(AJ67=0,"－ ",AJ67)</f>
        <v>245.3</v>
      </c>
      <c r="E67" s="23" t="n">
        <f aca="false">IF(AK67=0,"－",AK67)</f>
        <v>92</v>
      </c>
      <c r="F67" s="169" t="n">
        <f aca="false">IF(AL67=0,"－ ",AL67)</f>
        <v>245.3</v>
      </c>
      <c r="G67" s="23" t="n">
        <f aca="false">IF(AM67=0,"－",AM67)</f>
        <v>44</v>
      </c>
      <c r="H67" s="169" t="n">
        <f aca="false">IF(AN67=0,"－ ",AN67)</f>
        <v>44.4</v>
      </c>
      <c r="I67" s="23" t="n">
        <f aca="false">IF(AO67=0,"－",AO67)</f>
        <v>48</v>
      </c>
      <c r="J67" s="169" t="n">
        <f aca="false">IF(AP67=0,"－ ",AP67)</f>
        <v>200.9</v>
      </c>
      <c r="K67" s="23" t="str">
        <f aca="false">IF(AQ67=0,"－",AQ67)</f>
        <v>－</v>
      </c>
      <c r="L67" s="169" t="str">
        <f aca="false">IF(AR67=0,"－ ",AR67)</f>
        <v>－ </v>
      </c>
      <c r="M67" s="23" t="str">
        <f aca="false">IF(AS67=0,"－",AS67)</f>
        <v>－</v>
      </c>
      <c r="N67" s="169" t="str">
        <f aca="false">IF(AT67=0,"－ ",AT67)</f>
        <v>－ </v>
      </c>
      <c r="O67" s="23" t="str">
        <f aca="false">IF(AU67=0,"－",AU67)</f>
        <v>－</v>
      </c>
      <c r="P67" s="169" t="str">
        <f aca="false">IF(AV67=0,"－ ",AV67)</f>
        <v>－ </v>
      </c>
      <c r="Q67" s="23" t="str">
        <f aca="false">IF(AW67=0,"－",AW67)</f>
        <v>－</v>
      </c>
      <c r="R67" s="169" t="str">
        <f aca="false">IF(AX67=0,"－ ",AX67)</f>
        <v>－ </v>
      </c>
      <c r="S67" s="23" t="str">
        <f aca="false">IF(AY67=0,"－",AY67)</f>
        <v>－</v>
      </c>
      <c r="T67" s="169" t="str">
        <f aca="false">IF(AZ67=0,"－ ",AZ67)</f>
        <v>－ </v>
      </c>
      <c r="U67" s="23" t="str">
        <f aca="false">IF(BA67=0,"－",BA67)</f>
        <v>－</v>
      </c>
      <c r="V67" s="169" t="str">
        <f aca="false">IF(BB67=0,"－ ",BB67)</f>
        <v>－ </v>
      </c>
      <c r="W67" s="23" t="str">
        <f aca="false">IF(BC67=0,"－",BC67)</f>
        <v>－</v>
      </c>
      <c r="X67" s="169" t="str">
        <f aca="false">IF(BD67=0,"－ ",BD67)</f>
        <v>－ </v>
      </c>
      <c r="Y67" s="23" t="str">
        <f aca="false">IF(BE67=0,"－",BE67)</f>
        <v>－</v>
      </c>
      <c r="Z67" s="169" t="str">
        <f aca="false">IF(BF67=0,"－ ",BF67)</f>
        <v>－ </v>
      </c>
      <c r="AA67" s="23" t="n">
        <f aca="false">IF(BG67=0,"－",BG67)</f>
        <v>2</v>
      </c>
      <c r="AB67" s="170" t="n">
        <f aca="false">IF(BH67=0,"－ ",BH67)</f>
        <v>2.9</v>
      </c>
      <c r="AC67" s="171" t="n">
        <f aca="false">IF(BI67=0,"－",BI67)</f>
        <v>93</v>
      </c>
      <c r="AD67" s="169" t="n">
        <f aca="false">IF(BJ67=0,"－ ",BJ67)</f>
        <v>248.9</v>
      </c>
      <c r="AE67" s="23" t="str">
        <f aca="false">IF(BK67=0,"－",BK67)</f>
        <v>－</v>
      </c>
      <c r="AF67" s="172" t="str">
        <f aca="false">IF(BL67=0,"－ ",BL67)</f>
        <v>－ </v>
      </c>
      <c r="AG67" s="146" t="s">
        <v>53</v>
      </c>
      <c r="AH67" s="147" t="s">
        <v>167</v>
      </c>
      <c r="AI67" s="32" t="n">
        <f aca="false">SUM(AI68:AI69)</f>
        <v>92</v>
      </c>
      <c r="AJ67" s="173" t="n">
        <f aca="false">SUM(AJ68:AJ69)</f>
        <v>245.3</v>
      </c>
      <c r="AK67" s="32" t="n">
        <f aca="false">SUM(AK68:AK69)</f>
        <v>92</v>
      </c>
      <c r="AL67" s="173" t="n">
        <f aca="false">SUM(AL68:AL69)</f>
        <v>245.3</v>
      </c>
      <c r="AM67" s="32" t="n">
        <f aca="false">SUM(AM68:AM69)</f>
        <v>44</v>
      </c>
      <c r="AN67" s="173" t="n">
        <f aca="false">SUM(AN68:AN69)</f>
        <v>44.4</v>
      </c>
      <c r="AO67" s="32" t="n">
        <f aca="false">SUM(AO68:AO69)</f>
        <v>48</v>
      </c>
      <c r="AP67" s="173" t="n">
        <f aca="false">SUM(AP68:AP69)</f>
        <v>200.9</v>
      </c>
      <c r="AQ67" s="32" t="n">
        <f aca="false">SUM(AQ68:AQ69)</f>
        <v>0</v>
      </c>
      <c r="AR67" s="173" t="n">
        <f aca="false">SUM(AR68:AR69)</f>
        <v>0</v>
      </c>
      <c r="AS67" s="32" t="n">
        <f aca="false">SUM(AS68:AS69)</f>
        <v>0</v>
      </c>
      <c r="AT67" s="173" t="n">
        <f aca="false">SUM(AT68:AT69)</f>
        <v>0</v>
      </c>
      <c r="AU67" s="32" t="n">
        <f aca="false">SUM(AU68:AU69)</f>
        <v>0</v>
      </c>
      <c r="AV67" s="173" t="n">
        <f aca="false">SUM(AV68:AV69)</f>
        <v>0</v>
      </c>
      <c r="AW67" s="32" t="n">
        <f aca="false">SUM(AW68:AW69)</f>
        <v>0</v>
      </c>
      <c r="AX67" s="173" t="n">
        <f aca="false">SUM(AX68:AX69)</f>
        <v>0</v>
      </c>
      <c r="AY67" s="32" t="n">
        <f aca="false">SUM(AY68:AY69)</f>
        <v>0</v>
      </c>
      <c r="AZ67" s="173" t="n">
        <f aca="false">SUM(AZ68:AZ69)</f>
        <v>0</v>
      </c>
      <c r="BA67" s="32" t="n">
        <f aca="false">SUM(BA68:BA69)</f>
        <v>0</v>
      </c>
      <c r="BB67" s="173" t="n">
        <f aca="false">SUM(BB68:BB69)</f>
        <v>0</v>
      </c>
      <c r="BC67" s="32" t="n">
        <f aca="false">SUM(BC68:BC69)</f>
        <v>0</v>
      </c>
      <c r="BD67" s="173" t="n">
        <f aca="false">SUM(BD68:BD69)</f>
        <v>0</v>
      </c>
      <c r="BE67" s="32" t="n">
        <f aca="false">SUM(BE68:BE69)</f>
        <v>0</v>
      </c>
      <c r="BF67" s="173" t="n">
        <f aca="false">SUM(BF68:BF69)</f>
        <v>0</v>
      </c>
      <c r="BG67" s="32" t="n">
        <f aca="false">SUM(BG68:BG69)</f>
        <v>2</v>
      </c>
      <c r="BH67" s="174" t="n">
        <f aca="false">SUM(BH68:BH69)</f>
        <v>2.9</v>
      </c>
      <c r="BI67" s="175" t="n">
        <f aca="false">SUM(BI68:BI69)</f>
        <v>93</v>
      </c>
      <c r="BJ67" s="173" t="n">
        <f aca="false">SUM(BJ68:BJ69)</f>
        <v>248.9</v>
      </c>
      <c r="BK67" s="32" t="n">
        <f aca="false">SUM(BK68:BK69)</f>
        <v>0</v>
      </c>
      <c r="BL67" s="176" t="n">
        <f aca="false">SUM(BL68:BL69)</f>
        <v>0</v>
      </c>
    </row>
    <row r="68" customFormat="false" ht="21.75" hidden="false" customHeight="true" outlineLevel="0" collapsed="false">
      <c r="A68" s="146"/>
      <c r="B68" s="147"/>
      <c r="C68" s="54" t="n">
        <f aca="false">IF(AI68=0,"－",AI68)</f>
        <v>66</v>
      </c>
      <c r="D68" s="148" t="n">
        <f aca="false">IF(AJ68=0,"－ ",AJ68)</f>
        <v>191.1</v>
      </c>
      <c r="E68" s="54" t="n">
        <f aca="false">IF(AK68=0,"－",AK68)</f>
        <v>66</v>
      </c>
      <c r="F68" s="148" t="n">
        <f aca="false">IF(AL68=0,"－ ",AL68)</f>
        <v>191.1</v>
      </c>
      <c r="G68" s="54" t="n">
        <f aca="false">IF(AM68=0,"－",AM68)</f>
        <v>27</v>
      </c>
      <c r="H68" s="148" t="n">
        <f aca="false">IF(AN68=0,"－ ",AN68)</f>
        <v>29</v>
      </c>
      <c r="I68" s="54" t="n">
        <f aca="false">IF(AO68=0,"－",AO68)</f>
        <v>39</v>
      </c>
      <c r="J68" s="148" t="n">
        <f aca="false">IF(AP68=0,"－ ",AP68)</f>
        <v>162.1</v>
      </c>
      <c r="K68" s="54" t="str">
        <f aca="false">IF(AQ68=0,"－",AQ68)</f>
        <v>－</v>
      </c>
      <c r="L68" s="148" t="str">
        <f aca="false">IF(AR68=0,"－ ",AR68)</f>
        <v>－ </v>
      </c>
      <c r="M68" s="54" t="str">
        <f aca="false">IF(AS68=0,"－",AS68)</f>
        <v>－</v>
      </c>
      <c r="N68" s="148" t="str">
        <f aca="false">IF(AT68=0,"－ ",AT68)</f>
        <v>－ </v>
      </c>
      <c r="O68" s="54" t="str">
        <f aca="false">IF(AU68=0,"－",AU68)</f>
        <v>－</v>
      </c>
      <c r="P68" s="148" t="str">
        <f aca="false">IF(AV68=0,"－ ",AV68)</f>
        <v>－ </v>
      </c>
      <c r="Q68" s="54" t="str">
        <f aca="false">IF(AW68=0,"－",AW68)</f>
        <v>－</v>
      </c>
      <c r="R68" s="148" t="str">
        <f aca="false">IF(AX68=0,"－ ",AX68)</f>
        <v>－ </v>
      </c>
      <c r="S68" s="54" t="str">
        <f aca="false">IF(AY68=0,"－",AY68)</f>
        <v>－</v>
      </c>
      <c r="T68" s="148" t="str">
        <f aca="false">IF(AZ68=0,"－ ",AZ68)</f>
        <v>－ </v>
      </c>
      <c r="U68" s="54" t="str">
        <f aca="false">IF(BA68=0,"－",BA68)</f>
        <v>－</v>
      </c>
      <c r="V68" s="148" t="str">
        <f aca="false">IF(BB68=0,"－ ",BB68)</f>
        <v>－ </v>
      </c>
      <c r="W68" s="54" t="str">
        <f aca="false">IF(BC68=0,"－",BC68)</f>
        <v>－</v>
      </c>
      <c r="X68" s="148" t="str">
        <f aca="false">IF(BD68=0,"－ ",BD68)</f>
        <v>－ </v>
      </c>
      <c r="Y68" s="54" t="str">
        <f aca="false">IF(BE68=0,"－",BE68)</f>
        <v>－</v>
      </c>
      <c r="Z68" s="148" t="str">
        <f aca="false">IF(BF68=0,"－ ",BF68)</f>
        <v>－ </v>
      </c>
      <c r="AA68" s="54" t="n">
        <f aca="false">IF(BG68=0,"－",BG68)</f>
        <v>1</v>
      </c>
      <c r="AB68" s="177" t="n">
        <f aca="false">IF(BH68=0,"－ ",BH68)</f>
        <v>1.1</v>
      </c>
      <c r="AC68" s="157" t="n">
        <f aca="false">IF(BI68=0,"－",BI68)</f>
        <v>67</v>
      </c>
      <c r="AD68" s="148" t="n">
        <f aca="false">IF(BJ68=0,"－ ",BJ68)</f>
        <v>195.3</v>
      </c>
      <c r="AE68" s="54" t="str">
        <f aca="false">IF(BK68=0,"－",BK68)</f>
        <v>－</v>
      </c>
      <c r="AF68" s="150" t="str">
        <f aca="false">IF(BL68=0,"－ ",BL68)</f>
        <v>－ </v>
      </c>
      <c r="AG68" s="146"/>
      <c r="AH68" s="147"/>
      <c r="AI68" s="178" t="n">
        <f aca="false">SUM(AK68,BE68)</f>
        <v>66</v>
      </c>
      <c r="AJ68" s="179" t="n">
        <f aca="false">SUM(AL68,BF68)</f>
        <v>191.1</v>
      </c>
      <c r="AK68" s="178" t="n">
        <f aca="false">SUM(AM68,AO68,AQ68,AS68,AU68,AW68,AY68,BA68,BC68)</f>
        <v>66</v>
      </c>
      <c r="AL68" s="179" t="n">
        <f aca="false">SUM(AN68,AP68,AR68,AT68,AV68,AX68,AZ68,BB68,BD68)</f>
        <v>191.1</v>
      </c>
      <c r="AM68" s="180" t="n">
        <v>27</v>
      </c>
      <c r="AN68" s="181" t="n">
        <v>29</v>
      </c>
      <c r="AO68" s="180" t="n">
        <v>39</v>
      </c>
      <c r="AP68" s="181" t="n">
        <v>162.1</v>
      </c>
      <c r="AQ68" s="180"/>
      <c r="AR68" s="181"/>
      <c r="AS68" s="180"/>
      <c r="AT68" s="181"/>
      <c r="AU68" s="180"/>
      <c r="AV68" s="181"/>
      <c r="AW68" s="180"/>
      <c r="AX68" s="181"/>
      <c r="AY68" s="180"/>
      <c r="AZ68" s="181"/>
      <c r="BA68" s="180"/>
      <c r="BB68" s="181"/>
      <c r="BC68" s="182"/>
      <c r="BD68" s="196"/>
      <c r="BE68" s="182"/>
      <c r="BF68" s="196"/>
      <c r="BG68" s="182" t="n">
        <v>1</v>
      </c>
      <c r="BH68" s="197" t="n">
        <v>1.1</v>
      </c>
      <c r="BI68" s="184" t="n">
        <v>67</v>
      </c>
      <c r="BJ68" s="181" t="n">
        <v>195.3</v>
      </c>
      <c r="BK68" s="182"/>
      <c r="BL68" s="198"/>
    </row>
    <row r="69" customFormat="false" ht="21.75" hidden="false" customHeight="true" outlineLevel="0" collapsed="false">
      <c r="A69" s="146"/>
      <c r="B69" s="147"/>
      <c r="C69" s="186" t="n">
        <f aca="false">IF(AI69=0,"－",AI69)</f>
        <v>26</v>
      </c>
      <c r="D69" s="187" t="n">
        <f aca="false">IF(AJ69=0,"－ ",AJ69)</f>
        <v>54.2</v>
      </c>
      <c r="E69" s="186" t="n">
        <f aca="false">IF(AK69=0,"－",AK69)</f>
        <v>26</v>
      </c>
      <c r="F69" s="187" t="n">
        <f aca="false">IF(AL69=0,"－ ",AL69)</f>
        <v>54.2</v>
      </c>
      <c r="G69" s="186" t="n">
        <f aca="false">IF(AM69=0,"－",AM69)</f>
        <v>17</v>
      </c>
      <c r="H69" s="187" t="n">
        <f aca="false">IF(AN69=0,"－ ",AN69)</f>
        <v>15.4</v>
      </c>
      <c r="I69" s="186" t="n">
        <f aca="false">IF(AO69=0,"－",AO69)</f>
        <v>9</v>
      </c>
      <c r="J69" s="187" t="n">
        <f aca="false">IF(AP69=0,"－ ",AP69)</f>
        <v>38.8</v>
      </c>
      <c r="K69" s="186" t="str">
        <f aca="false">IF(AQ69=0,"－",AQ69)</f>
        <v>－</v>
      </c>
      <c r="L69" s="187" t="str">
        <f aca="false">IF(AR69=0,"－ ",AR69)</f>
        <v>－ </v>
      </c>
      <c r="M69" s="186" t="str">
        <f aca="false">IF(AS69=0,"－",AS69)</f>
        <v>－</v>
      </c>
      <c r="N69" s="187" t="str">
        <f aca="false">IF(AT69=0,"－ ",AT69)</f>
        <v>－ </v>
      </c>
      <c r="O69" s="186" t="str">
        <f aca="false">IF(AU69=0,"－",AU69)</f>
        <v>－</v>
      </c>
      <c r="P69" s="187" t="str">
        <f aca="false">IF(AV69=0,"－ ",AV69)</f>
        <v>－ </v>
      </c>
      <c r="Q69" s="186" t="str">
        <f aca="false">IF(AW69=0,"－",AW69)</f>
        <v>－</v>
      </c>
      <c r="R69" s="187" t="str">
        <f aca="false">IF(AX69=0,"－ ",AX69)</f>
        <v>－ </v>
      </c>
      <c r="S69" s="186" t="str">
        <f aca="false">IF(AY69=0,"－",AY69)</f>
        <v>－</v>
      </c>
      <c r="T69" s="187" t="str">
        <f aca="false">IF(AZ69=0,"－ ",AZ69)</f>
        <v>－ </v>
      </c>
      <c r="U69" s="186" t="str">
        <f aca="false">IF(BA69=0,"－",BA69)</f>
        <v>－</v>
      </c>
      <c r="V69" s="187" t="str">
        <f aca="false">IF(BB69=0,"－ ",BB69)</f>
        <v>－ </v>
      </c>
      <c r="W69" s="186" t="str">
        <f aca="false">IF(BC69=0,"－",BC69)</f>
        <v>－</v>
      </c>
      <c r="X69" s="187" t="str">
        <f aca="false">IF(BD69=0,"－ ",BD69)</f>
        <v>－ </v>
      </c>
      <c r="Y69" s="186" t="str">
        <f aca="false">IF(BE69=0,"－",BE69)</f>
        <v>－</v>
      </c>
      <c r="Z69" s="187" t="str">
        <f aca="false">IF(BF69=0,"－ ",BF69)</f>
        <v>－ </v>
      </c>
      <c r="AA69" s="186" t="n">
        <f aca="false">IF(BG69=0,"－",BG69)</f>
        <v>1</v>
      </c>
      <c r="AB69" s="188" t="n">
        <f aca="false">IF(BH69=0,"－ ",BH69)</f>
        <v>1.8</v>
      </c>
      <c r="AC69" s="164" t="n">
        <f aca="false">IF(BI69=0,"－",BI69)</f>
        <v>26</v>
      </c>
      <c r="AD69" s="187" t="n">
        <f aca="false">IF(BJ69=0,"－ ",BJ69)</f>
        <v>53.6</v>
      </c>
      <c r="AE69" s="186" t="str">
        <f aca="false">IF(BK69=0,"－",BK69)</f>
        <v>－</v>
      </c>
      <c r="AF69" s="165" t="str">
        <f aca="false">IF(BL69=0,"－ ",BL69)</f>
        <v>－ </v>
      </c>
      <c r="AG69" s="146"/>
      <c r="AH69" s="147"/>
      <c r="AI69" s="224" t="n">
        <f aca="false">SUM(AK69,BE69)</f>
        <v>26</v>
      </c>
      <c r="AJ69" s="225" t="n">
        <f aca="false">SUM(AL69,BF69)</f>
        <v>54.2</v>
      </c>
      <c r="AK69" s="224" t="n">
        <f aca="false">SUM(AM69,AO69,AQ69,AS69,AU69,AW69,AY69,BA69,BC69)</f>
        <v>26</v>
      </c>
      <c r="AL69" s="225" t="n">
        <f aca="false">SUM(AN69,AP69,AR69,AT69,AV69,AX69,AZ69,BB69,BD69)</f>
        <v>54.2</v>
      </c>
      <c r="AM69" s="199" t="n">
        <v>17</v>
      </c>
      <c r="AN69" s="200" t="n">
        <v>15.4</v>
      </c>
      <c r="AO69" s="199" t="n">
        <v>9</v>
      </c>
      <c r="AP69" s="200" t="n">
        <v>38.8</v>
      </c>
      <c r="AQ69" s="199"/>
      <c r="AR69" s="200"/>
      <c r="AS69" s="199"/>
      <c r="AT69" s="200"/>
      <c r="AU69" s="199"/>
      <c r="AV69" s="200"/>
      <c r="AW69" s="199"/>
      <c r="AX69" s="200"/>
      <c r="AY69" s="199"/>
      <c r="AZ69" s="200"/>
      <c r="BA69" s="199"/>
      <c r="BB69" s="200"/>
      <c r="BC69" s="191"/>
      <c r="BD69" s="194"/>
      <c r="BE69" s="191"/>
      <c r="BF69" s="194"/>
      <c r="BG69" s="191" t="n">
        <v>1</v>
      </c>
      <c r="BH69" s="201" t="n">
        <v>1.8</v>
      </c>
      <c r="BI69" s="202" t="n">
        <v>26</v>
      </c>
      <c r="BJ69" s="200" t="n">
        <v>53.6</v>
      </c>
      <c r="BK69" s="191"/>
      <c r="BL69" s="203"/>
    </row>
    <row r="70" customFormat="false" ht="21.75" hidden="false" customHeight="true" outlineLevel="0" collapsed="false">
      <c r="A70" s="146" t="s">
        <v>55</v>
      </c>
      <c r="B70" s="147" t="s">
        <v>167</v>
      </c>
      <c r="C70" s="23" t="n">
        <f aca="false">IF(AI70=0,"－",AI70)</f>
        <v>74</v>
      </c>
      <c r="D70" s="169" t="n">
        <f aca="false">IF(AJ70=0,"－ ",AJ70)</f>
        <v>197</v>
      </c>
      <c r="E70" s="23" t="n">
        <f aca="false">IF(AK70=0,"－",AK70)</f>
        <v>72</v>
      </c>
      <c r="F70" s="169" t="n">
        <f aca="false">IF(AL70=0,"－ ",AL70)</f>
        <v>193.6</v>
      </c>
      <c r="G70" s="23" t="n">
        <f aca="false">IF(AM70=0,"－",AM70)</f>
        <v>40</v>
      </c>
      <c r="H70" s="169" t="n">
        <f aca="false">IF(AN70=0,"－ ",AN70)</f>
        <v>58.9</v>
      </c>
      <c r="I70" s="23" t="n">
        <f aca="false">IF(AO70=0,"－",AO70)</f>
        <v>32</v>
      </c>
      <c r="J70" s="169" t="n">
        <f aca="false">IF(AP70=0,"－ ",AP70)</f>
        <v>134.7</v>
      </c>
      <c r="K70" s="23" t="str">
        <f aca="false">IF(AQ70=0,"－",AQ70)</f>
        <v>－</v>
      </c>
      <c r="L70" s="169" t="str">
        <f aca="false">IF(AR70=0,"－ ",AR70)</f>
        <v>－ </v>
      </c>
      <c r="M70" s="23" t="str">
        <f aca="false">IF(AS70=0,"－",AS70)</f>
        <v>－</v>
      </c>
      <c r="N70" s="169" t="str">
        <f aca="false">IF(AT70=0,"－ ",AT70)</f>
        <v>－ </v>
      </c>
      <c r="O70" s="23" t="str">
        <f aca="false">IF(AU70=0,"－",AU70)</f>
        <v>－</v>
      </c>
      <c r="P70" s="169" t="str">
        <f aca="false">IF(AV70=0,"－ ",AV70)</f>
        <v>－ </v>
      </c>
      <c r="Q70" s="23" t="str">
        <f aca="false">IF(AW70=0,"－",AW70)</f>
        <v>－</v>
      </c>
      <c r="R70" s="169" t="str">
        <f aca="false">IF(AX70=0,"－ ",AX70)</f>
        <v>－ </v>
      </c>
      <c r="S70" s="23" t="str">
        <f aca="false">IF(AY70=0,"－",AY70)</f>
        <v>－</v>
      </c>
      <c r="T70" s="169" t="str">
        <f aca="false">IF(AZ70=0,"－ ",AZ70)</f>
        <v>－ </v>
      </c>
      <c r="U70" s="23" t="str">
        <f aca="false">IF(BA70=0,"－",BA70)</f>
        <v>－</v>
      </c>
      <c r="V70" s="169" t="str">
        <f aca="false">IF(BB70=0,"－ ",BB70)</f>
        <v>－ </v>
      </c>
      <c r="W70" s="23" t="str">
        <f aca="false">IF(BC70=0,"－",BC70)</f>
        <v>－</v>
      </c>
      <c r="X70" s="169" t="str">
        <f aca="false">IF(BD70=0,"－ ",BD70)</f>
        <v>－ </v>
      </c>
      <c r="Y70" s="23" t="n">
        <f aca="false">IF(BE70=0,"－",BE70)</f>
        <v>2</v>
      </c>
      <c r="Z70" s="169" t="n">
        <f aca="false">IF(BF70=0,"－ ",BF70)</f>
        <v>3.4</v>
      </c>
      <c r="AA70" s="23" t="n">
        <f aca="false">IF(BG70=0,"－",BG70)</f>
        <v>7</v>
      </c>
      <c r="AB70" s="170" t="n">
        <f aca="false">IF(BH70=0,"－ ",BH70)</f>
        <v>15.9</v>
      </c>
      <c r="AC70" s="171" t="n">
        <f aca="false">IF(BI70=0,"－",BI70)</f>
        <v>73</v>
      </c>
      <c r="AD70" s="169" t="n">
        <f aca="false">IF(BJ70=0,"－ ",BJ70)</f>
        <v>191.8</v>
      </c>
      <c r="AE70" s="23" t="n">
        <f aca="false">IF(BK70=0,"－",BK70)</f>
        <v>2</v>
      </c>
      <c r="AF70" s="172" t="n">
        <f aca="false">IF(BL70=0,"－ ",BL70)</f>
        <v>3.4</v>
      </c>
      <c r="AG70" s="146" t="s">
        <v>55</v>
      </c>
      <c r="AH70" s="147" t="s">
        <v>167</v>
      </c>
      <c r="AI70" s="32" t="n">
        <f aca="false">SUM(AI71:AI72)</f>
        <v>74</v>
      </c>
      <c r="AJ70" s="173" t="n">
        <f aca="false">SUM(AJ71:AJ72)</f>
        <v>197</v>
      </c>
      <c r="AK70" s="32" t="n">
        <f aca="false">SUM(AK71:AK72)</f>
        <v>72</v>
      </c>
      <c r="AL70" s="173" t="n">
        <f aca="false">SUM(AL71:AL72)</f>
        <v>193.6</v>
      </c>
      <c r="AM70" s="32" t="n">
        <f aca="false">SUM(AM71:AM72)</f>
        <v>40</v>
      </c>
      <c r="AN70" s="173" t="n">
        <f aca="false">SUM(AN71:AN72)</f>
        <v>58.9</v>
      </c>
      <c r="AO70" s="32" t="n">
        <f aca="false">SUM(AO71:AO72)</f>
        <v>32</v>
      </c>
      <c r="AP70" s="173" t="n">
        <f aca="false">SUM(AP71:AP72)</f>
        <v>134.7</v>
      </c>
      <c r="AQ70" s="32" t="n">
        <f aca="false">SUM(AQ71:AQ72)</f>
        <v>0</v>
      </c>
      <c r="AR70" s="173" t="n">
        <f aca="false">SUM(AR71:AR72)</f>
        <v>0</v>
      </c>
      <c r="AS70" s="32" t="n">
        <f aca="false">SUM(AS71:AS72)</f>
        <v>0</v>
      </c>
      <c r="AT70" s="173" t="n">
        <f aca="false">SUM(AT71:AT72)</f>
        <v>0</v>
      </c>
      <c r="AU70" s="32" t="n">
        <f aca="false">SUM(AU71:AU72)</f>
        <v>0</v>
      </c>
      <c r="AV70" s="173" t="n">
        <f aca="false">SUM(AV71:AV72)</f>
        <v>0</v>
      </c>
      <c r="AW70" s="32" t="n">
        <f aca="false">SUM(AW71:AW72)</f>
        <v>0</v>
      </c>
      <c r="AX70" s="173" t="n">
        <f aca="false">SUM(AX71:AX72)</f>
        <v>0</v>
      </c>
      <c r="AY70" s="32" t="n">
        <f aca="false">SUM(AY71:AY72)</f>
        <v>0</v>
      </c>
      <c r="AZ70" s="173" t="n">
        <f aca="false">SUM(AZ71:AZ72)</f>
        <v>0</v>
      </c>
      <c r="BA70" s="32" t="n">
        <f aca="false">SUM(BA71:BA72)</f>
        <v>0</v>
      </c>
      <c r="BB70" s="173" t="n">
        <f aca="false">SUM(BB71:BB72)</f>
        <v>0</v>
      </c>
      <c r="BC70" s="32" t="n">
        <f aca="false">SUM(BC71:BC72)</f>
        <v>0</v>
      </c>
      <c r="BD70" s="173" t="n">
        <f aca="false">SUM(BD71:BD72)</f>
        <v>0</v>
      </c>
      <c r="BE70" s="32" t="n">
        <f aca="false">SUM(BE71:BE72)</f>
        <v>2</v>
      </c>
      <c r="BF70" s="173" t="n">
        <f aca="false">SUM(BF71:BF72)</f>
        <v>3.4</v>
      </c>
      <c r="BG70" s="32" t="n">
        <f aca="false">SUM(BG71:BG72)</f>
        <v>7</v>
      </c>
      <c r="BH70" s="174" t="n">
        <f aca="false">SUM(BH71:BH72)</f>
        <v>15.9</v>
      </c>
      <c r="BI70" s="175" t="n">
        <f aca="false">SUM(BI71:BI72)</f>
        <v>73</v>
      </c>
      <c r="BJ70" s="173" t="n">
        <f aca="false">SUM(BJ71:BJ72)</f>
        <v>191.8</v>
      </c>
      <c r="BK70" s="32" t="n">
        <f aca="false">SUM(BK71:BK72)</f>
        <v>2</v>
      </c>
      <c r="BL70" s="176" t="n">
        <f aca="false">SUM(BL71:BL72)</f>
        <v>3.4</v>
      </c>
    </row>
    <row r="71" customFormat="false" ht="21.75" hidden="false" customHeight="true" outlineLevel="0" collapsed="false">
      <c r="A71" s="146"/>
      <c r="B71" s="147"/>
      <c r="C71" s="54" t="n">
        <f aca="false">IF(AI71=0,"－",AI71)</f>
        <v>74</v>
      </c>
      <c r="D71" s="148" t="n">
        <f aca="false">IF(AJ71=0,"－ ",AJ71)</f>
        <v>197</v>
      </c>
      <c r="E71" s="54" t="n">
        <f aca="false">IF(AK71=0,"－",AK71)</f>
        <v>72</v>
      </c>
      <c r="F71" s="148" t="n">
        <f aca="false">IF(AL71=0,"－ ",AL71)</f>
        <v>193.6</v>
      </c>
      <c r="G71" s="54" t="n">
        <f aca="false">IF(AM71=0,"－",AM71)</f>
        <v>40</v>
      </c>
      <c r="H71" s="148" t="n">
        <f aca="false">IF(AN71=0,"－ ",AN71)</f>
        <v>58.9</v>
      </c>
      <c r="I71" s="54" t="n">
        <f aca="false">IF(AO71=0,"－",AO71)</f>
        <v>32</v>
      </c>
      <c r="J71" s="148" t="n">
        <f aca="false">IF(AP71=0,"－ ",AP71)</f>
        <v>134.7</v>
      </c>
      <c r="K71" s="54" t="str">
        <f aca="false">IF(AQ71=0,"－",AQ71)</f>
        <v>－</v>
      </c>
      <c r="L71" s="148" t="str">
        <f aca="false">IF(AR71=0,"－ ",AR71)</f>
        <v>－ </v>
      </c>
      <c r="M71" s="54" t="str">
        <f aca="false">IF(AS71=0,"－",AS71)</f>
        <v>－</v>
      </c>
      <c r="N71" s="148" t="str">
        <f aca="false">IF(AT71=0,"－ ",AT71)</f>
        <v>－ </v>
      </c>
      <c r="O71" s="54" t="str">
        <f aca="false">IF(AU71=0,"－",AU71)</f>
        <v>－</v>
      </c>
      <c r="P71" s="148" t="str">
        <f aca="false">IF(AV71=0,"－ ",AV71)</f>
        <v>－ </v>
      </c>
      <c r="Q71" s="54" t="str">
        <f aca="false">IF(AW71=0,"－",AW71)</f>
        <v>－</v>
      </c>
      <c r="R71" s="148" t="str">
        <f aca="false">IF(AX71=0,"－ ",AX71)</f>
        <v>－ </v>
      </c>
      <c r="S71" s="54" t="str">
        <f aca="false">IF(AY71=0,"－",AY71)</f>
        <v>－</v>
      </c>
      <c r="T71" s="148" t="str">
        <f aca="false">IF(AZ71=0,"－ ",AZ71)</f>
        <v>－ </v>
      </c>
      <c r="U71" s="54" t="str">
        <f aca="false">IF(BA71=0,"－",BA71)</f>
        <v>－</v>
      </c>
      <c r="V71" s="148" t="str">
        <f aca="false">IF(BB71=0,"－ ",BB71)</f>
        <v>－ </v>
      </c>
      <c r="W71" s="54" t="str">
        <f aca="false">IF(BC71=0,"－",BC71)</f>
        <v>－</v>
      </c>
      <c r="X71" s="148" t="str">
        <f aca="false">IF(BD71=0,"－ ",BD71)</f>
        <v>－ </v>
      </c>
      <c r="Y71" s="54" t="n">
        <f aca="false">IF(BE71=0,"－",BE71)</f>
        <v>2</v>
      </c>
      <c r="Z71" s="148" t="n">
        <f aca="false">IF(BF71=0,"－ ",BF71)</f>
        <v>3.4</v>
      </c>
      <c r="AA71" s="54" t="n">
        <f aca="false">IF(BG71=0,"－",BG71)</f>
        <v>7</v>
      </c>
      <c r="AB71" s="177" t="n">
        <f aca="false">IF(BH71=0,"－ ",BH71)</f>
        <v>15.9</v>
      </c>
      <c r="AC71" s="157" t="n">
        <f aca="false">IF(BI71=0,"－",BI71)</f>
        <v>73</v>
      </c>
      <c r="AD71" s="148" t="n">
        <f aca="false">IF(BJ71=0,"－ ",BJ71)</f>
        <v>191.8</v>
      </c>
      <c r="AE71" s="54" t="n">
        <f aca="false">IF(BK71=0,"－",BK71)</f>
        <v>2</v>
      </c>
      <c r="AF71" s="150" t="n">
        <f aca="false">IF(BL71=0,"－ ",BL71)</f>
        <v>3.4</v>
      </c>
      <c r="AG71" s="146"/>
      <c r="AH71" s="147"/>
      <c r="AI71" s="178" t="n">
        <f aca="false">SUM(AK71,BE71)</f>
        <v>74</v>
      </c>
      <c r="AJ71" s="179" t="n">
        <f aca="false">SUM(AL71,BF71)</f>
        <v>197</v>
      </c>
      <c r="AK71" s="178" t="n">
        <f aca="false">SUM(AM71,AO71,AQ71,AS71,AU71,AW71,AY71,BA71,BC71)</f>
        <v>72</v>
      </c>
      <c r="AL71" s="179" t="n">
        <f aca="false">SUM(AN71,AP71,AR71,AT71,AV71,AX71,AZ71,BB71,BD71)</f>
        <v>193.6</v>
      </c>
      <c r="AM71" s="180" t="n">
        <v>40</v>
      </c>
      <c r="AN71" s="181" t="n">
        <v>58.9</v>
      </c>
      <c r="AO71" s="180" t="n">
        <v>32</v>
      </c>
      <c r="AP71" s="181" t="n">
        <v>134.7</v>
      </c>
      <c r="AQ71" s="180"/>
      <c r="AR71" s="181"/>
      <c r="AS71" s="180"/>
      <c r="AT71" s="181"/>
      <c r="AU71" s="180"/>
      <c r="AV71" s="181"/>
      <c r="AW71" s="180"/>
      <c r="AX71" s="181"/>
      <c r="AY71" s="180"/>
      <c r="AZ71" s="181"/>
      <c r="BA71" s="180"/>
      <c r="BB71" s="181"/>
      <c r="BC71" s="182"/>
      <c r="BD71" s="196"/>
      <c r="BE71" s="182" t="n">
        <v>2</v>
      </c>
      <c r="BF71" s="196" t="n">
        <v>3.4</v>
      </c>
      <c r="BG71" s="182" t="n">
        <v>7</v>
      </c>
      <c r="BH71" s="197" t="n">
        <v>15.9</v>
      </c>
      <c r="BI71" s="184" t="n">
        <v>73</v>
      </c>
      <c r="BJ71" s="181" t="n">
        <v>191.8</v>
      </c>
      <c r="BK71" s="182" t="n">
        <v>2</v>
      </c>
      <c r="BL71" s="198" t="n">
        <v>3.4</v>
      </c>
    </row>
    <row r="72" customFormat="false" ht="21.75" hidden="false" customHeight="true" outlineLevel="0" collapsed="false">
      <c r="A72" s="146"/>
      <c r="B72" s="147"/>
      <c r="C72" s="186" t="str">
        <f aca="false">IF(AI72=0,"－",AI72)</f>
        <v>－</v>
      </c>
      <c r="D72" s="187" t="str">
        <f aca="false">IF(AJ72=0,"－ ",AJ72)</f>
        <v>－ </v>
      </c>
      <c r="E72" s="186" t="str">
        <f aca="false">IF(AK72=0,"－",AK72)</f>
        <v>－</v>
      </c>
      <c r="F72" s="187" t="str">
        <f aca="false">IF(AL72=0,"－ ",AL72)</f>
        <v>－ </v>
      </c>
      <c r="G72" s="186" t="str">
        <f aca="false">IF(AM72=0,"－",AM72)</f>
        <v>－</v>
      </c>
      <c r="H72" s="187" t="str">
        <f aca="false">IF(AN72=0,"－ ",AN72)</f>
        <v>－ </v>
      </c>
      <c r="I72" s="186" t="str">
        <f aca="false">IF(AO72=0,"－",AO72)</f>
        <v>－</v>
      </c>
      <c r="J72" s="187" t="str">
        <f aca="false">IF(AP72=0,"－ ",AP72)</f>
        <v>－ </v>
      </c>
      <c r="K72" s="186" t="str">
        <f aca="false">IF(AQ72=0,"－",AQ72)</f>
        <v>－</v>
      </c>
      <c r="L72" s="187" t="str">
        <f aca="false">IF(AR72=0,"－ ",AR72)</f>
        <v>－ </v>
      </c>
      <c r="M72" s="186" t="str">
        <f aca="false">IF(AS72=0,"－",AS72)</f>
        <v>－</v>
      </c>
      <c r="N72" s="187" t="str">
        <f aca="false">IF(AT72=0,"－ ",AT72)</f>
        <v>－ </v>
      </c>
      <c r="O72" s="186" t="str">
        <f aca="false">IF(AU72=0,"－",AU72)</f>
        <v>－</v>
      </c>
      <c r="P72" s="187" t="str">
        <f aca="false">IF(AV72=0,"－ ",AV72)</f>
        <v>－ </v>
      </c>
      <c r="Q72" s="186" t="str">
        <f aca="false">IF(AW72=0,"－",AW72)</f>
        <v>－</v>
      </c>
      <c r="R72" s="187" t="str">
        <f aca="false">IF(AX72=0,"－ ",AX72)</f>
        <v>－ </v>
      </c>
      <c r="S72" s="186" t="str">
        <f aca="false">IF(AY72=0,"－",AY72)</f>
        <v>－</v>
      </c>
      <c r="T72" s="187" t="str">
        <f aca="false">IF(AZ72=0,"－ ",AZ72)</f>
        <v>－ </v>
      </c>
      <c r="U72" s="186" t="str">
        <f aca="false">IF(BA72=0,"－",BA72)</f>
        <v>－</v>
      </c>
      <c r="V72" s="187" t="str">
        <f aca="false">IF(BB72=0,"－ ",BB72)</f>
        <v>－ </v>
      </c>
      <c r="W72" s="186" t="str">
        <f aca="false">IF(BC72=0,"－",BC72)</f>
        <v>－</v>
      </c>
      <c r="X72" s="187" t="str">
        <f aca="false">IF(BD72=0,"－ ",BD72)</f>
        <v>－ </v>
      </c>
      <c r="Y72" s="186" t="str">
        <f aca="false">IF(BE72=0,"－",BE72)</f>
        <v>－</v>
      </c>
      <c r="Z72" s="187" t="str">
        <f aca="false">IF(BF72=0,"－ ",BF72)</f>
        <v>－ </v>
      </c>
      <c r="AA72" s="186" t="str">
        <f aca="false">IF(BG72=0,"－",BG72)</f>
        <v>－</v>
      </c>
      <c r="AB72" s="188" t="str">
        <f aca="false">IF(BH72=0,"－ ",BH72)</f>
        <v>－ </v>
      </c>
      <c r="AC72" s="164" t="str">
        <f aca="false">IF(BI72=0,"－",BI72)</f>
        <v>－</v>
      </c>
      <c r="AD72" s="187" t="str">
        <f aca="false">IF(BJ72=0,"－ ",BJ72)</f>
        <v>－ </v>
      </c>
      <c r="AE72" s="186" t="str">
        <f aca="false">IF(BK72=0,"－",BK72)</f>
        <v>－</v>
      </c>
      <c r="AF72" s="165" t="str">
        <f aca="false">IF(BL72=0,"－ ",BL72)</f>
        <v>－ </v>
      </c>
      <c r="AG72" s="146"/>
      <c r="AH72" s="147"/>
      <c r="AI72" s="224" t="n">
        <f aca="false">SUM(AK72,BE72)</f>
        <v>0</v>
      </c>
      <c r="AJ72" s="225" t="n">
        <f aca="false">SUM(AL72,BF72)</f>
        <v>0</v>
      </c>
      <c r="AK72" s="224" t="n">
        <f aca="false">SUM(AM72,AO72,AQ72,AS72,AU72,AW72,AY72,BA72,BC72)</f>
        <v>0</v>
      </c>
      <c r="AL72" s="225" t="n">
        <f aca="false">SUM(AN72,AP72,AR72,AT72,AV72,AX72,AZ72,BB72,BD72)</f>
        <v>0</v>
      </c>
      <c r="AM72" s="199"/>
      <c r="AN72" s="200"/>
      <c r="AO72" s="199"/>
      <c r="AP72" s="200"/>
      <c r="AQ72" s="199"/>
      <c r="AR72" s="200"/>
      <c r="AS72" s="199"/>
      <c r="AT72" s="200"/>
      <c r="AU72" s="199"/>
      <c r="AV72" s="200"/>
      <c r="AW72" s="199"/>
      <c r="AX72" s="200"/>
      <c r="AY72" s="199"/>
      <c r="AZ72" s="200"/>
      <c r="BA72" s="199"/>
      <c r="BB72" s="200"/>
      <c r="BC72" s="191"/>
      <c r="BD72" s="194"/>
      <c r="BE72" s="191"/>
      <c r="BF72" s="194"/>
      <c r="BG72" s="191"/>
      <c r="BH72" s="201"/>
      <c r="BI72" s="202" t="n">
        <v>0</v>
      </c>
      <c r="BJ72" s="200" t="n">
        <v>0</v>
      </c>
      <c r="BK72" s="191"/>
      <c r="BL72" s="203"/>
    </row>
    <row r="73" customFormat="false" ht="21.75" hidden="false" customHeight="true" outlineLevel="0" collapsed="false">
      <c r="A73" s="204" t="s">
        <v>56</v>
      </c>
      <c r="B73" s="205" t="s">
        <v>167</v>
      </c>
      <c r="C73" s="23" t="n">
        <f aca="false">IF(AI73=0,"－",AI73)</f>
        <v>94</v>
      </c>
      <c r="D73" s="169" t="n">
        <f aca="false">IF(AJ73=0,"－ ",AJ73)</f>
        <v>266.2</v>
      </c>
      <c r="E73" s="23" t="n">
        <f aca="false">IF(AK73=0,"－",AK73)</f>
        <v>94</v>
      </c>
      <c r="F73" s="169" t="n">
        <f aca="false">IF(AL73=0,"－ ",AL73)</f>
        <v>266.2</v>
      </c>
      <c r="G73" s="23" t="n">
        <f aca="false">IF(AM73=0,"－",AM73)</f>
        <v>43</v>
      </c>
      <c r="H73" s="169" t="n">
        <f aca="false">IF(AN73=0,"－ ",AN73)</f>
        <v>53.4</v>
      </c>
      <c r="I73" s="23" t="n">
        <f aca="false">IF(AO73=0,"－",AO73)</f>
        <v>49</v>
      </c>
      <c r="J73" s="169" t="n">
        <f aca="false">IF(AP73=0,"－ ",AP73)</f>
        <v>198.1</v>
      </c>
      <c r="K73" s="23" t="n">
        <f aca="false">IF(AQ73=0,"－",AQ73)</f>
        <v>2</v>
      </c>
      <c r="L73" s="169" t="n">
        <f aca="false">IF(AR73=0,"－ ",AR73)</f>
        <v>14.7</v>
      </c>
      <c r="M73" s="23" t="str">
        <f aca="false">IF(AS73=0,"－",AS73)</f>
        <v>－</v>
      </c>
      <c r="N73" s="169" t="str">
        <f aca="false">IF(AT73=0,"－ ",AT73)</f>
        <v>－ </v>
      </c>
      <c r="O73" s="23" t="str">
        <f aca="false">IF(AU73=0,"－",AU73)</f>
        <v>－</v>
      </c>
      <c r="P73" s="169" t="str">
        <f aca="false">IF(AV73=0,"－ ",AV73)</f>
        <v>－ </v>
      </c>
      <c r="Q73" s="23" t="str">
        <f aca="false">IF(AW73=0,"－",AW73)</f>
        <v>－</v>
      </c>
      <c r="R73" s="169" t="str">
        <f aca="false">IF(AX73=0,"－ ",AX73)</f>
        <v>－ </v>
      </c>
      <c r="S73" s="23" t="str">
        <f aca="false">IF(AY73=0,"－",AY73)</f>
        <v>－</v>
      </c>
      <c r="T73" s="169" t="str">
        <f aca="false">IF(AZ73=0,"－ ",AZ73)</f>
        <v>－ </v>
      </c>
      <c r="U73" s="23" t="str">
        <f aca="false">IF(BA73=0,"－",BA73)</f>
        <v>－</v>
      </c>
      <c r="V73" s="169" t="str">
        <f aca="false">IF(BB73=0,"－ ",BB73)</f>
        <v>－ </v>
      </c>
      <c r="W73" s="23" t="str">
        <f aca="false">IF(BC73=0,"－",BC73)</f>
        <v>－</v>
      </c>
      <c r="X73" s="169" t="str">
        <f aca="false">IF(BD73=0,"－ ",BD73)</f>
        <v>－ </v>
      </c>
      <c r="Y73" s="23" t="str">
        <f aca="false">IF(BE73=0,"－",BE73)</f>
        <v>－</v>
      </c>
      <c r="Z73" s="169" t="str">
        <f aca="false">IF(BF73=0,"－ ",BF73)</f>
        <v>－ </v>
      </c>
      <c r="AA73" s="23" t="str">
        <f aca="false">IF(BG73=0,"－",BG73)</f>
        <v>－</v>
      </c>
      <c r="AB73" s="170" t="str">
        <f aca="false">IF(BH73=0,"－ ",BH73)</f>
        <v>－ </v>
      </c>
      <c r="AC73" s="171" t="n">
        <f aca="false">IF(BI73=0,"－",BI73)</f>
        <v>98</v>
      </c>
      <c r="AD73" s="169" t="n">
        <f aca="false">IF(BJ73=0,"－ ",BJ73)</f>
        <v>279.8</v>
      </c>
      <c r="AE73" s="23" t="str">
        <f aca="false">IF(BK73=0,"－",BK73)</f>
        <v>－</v>
      </c>
      <c r="AF73" s="172" t="str">
        <f aca="false">IF(BL73=0,"－ ",BL73)</f>
        <v>－ </v>
      </c>
      <c r="AG73" s="204" t="s">
        <v>56</v>
      </c>
      <c r="AH73" s="205" t="s">
        <v>167</v>
      </c>
      <c r="AI73" s="32" t="n">
        <f aca="false">SUM(AI74:AI75)</f>
        <v>94</v>
      </c>
      <c r="AJ73" s="173" t="n">
        <f aca="false">SUM(AJ74:AJ75)</f>
        <v>266.2</v>
      </c>
      <c r="AK73" s="32" t="n">
        <f aca="false">SUM(AK74:AK75)</f>
        <v>94</v>
      </c>
      <c r="AL73" s="173" t="n">
        <f aca="false">SUM(AL74:AL75)</f>
        <v>266.2</v>
      </c>
      <c r="AM73" s="32" t="n">
        <f aca="false">SUM(AM74:AM75)</f>
        <v>43</v>
      </c>
      <c r="AN73" s="173" t="n">
        <f aca="false">SUM(AN74:AN75)</f>
        <v>53.4</v>
      </c>
      <c r="AO73" s="32" t="n">
        <f aca="false">SUM(AO74:AO75)</f>
        <v>49</v>
      </c>
      <c r="AP73" s="173" t="n">
        <f aca="false">SUM(AP74:AP75)</f>
        <v>198.1</v>
      </c>
      <c r="AQ73" s="32" t="n">
        <f aca="false">SUM(AQ74:AQ75)</f>
        <v>2</v>
      </c>
      <c r="AR73" s="173" t="n">
        <f aca="false">SUM(AR74:AR75)</f>
        <v>14.7</v>
      </c>
      <c r="AS73" s="32" t="n">
        <f aca="false">SUM(AS74:AS75)</f>
        <v>0</v>
      </c>
      <c r="AT73" s="173" t="n">
        <f aca="false">SUM(AT74:AT75)</f>
        <v>0</v>
      </c>
      <c r="AU73" s="32" t="n">
        <f aca="false">SUM(AU74:AU75)</f>
        <v>0</v>
      </c>
      <c r="AV73" s="173" t="n">
        <f aca="false">SUM(AV74:AV75)</f>
        <v>0</v>
      </c>
      <c r="AW73" s="32" t="n">
        <f aca="false">SUM(AW74:AW75)</f>
        <v>0</v>
      </c>
      <c r="AX73" s="173" t="n">
        <f aca="false">SUM(AX74:AX75)</f>
        <v>0</v>
      </c>
      <c r="AY73" s="32" t="n">
        <f aca="false">SUM(AY74:AY75)</f>
        <v>0</v>
      </c>
      <c r="AZ73" s="173" t="n">
        <f aca="false">SUM(AZ74:AZ75)</f>
        <v>0</v>
      </c>
      <c r="BA73" s="32" t="n">
        <f aca="false">SUM(BA74:BA75)</f>
        <v>0</v>
      </c>
      <c r="BB73" s="173" t="n">
        <f aca="false">SUM(BB74:BB75)</f>
        <v>0</v>
      </c>
      <c r="BC73" s="32" t="n">
        <f aca="false">SUM(BC74:BC75)</f>
        <v>0</v>
      </c>
      <c r="BD73" s="173" t="n">
        <f aca="false">SUM(BD74:BD75)</f>
        <v>0</v>
      </c>
      <c r="BE73" s="32" t="n">
        <f aca="false">SUM(BE74:BE75)</f>
        <v>0</v>
      </c>
      <c r="BF73" s="173" t="n">
        <f aca="false">SUM(BF74:BF75)</f>
        <v>0</v>
      </c>
      <c r="BG73" s="32" t="n">
        <f aca="false">SUM(BG74:BG75)</f>
        <v>0</v>
      </c>
      <c r="BH73" s="174" t="n">
        <f aca="false">SUM(BH74:BH75)</f>
        <v>0</v>
      </c>
      <c r="BI73" s="175" t="n">
        <f aca="false">SUM(BI74:BI75)</f>
        <v>98</v>
      </c>
      <c r="BJ73" s="173" t="n">
        <f aca="false">SUM(BJ74:BJ75)</f>
        <v>279.8</v>
      </c>
      <c r="BK73" s="32" t="n">
        <f aca="false">SUM(BK74:BK75)</f>
        <v>0</v>
      </c>
      <c r="BL73" s="176" t="n">
        <f aca="false">SUM(BL74:BL75)</f>
        <v>0</v>
      </c>
    </row>
    <row r="74" customFormat="false" ht="21.75" hidden="false" customHeight="true" outlineLevel="0" collapsed="false">
      <c r="A74" s="204"/>
      <c r="B74" s="205"/>
      <c r="C74" s="54" t="n">
        <f aca="false">IF(AI74=0,"－",AI74)</f>
        <v>94</v>
      </c>
      <c r="D74" s="148" t="n">
        <f aca="false">IF(AJ74=0,"－ ",AJ74)</f>
        <v>266.2</v>
      </c>
      <c r="E74" s="54" t="n">
        <f aca="false">IF(AK74=0,"－",AK74)</f>
        <v>94</v>
      </c>
      <c r="F74" s="148" t="n">
        <f aca="false">IF(AL74=0,"－ ",AL74)</f>
        <v>266.2</v>
      </c>
      <c r="G74" s="54" t="n">
        <f aca="false">IF(AM74=0,"－",AM74)</f>
        <v>43</v>
      </c>
      <c r="H74" s="148" t="n">
        <f aca="false">IF(AN74=0,"－ ",AN74)</f>
        <v>53.4</v>
      </c>
      <c r="I74" s="54" t="n">
        <f aca="false">IF(AO74=0,"－",AO74)</f>
        <v>49</v>
      </c>
      <c r="J74" s="148" t="n">
        <f aca="false">IF(AP74=0,"－ ",AP74)</f>
        <v>198.1</v>
      </c>
      <c r="K74" s="54" t="n">
        <f aca="false">IF(AQ74=0,"－",AQ74)</f>
        <v>2</v>
      </c>
      <c r="L74" s="148" t="n">
        <f aca="false">IF(AR74=0,"－ ",AR74)</f>
        <v>14.7</v>
      </c>
      <c r="M74" s="54" t="str">
        <f aca="false">IF(AS74=0,"－",AS74)</f>
        <v>－</v>
      </c>
      <c r="N74" s="148" t="str">
        <f aca="false">IF(AT74=0,"－ ",AT74)</f>
        <v>－ </v>
      </c>
      <c r="O74" s="54" t="str">
        <f aca="false">IF(AU74=0,"－",AU74)</f>
        <v>－</v>
      </c>
      <c r="P74" s="148" t="str">
        <f aca="false">IF(AV74=0,"－ ",AV74)</f>
        <v>－ </v>
      </c>
      <c r="Q74" s="54" t="str">
        <f aca="false">IF(AW74=0,"－",AW74)</f>
        <v>－</v>
      </c>
      <c r="R74" s="148" t="str">
        <f aca="false">IF(AX74=0,"－ ",AX74)</f>
        <v>－ </v>
      </c>
      <c r="S74" s="54" t="str">
        <f aca="false">IF(AY74=0,"－",AY74)</f>
        <v>－</v>
      </c>
      <c r="T74" s="148" t="str">
        <f aca="false">IF(AZ74=0,"－ ",AZ74)</f>
        <v>－ </v>
      </c>
      <c r="U74" s="54" t="str">
        <f aca="false">IF(BA74=0,"－",BA74)</f>
        <v>－</v>
      </c>
      <c r="V74" s="148" t="str">
        <f aca="false">IF(BB74=0,"－ ",BB74)</f>
        <v>－ </v>
      </c>
      <c r="W74" s="54" t="str">
        <f aca="false">IF(BC74=0,"－",BC74)</f>
        <v>－</v>
      </c>
      <c r="X74" s="148" t="str">
        <f aca="false">IF(BD74=0,"－ ",BD74)</f>
        <v>－ </v>
      </c>
      <c r="Y74" s="54" t="str">
        <f aca="false">IF(BE74=0,"－",BE74)</f>
        <v>－</v>
      </c>
      <c r="Z74" s="148" t="str">
        <f aca="false">IF(BF74=0,"－ ",BF74)</f>
        <v>－ </v>
      </c>
      <c r="AA74" s="54" t="str">
        <f aca="false">IF(BG74=0,"－",BG74)</f>
        <v>－</v>
      </c>
      <c r="AB74" s="177" t="str">
        <f aca="false">IF(BH74=0,"－ ",BH74)</f>
        <v>－ </v>
      </c>
      <c r="AC74" s="157" t="n">
        <f aca="false">IF(BI74=0,"－",BI74)</f>
        <v>98</v>
      </c>
      <c r="AD74" s="148" t="n">
        <f aca="false">IF(BJ74=0,"－ ",BJ74)</f>
        <v>279.8</v>
      </c>
      <c r="AE74" s="54" t="str">
        <f aca="false">IF(BK74=0,"－",BK74)</f>
        <v>－</v>
      </c>
      <c r="AF74" s="150" t="str">
        <f aca="false">IF(BL74=0,"－ ",BL74)</f>
        <v>－ </v>
      </c>
      <c r="AG74" s="204"/>
      <c r="AH74" s="205"/>
      <c r="AI74" s="178" t="n">
        <f aca="false">SUM(AK74,BE74)</f>
        <v>94</v>
      </c>
      <c r="AJ74" s="179" t="n">
        <f aca="false">SUM(AL74,BF74)</f>
        <v>266.2</v>
      </c>
      <c r="AK74" s="178" t="n">
        <f aca="false">SUM(AM74,AO74,AQ74,AS74,AU74,AW74,AY74,BA74,BC74)</f>
        <v>94</v>
      </c>
      <c r="AL74" s="179" t="n">
        <f aca="false">SUM(AN74,AP74,AR74,AT74,AV74,AX74,AZ74,BB74,BD74)</f>
        <v>266.2</v>
      </c>
      <c r="AM74" s="180" t="n">
        <v>43</v>
      </c>
      <c r="AN74" s="181" t="n">
        <v>53.4</v>
      </c>
      <c r="AO74" s="180" t="n">
        <v>49</v>
      </c>
      <c r="AP74" s="181" t="n">
        <v>198.1</v>
      </c>
      <c r="AQ74" s="180" t="n">
        <v>2</v>
      </c>
      <c r="AR74" s="181" t="n">
        <v>14.7</v>
      </c>
      <c r="AS74" s="180"/>
      <c r="AT74" s="181"/>
      <c r="AU74" s="180"/>
      <c r="AV74" s="181"/>
      <c r="AW74" s="180"/>
      <c r="AX74" s="181"/>
      <c r="AY74" s="180"/>
      <c r="AZ74" s="181"/>
      <c r="BA74" s="180"/>
      <c r="BB74" s="181"/>
      <c r="BC74" s="182"/>
      <c r="BD74" s="196"/>
      <c r="BE74" s="182"/>
      <c r="BF74" s="196"/>
      <c r="BG74" s="182" t="n">
        <v>0</v>
      </c>
      <c r="BH74" s="197" t="n">
        <v>0</v>
      </c>
      <c r="BI74" s="184" t="n">
        <v>98</v>
      </c>
      <c r="BJ74" s="181" t="n">
        <v>279.8</v>
      </c>
      <c r="BK74" s="182"/>
      <c r="BL74" s="198"/>
    </row>
    <row r="75" customFormat="false" ht="21.75" hidden="false" customHeight="true" outlineLevel="0" collapsed="false">
      <c r="A75" s="204"/>
      <c r="B75" s="205"/>
      <c r="C75" s="206" t="str">
        <f aca="false">IF(AI75=0,"－",AI75)</f>
        <v>－</v>
      </c>
      <c r="D75" s="207" t="str">
        <f aca="false">IF(AJ75=0,"－ ",AJ75)</f>
        <v>－ </v>
      </c>
      <c r="E75" s="206" t="str">
        <f aca="false">IF(AK75=0,"－",AK75)</f>
        <v>－</v>
      </c>
      <c r="F75" s="207" t="str">
        <f aca="false">IF(AL75=0,"－ ",AL75)</f>
        <v>－ </v>
      </c>
      <c r="G75" s="206" t="str">
        <f aca="false">IF(AM75=0,"－",AM75)</f>
        <v>－</v>
      </c>
      <c r="H75" s="207" t="str">
        <f aca="false">IF(AN75=0,"－ ",AN75)</f>
        <v>－ </v>
      </c>
      <c r="I75" s="206" t="str">
        <f aca="false">IF(AO75=0,"－",AO75)</f>
        <v>－</v>
      </c>
      <c r="J75" s="207" t="str">
        <f aca="false">IF(AP75=0,"－ ",AP75)</f>
        <v>－ </v>
      </c>
      <c r="K75" s="206" t="str">
        <f aca="false">IF(AQ75=0,"－",AQ75)</f>
        <v>－</v>
      </c>
      <c r="L75" s="207" t="str">
        <f aca="false">IF(AR75=0,"－ ",AR75)</f>
        <v>－ </v>
      </c>
      <c r="M75" s="206" t="str">
        <f aca="false">IF(AS75=0,"－",AS75)</f>
        <v>－</v>
      </c>
      <c r="N75" s="207" t="str">
        <f aca="false">IF(AT75=0,"－ ",AT75)</f>
        <v>－ </v>
      </c>
      <c r="O75" s="206" t="str">
        <f aca="false">IF(AU75=0,"－",AU75)</f>
        <v>－</v>
      </c>
      <c r="P75" s="207" t="str">
        <f aca="false">IF(AV75=0,"－ ",AV75)</f>
        <v>－ </v>
      </c>
      <c r="Q75" s="206" t="str">
        <f aca="false">IF(AW75=0,"－",AW75)</f>
        <v>－</v>
      </c>
      <c r="R75" s="207" t="str">
        <f aca="false">IF(AX75=0,"－ ",AX75)</f>
        <v>－ </v>
      </c>
      <c r="S75" s="206" t="str">
        <f aca="false">IF(AY75=0,"－",AY75)</f>
        <v>－</v>
      </c>
      <c r="T75" s="207" t="str">
        <f aca="false">IF(AZ75=0,"－ ",AZ75)</f>
        <v>－ </v>
      </c>
      <c r="U75" s="206" t="str">
        <f aca="false">IF(BA75=0,"－",BA75)</f>
        <v>－</v>
      </c>
      <c r="V75" s="207" t="str">
        <f aca="false">IF(BB75=0,"－ ",BB75)</f>
        <v>－ </v>
      </c>
      <c r="W75" s="206" t="str">
        <f aca="false">IF(BC75=0,"－",BC75)</f>
        <v>－</v>
      </c>
      <c r="X75" s="207" t="str">
        <f aca="false">IF(BD75=0,"－ ",BD75)</f>
        <v>－ </v>
      </c>
      <c r="Y75" s="206" t="str">
        <f aca="false">IF(BE75=0,"－",BE75)</f>
        <v>－</v>
      </c>
      <c r="Z75" s="207" t="str">
        <f aca="false">IF(BF75=0,"－ ",BF75)</f>
        <v>－ </v>
      </c>
      <c r="AA75" s="206" t="str">
        <f aca="false">IF(BG75=0,"－",BG75)</f>
        <v>－</v>
      </c>
      <c r="AB75" s="208" t="str">
        <f aca="false">IF(BH75=0,"－ ",BH75)</f>
        <v>－ </v>
      </c>
      <c r="AC75" s="209" t="str">
        <f aca="false">IF(BI75=0,"－",BI75)</f>
        <v>－</v>
      </c>
      <c r="AD75" s="207" t="str">
        <f aca="false">IF(BJ75=0,"－ ",BJ75)</f>
        <v>－ </v>
      </c>
      <c r="AE75" s="206" t="str">
        <f aca="false">IF(BK75=0,"－",BK75)</f>
        <v>－</v>
      </c>
      <c r="AF75" s="210" t="str">
        <f aca="false">IF(BL75=0,"－ ",BL75)</f>
        <v>－ </v>
      </c>
      <c r="AG75" s="204"/>
      <c r="AH75" s="205"/>
      <c r="AI75" s="131" t="n">
        <f aca="false">SUM(AK75,BE75)</f>
        <v>0</v>
      </c>
      <c r="AJ75" s="211" t="n">
        <f aca="false">SUM(AL75,BF75)</f>
        <v>0</v>
      </c>
      <c r="AK75" s="131" t="n">
        <f aca="false">SUM(AM75,AO75,AQ75,AS75,AU75,AW75,AY75,BA75,BC75)</f>
        <v>0</v>
      </c>
      <c r="AL75" s="211" t="n">
        <f aca="false">SUM(AN75,AP75,AR75,AT75,AV75,AX75,AZ75,BB75,BD75)</f>
        <v>0</v>
      </c>
      <c r="AM75" s="212"/>
      <c r="AN75" s="213"/>
      <c r="AO75" s="212"/>
      <c r="AP75" s="213"/>
      <c r="AQ75" s="212"/>
      <c r="AR75" s="213"/>
      <c r="AS75" s="212"/>
      <c r="AT75" s="213"/>
      <c r="AU75" s="212"/>
      <c r="AV75" s="213"/>
      <c r="AW75" s="212"/>
      <c r="AX75" s="213"/>
      <c r="AY75" s="212"/>
      <c r="AZ75" s="213"/>
      <c r="BA75" s="212"/>
      <c r="BB75" s="213"/>
      <c r="BC75" s="215"/>
      <c r="BD75" s="214"/>
      <c r="BE75" s="215"/>
      <c r="BF75" s="214"/>
      <c r="BG75" s="215"/>
      <c r="BH75" s="216"/>
      <c r="BI75" s="217" t="n">
        <v>0</v>
      </c>
      <c r="BJ75" s="213" t="n">
        <v>0</v>
      </c>
      <c r="BK75" s="215"/>
      <c r="BL75" s="218"/>
    </row>
    <row r="76" customFormat="false" ht="27" hidden="false" customHeight="true" outlineLevel="0" collapsed="false">
      <c r="AB76" s="220" t="s">
        <v>153</v>
      </c>
      <c r="AC76" s="220"/>
      <c r="AD76" s="220"/>
      <c r="AE76" s="220"/>
      <c r="AF76" s="220"/>
      <c r="BH76" s="6" t="s">
        <v>153</v>
      </c>
      <c r="BI76" s="6"/>
      <c r="BJ76" s="6"/>
      <c r="BK76" s="6"/>
      <c r="BL76" s="6"/>
    </row>
    <row r="77" s="143" customFormat="true" ht="26.25" hidden="false" customHeight="true" outlineLevel="0" collapsed="false">
      <c r="A77" s="138" t="s">
        <v>154</v>
      </c>
      <c r="B77" s="139" t="s">
        <v>155</v>
      </c>
      <c r="C77" s="140" t="s">
        <v>156</v>
      </c>
      <c r="D77" s="140"/>
      <c r="E77" s="10" t="s">
        <v>157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1" t="s">
        <v>158</v>
      </c>
      <c r="R77" s="11"/>
      <c r="S77" s="11"/>
      <c r="T77" s="11"/>
      <c r="U77" s="11"/>
      <c r="V77" s="11"/>
      <c r="W77" s="11"/>
      <c r="X77" s="11"/>
      <c r="Y77" s="140" t="s">
        <v>159</v>
      </c>
      <c r="Z77" s="140"/>
      <c r="AA77" s="221" t="s">
        <v>160</v>
      </c>
      <c r="AB77" s="221"/>
      <c r="AC77" s="142" t="s">
        <v>161</v>
      </c>
      <c r="AD77" s="142"/>
      <c r="AE77" s="142"/>
      <c r="AF77" s="142"/>
      <c r="AG77" s="138" t="s">
        <v>154</v>
      </c>
      <c r="AH77" s="139" t="s">
        <v>155</v>
      </c>
      <c r="AI77" s="140" t="s">
        <v>156</v>
      </c>
      <c r="AJ77" s="140"/>
      <c r="AK77" s="10" t="s">
        <v>157</v>
      </c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1" t="s">
        <v>158</v>
      </c>
      <c r="AX77" s="11"/>
      <c r="AY77" s="11"/>
      <c r="AZ77" s="11"/>
      <c r="BA77" s="11"/>
      <c r="BB77" s="11"/>
      <c r="BC77" s="11"/>
      <c r="BD77" s="11"/>
      <c r="BE77" s="140" t="s">
        <v>159</v>
      </c>
      <c r="BF77" s="140"/>
      <c r="BG77" s="221" t="s">
        <v>160</v>
      </c>
      <c r="BH77" s="221"/>
      <c r="BI77" s="142" t="s">
        <v>162</v>
      </c>
      <c r="BJ77" s="142"/>
      <c r="BK77" s="142"/>
      <c r="BL77" s="142"/>
    </row>
    <row r="78" s="143" customFormat="true" ht="26.25" hidden="false" customHeight="true" outlineLevel="0" collapsed="false">
      <c r="A78" s="138"/>
      <c r="B78" s="139"/>
      <c r="C78" s="140"/>
      <c r="D78" s="140"/>
      <c r="E78" s="14" t="s">
        <v>163</v>
      </c>
      <c r="F78" s="14"/>
      <c r="G78" s="14" t="s">
        <v>11</v>
      </c>
      <c r="H78" s="14"/>
      <c r="I78" s="15" t="s">
        <v>164</v>
      </c>
      <c r="J78" s="15"/>
      <c r="K78" s="15" t="s">
        <v>165</v>
      </c>
      <c r="L78" s="15"/>
      <c r="M78" s="15" t="s">
        <v>14</v>
      </c>
      <c r="N78" s="15"/>
      <c r="O78" s="15" t="s">
        <v>15</v>
      </c>
      <c r="P78" s="15"/>
      <c r="Q78" s="15" t="s">
        <v>16</v>
      </c>
      <c r="R78" s="15"/>
      <c r="S78" s="15" t="s">
        <v>17</v>
      </c>
      <c r="T78" s="15"/>
      <c r="U78" s="15" t="s">
        <v>18</v>
      </c>
      <c r="V78" s="15"/>
      <c r="W78" s="15" t="s">
        <v>19</v>
      </c>
      <c r="X78" s="15"/>
      <c r="Y78" s="140"/>
      <c r="Z78" s="140"/>
      <c r="AA78" s="221"/>
      <c r="AB78" s="221"/>
      <c r="AC78" s="222" t="s">
        <v>20</v>
      </c>
      <c r="AD78" s="222"/>
      <c r="AE78" s="16" t="s">
        <v>8</v>
      </c>
      <c r="AF78" s="16"/>
      <c r="AG78" s="138"/>
      <c r="AH78" s="139"/>
      <c r="AI78" s="140"/>
      <c r="AJ78" s="140"/>
      <c r="AK78" s="14" t="s">
        <v>163</v>
      </c>
      <c r="AL78" s="14"/>
      <c r="AM78" s="14" t="s">
        <v>11</v>
      </c>
      <c r="AN78" s="14"/>
      <c r="AO78" s="15" t="s">
        <v>164</v>
      </c>
      <c r="AP78" s="15"/>
      <c r="AQ78" s="15" t="s">
        <v>165</v>
      </c>
      <c r="AR78" s="15"/>
      <c r="AS78" s="15" t="s">
        <v>14</v>
      </c>
      <c r="AT78" s="15"/>
      <c r="AU78" s="15" t="s">
        <v>15</v>
      </c>
      <c r="AV78" s="15"/>
      <c r="AW78" s="15" t="s">
        <v>16</v>
      </c>
      <c r="AX78" s="15"/>
      <c r="AY78" s="15" t="s">
        <v>17</v>
      </c>
      <c r="AZ78" s="15"/>
      <c r="BA78" s="15" t="s">
        <v>18</v>
      </c>
      <c r="BB78" s="15"/>
      <c r="BC78" s="15" t="s">
        <v>19</v>
      </c>
      <c r="BD78" s="15"/>
      <c r="BE78" s="140"/>
      <c r="BF78" s="140"/>
      <c r="BG78" s="221"/>
      <c r="BH78" s="221"/>
      <c r="BI78" s="222" t="s">
        <v>20</v>
      </c>
      <c r="BJ78" s="222"/>
      <c r="BK78" s="16" t="s">
        <v>8</v>
      </c>
      <c r="BL78" s="16"/>
    </row>
    <row r="79" s="143" customFormat="true" ht="26.25" hidden="false" customHeight="true" outlineLevel="0" collapsed="false">
      <c r="A79" s="138"/>
      <c r="B79" s="139"/>
      <c r="C79" s="14" t="s">
        <v>166</v>
      </c>
      <c r="D79" s="14" t="s">
        <v>23</v>
      </c>
      <c r="E79" s="14" t="s">
        <v>166</v>
      </c>
      <c r="F79" s="14" t="s">
        <v>23</v>
      </c>
      <c r="G79" s="14" t="s">
        <v>166</v>
      </c>
      <c r="H79" s="14" t="s">
        <v>23</v>
      </c>
      <c r="I79" s="14" t="s">
        <v>166</v>
      </c>
      <c r="J79" s="14" t="s">
        <v>23</v>
      </c>
      <c r="K79" s="14" t="s">
        <v>166</v>
      </c>
      <c r="L79" s="14" t="s">
        <v>23</v>
      </c>
      <c r="M79" s="14" t="s">
        <v>166</v>
      </c>
      <c r="N79" s="14" t="s">
        <v>23</v>
      </c>
      <c r="O79" s="14" t="s">
        <v>166</v>
      </c>
      <c r="P79" s="14" t="s">
        <v>23</v>
      </c>
      <c r="Q79" s="14" t="s">
        <v>166</v>
      </c>
      <c r="R79" s="14" t="s">
        <v>23</v>
      </c>
      <c r="S79" s="14" t="s">
        <v>166</v>
      </c>
      <c r="T79" s="14" t="s">
        <v>23</v>
      </c>
      <c r="U79" s="14" t="s">
        <v>166</v>
      </c>
      <c r="V79" s="14" t="s">
        <v>23</v>
      </c>
      <c r="W79" s="14" t="s">
        <v>166</v>
      </c>
      <c r="X79" s="14" t="s">
        <v>23</v>
      </c>
      <c r="Y79" s="14" t="s">
        <v>166</v>
      </c>
      <c r="Z79" s="14" t="s">
        <v>23</v>
      </c>
      <c r="AA79" s="14" t="s">
        <v>166</v>
      </c>
      <c r="AB79" s="223" t="s">
        <v>23</v>
      </c>
      <c r="AC79" s="222" t="s">
        <v>166</v>
      </c>
      <c r="AD79" s="14" t="s">
        <v>23</v>
      </c>
      <c r="AE79" s="14" t="s">
        <v>166</v>
      </c>
      <c r="AF79" s="16" t="s">
        <v>23</v>
      </c>
      <c r="AG79" s="138"/>
      <c r="AH79" s="139"/>
      <c r="AI79" s="14" t="s">
        <v>166</v>
      </c>
      <c r="AJ79" s="14" t="s">
        <v>23</v>
      </c>
      <c r="AK79" s="14" t="s">
        <v>166</v>
      </c>
      <c r="AL79" s="14" t="s">
        <v>23</v>
      </c>
      <c r="AM79" s="14" t="s">
        <v>166</v>
      </c>
      <c r="AN79" s="14" t="s">
        <v>23</v>
      </c>
      <c r="AO79" s="14" t="s">
        <v>166</v>
      </c>
      <c r="AP79" s="14" t="s">
        <v>23</v>
      </c>
      <c r="AQ79" s="14" t="s">
        <v>166</v>
      </c>
      <c r="AR79" s="14" t="s">
        <v>23</v>
      </c>
      <c r="AS79" s="14" t="s">
        <v>166</v>
      </c>
      <c r="AT79" s="14" t="s">
        <v>23</v>
      </c>
      <c r="AU79" s="14" t="s">
        <v>166</v>
      </c>
      <c r="AV79" s="14" t="s">
        <v>23</v>
      </c>
      <c r="AW79" s="14" t="s">
        <v>166</v>
      </c>
      <c r="AX79" s="14" t="s">
        <v>23</v>
      </c>
      <c r="AY79" s="14" t="s">
        <v>166</v>
      </c>
      <c r="AZ79" s="14" t="s">
        <v>23</v>
      </c>
      <c r="BA79" s="14" t="s">
        <v>166</v>
      </c>
      <c r="BB79" s="14" t="s">
        <v>23</v>
      </c>
      <c r="BC79" s="14" t="s">
        <v>166</v>
      </c>
      <c r="BD79" s="14" t="s">
        <v>23</v>
      </c>
      <c r="BE79" s="14" t="s">
        <v>166</v>
      </c>
      <c r="BF79" s="14" t="s">
        <v>23</v>
      </c>
      <c r="BG79" s="14" t="s">
        <v>166</v>
      </c>
      <c r="BH79" s="223" t="s">
        <v>23</v>
      </c>
      <c r="BI79" s="222" t="s">
        <v>166</v>
      </c>
      <c r="BJ79" s="14" t="s">
        <v>23</v>
      </c>
      <c r="BK79" s="14" t="s">
        <v>166</v>
      </c>
      <c r="BL79" s="16" t="s">
        <v>23</v>
      </c>
    </row>
    <row r="80" customFormat="false" ht="21.75" hidden="false" customHeight="true" outlineLevel="0" collapsed="false">
      <c r="A80" s="146" t="s">
        <v>57</v>
      </c>
      <c r="B80" s="147" t="s">
        <v>167</v>
      </c>
      <c r="C80" s="23" t="n">
        <f aca="false">IF(AI80=0,"－",AI80)</f>
        <v>44</v>
      </c>
      <c r="D80" s="169" t="n">
        <f aca="false">IF(AJ80=0,"－ ",AJ80)</f>
        <v>111.9</v>
      </c>
      <c r="E80" s="23" t="n">
        <f aca="false">IF(AK80=0,"－",AK80)</f>
        <v>44</v>
      </c>
      <c r="F80" s="169" t="n">
        <f aca="false">IF(AL80=0,"－ ",AL80)</f>
        <v>111.9</v>
      </c>
      <c r="G80" s="23" t="n">
        <f aca="false">IF(AM80=0,"－",AM80)</f>
        <v>24</v>
      </c>
      <c r="H80" s="169" t="n">
        <f aca="false">IF(AN80=0,"－ ",AN80)</f>
        <v>25.7</v>
      </c>
      <c r="I80" s="23" t="n">
        <f aca="false">IF(AO80=0,"－",AO80)</f>
        <v>19</v>
      </c>
      <c r="J80" s="169" t="n">
        <f aca="false">IF(AP80=0,"－ ",AP80)</f>
        <v>80</v>
      </c>
      <c r="K80" s="23" t="n">
        <f aca="false">IF(AQ80=0,"－",AQ80)</f>
        <v>1</v>
      </c>
      <c r="L80" s="169" t="n">
        <f aca="false">IF(AR80=0,"－ ",AR80)</f>
        <v>6.2</v>
      </c>
      <c r="M80" s="23" t="str">
        <f aca="false">IF(AS80=0,"－",AS80)</f>
        <v>－</v>
      </c>
      <c r="N80" s="169" t="str">
        <f aca="false">IF(AT80=0,"－ ",AT80)</f>
        <v>－ </v>
      </c>
      <c r="O80" s="23" t="str">
        <f aca="false">IF(AU80=0,"－",AU80)</f>
        <v>－</v>
      </c>
      <c r="P80" s="169" t="str">
        <f aca="false">IF(AV80=0,"－ ",AV80)</f>
        <v>－ </v>
      </c>
      <c r="Q80" s="23" t="str">
        <f aca="false">IF(AW80=0,"－",AW80)</f>
        <v>－</v>
      </c>
      <c r="R80" s="169" t="str">
        <f aca="false">IF(AX80=0,"－ ",AX80)</f>
        <v>－ </v>
      </c>
      <c r="S80" s="23" t="str">
        <f aca="false">IF(AY80=0,"－",AY80)</f>
        <v>－</v>
      </c>
      <c r="T80" s="169" t="str">
        <f aca="false">IF(AZ80=0,"－ ",AZ80)</f>
        <v>－ </v>
      </c>
      <c r="U80" s="23" t="str">
        <f aca="false">IF(BA80=0,"－",BA80)</f>
        <v>－</v>
      </c>
      <c r="V80" s="169" t="str">
        <f aca="false">IF(BB80=0,"－ ",BB80)</f>
        <v>－ </v>
      </c>
      <c r="W80" s="23" t="str">
        <f aca="false">IF(BC80=0,"－",BC80)</f>
        <v>－</v>
      </c>
      <c r="X80" s="169" t="str">
        <f aca="false">IF(BD80=0,"－ ",BD80)</f>
        <v>－ </v>
      </c>
      <c r="Y80" s="23" t="str">
        <f aca="false">IF(BE80=0,"－",BE80)</f>
        <v>－</v>
      </c>
      <c r="Z80" s="169" t="str">
        <f aca="false">IF(BF80=0,"－ ",BF80)</f>
        <v>－ </v>
      </c>
      <c r="AA80" s="23" t="n">
        <f aca="false">IF(BG80=0,"－",BG80)</f>
        <v>8</v>
      </c>
      <c r="AB80" s="170" t="n">
        <f aca="false">IF(BH80=0,"－ ",BH80)</f>
        <v>18.9</v>
      </c>
      <c r="AC80" s="171" t="n">
        <f aca="false">IF(BI80=0,"－",BI80)</f>
        <v>49</v>
      </c>
      <c r="AD80" s="169" t="n">
        <f aca="false">IF(BJ80=0,"－ ",BJ80)</f>
        <v>115.5</v>
      </c>
      <c r="AE80" s="23" t="str">
        <f aca="false">IF(BK80=0,"－",BK80)</f>
        <v>－</v>
      </c>
      <c r="AF80" s="172" t="str">
        <f aca="false">IF(BL80=0,"－ ",BL80)</f>
        <v>－ </v>
      </c>
      <c r="AG80" s="146" t="s">
        <v>57</v>
      </c>
      <c r="AH80" s="147" t="s">
        <v>167</v>
      </c>
      <c r="AI80" s="32" t="n">
        <f aca="false">SUM(AI81:AI82)</f>
        <v>44</v>
      </c>
      <c r="AJ80" s="173" t="n">
        <f aca="false">SUM(AJ81:AJ82)</f>
        <v>111.9</v>
      </c>
      <c r="AK80" s="32" t="n">
        <f aca="false">SUM(AK81:AK82)</f>
        <v>44</v>
      </c>
      <c r="AL80" s="173" t="n">
        <f aca="false">SUM(AL81:AL82)</f>
        <v>111.9</v>
      </c>
      <c r="AM80" s="32" t="n">
        <f aca="false">SUM(AM81:AM82)</f>
        <v>24</v>
      </c>
      <c r="AN80" s="173" t="n">
        <f aca="false">SUM(AN81:AN82)</f>
        <v>25.7</v>
      </c>
      <c r="AO80" s="32" t="n">
        <f aca="false">SUM(AO81:AO82)</f>
        <v>19</v>
      </c>
      <c r="AP80" s="173" t="n">
        <f aca="false">SUM(AP81:AP82)</f>
        <v>80</v>
      </c>
      <c r="AQ80" s="32" t="n">
        <f aca="false">SUM(AQ81:AQ82)</f>
        <v>1</v>
      </c>
      <c r="AR80" s="173" t="n">
        <f aca="false">SUM(AR81:AR82)</f>
        <v>6.2</v>
      </c>
      <c r="AS80" s="32" t="n">
        <f aca="false">SUM(AS81:AS82)</f>
        <v>0</v>
      </c>
      <c r="AT80" s="173" t="n">
        <f aca="false">SUM(AT81:AT82)</f>
        <v>0</v>
      </c>
      <c r="AU80" s="32" t="n">
        <f aca="false">SUM(AU81:AU82)</f>
        <v>0</v>
      </c>
      <c r="AV80" s="173" t="n">
        <f aca="false">SUM(AV81:AV82)</f>
        <v>0</v>
      </c>
      <c r="AW80" s="32" t="n">
        <f aca="false">SUM(AW81:AW82)</f>
        <v>0</v>
      </c>
      <c r="AX80" s="173" t="n">
        <f aca="false">SUM(AX81:AX82)</f>
        <v>0</v>
      </c>
      <c r="AY80" s="32" t="n">
        <f aca="false">SUM(AY81:AY82)</f>
        <v>0</v>
      </c>
      <c r="AZ80" s="173" t="n">
        <f aca="false">SUM(AZ81:AZ82)</f>
        <v>0</v>
      </c>
      <c r="BA80" s="32" t="n">
        <f aca="false">SUM(BA81:BA82)</f>
        <v>0</v>
      </c>
      <c r="BB80" s="173" t="n">
        <f aca="false">SUM(BB81:BB82)</f>
        <v>0</v>
      </c>
      <c r="BC80" s="32" t="n">
        <f aca="false">SUM(BC81:BC82)</f>
        <v>0</v>
      </c>
      <c r="BD80" s="173" t="n">
        <f aca="false">SUM(BD81:BD82)</f>
        <v>0</v>
      </c>
      <c r="BE80" s="32" t="n">
        <f aca="false">SUM(BE81:BE82)</f>
        <v>0</v>
      </c>
      <c r="BF80" s="173" t="n">
        <f aca="false">SUM(BF81:BF82)</f>
        <v>0</v>
      </c>
      <c r="BG80" s="32" t="n">
        <f aca="false">SUM(BG81:BG82)</f>
        <v>8</v>
      </c>
      <c r="BH80" s="174" t="n">
        <f aca="false">SUM(BH81:BH82)</f>
        <v>18.9</v>
      </c>
      <c r="BI80" s="175" t="n">
        <f aca="false">SUM(BI81:BI82)</f>
        <v>49</v>
      </c>
      <c r="BJ80" s="173" t="n">
        <f aca="false">SUM(BJ81:BJ82)</f>
        <v>115.5</v>
      </c>
      <c r="BK80" s="32" t="n">
        <f aca="false">SUM(BK81:BK82)</f>
        <v>0</v>
      </c>
      <c r="BL80" s="176" t="n">
        <f aca="false">SUM(BL81:BL82)</f>
        <v>0</v>
      </c>
    </row>
    <row r="81" customFormat="false" ht="21.75" hidden="false" customHeight="true" outlineLevel="0" collapsed="false">
      <c r="A81" s="146"/>
      <c r="B81" s="147"/>
      <c r="C81" s="54" t="n">
        <f aca="false">IF(AI81=0,"－",AI81)</f>
        <v>44</v>
      </c>
      <c r="D81" s="148" t="n">
        <f aca="false">IF(AJ81=0,"－ ",AJ81)</f>
        <v>111.9</v>
      </c>
      <c r="E81" s="54" t="n">
        <f aca="false">IF(AK81=0,"－",AK81)</f>
        <v>44</v>
      </c>
      <c r="F81" s="148" t="n">
        <f aca="false">IF(AL81=0,"－ ",AL81)</f>
        <v>111.9</v>
      </c>
      <c r="G81" s="54" t="n">
        <f aca="false">IF(AM81=0,"－",AM81)</f>
        <v>24</v>
      </c>
      <c r="H81" s="148" t="n">
        <f aca="false">IF(AN81=0,"－ ",AN81)</f>
        <v>25.7</v>
      </c>
      <c r="I81" s="54" t="n">
        <f aca="false">IF(AO81=0,"－",AO81)</f>
        <v>19</v>
      </c>
      <c r="J81" s="148" t="n">
        <f aca="false">IF(AP81=0,"－ ",AP81)</f>
        <v>80</v>
      </c>
      <c r="K81" s="54" t="n">
        <f aca="false">IF(AQ81=0,"－",AQ81)</f>
        <v>1</v>
      </c>
      <c r="L81" s="148" t="n">
        <f aca="false">IF(AR81=0,"－ ",AR81)</f>
        <v>6.2</v>
      </c>
      <c r="M81" s="54" t="str">
        <f aca="false">IF(AS81=0,"－",AS81)</f>
        <v>－</v>
      </c>
      <c r="N81" s="148" t="str">
        <f aca="false">IF(AT81=0,"－ ",AT81)</f>
        <v>－ </v>
      </c>
      <c r="O81" s="54" t="str">
        <f aca="false">IF(AU81=0,"－",AU81)</f>
        <v>－</v>
      </c>
      <c r="P81" s="148" t="str">
        <f aca="false">IF(AV81=0,"－ ",AV81)</f>
        <v>－ </v>
      </c>
      <c r="Q81" s="54" t="str">
        <f aca="false">IF(AW81=0,"－",AW81)</f>
        <v>－</v>
      </c>
      <c r="R81" s="148" t="str">
        <f aca="false">IF(AX81=0,"－ ",AX81)</f>
        <v>－ </v>
      </c>
      <c r="S81" s="54" t="str">
        <f aca="false">IF(AY81=0,"－",AY81)</f>
        <v>－</v>
      </c>
      <c r="T81" s="148" t="str">
        <f aca="false">IF(AZ81=0,"－ ",AZ81)</f>
        <v>－ </v>
      </c>
      <c r="U81" s="54" t="str">
        <f aca="false">IF(BA81=0,"－",BA81)</f>
        <v>－</v>
      </c>
      <c r="V81" s="148" t="str">
        <f aca="false">IF(BB81=0,"－ ",BB81)</f>
        <v>－ </v>
      </c>
      <c r="W81" s="54" t="str">
        <f aca="false">IF(BC81=0,"－",BC81)</f>
        <v>－</v>
      </c>
      <c r="X81" s="148" t="str">
        <f aca="false">IF(BD81=0,"－ ",BD81)</f>
        <v>－ </v>
      </c>
      <c r="Y81" s="54" t="str">
        <f aca="false">IF(BE81=0,"－",BE81)</f>
        <v>－</v>
      </c>
      <c r="Z81" s="148" t="str">
        <f aca="false">IF(BF81=0,"－ ",BF81)</f>
        <v>－ </v>
      </c>
      <c r="AA81" s="54" t="n">
        <f aca="false">IF(BG81=0,"－",BG81)</f>
        <v>8</v>
      </c>
      <c r="AB81" s="177" t="n">
        <f aca="false">IF(BH81=0,"－ ",BH81)</f>
        <v>18.9</v>
      </c>
      <c r="AC81" s="157" t="n">
        <f aca="false">IF(BI81=0,"－",BI81)</f>
        <v>49</v>
      </c>
      <c r="AD81" s="148" t="n">
        <f aca="false">IF(BJ81=0,"－ ",BJ81)</f>
        <v>115.5</v>
      </c>
      <c r="AE81" s="54" t="str">
        <f aca="false">IF(BK81=0,"－",BK81)</f>
        <v>－</v>
      </c>
      <c r="AF81" s="150" t="str">
        <f aca="false">IF(BL81=0,"－ ",BL81)</f>
        <v>－ </v>
      </c>
      <c r="AG81" s="146"/>
      <c r="AH81" s="147"/>
      <c r="AI81" s="178" t="n">
        <f aca="false">SUM(AK81,BE81)</f>
        <v>44</v>
      </c>
      <c r="AJ81" s="179" t="n">
        <f aca="false">SUM(AL81,BF81)</f>
        <v>111.9</v>
      </c>
      <c r="AK81" s="178" t="n">
        <f aca="false">SUM(AM81,AO81,AQ81,AS81,AU81,AW81,AY81,BA81,BC81)</f>
        <v>44</v>
      </c>
      <c r="AL81" s="179" t="n">
        <f aca="false">SUM(AN81,AP81,AR81,AT81,AV81,AX81,AZ81,BB81,BD81)</f>
        <v>111.9</v>
      </c>
      <c r="AM81" s="180" t="n">
        <v>24</v>
      </c>
      <c r="AN81" s="181" t="n">
        <v>25.7</v>
      </c>
      <c r="AO81" s="180" t="n">
        <v>19</v>
      </c>
      <c r="AP81" s="181" t="n">
        <v>80</v>
      </c>
      <c r="AQ81" s="180" t="n">
        <v>1</v>
      </c>
      <c r="AR81" s="181" t="n">
        <v>6.2</v>
      </c>
      <c r="AS81" s="180"/>
      <c r="AT81" s="181"/>
      <c r="AU81" s="180"/>
      <c r="AV81" s="181"/>
      <c r="AW81" s="180"/>
      <c r="AX81" s="181"/>
      <c r="AY81" s="180"/>
      <c r="AZ81" s="181"/>
      <c r="BA81" s="180"/>
      <c r="BB81" s="181"/>
      <c r="BC81" s="182"/>
      <c r="BD81" s="196"/>
      <c r="BE81" s="182"/>
      <c r="BF81" s="196"/>
      <c r="BG81" s="182" t="n">
        <v>8</v>
      </c>
      <c r="BH81" s="197" t="n">
        <v>18.9</v>
      </c>
      <c r="BI81" s="184" t="n">
        <v>49</v>
      </c>
      <c r="BJ81" s="181" t="n">
        <v>115.5</v>
      </c>
      <c r="BK81" s="182"/>
      <c r="BL81" s="198"/>
    </row>
    <row r="82" customFormat="false" ht="21.75" hidden="false" customHeight="true" outlineLevel="0" collapsed="false">
      <c r="A82" s="146"/>
      <c r="B82" s="147"/>
      <c r="C82" s="186" t="str">
        <f aca="false">IF(AI82=0,"－",AI82)</f>
        <v>－</v>
      </c>
      <c r="D82" s="187" t="str">
        <f aca="false">IF(AJ82=0,"－ ",AJ82)</f>
        <v>－ </v>
      </c>
      <c r="E82" s="186" t="str">
        <f aca="false">IF(AK82=0,"－",AK82)</f>
        <v>－</v>
      </c>
      <c r="F82" s="187" t="str">
        <f aca="false">IF(AL82=0,"－ ",AL82)</f>
        <v>－ </v>
      </c>
      <c r="G82" s="186" t="str">
        <f aca="false">IF(AM82=0,"－",AM82)</f>
        <v>－</v>
      </c>
      <c r="H82" s="187" t="str">
        <f aca="false">IF(AN82=0,"－ ",AN82)</f>
        <v>－ </v>
      </c>
      <c r="I82" s="186" t="str">
        <f aca="false">IF(AO82=0,"－",AO82)</f>
        <v>－</v>
      </c>
      <c r="J82" s="187" t="str">
        <f aca="false">IF(AP82=0,"－ ",AP82)</f>
        <v>－ </v>
      </c>
      <c r="K82" s="186" t="str">
        <f aca="false">IF(AQ82=0,"－",AQ82)</f>
        <v>－</v>
      </c>
      <c r="L82" s="187" t="str">
        <f aca="false">IF(AR82=0,"－ ",AR82)</f>
        <v>－ </v>
      </c>
      <c r="M82" s="186" t="str">
        <f aca="false">IF(AS82=0,"－",AS82)</f>
        <v>－</v>
      </c>
      <c r="N82" s="187" t="str">
        <f aca="false">IF(AT82=0,"－ ",AT82)</f>
        <v>－ </v>
      </c>
      <c r="O82" s="186" t="str">
        <f aca="false">IF(AU82=0,"－",AU82)</f>
        <v>－</v>
      </c>
      <c r="P82" s="187" t="str">
        <f aca="false">IF(AV82=0,"－ ",AV82)</f>
        <v>－ </v>
      </c>
      <c r="Q82" s="186" t="str">
        <f aca="false">IF(AW82=0,"－",AW82)</f>
        <v>－</v>
      </c>
      <c r="R82" s="187" t="str">
        <f aca="false">IF(AX82=0,"－ ",AX82)</f>
        <v>－ </v>
      </c>
      <c r="S82" s="186" t="str">
        <f aca="false">IF(AY82=0,"－",AY82)</f>
        <v>－</v>
      </c>
      <c r="T82" s="187" t="str">
        <f aca="false">IF(AZ82=0,"－ ",AZ82)</f>
        <v>－ </v>
      </c>
      <c r="U82" s="186" t="str">
        <f aca="false">IF(BA82=0,"－",BA82)</f>
        <v>－</v>
      </c>
      <c r="V82" s="187" t="str">
        <f aca="false">IF(BB82=0,"－ ",BB82)</f>
        <v>－ </v>
      </c>
      <c r="W82" s="186" t="str">
        <f aca="false">IF(BC82=0,"－",BC82)</f>
        <v>－</v>
      </c>
      <c r="X82" s="187" t="str">
        <f aca="false">IF(BD82=0,"－ ",BD82)</f>
        <v>－ </v>
      </c>
      <c r="Y82" s="186" t="str">
        <f aca="false">IF(BE82=0,"－",BE82)</f>
        <v>－</v>
      </c>
      <c r="Z82" s="187" t="str">
        <f aca="false">IF(BF82=0,"－ ",BF82)</f>
        <v>－ </v>
      </c>
      <c r="AA82" s="186" t="str">
        <f aca="false">IF(BG82=0,"－",BG82)</f>
        <v>－</v>
      </c>
      <c r="AB82" s="188" t="str">
        <f aca="false">IF(BH82=0,"－ ",BH82)</f>
        <v>－ </v>
      </c>
      <c r="AC82" s="164" t="str">
        <f aca="false">IF(BI82=0,"－",BI82)</f>
        <v>－</v>
      </c>
      <c r="AD82" s="187" t="str">
        <f aca="false">IF(BJ82=0,"－ ",BJ82)</f>
        <v>－ </v>
      </c>
      <c r="AE82" s="186" t="str">
        <f aca="false">IF(BK82=0,"－",BK82)</f>
        <v>－</v>
      </c>
      <c r="AF82" s="165" t="str">
        <f aca="false">IF(BL82=0,"－ ",BL82)</f>
        <v>－ </v>
      </c>
      <c r="AG82" s="146"/>
      <c r="AH82" s="147"/>
      <c r="AI82" s="224" t="n">
        <f aca="false">SUM(AK82,BE82)</f>
        <v>0</v>
      </c>
      <c r="AJ82" s="225" t="n">
        <f aca="false">SUM(AL82,BF82)</f>
        <v>0</v>
      </c>
      <c r="AK82" s="224" t="n">
        <f aca="false">SUM(AM82,AO82,AQ82,AS82,AU82,AW82,AY82,BA82,BC82)</f>
        <v>0</v>
      </c>
      <c r="AL82" s="225" t="n">
        <f aca="false">SUM(AN82,AP82,AR82,AT82,AV82,AX82,AZ82,BB82,BD82)</f>
        <v>0</v>
      </c>
      <c r="AM82" s="199"/>
      <c r="AN82" s="200"/>
      <c r="AO82" s="199"/>
      <c r="AP82" s="200"/>
      <c r="AQ82" s="199"/>
      <c r="AR82" s="200"/>
      <c r="AS82" s="199"/>
      <c r="AT82" s="200"/>
      <c r="AU82" s="199"/>
      <c r="AV82" s="200"/>
      <c r="AW82" s="199"/>
      <c r="AX82" s="200"/>
      <c r="AY82" s="199"/>
      <c r="AZ82" s="200"/>
      <c r="BA82" s="199"/>
      <c r="BB82" s="200"/>
      <c r="BC82" s="191"/>
      <c r="BD82" s="194"/>
      <c r="BE82" s="191"/>
      <c r="BF82" s="194"/>
      <c r="BG82" s="191"/>
      <c r="BH82" s="201"/>
      <c r="BI82" s="202" t="n">
        <v>0</v>
      </c>
      <c r="BJ82" s="200" t="n">
        <v>0</v>
      </c>
      <c r="BK82" s="191"/>
      <c r="BL82" s="203"/>
    </row>
    <row r="83" customFormat="false" ht="21.75" hidden="false" customHeight="true" outlineLevel="0" collapsed="false">
      <c r="A83" s="146" t="s">
        <v>60</v>
      </c>
      <c r="B83" s="147" t="s">
        <v>167</v>
      </c>
      <c r="C83" s="23" t="n">
        <f aca="false">IF(AI83=0,"－",AI83)</f>
        <v>100</v>
      </c>
      <c r="D83" s="169" t="n">
        <f aca="false">IF(AJ83=0,"－ ",AJ83)</f>
        <v>212.1</v>
      </c>
      <c r="E83" s="23" t="n">
        <f aca="false">IF(AK83=0,"－",AK83)</f>
        <v>100</v>
      </c>
      <c r="F83" s="169" t="n">
        <f aca="false">IF(AL83=0,"－ ",AL83)</f>
        <v>212.1</v>
      </c>
      <c r="G83" s="23" t="n">
        <f aca="false">IF(AM83=0,"－",AM83)</f>
        <v>63</v>
      </c>
      <c r="H83" s="169" t="n">
        <f aca="false">IF(AN83=0,"－ ",AN83)</f>
        <v>57.7</v>
      </c>
      <c r="I83" s="23" t="n">
        <f aca="false">IF(AO83=0,"－",AO83)</f>
        <v>37</v>
      </c>
      <c r="J83" s="169" t="n">
        <f aca="false">IF(AP83=0,"－ ",AP83)</f>
        <v>154.4</v>
      </c>
      <c r="K83" s="23" t="str">
        <f aca="false">IF(AQ83=0,"－",AQ83)</f>
        <v>－</v>
      </c>
      <c r="L83" s="169" t="str">
        <f aca="false">IF(AR83=0,"－ ",AR83)</f>
        <v>－ </v>
      </c>
      <c r="M83" s="23" t="str">
        <f aca="false">IF(AS83=0,"－",AS83)</f>
        <v>－</v>
      </c>
      <c r="N83" s="169" t="str">
        <f aca="false">IF(AT83=0,"－ ",AT83)</f>
        <v>－ </v>
      </c>
      <c r="O83" s="23" t="str">
        <f aca="false">IF(AU83=0,"－",AU83)</f>
        <v>－</v>
      </c>
      <c r="P83" s="169" t="str">
        <f aca="false">IF(AV83=0,"－ ",AV83)</f>
        <v>－ </v>
      </c>
      <c r="Q83" s="23" t="str">
        <f aca="false">IF(AW83=0,"－",AW83)</f>
        <v>－</v>
      </c>
      <c r="R83" s="169" t="str">
        <f aca="false">IF(AX83=0,"－ ",AX83)</f>
        <v>－ </v>
      </c>
      <c r="S83" s="23" t="str">
        <f aca="false">IF(AY83=0,"－",AY83)</f>
        <v>－</v>
      </c>
      <c r="T83" s="169" t="str">
        <f aca="false">IF(AZ83=0,"－ ",AZ83)</f>
        <v>－ </v>
      </c>
      <c r="U83" s="23" t="str">
        <f aca="false">IF(BA83=0,"－",BA83)</f>
        <v>－</v>
      </c>
      <c r="V83" s="169" t="str">
        <f aca="false">IF(BB83=0,"－ ",BB83)</f>
        <v>－ </v>
      </c>
      <c r="W83" s="23" t="str">
        <f aca="false">IF(BC83=0,"－",BC83)</f>
        <v>－</v>
      </c>
      <c r="X83" s="169" t="str">
        <f aca="false">IF(BD83=0,"－ ",BD83)</f>
        <v>－ </v>
      </c>
      <c r="Y83" s="23" t="str">
        <f aca="false">IF(BE83=0,"－",BE83)</f>
        <v>－</v>
      </c>
      <c r="Z83" s="169" t="str">
        <f aca="false">IF(BF83=0,"－ ",BF83)</f>
        <v>－ </v>
      </c>
      <c r="AA83" s="23" t="n">
        <f aca="false">IF(BG83=0,"－",BG83)</f>
        <v>12</v>
      </c>
      <c r="AB83" s="170" t="n">
        <f aca="false">IF(BH83=0,"－ ",BH83)</f>
        <v>40.6</v>
      </c>
      <c r="AC83" s="171" t="n">
        <f aca="false">IF(BI83=0,"－",BI83)</f>
        <v>98</v>
      </c>
      <c r="AD83" s="169" t="n">
        <f aca="false">IF(BJ83=0,"－ ",BJ83)</f>
        <v>211.3</v>
      </c>
      <c r="AE83" s="23" t="str">
        <f aca="false">IF(BK83=0,"－",BK83)</f>
        <v>－</v>
      </c>
      <c r="AF83" s="172" t="str">
        <f aca="false">IF(BL83=0,"－ ",BL83)</f>
        <v>－ </v>
      </c>
      <c r="AG83" s="146" t="s">
        <v>60</v>
      </c>
      <c r="AH83" s="147" t="s">
        <v>167</v>
      </c>
      <c r="AI83" s="32" t="n">
        <f aca="false">SUM(AI84:AI85)</f>
        <v>100</v>
      </c>
      <c r="AJ83" s="173" t="n">
        <f aca="false">SUM(AJ84:AJ85)</f>
        <v>212.1</v>
      </c>
      <c r="AK83" s="32" t="n">
        <f aca="false">SUM(AK84:AK85)</f>
        <v>100</v>
      </c>
      <c r="AL83" s="173" t="n">
        <f aca="false">SUM(AL84:AL85)</f>
        <v>212.1</v>
      </c>
      <c r="AM83" s="32" t="n">
        <f aca="false">SUM(AM84:AM85)</f>
        <v>63</v>
      </c>
      <c r="AN83" s="173" t="n">
        <f aca="false">SUM(AN84:AN85)</f>
        <v>57.7</v>
      </c>
      <c r="AO83" s="32" t="n">
        <f aca="false">SUM(AO84:AO85)</f>
        <v>37</v>
      </c>
      <c r="AP83" s="173" t="n">
        <f aca="false">SUM(AP84:AP85)</f>
        <v>154.4</v>
      </c>
      <c r="AQ83" s="32" t="n">
        <f aca="false">SUM(AQ84:AQ85)</f>
        <v>0</v>
      </c>
      <c r="AR83" s="173" t="n">
        <f aca="false">SUM(AR84:AR85)</f>
        <v>0</v>
      </c>
      <c r="AS83" s="32" t="n">
        <f aca="false">SUM(AS84:AS85)</f>
        <v>0</v>
      </c>
      <c r="AT83" s="173" t="n">
        <f aca="false">SUM(AT84:AT85)</f>
        <v>0</v>
      </c>
      <c r="AU83" s="32" t="n">
        <f aca="false">SUM(AU84:AU85)</f>
        <v>0</v>
      </c>
      <c r="AV83" s="173" t="n">
        <f aca="false">SUM(AV84:AV85)</f>
        <v>0</v>
      </c>
      <c r="AW83" s="32" t="n">
        <f aca="false">SUM(AW84:AW85)</f>
        <v>0</v>
      </c>
      <c r="AX83" s="173" t="n">
        <f aca="false">SUM(AX84:AX85)</f>
        <v>0</v>
      </c>
      <c r="AY83" s="32" t="n">
        <f aca="false">SUM(AY84:AY85)</f>
        <v>0</v>
      </c>
      <c r="AZ83" s="173" t="n">
        <f aca="false">SUM(AZ84:AZ85)</f>
        <v>0</v>
      </c>
      <c r="BA83" s="32" t="n">
        <f aca="false">SUM(BA84:BA85)</f>
        <v>0</v>
      </c>
      <c r="BB83" s="173" t="n">
        <f aca="false">SUM(BB84:BB85)</f>
        <v>0</v>
      </c>
      <c r="BC83" s="32" t="n">
        <f aca="false">SUM(BC84:BC85)</f>
        <v>0</v>
      </c>
      <c r="BD83" s="173" t="n">
        <f aca="false">SUM(BD84:BD85)</f>
        <v>0</v>
      </c>
      <c r="BE83" s="32" t="n">
        <f aca="false">SUM(BE84:BE85)</f>
        <v>0</v>
      </c>
      <c r="BF83" s="173" t="n">
        <f aca="false">SUM(BF84:BF85)</f>
        <v>0</v>
      </c>
      <c r="BG83" s="32" t="n">
        <f aca="false">SUM(BG84:BG85)</f>
        <v>12</v>
      </c>
      <c r="BH83" s="174" t="n">
        <f aca="false">SUM(BH84:BH85)</f>
        <v>40.6</v>
      </c>
      <c r="BI83" s="175" t="n">
        <f aca="false">SUM(BI84:BI85)</f>
        <v>98</v>
      </c>
      <c r="BJ83" s="173" t="n">
        <f aca="false">SUM(BJ84:BJ85)</f>
        <v>211.3</v>
      </c>
      <c r="BK83" s="32" t="n">
        <f aca="false">SUM(BK84:BK85)</f>
        <v>0</v>
      </c>
      <c r="BL83" s="176" t="n">
        <f aca="false">SUM(BL84:BL85)</f>
        <v>0</v>
      </c>
    </row>
    <row r="84" customFormat="false" ht="21.75" hidden="false" customHeight="true" outlineLevel="0" collapsed="false">
      <c r="A84" s="146"/>
      <c r="B84" s="147"/>
      <c r="C84" s="54" t="n">
        <f aca="false">IF(AI84=0,"－",AI84)</f>
        <v>100</v>
      </c>
      <c r="D84" s="148" t="n">
        <f aca="false">IF(AJ84=0,"－ ",AJ84)</f>
        <v>212.1</v>
      </c>
      <c r="E84" s="54" t="n">
        <f aca="false">IF(AK84=0,"－",AK84)</f>
        <v>100</v>
      </c>
      <c r="F84" s="148" t="n">
        <f aca="false">IF(AL84=0,"－ ",AL84)</f>
        <v>212.1</v>
      </c>
      <c r="G84" s="54" t="n">
        <f aca="false">IF(AM84=0,"－",AM84)</f>
        <v>63</v>
      </c>
      <c r="H84" s="148" t="n">
        <f aca="false">IF(AN84=0,"－ ",AN84)</f>
        <v>57.7</v>
      </c>
      <c r="I84" s="54" t="n">
        <f aca="false">IF(AO84=0,"－",AO84)</f>
        <v>37</v>
      </c>
      <c r="J84" s="148" t="n">
        <f aca="false">IF(AP84=0,"－ ",AP84)</f>
        <v>154.4</v>
      </c>
      <c r="K84" s="54" t="str">
        <f aca="false">IF(AQ84=0,"－",AQ84)</f>
        <v>－</v>
      </c>
      <c r="L84" s="148" t="str">
        <f aca="false">IF(AR84=0,"－ ",AR84)</f>
        <v>－ </v>
      </c>
      <c r="M84" s="54" t="str">
        <f aca="false">IF(AS84=0,"－",AS84)</f>
        <v>－</v>
      </c>
      <c r="N84" s="148" t="str">
        <f aca="false">IF(AT84=0,"－ ",AT84)</f>
        <v>－ </v>
      </c>
      <c r="O84" s="54" t="str">
        <f aca="false">IF(AU84=0,"－",AU84)</f>
        <v>－</v>
      </c>
      <c r="P84" s="148" t="str">
        <f aca="false">IF(AV84=0,"－ ",AV84)</f>
        <v>－ </v>
      </c>
      <c r="Q84" s="54" t="str">
        <f aca="false">IF(AW84=0,"－",AW84)</f>
        <v>－</v>
      </c>
      <c r="R84" s="148" t="str">
        <f aca="false">IF(AX84=0,"－ ",AX84)</f>
        <v>－ </v>
      </c>
      <c r="S84" s="54" t="str">
        <f aca="false">IF(AY84=0,"－",AY84)</f>
        <v>－</v>
      </c>
      <c r="T84" s="148" t="str">
        <f aca="false">IF(AZ84=0,"－ ",AZ84)</f>
        <v>－ </v>
      </c>
      <c r="U84" s="54" t="str">
        <f aca="false">IF(BA84=0,"－",BA84)</f>
        <v>－</v>
      </c>
      <c r="V84" s="148" t="str">
        <f aca="false">IF(BB84=0,"－ ",BB84)</f>
        <v>－ </v>
      </c>
      <c r="W84" s="54" t="str">
        <f aca="false">IF(BC84=0,"－",BC84)</f>
        <v>－</v>
      </c>
      <c r="X84" s="148" t="str">
        <f aca="false">IF(BD84=0,"－ ",BD84)</f>
        <v>－ </v>
      </c>
      <c r="Y84" s="54" t="str">
        <f aca="false">IF(BE84=0,"－",BE84)</f>
        <v>－</v>
      </c>
      <c r="Z84" s="148" t="str">
        <f aca="false">IF(BF84=0,"－ ",BF84)</f>
        <v>－ </v>
      </c>
      <c r="AA84" s="54" t="n">
        <f aca="false">IF(BG84=0,"－",BG84)</f>
        <v>12</v>
      </c>
      <c r="AB84" s="177" t="n">
        <f aca="false">IF(BH84=0,"－ ",BH84)</f>
        <v>40.6</v>
      </c>
      <c r="AC84" s="157" t="n">
        <f aca="false">IF(BI84=0,"－",BI84)</f>
        <v>98</v>
      </c>
      <c r="AD84" s="148" t="n">
        <f aca="false">IF(BJ84=0,"－ ",BJ84)</f>
        <v>211.3</v>
      </c>
      <c r="AE84" s="54" t="str">
        <f aca="false">IF(BK84=0,"－",BK84)</f>
        <v>－</v>
      </c>
      <c r="AF84" s="150" t="str">
        <f aca="false">IF(BL84=0,"－ ",BL84)</f>
        <v>－ </v>
      </c>
      <c r="AG84" s="146"/>
      <c r="AH84" s="147"/>
      <c r="AI84" s="178" t="n">
        <f aca="false">SUM(AK84,BE84)</f>
        <v>100</v>
      </c>
      <c r="AJ84" s="179" t="n">
        <f aca="false">SUM(AL84,BF84)</f>
        <v>212.1</v>
      </c>
      <c r="AK84" s="178" t="n">
        <f aca="false">SUM(AM84,AO84,AQ84,AS84,AU84,AW84,AY84,BA84,BC84)</f>
        <v>100</v>
      </c>
      <c r="AL84" s="179" t="n">
        <f aca="false">SUM(AN84,AP84,AR84,AT84,AV84,AX84,AZ84,BB84,BD84)</f>
        <v>212.1</v>
      </c>
      <c r="AM84" s="180" t="n">
        <v>63</v>
      </c>
      <c r="AN84" s="181" t="n">
        <v>57.7</v>
      </c>
      <c r="AO84" s="180" t="n">
        <v>37</v>
      </c>
      <c r="AP84" s="181" t="n">
        <v>154.4</v>
      </c>
      <c r="AQ84" s="180"/>
      <c r="AR84" s="181"/>
      <c r="AS84" s="180"/>
      <c r="AT84" s="181"/>
      <c r="AU84" s="180"/>
      <c r="AV84" s="181"/>
      <c r="AW84" s="180"/>
      <c r="AX84" s="181"/>
      <c r="AY84" s="180"/>
      <c r="AZ84" s="181"/>
      <c r="BA84" s="180"/>
      <c r="BB84" s="181"/>
      <c r="BC84" s="182"/>
      <c r="BD84" s="196"/>
      <c r="BE84" s="182"/>
      <c r="BF84" s="196"/>
      <c r="BG84" s="182" t="n">
        <v>12</v>
      </c>
      <c r="BH84" s="197" t="n">
        <v>40.6</v>
      </c>
      <c r="BI84" s="184" t="n">
        <v>98</v>
      </c>
      <c r="BJ84" s="181" t="n">
        <v>211.3</v>
      </c>
      <c r="BK84" s="182"/>
      <c r="BL84" s="198"/>
    </row>
    <row r="85" customFormat="false" ht="21.75" hidden="false" customHeight="true" outlineLevel="0" collapsed="false">
      <c r="A85" s="146"/>
      <c r="B85" s="147"/>
      <c r="C85" s="186" t="str">
        <f aca="false">IF(AI85=0,"－",AI85)</f>
        <v>－</v>
      </c>
      <c r="D85" s="187" t="str">
        <f aca="false">IF(AJ85=0,"－ ",AJ85)</f>
        <v>－ </v>
      </c>
      <c r="E85" s="186" t="str">
        <f aca="false">IF(AK85=0,"－",AK85)</f>
        <v>－</v>
      </c>
      <c r="F85" s="187" t="str">
        <f aca="false">IF(AL85=0,"－ ",AL85)</f>
        <v>－ </v>
      </c>
      <c r="G85" s="186" t="str">
        <f aca="false">IF(AM85=0,"－",AM85)</f>
        <v>－</v>
      </c>
      <c r="H85" s="187" t="str">
        <f aca="false">IF(AN85=0,"－ ",AN85)</f>
        <v>－ </v>
      </c>
      <c r="I85" s="186" t="str">
        <f aca="false">IF(AO85=0,"－",AO85)</f>
        <v>－</v>
      </c>
      <c r="J85" s="187" t="str">
        <f aca="false">IF(AP85=0,"－ ",AP85)</f>
        <v>－ </v>
      </c>
      <c r="K85" s="186" t="str">
        <f aca="false">IF(AQ85=0,"－",AQ85)</f>
        <v>－</v>
      </c>
      <c r="L85" s="187" t="str">
        <f aca="false">IF(AR85=0,"－ ",AR85)</f>
        <v>－ </v>
      </c>
      <c r="M85" s="186" t="str">
        <f aca="false">IF(AS85=0,"－",AS85)</f>
        <v>－</v>
      </c>
      <c r="N85" s="187" t="str">
        <f aca="false">IF(AT85=0,"－ ",AT85)</f>
        <v>－ </v>
      </c>
      <c r="O85" s="186" t="str">
        <f aca="false">IF(AU85=0,"－",AU85)</f>
        <v>－</v>
      </c>
      <c r="P85" s="187" t="str">
        <f aca="false">IF(AV85=0,"－ ",AV85)</f>
        <v>－ </v>
      </c>
      <c r="Q85" s="186" t="str">
        <f aca="false">IF(AW85=0,"－",AW85)</f>
        <v>－</v>
      </c>
      <c r="R85" s="187" t="str">
        <f aca="false">IF(AX85=0,"－ ",AX85)</f>
        <v>－ </v>
      </c>
      <c r="S85" s="186" t="str">
        <f aca="false">IF(AY85=0,"－",AY85)</f>
        <v>－</v>
      </c>
      <c r="T85" s="187" t="str">
        <f aca="false">IF(AZ85=0,"－ ",AZ85)</f>
        <v>－ </v>
      </c>
      <c r="U85" s="186" t="str">
        <f aca="false">IF(BA85=0,"－",BA85)</f>
        <v>－</v>
      </c>
      <c r="V85" s="187" t="str">
        <f aca="false">IF(BB85=0,"－ ",BB85)</f>
        <v>－ </v>
      </c>
      <c r="W85" s="186" t="str">
        <f aca="false">IF(BC85=0,"－",BC85)</f>
        <v>－</v>
      </c>
      <c r="X85" s="187" t="str">
        <f aca="false">IF(BD85=0,"－ ",BD85)</f>
        <v>－ </v>
      </c>
      <c r="Y85" s="186" t="str">
        <f aca="false">IF(BE85=0,"－",BE85)</f>
        <v>－</v>
      </c>
      <c r="Z85" s="187" t="str">
        <f aca="false">IF(BF85=0,"－ ",BF85)</f>
        <v>－ </v>
      </c>
      <c r="AA85" s="186" t="str">
        <f aca="false">IF(BG85=0,"－",BG85)</f>
        <v>－</v>
      </c>
      <c r="AB85" s="188" t="str">
        <f aca="false">IF(BH85=0,"－ ",BH85)</f>
        <v>－ </v>
      </c>
      <c r="AC85" s="164" t="str">
        <f aca="false">IF(BI85=0,"－",BI85)</f>
        <v>－</v>
      </c>
      <c r="AD85" s="187" t="str">
        <f aca="false">IF(BJ85=0,"－ ",BJ85)</f>
        <v>－ </v>
      </c>
      <c r="AE85" s="186" t="str">
        <f aca="false">IF(BK85=0,"－",BK85)</f>
        <v>－</v>
      </c>
      <c r="AF85" s="165" t="str">
        <f aca="false">IF(BL85=0,"－ ",BL85)</f>
        <v>－ </v>
      </c>
      <c r="AG85" s="146"/>
      <c r="AH85" s="147"/>
      <c r="AI85" s="224" t="n">
        <f aca="false">SUM(AK85,BE85)</f>
        <v>0</v>
      </c>
      <c r="AJ85" s="225" t="n">
        <f aca="false">SUM(AL85,BF85)</f>
        <v>0</v>
      </c>
      <c r="AK85" s="224" t="n">
        <f aca="false">SUM(AM85,AO85,AQ85,AS85,AU85,AW85,AY85,BA85,BC85)</f>
        <v>0</v>
      </c>
      <c r="AL85" s="225" t="n">
        <f aca="false">SUM(AN85,AP85,AR85,AT85,AV85,AX85,AZ85,BB85,BD85)</f>
        <v>0</v>
      </c>
      <c r="AM85" s="199"/>
      <c r="AN85" s="200"/>
      <c r="AO85" s="199"/>
      <c r="AP85" s="200"/>
      <c r="AQ85" s="199"/>
      <c r="AR85" s="200"/>
      <c r="AS85" s="199"/>
      <c r="AT85" s="200"/>
      <c r="AU85" s="199"/>
      <c r="AV85" s="200"/>
      <c r="AW85" s="199"/>
      <c r="AX85" s="200"/>
      <c r="AY85" s="199"/>
      <c r="AZ85" s="200"/>
      <c r="BA85" s="199"/>
      <c r="BB85" s="200"/>
      <c r="BC85" s="191"/>
      <c r="BD85" s="194"/>
      <c r="BE85" s="191"/>
      <c r="BF85" s="194"/>
      <c r="BG85" s="191"/>
      <c r="BH85" s="201"/>
      <c r="BI85" s="202" t="n">
        <v>0</v>
      </c>
      <c r="BJ85" s="200" t="n">
        <v>0</v>
      </c>
      <c r="BK85" s="191"/>
      <c r="BL85" s="203"/>
    </row>
    <row r="86" customFormat="false" ht="21.75" hidden="false" customHeight="true" outlineLevel="0" collapsed="false">
      <c r="A86" s="146" t="s">
        <v>61</v>
      </c>
      <c r="B86" s="147" t="s">
        <v>167</v>
      </c>
      <c r="C86" s="23" t="n">
        <f aca="false">IF(AI86=0,"－",AI86)</f>
        <v>125</v>
      </c>
      <c r="D86" s="169" t="n">
        <f aca="false">IF(AJ86=0,"－ ",AJ86)</f>
        <v>301.1</v>
      </c>
      <c r="E86" s="23" t="n">
        <f aca="false">IF(AK86=0,"－",AK86)</f>
        <v>125</v>
      </c>
      <c r="F86" s="169" t="n">
        <f aca="false">IF(AL86=0,"－ ",AL86)</f>
        <v>301.1</v>
      </c>
      <c r="G86" s="23" t="n">
        <f aca="false">IF(AM86=0,"－",AM86)</f>
        <v>65</v>
      </c>
      <c r="H86" s="169" t="n">
        <f aca="false">IF(AN86=0,"－ ",AN86)</f>
        <v>37.5</v>
      </c>
      <c r="I86" s="23" t="n">
        <f aca="false">IF(AO86=0,"－",AO86)</f>
        <v>60</v>
      </c>
      <c r="J86" s="169" t="n">
        <f aca="false">IF(AP86=0,"－ ",AP86)</f>
        <v>263.6</v>
      </c>
      <c r="K86" s="23" t="str">
        <f aca="false">IF(AQ86=0,"－",AQ86)</f>
        <v>－</v>
      </c>
      <c r="L86" s="169" t="str">
        <f aca="false">IF(AR86=0,"－ ",AR86)</f>
        <v>－ </v>
      </c>
      <c r="M86" s="23" t="str">
        <f aca="false">IF(AS86=0,"－",AS86)</f>
        <v>－</v>
      </c>
      <c r="N86" s="169" t="str">
        <f aca="false">IF(AT86=0,"－ ",AT86)</f>
        <v>－ </v>
      </c>
      <c r="O86" s="23" t="str">
        <f aca="false">IF(AU86=0,"－",AU86)</f>
        <v>－</v>
      </c>
      <c r="P86" s="169" t="str">
        <f aca="false">IF(AV86=0,"－ ",AV86)</f>
        <v>－ </v>
      </c>
      <c r="Q86" s="23" t="str">
        <f aca="false">IF(AW86=0,"－",AW86)</f>
        <v>－</v>
      </c>
      <c r="R86" s="169" t="str">
        <f aca="false">IF(AX86=0,"－ ",AX86)</f>
        <v>－ </v>
      </c>
      <c r="S86" s="23" t="str">
        <f aca="false">IF(AY86=0,"－",AY86)</f>
        <v>－</v>
      </c>
      <c r="T86" s="169" t="str">
        <f aca="false">IF(AZ86=0,"－ ",AZ86)</f>
        <v>－ </v>
      </c>
      <c r="U86" s="23" t="str">
        <f aca="false">IF(BA86=0,"－",BA86)</f>
        <v>－</v>
      </c>
      <c r="V86" s="169" t="str">
        <f aca="false">IF(BB86=0,"－ ",BB86)</f>
        <v>－ </v>
      </c>
      <c r="W86" s="23" t="str">
        <f aca="false">IF(BC86=0,"－",BC86)</f>
        <v>－</v>
      </c>
      <c r="X86" s="169" t="str">
        <f aca="false">IF(BD86=0,"－ ",BD86)</f>
        <v>－ </v>
      </c>
      <c r="Y86" s="23" t="str">
        <f aca="false">IF(BE86=0,"－",BE86)</f>
        <v>－</v>
      </c>
      <c r="Z86" s="169" t="str">
        <f aca="false">IF(BF86=0,"－ ",BF86)</f>
        <v>－ </v>
      </c>
      <c r="AA86" s="23" t="str">
        <f aca="false">IF(BG86=0,"－",BG86)</f>
        <v>－</v>
      </c>
      <c r="AB86" s="170" t="str">
        <f aca="false">IF(BH86=0,"－ ",BH86)</f>
        <v>－ </v>
      </c>
      <c r="AC86" s="171" t="n">
        <f aca="false">IF(BI86=0,"－",BI86)</f>
        <v>128</v>
      </c>
      <c r="AD86" s="169" t="n">
        <f aca="false">IF(BJ86=0,"－ ",BJ86)</f>
        <v>309.5</v>
      </c>
      <c r="AE86" s="23" t="str">
        <f aca="false">IF(BK86=0,"－",BK86)</f>
        <v>－</v>
      </c>
      <c r="AF86" s="172" t="str">
        <f aca="false">IF(BL86=0,"－ ",BL86)</f>
        <v>－ </v>
      </c>
      <c r="AG86" s="146" t="s">
        <v>61</v>
      </c>
      <c r="AH86" s="147" t="s">
        <v>167</v>
      </c>
      <c r="AI86" s="32" t="n">
        <f aca="false">SUM(AI87:AI88)</f>
        <v>125</v>
      </c>
      <c r="AJ86" s="173" t="n">
        <f aca="false">SUM(AJ87:AJ88)</f>
        <v>301.1</v>
      </c>
      <c r="AK86" s="32" t="n">
        <f aca="false">SUM(AK87:AK88)</f>
        <v>125</v>
      </c>
      <c r="AL86" s="173" t="n">
        <f aca="false">SUM(AL87:AL88)</f>
        <v>301.1</v>
      </c>
      <c r="AM86" s="32" t="n">
        <f aca="false">SUM(AM87:AM88)</f>
        <v>65</v>
      </c>
      <c r="AN86" s="173" t="n">
        <f aca="false">SUM(AN87:AN88)</f>
        <v>37.5</v>
      </c>
      <c r="AO86" s="32" t="n">
        <f aca="false">SUM(AO87:AO88)</f>
        <v>60</v>
      </c>
      <c r="AP86" s="173" t="n">
        <f aca="false">SUM(AP87:AP88)</f>
        <v>263.6</v>
      </c>
      <c r="AQ86" s="32" t="n">
        <f aca="false">SUM(AQ87:AQ88)</f>
        <v>0</v>
      </c>
      <c r="AR86" s="173" t="n">
        <f aca="false">SUM(AR87:AR88)</f>
        <v>0</v>
      </c>
      <c r="AS86" s="32" t="n">
        <f aca="false">SUM(AS87:AS88)</f>
        <v>0</v>
      </c>
      <c r="AT86" s="173" t="n">
        <f aca="false">SUM(AT87:AT88)</f>
        <v>0</v>
      </c>
      <c r="AU86" s="32" t="n">
        <f aca="false">SUM(AU87:AU88)</f>
        <v>0</v>
      </c>
      <c r="AV86" s="173" t="n">
        <f aca="false">SUM(AV87:AV88)</f>
        <v>0</v>
      </c>
      <c r="AW86" s="32" t="n">
        <f aca="false">SUM(AW87:AW88)</f>
        <v>0</v>
      </c>
      <c r="AX86" s="173" t="n">
        <f aca="false">SUM(AX87:AX88)</f>
        <v>0</v>
      </c>
      <c r="AY86" s="32" t="n">
        <f aca="false">SUM(AY87:AY88)</f>
        <v>0</v>
      </c>
      <c r="AZ86" s="173" t="n">
        <f aca="false">SUM(AZ87:AZ88)</f>
        <v>0</v>
      </c>
      <c r="BA86" s="32" t="n">
        <f aca="false">SUM(BA87:BA88)</f>
        <v>0</v>
      </c>
      <c r="BB86" s="173" t="n">
        <f aca="false">SUM(BB87:BB88)</f>
        <v>0</v>
      </c>
      <c r="BC86" s="32" t="n">
        <f aca="false">SUM(BC87:BC88)</f>
        <v>0</v>
      </c>
      <c r="BD86" s="173" t="n">
        <f aca="false">SUM(BD87:BD88)</f>
        <v>0</v>
      </c>
      <c r="BE86" s="32" t="n">
        <f aca="false">SUM(BE87:BE88)</f>
        <v>0</v>
      </c>
      <c r="BF86" s="173" t="n">
        <f aca="false">SUM(BF87:BF88)</f>
        <v>0</v>
      </c>
      <c r="BG86" s="32" t="n">
        <f aca="false">SUM(BG87:BG88)</f>
        <v>0</v>
      </c>
      <c r="BH86" s="174" t="n">
        <f aca="false">SUM(BH87:BH88)</f>
        <v>0</v>
      </c>
      <c r="BI86" s="175" t="n">
        <f aca="false">SUM(BI87:BI88)</f>
        <v>128</v>
      </c>
      <c r="BJ86" s="173" t="n">
        <f aca="false">SUM(BJ87:BJ88)</f>
        <v>309.5</v>
      </c>
      <c r="BK86" s="32" t="n">
        <f aca="false">SUM(BK87:BK88)</f>
        <v>0</v>
      </c>
      <c r="BL86" s="176" t="n">
        <f aca="false">SUM(BL87:BL88)</f>
        <v>0</v>
      </c>
    </row>
    <row r="87" customFormat="false" ht="21.75" hidden="false" customHeight="true" outlineLevel="0" collapsed="false">
      <c r="A87" s="146"/>
      <c r="B87" s="147"/>
      <c r="C87" s="54" t="n">
        <f aca="false">IF(AI87=0,"－",AI87)</f>
        <v>124</v>
      </c>
      <c r="D87" s="148" t="n">
        <f aca="false">IF(AJ87=0,"－ ",AJ87)</f>
        <v>297.1</v>
      </c>
      <c r="E87" s="54" t="n">
        <f aca="false">IF(AK87=0,"－",AK87)</f>
        <v>124</v>
      </c>
      <c r="F87" s="148" t="n">
        <f aca="false">IF(AL87=0,"－ ",AL87)</f>
        <v>297.1</v>
      </c>
      <c r="G87" s="54" t="n">
        <f aca="false">IF(AM87=0,"－",AM87)</f>
        <v>65</v>
      </c>
      <c r="H87" s="148" t="n">
        <f aca="false">IF(AN87=0,"－ ",AN87)</f>
        <v>37.5</v>
      </c>
      <c r="I87" s="54" t="n">
        <f aca="false">IF(AO87=0,"－",AO87)</f>
        <v>59</v>
      </c>
      <c r="J87" s="148" t="n">
        <f aca="false">IF(AP87=0,"－ ",AP87)</f>
        <v>259.6</v>
      </c>
      <c r="K87" s="54" t="str">
        <f aca="false">IF(AQ87=0,"－",AQ87)</f>
        <v>－</v>
      </c>
      <c r="L87" s="148" t="str">
        <f aca="false">IF(AR87=0,"－ ",AR87)</f>
        <v>－ </v>
      </c>
      <c r="M87" s="54" t="str">
        <f aca="false">IF(AS87=0,"－",AS87)</f>
        <v>－</v>
      </c>
      <c r="N87" s="148" t="str">
        <f aca="false">IF(AT87=0,"－ ",AT87)</f>
        <v>－ </v>
      </c>
      <c r="O87" s="54" t="str">
        <f aca="false">IF(AU87=0,"－",AU87)</f>
        <v>－</v>
      </c>
      <c r="P87" s="148" t="str">
        <f aca="false">IF(AV87=0,"－ ",AV87)</f>
        <v>－ </v>
      </c>
      <c r="Q87" s="54" t="str">
        <f aca="false">IF(AW87=0,"－",AW87)</f>
        <v>－</v>
      </c>
      <c r="R87" s="148" t="str">
        <f aca="false">IF(AX87=0,"－ ",AX87)</f>
        <v>－ </v>
      </c>
      <c r="S87" s="54" t="str">
        <f aca="false">IF(AY87=0,"－",AY87)</f>
        <v>－</v>
      </c>
      <c r="T87" s="148" t="str">
        <f aca="false">IF(AZ87=0,"－ ",AZ87)</f>
        <v>－ </v>
      </c>
      <c r="U87" s="54" t="str">
        <f aca="false">IF(BA87=0,"－",BA87)</f>
        <v>－</v>
      </c>
      <c r="V87" s="148" t="str">
        <f aca="false">IF(BB87=0,"－ ",BB87)</f>
        <v>－ </v>
      </c>
      <c r="W87" s="54" t="str">
        <f aca="false">IF(BC87=0,"－",BC87)</f>
        <v>－</v>
      </c>
      <c r="X87" s="148" t="str">
        <f aca="false">IF(BD87=0,"－ ",BD87)</f>
        <v>－ </v>
      </c>
      <c r="Y87" s="54" t="str">
        <f aca="false">IF(BE87=0,"－",BE87)</f>
        <v>－</v>
      </c>
      <c r="Z87" s="148" t="str">
        <f aca="false">IF(BF87=0,"－ ",BF87)</f>
        <v>－ </v>
      </c>
      <c r="AA87" s="54" t="str">
        <f aca="false">IF(BG87=0,"－",BG87)</f>
        <v>－</v>
      </c>
      <c r="AB87" s="177" t="str">
        <f aca="false">IF(BH87=0,"－ ",BH87)</f>
        <v>－ </v>
      </c>
      <c r="AC87" s="157" t="n">
        <f aca="false">IF(BI87=0,"－",BI87)</f>
        <v>127</v>
      </c>
      <c r="AD87" s="148" t="n">
        <f aca="false">IF(BJ87=0,"－ ",BJ87)</f>
        <v>305.5</v>
      </c>
      <c r="AE87" s="54" t="str">
        <f aca="false">IF(BK87=0,"－",BK87)</f>
        <v>－</v>
      </c>
      <c r="AF87" s="150" t="str">
        <f aca="false">IF(BL87=0,"－ ",BL87)</f>
        <v>－ </v>
      </c>
      <c r="AG87" s="146"/>
      <c r="AH87" s="147"/>
      <c r="AI87" s="178" t="n">
        <f aca="false">SUM(AK87,BE87)</f>
        <v>124</v>
      </c>
      <c r="AJ87" s="179" t="n">
        <f aca="false">SUM(AL87,BF87)</f>
        <v>297.1</v>
      </c>
      <c r="AK87" s="178" t="n">
        <f aca="false">SUM(AM87,AO87,AQ87,AS87,AU87,AW87,AY87,BA87,BC87)</f>
        <v>124</v>
      </c>
      <c r="AL87" s="179" t="n">
        <f aca="false">SUM(AN87,AP87,AR87,AT87,AV87,AX87,AZ87,BB87,BD87)</f>
        <v>297.1</v>
      </c>
      <c r="AM87" s="180" t="n">
        <v>65</v>
      </c>
      <c r="AN87" s="181" t="n">
        <v>37.5</v>
      </c>
      <c r="AO87" s="180" t="n">
        <v>59</v>
      </c>
      <c r="AP87" s="181" t="n">
        <v>259.6</v>
      </c>
      <c r="AQ87" s="180"/>
      <c r="AR87" s="181"/>
      <c r="AS87" s="180"/>
      <c r="AT87" s="181"/>
      <c r="AU87" s="180"/>
      <c r="AV87" s="181"/>
      <c r="AW87" s="180"/>
      <c r="AX87" s="181"/>
      <c r="AY87" s="180"/>
      <c r="AZ87" s="181"/>
      <c r="BA87" s="180"/>
      <c r="BB87" s="181"/>
      <c r="BC87" s="182"/>
      <c r="BD87" s="196"/>
      <c r="BE87" s="182"/>
      <c r="BF87" s="196"/>
      <c r="BG87" s="182"/>
      <c r="BH87" s="197"/>
      <c r="BI87" s="184" t="n">
        <v>127</v>
      </c>
      <c r="BJ87" s="181" t="n">
        <v>305.5</v>
      </c>
      <c r="BK87" s="182"/>
      <c r="BL87" s="198"/>
    </row>
    <row r="88" customFormat="false" ht="21.75" hidden="false" customHeight="true" outlineLevel="0" collapsed="false">
      <c r="A88" s="146"/>
      <c r="B88" s="147"/>
      <c r="C88" s="186" t="n">
        <f aca="false">IF(AI88=0,"－",AI88)</f>
        <v>1</v>
      </c>
      <c r="D88" s="187" t="n">
        <f aca="false">IF(AJ88=0,"－ ",AJ88)</f>
        <v>4</v>
      </c>
      <c r="E88" s="186" t="n">
        <f aca="false">IF(AK88=0,"－",AK88)</f>
        <v>1</v>
      </c>
      <c r="F88" s="187" t="n">
        <f aca="false">IF(AL88=0,"－ ",AL88)</f>
        <v>4</v>
      </c>
      <c r="G88" s="186" t="str">
        <f aca="false">IF(AM88=0,"－",AM88)</f>
        <v>－</v>
      </c>
      <c r="H88" s="187" t="str">
        <f aca="false">IF(AN88=0,"－ ",AN88)</f>
        <v>－ </v>
      </c>
      <c r="I88" s="186" t="n">
        <f aca="false">IF(AO88=0,"－",AO88)</f>
        <v>1</v>
      </c>
      <c r="J88" s="187" t="n">
        <f aca="false">IF(AP88=0,"－ ",AP88)</f>
        <v>4</v>
      </c>
      <c r="K88" s="186" t="str">
        <f aca="false">IF(AQ88=0,"－",AQ88)</f>
        <v>－</v>
      </c>
      <c r="L88" s="187" t="str">
        <f aca="false">IF(AR88=0,"－ ",AR88)</f>
        <v>－ </v>
      </c>
      <c r="M88" s="186" t="str">
        <f aca="false">IF(AS88=0,"－",AS88)</f>
        <v>－</v>
      </c>
      <c r="N88" s="187" t="str">
        <f aca="false">IF(AT88=0,"－ ",AT88)</f>
        <v>－ </v>
      </c>
      <c r="O88" s="186" t="str">
        <f aca="false">IF(AU88=0,"－",AU88)</f>
        <v>－</v>
      </c>
      <c r="P88" s="187" t="str">
        <f aca="false">IF(AV88=0,"－ ",AV88)</f>
        <v>－ </v>
      </c>
      <c r="Q88" s="186" t="str">
        <f aca="false">IF(AW88=0,"－",AW88)</f>
        <v>－</v>
      </c>
      <c r="R88" s="187" t="str">
        <f aca="false">IF(AX88=0,"－ ",AX88)</f>
        <v>－ </v>
      </c>
      <c r="S88" s="186" t="str">
        <f aca="false">IF(AY88=0,"－",AY88)</f>
        <v>－</v>
      </c>
      <c r="T88" s="187" t="str">
        <f aca="false">IF(AZ88=0,"－ ",AZ88)</f>
        <v>－ </v>
      </c>
      <c r="U88" s="186" t="str">
        <f aca="false">IF(BA88=0,"－",BA88)</f>
        <v>－</v>
      </c>
      <c r="V88" s="187" t="str">
        <f aca="false">IF(BB88=0,"－ ",BB88)</f>
        <v>－ </v>
      </c>
      <c r="W88" s="186" t="str">
        <f aca="false">IF(BC88=0,"－",BC88)</f>
        <v>－</v>
      </c>
      <c r="X88" s="187" t="str">
        <f aca="false">IF(BD88=0,"－ ",BD88)</f>
        <v>－ </v>
      </c>
      <c r="Y88" s="186" t="str">
        <f aca="false">IF(BE88=0,"－",BE88)</f>
        <v>－</v>
      </c>
      <c r="Z88" s="187" t="str">
        <f aca="false">IF(BF88=0,"－ ",BF88)</f>
        <v>－ </v>
      </c>
      <c r="AA88" s="186" t="str">
        <f aca="false">IF(BG88=0,"－",BG88)</f>
        <v>－</v>
      </c>
      <c r="AB88" s="188" t="str">
        <f aca="false">IF(BH88=0,"－ ",BH88)</f>
        <v>－ </v>
      </c>
      <c r="AC88" s="164" t="n">
        <f aca="false">IF(BI88=0,"－",BI88)</f>
        <v>1</v>
      </c>
      <c r="AD88" s="187" t="n">
        <f aca="false">IF(BJ88=0,"－ ",BJ88)</f>
        <v>4</v>
      </c>
      <c r="AE88" s="186" t="str">
        <f aca="false">IF(BK88=0,"－",BK88)</f>
        <v>－</v>
      </c>
      <c r="AF88" s="165" t="str">
        <f aca="false">IF(BL88=0,"－ ",BL88)</f>
        <v>－ </v>
      </c>
      <c r="AG88" s="146"/>
      <c r="AH88" s="147"/>
      <c r="AI88" s="224" t="n">
        <f aca="false">SUM(AK88,BE88)</f>
        <v>1</v>
      </c>
      <c r="AJ88" s="225" t="n">
        <f aca="false">SUM(AL88,BF88)</f>
        <v>4</v>
      </c>
      <c r="AK88" s="224" t="n">
        <f aca="false">SUM(AM88,AO88,AQ88,AS88,AU88,AW88,AY88,BA88,BC88)</f>
        <v>1</v>
      </c>
      <c r="AL88" s="225" t="n">
        <f aca="false">SUM(AN88,AP88,AR88,AT88,AV88,AX88,AZ88,BB88,BD88)</f>
        <v>4</v>
      </c>
      <c r="AM88" s="199"/>
      <c r="AN88" s="200"/>
      <c r="AO88" s="199" t="n">
        <v>1</v>
      </c>
      <c r="AP88" s="200" t="n">
        <v>4</v>
      </c>
      <c r="AQ88" s="199"/>
      <c r="AR88" s="200"/>
      <c r="AS88" s="199"/>
      <c r="AT88" s="200"/>
      <c r="AU88" s="199"/>
      <c r="AV88" s="200"/>
      <c r="AW88" s="199"/>
      <c r="AX88" s="200"/>
      <c r="AY88" s="199"/>
      <c r="AZ88" s="200"/>
      <c r="BA88" s="199"/>
      <c r="BB88" s="200"/>
      <c r="BC88" s="191"/>
      <c r="BD88" s="194"/>
      <c r="BE88" s="191"/>
      <c r="BF88" s="194"/>
      <c r="BG88" s="191"/>
      <c r="BH88" s="201"/>
      <c r="BI88" s="202" t="n">
        <v>1</v>
      </c>
      <c r="BJ88" s="200" t="n">
        <v>4</v>
      </c>
      <c r="BK88" s="191"/>
      <c r="BL88" s="203"/>
    </row>
    <row r="89" customFormat="false" ht="21.75" hidden="false" customHeight="true" outlineLevel="0" collapsed="false">
      <c r="A89" s="146" t="s">
        <v>62</v>
      </c>
      <c r="B89" s="147" t="s">
        <v>167</v>
      </c>
      <c r="C89" s="23" t="n">
        <f aca="false">IF(AI89=0,"－",AI89)</f>
        <v>154</v>
      </c>
      <c r="D89" s="169" t="n">
        <f aca="false">IF(AJ89=0,"－ ",AJ89)</f>
        <v>448.1</v>
      </c>
      <c r="E89" s="23" t="n">
        <f aca="false">IF(AK89=0,"－",AK89)</f>
        <v>149</v>
      </c>
      <c r="F89" s="169" t="n">
        <f aca="false">IF(AL89=0,"－ ",AL89)</f>
        <v>441.4</v>
      </c>
      <c r="G89" s="23" t="n">
        <f aca="false">IF(AM89=0,"－",AM89)</f>
        <v>62</v>
      </c>
      <c r="H89" s="169" t="n">
        <f aca="false">IF(AN89=0,"－ ",AN89)</f>
        <v>45.4</v>
      </c>
      <c r="I89" s="23" t="n">
        <f aca="false">IF(AO89=0,"－",AO89)</f>
        <v>87</v>
      </c>
      <c r="J89" s="169" t="n">
        <f aca="false">IF(AP89=0,"－ ",AP89)</f>
        <v>396</v>
      </c>
      <c r="K89" s="23" t="str">
        <f aca="false">IF(AQ89=0,"－",AQ89)</f>
        <v>－</v>
      </c>
      <c r="L89" s="169" t="str">
        <f aca="false">IF(AR89=0,"－ ",AR89)</f>
        <v>－ </v>
      </c>
      <c r="M89" s="23" t="str">
        <f aca="false">IF(AS89=0,"－",AS89)</f>
        <v>－</v>
      </c>
      <c r="N89" s="169" t="str">
        <f aca="false">IF(AT89=0,"－ ",AT89)</f>
        <v>－ </v>
      </c>
      <c r="O89" s="23" t="str">
        <f aca="false">IF(AU89=0,"－",AU89)</f>
        <v>－</v>
      </c>
      <c r="P89" s="169" t="str">
        <f aca="false">IF(AV89=0,"－ ",AV89)</f>
        <v>－ </v>
      </c>
      <c r="Q89" s="23" t="str">
        <f aca="false">IF(AW89=0,"－",AW89)</f>
        <v>－</v>
      </c>
      <c r="R89" s="169" t="str">
        <f aca="false">IF(AX89=0,"－ ",AX89)</f>
        <v>－ </v>
      </c>
      <c r="S89" s="23" t="str">
        <f aca="false">IF(AY89=0,"－",AY89)</f>
        <v>－</v>
      </c>
      <c r="T89" s="169" t="str">
        <f aca="false">IF(AZ89=0,"－ ",AZ89)</f>
        <v>－ </v>
      </c>
      <c r="U89" s="23" t="str">
        <f aca="false">IF(BA89=0,"－",BA89)</f>
        <v>－</v>
      </c>
      <c r="V89" s="169" t="str">
        <f aca="false">IF(BB89=0,"－ ",BB89)</f>
        <v>－ </v>
      </c>
      <c r="W89" s="23" t="str">
        <f aca="false">IF(BC89=0,"－",BC89)</f>
        <v>－</v>
      </c>
      <c r="X89" s="169" t="str">
        <f aca="false">IF(BD89=0,"－ ",BD89)</f>
        <v>－ </v>
      </c>
      <c r="Y89" s="23" t="n">
        <f aca="false">IF(BE89=0,"－",BE89)</f>
        <v>5</v>
      </c>
      <c r="Z89" s="169" t="n">
        <f aca="false">IF(BF89=0,"－ ",BF89)</f>
        <v>6.7</v>
      </c>
      <c r="AA89" s="23" t="str">
        <f aca="false">IF(BG89=0,"－",BG89)</f>
        <v>－</v>
      </c>
      <c r="AB89" s="170" t="str">
        <f aca="false">IF(BH89=0,"－ ",BH89)</f>
        <v>－ </v>
      </c>
      <c r="AC89" s="171" t="n">
        <f aca="false">IF(BI89=0,"－",BI89)</f>
        <v>150</v>
      </c>
      <c r="AD89" s="169" t="n">
        <f aca="false">IF(BJ89=0,"－ ",BJ89)</f>
        <v>443</v>
      </c>
      <c r="AE89" s="23" t="n">
        <f aca="false">IF(BK89=0,"－",BK89)</f>
        <v>6</v>
      </c>
      <c r="AF89" s="172" t="n">
        <f aca="false">IF(BL89=0,"－ ",BL89)</f>
        <v>7.9</v>
      </c>
      <c r="AG89" s="146" t="s">
        <v>62</v>
      </c>
      <c r="AH89" s="147" t="s">
        <v>167</v>
      </c>
      <c r="AI89" s="32" t="n">
        <f aca="false">SUM(AI90:AI91)</f>
        <v>154</v>
      </c>
      <c r="AJ89" s="173" t="n">
        <f aca="false">SUM(AJ90:AJ91)</f>
        <v>448.1</v>
      </c>
      <c r="AK89" s="32" t="n">
        <f aca="false">SUM(AK90:AK91)</f>
        <v>149</v>
      </c>
      <c r="AL89" s="173" t="n">
        <f aca="false">SUM(AL90:AL91)</f>
        <v>441.4</v>
      </c>
      <c r="AM89" s="32" t="n">
        <f aca="false">SUM(AM90:AM91)</f>
        <v>62</v>
      </c>
      <c r="AN89" s="173" t="n">
        <f aca="false">SUM(AN90:AN91)</f>
        <v>45.4</v>
      </c>
      <c r="AO89" s="32" t="n">
        <f aca="false">SUM(AO90:AO91)</f>
        <v>87</v>
      </c>
      <c r="AP89" s="173" t="n">
        <f aca="false">SUM(AP90:AP91)</f>
        <v>396</v>
      </c>
      <c r="AQ89" s="32" t="n">
        <f aca="false">SUM(AQ90:AQ91)</f>
        <v>0</v>
      </c>
      <c r="AR89" s="173" t="n">
        <f aca="false">SUM(AR90:AR91)</f>
        <v>0</v>
      </c>
      <c r="AS89" s="32" t="n">
        <f aca="false">SUM(AS90:AS91)</f>
        <v>0</v>
      </c>
      <c r="AT89" s="173" t="n">
        <f aca="false">SUM(AT90:AT91)</f>
        <v>0</v>
      </c>
      <c r="AU89" s="32" t="n">
        <f aca="false">SUM(AU90:AU91)</f>
        <v>0</v>
      </c>
      <c r="AV89" s="173" t="n">
        <f aca="false">SUM(AV90:AV91)</f>
        <v>0</v>
      </c>
      <c r="AW89" s="32" t="n">
        <f aca="false">SUM(AW90:AW91)</f>
        <v>0</v>
      </c>
      <c r="AX89" s="173" t="n">
        <f aca="false">SUM(AX90:AX91)</f>
        <v>0</v>
      </c>
      <c r="AY89" s="32" t="n">
        <f aca="false">SUM(AY90:AY91)</f>
        <v>0</v>
      </c>
      <c r="AZ89" s="173" t="n">
        <f aca="false">SUM(AZ90:AZ91)</f>
        <v>0</v>
      </c>
      <c r="BA89" s="32" t="n">
        <f aca="false">SUM(BA90:BA91)</f>
        <v>0</v>
      </c>
      <c r="BB89" s="173" t="n">
        <f aca="false">SUM(BB90:BB91)</f>
        <v>0</v>
      </c>
      <c r="BC89" s="32" t="n">
        <f aca="false">SUM(BC90:BC91)</f>
        <v>0</v>
      </c>
      <c r="BD89" s="173" t="n">
        <f aca="false">SUM(BD90:BD91)</f>
        <v>0</v>
      </c>
      <c r="BE89" s="32" t="n">
        <f aca="false">SUM(BE90:BE91)</f>
        <v>5</v>
      </c>
      <c r="BF89" s="173" t="n">
        <f aca="false">SUM(BF90:BF91)</f>
        <v>6.7</v>
      </c>
      <c r="BG89" s="32" t="n">
        <f aca="false">SUM(BG90:BG91)</f>
        <v>0</v>
      </c>
      <c r="BH89" s="174" t="n">
        <f aca="false">SUM(BH90:BH91)</f>
        <v>0</v>
      </c>
      <c r="BI89" s="175" t="n">
        <f aca="false">SUM(BI90:BI91)</f>
        <v>150</v>
      </c>
      <c r="BJ89" s="173" t="n">
        <f aca="false">SUM(BJ90:BJ91)</f>
        <v>443</v>
      </c>
      <c r="BK89" s="32" t="n">
        <f aca="false">SUM(BK90:BK91)</f>
        <v>6</v>
      </c>
      <c r="BL89" s="176" t="n">
        <f aca="false">SUM(BL90:BL91)</f>
        <v>7.9</v>
      </c>
    </row>
    <row r="90" customFormat="false" ht="21.75" hidden="false" customHeight="true" outlineLevel="0" collapsed="false">
      <c r="A90" s="146"/>
      <c r="B90" s="147"/>
      <c r="C90" s="54" t="n">
        <f aca="false">IF(AI90=0,"－",AI90)</f>
        <v>154</v>
      </c>
      <c r="D90" s="148" t="n">
        <f aca="false">IF(AJ90=0,"－ ",AJ90)</f>
        <v>448.1</v>
      </c>
      <c r="E90" s="54" t="n">
        <f aca="false">IF(AK90=0,"－",AK90)</f>
        <v>149</v>
      </c>
      <c r="F90" s="148" t="n">
        <f aca="false">IF(AL90=0,"－ ",AL90)</f>
        <v>441.4</v>
      </c>
      <c r="G90" s="54" t="n">
        <f aca="false">IF(AM90=0,"－",AM90)</f>
        <v>62</v>
      </c>
      <c r="H90" s="148" t="n">
        <f aca="false">IF(AN90=0,"－ ",AN90)</f>
        <v>45.4</v>
      </c>
      <c r="I90" s="54" t="n">
        <f aca="false">IF(AO90=0,"－",AO90)</f>
        <v>87</v>
      </c>
      <c r="J90" s="148" t="n">
        <f aca="false">IF(AP90=0,"－ ",AP90)</f>
        <v>396</v>
      </c>
      <c r="K90" s="54" t="str">
        <f aca="false">IF(AQ90=0,"－",AQ90)</f>
        <v>－</v>
      </c>
      <c r="L90" s="148" t="str">
        <f aca="false">IF(AR90=0,"－ ",AR90)</f>
        <v>－ </v>
      </c>
      <c r="M90" s="54" t="str">
        <f aca="false">IF(AS90=0,"－",AS90)</f>
        <v>－</v>
      </c>
      <c r="N90" s="148" t="str">
        <f aca="false">IF(AT90=0,"－ ",AT90)</f>
        <v>－ </v>
      </c>
      <c r="O90" s="54" t="str">
        <f aca="false">IF(AU90=0,"－",AU90)</f>
        <v>－</v>
      </c>
      <c r="P90" s="148" t="str">
        <f aca="false">IF(AV90=0,"－ ",AV90)</f>
        <v>－ </v>
      </c>
      <c r="Q90" s="54" t="str">
        <f aca="false">IF(AW90=0,"－",AW90)</f>
        <v>－</v>
      </c>
      <c r="R90" s="148" t="str">
        <f aca="false">IF(AX90=0,"－ ",AX90)</f>
        <v>－ </v>
      </c>
      <c r="S90" s="54" t="str">
        <f aca="false">IF(AY90=0,"－",AY90)</f>
        <v>－</v>
      </c>
      <c r="T90" s="148" t="str">
        <f aca="false">IF(AZ90=0,"－ ",AZ90)</f>
        <v>－ </v>
      </c>
      <c r="U90" s="54" t="str">
        <f aca="false">IF(BA90=0,"－",BA90)</f>
        <v>－</v>
      </c>
      <c r="V90" s="148" t="str">
        <f aca="false">IF(BB90=0,"－ ",BB90)</f>
        <v>－ </v>
      </c>
      <c r="W90" s="54" t="str">
        <f aca="false">IF(BC90=0,"－",BC90)</f>
        <v>－</v>
      </c>
      <c r="X90" s="148" t="str">
        <f aca="false">IF(BD90=0,"－ ",BD90)</f>
        <v>－ </v>
      </c>
      <c r="Y90" s="54" t="n">
        <f aca="false">IF(BE90=0,"－",BE90)</f>
        <v>5</v>
      </c>
      <c r="Z90" s="148" t="n">
        <f aca="false">IF(BF90=0,"－ ",BF90)</f>
        <v>6.7</v>
      </c>
      <c r="AA90" s="54" t="str">
        <f aca="false">IF(BG90=0,"－",BG90)</f>
        <v>－</v>
      </c>
      <c r="AB90" s="177" t="str">
        <f aca="false">IF(BH90=0,"－ ",BH90)</f>
        <v>－ </v>
      </c>
      <c r="AC90" s="157" t="n">
        <f aca="false">IF(BI90=0,"－",BI90)</f>
        <v>150</v>
      </c>
      <c r="AD90" s="148" t="n">
        <f aca="false">IF(BJ90=0,"－ ",BJ90)</f>
        <v>443</v>
      </c>
      <c r="AE90" s="54" t="n">
        <f aca="false">IF(BK90=0,"－",BK90)</f>
        <v>6</v>
      </c>
      <c r="AF90" s="150" t="n">
        <f aca="false">IF(BL90=0,"－ ",BL90)</f>
        <v>7.9</v>
      </c>
      <c r="AG90" s="146"/>
      <c r="AH90" s="147"/>
      <c r="AI90" s="178" t="n">
        <f aca="false">SUM(AK90,BE90)</f>
        <v>154</v>
      </c>
      <c r="AJ90" s="179" t="n">
        <f aca="false">SUM(AL90,BF90)</f>
        <v>448.1</v>
      </c>
      <c r="AK90" s="178" t="n">
        <f aca="false">SUM(AM90,AO90,AQ90,AS90,AU90,AW90,AY90,BA90,BC90)</f>
        <v>149</v>
      </c>
      <c r="AL90" s="179" t="n">
        <f aca="false">SUM(AN90,AP90,AR90,AT90,AV90,AX90,AZ90,BB90,BD90)</f>
        <v>441.4</v>
      </c>
      <c r="AM90" s="180" t="n">
        <v>62</v>
      </c>
      <c r="AN90" s="181" t="n">
        <v>45.4</v>
      </c>
      <c r="AO90" s="180" t="n">
        <v>87</v>
      </c>
      <c r="AP90" s="181" t="n">
        <v>396</v>
      </c>
      <c r="AQ90" s="180"/>
      <c r="AR90" s="181"/>
      <c r="AS90" s="180"/>
      <c r="AT90" s="181"/>
      <c r="AU90" s="180"/>
      <c r="AV90" s="181"/>
      <c r="AW90" s="180"/>
      <c r="AX90" s="181"/>
      <c r="AY90" s="180"/>
      <c r="AZ90" s="181"/>
      <c r="BA90" s="180"/>
      <c r="BB90" s="181"/>
      <c r="BC90" s="182"/>
      <c r="BD90" s="196"/>
      <c r="BE90" s="182" t="n">
        <v>5</v>
      </c>
      <c r="BF90" s="196" t="n">
        <v>6.7</v>
      </c>
      <c r="BG90" s="182"/>
      <c r="BH90" s="197"/>
      <c r="BI90" s="184" t="n">
        <v>150</v>
      </c>
      <c r="BJ90" s="181" t="n">
        <v>443</v>
      </c>
      <c r="BK90" s="182" t="n">
        <v>6</v>
      </c>
      <c r="BL90" s="198" t="n">
        <v>7.9</v>
      </c>
    </row>
    <row r="91" customFormat="false" ht="21.75" hidden="false" customHeight="true" outlineLevel="0" collapsed="false">
      <c r="A91" s="146"/>
      <c r="B91" s="147"/>
      <c r="C91" s="186" t="str">
        <f aca="false">IF(AI91=0,"－",AI91)</f>
        <v>－</v>
      </c>
      <c r="D91" s="187" t="str">
        <f aca="false">IF(AJ91=0,"－ ",AJ91)</f>
        <v>－ </v>
      </c>
      <c r="E91" s="186" t="str">
        <f aca="false">IF(AK91=0,"－",AK91)</f>
        <v>－</v>
      </c>
      <c r="F91" s="187" t="str">
        <f aca="false">IF(AL91=0,"－ ",AL91)</f>
        <v>－ </v>
      </c>
      <c r="G91" s="186" t="str">
        <f aca="false">IF(AM91=0,"－",AM91)</f>
        <v>－</v>
      </c>
      <c r="H91" s="187" t="str">
        <f aca="false">IF(AN91=0,"－ ",AN91)</f>
        <v>－ </v>
      </c>
      <c r="I91" s="186" t="str">
        <f aca="false">IF(AO91=0,"－",AO91)</f>
        <v>－</v>
      </c>
      <c r="J91" s="187" t="str">
        <f aca="false">IF(AP91=0,"－ ",AP91)</f>
        <v>－ </v>
      </c>
      <c r="K91" s="186" t="str">
        <f aca="false">IF(AQ91=0,"－",AQ91)</f>
        <v>－</v>
      </c>
      <c r="L91" s="187" t="str">
        <f aca="false">IF(AR91=0,"－ ",AR91)</f>
        <v>－ </v>
      </c>
      <c r="M91" s="186" t="str">
        <f aca="false">IF(AS91=0,"－",AS91)</f>
        <v>－</v>
      </c>
      <c r="N91" s="187" t="str">
        <f aca="false">IF(AT91=0,"－ ",AT91)</f>
        <v>－ </v>
      </c>
      <c r="O91" s="186" t="str">
        <f aca="false">IF(AU91=0,"－",AU91)</f>
        <v>－</v>
      </c>
      <c r="P91" s="187" t="str">
        <f aca="false">IF(AV91=0,"－ ",AV91)</f>
        <v>－ </v>
      </c>
      <c r="Q91" s="186" t="str">
        <f aca="false">IF(AW91=0,"－",AW91)</f>
        <v>－</v>
      </c>
      <c r="R91" s="187" t="str">
        <f aca="false">IF(AX91=0,"－ ",AX91)</f>
        <v>－ </v>
      </c>
      <c r="S91" s="186" t="str">
        <f aca="false">IF(AY91=0,"－",AY91)</f>
        <v>－</v>
      </c>
      <c r="T91" s="187" t="str">
        <f aca="false">IF(AZ91=0,"－ ",AZ91)</f>
        <v>－ </v>
      </c>
      <c r="U91" s="186" t="str">
        <f aca="false">IF(BA91=0,"－",BA91)</f>
        <v>－</v>
      </c>
      <c r="V91" s="187" t="str">
        <f aca="false">IF(BB91=0,"－ ",BB91)</f>
        <v>－ </v>
      </c>
      <c r="W91" s="186" t="str">
        <f aca="false">IF(BC91=0,"－",BC91)</f>
        <v>－</v>
      </c>
      <c r="X91" s="187" t="str">
        <f aca="false">IF(BD91=0,"－ ",BD91)</f>
        <v>－ </v>
      </c>
      <c r="Y91" s="186" t="str">
        <f aca="false">IF(BE91=0,"－",BE91)</f>
        <v>－</v>
      </c>
      <c r="Z91" s="187" t="str">
        <f aca="false">IF(BF91=0,"－ ",BF91)</f>
        <v>－ </v>
      </c>
      <c r="AA91" s="186" t="str">
        <f aca="false">IF(BG91=0,"－",BG91)</f>
        <v>－</v>
      </c>
      <c r="AB91" s="188" t="str">
        <f aca="false">IF(BH91=0,"－ ",BH91)</f>
        <v>－ </v>
      </c>
      <c r="AC91" s="164" t="str">
        <f aca="false">IF(BI91=0,"－",BI91)</f>
        <v>－</v>
      </c>
      <c r="AD91" s="187" t="str">
        <f aca="false">IF(BJ91=0,"－ ",BJ91)</f>
        <v>－ </v>
      </c>
      <c r="AE91" s="186" t="str">
        <f aca="false">IF(BK91=0,"－",BK91)</f>
        <v>－</v>
      </c>
      <c r="AF91" s="165" t="str">
        <f aca="false">IF(BL91=0,"－ ",BL91)</f>
        <v>－ </v>
      </c>
      <c r="AG91" s="146"/>
      <c r="AH91" s="147"/>
      <c r="AI91" s="224" t="n">
        <f aca="false">SUM(AK91,BE91)</f>
        <v>0</v>
      </c>
      <c r="AJ91" s="225" t="n">
        <f aca="false">SUM(AL91,BF91)</f>
        <v>0</v>
      </c>
      <c r="AK91" s="224" t="n">
        <f aca="false">SUM(AM91,AO91,AQ91,AS91,AU91,AW91,AY91,BA91,BC91)</f>
        <v>0</v>
      </c>
      <c r="AL91" s="225" t="n">
        <f aca="false">SUM(AN91,AP91,AR91,AT91,AV91,AX91,AZ91,BB91,BD91)</f>
        <v>0</v>
      </c>
      <c r="AM91" s="199"/>
      <c r="AN91" s="200"/>
      <c r="AO91" s="199"/>
      <c r="AP91" s="200"/>
      <c r="AQ91" s="199"/>
      <c r="AR91" s="200"/>
      <c r="AS91" s="199"/>
      <c r="AT91" s="200"/>
      <c r="AU91" s="199"/>
      <c r="AV91" s="200"/>
      <c r="AW91" s="199"/>
      <c r="AX91" s="200"/>
      <c r="AY91" s="199"/>
      <c r="AZ91" s="200"/>
      <c r="BA91" s="199"/>
      <c r="BB91" s="200"/>
      <c r="BC91" s="191"/>
      <c r="BD91" s="194"/>
      <c r="BE91" s="191"/>
      <c r="BF91" s="194"/>
      <c r="BG91" s="191"/>
      <c r="BH91" s="201"/>
      <c r="BI91" s="202" t="n">
        <v>0</v>
      </c>
      <c r="BJ91" s="200" t="n">
        <v>0</v>
      </c>
      <c r="BK91" s="191"/>
      <c r="BL91" s="203"/>
    </row>
    <row r="92" customFormat="false" ht="21.75" hidden="false" customHeight="true" outlineLevel="0" collapsed="false">
      <c r="A92" s="146" t="s">
        <v>63</v>
      </c>
      <c r="B92" s="147" t="s">
        <v>167</v>
      </c>
      <c r="C92" s="23" t="n">
        <f aca="false">IF(AI92=0,"－",AI92)</f>
        <v>127</v>
      </c>
      <c r="D92" s="169" t="n">
        <f aca="false">IF(AJ92=0,"－ ",AJ92)</f>
        <v>411</v>
      </c>
      <c r="E92" s="23" t="n">
        <f aca="false">IF(AK92=0,"－",AK92)</f>
        <v>127</v>
      </c>
      <c r="F92" s="169" t="n">
        <f aca="false">IF(AL92=0,"－ ",AL92)</f>
        <v>411</v>
      </c>
      <c r="G92" s="23" t="n">
        <f aca="false">IF(AM92=0,"－",AM92)</f>
        <v>46</v>
      </c>
      <c r="H92" s="169" t="n">
        <f aca="false">IF(AN92=0,"－ ",AN92)</f>
        <v>48.4</v>
      </c>
      <c r="I92" s="23" t="n">
        <f aca="false">IF(AO92=0,"－",AO92)</f>
        <v>81</v>
      </c>
      <c r="J92" s="169" t="n">
        <f aca="false">IF(AP92=0,"－ ",AP92)</f>
        <v>362.6</v>
      </c>
      <c r="K92" s="23" t="str">
        <f aca="false">IF(AQ92=0,"－",AQ92)</f>
        <v>－</v>
      </c>
      <c r="L92" s="169" t="str">
        <f aca="false">IF(AR92=0,"－ ",AR92)</f>
        <v>－ </v>
      </c>
      <c r="M92" s="23" t="str">
        <f aca="false">IF(AS92=0,"－",AS92)</f>
        <v>－</v>
      </c>
      <c r="N92" s="169" t="str">
        <f aca="false">IF(AT92=0,"－ ",AT92)</f>
        <v>－ </v>
      </c>
      <c r="O92" s="23" t="str">
        <f aca="false">IF(AU92=0,"－",AU92)</f>
        <v>－</v>
      </c>
      <c r="P92" s="169" t="str">
        <f aca="false">IF(AV92=0,"－ ",AV92)</f>
        <v>－ </v>
      </c>
      <c r="Q92" s="23" t="str">
        <f aca="false">IF(AW92=0,"－",AW92)</f>
        <v>－</v>
      </c>
      <c r="R92" s="169" t="str">
        <f aca="false">IF(AX92=0,"－ ",AX92)</f>
        <v>－ </v>
      </c>
      <c r="S92" s="23" t="str">
        <f aca="false">IF(AY92=0,"－",AY92)</f>
        <v>－</v>
      </c>
      <c r="T92" s="169" t="str">
        <f aca="false">IF(AZ92=0,"－ ",AZ92)</f>
        <v>－ </v>
      </c>
      <c r="U92" s="23" t="str">
        <f aca="false">IF(BA92=0,"－",BA92)</f>
        <v>－</v>
      </c>
      <c r="V92" s="169" t="str">
        <f aca="false">IF(BB92=0,"－ ",BB92)</f>
        <v>－ </v>
      </c>
      <c r="W92" s="23" t="str">
        <f aca="false">IF(BC92=0,"－",BC92)</f>
        <v>－</v>
      </c>
      <c r="X92" s="169" t="str">
        <f aca="false">IF(BD92=0,"－ ",BD92)</f>
        <v>－ </v>
      </c>
      <c r="Y92" s="23" t="str">
        <f aca="false">IF(BE92=0,"－",BE92)</f>
        <v>－</v>
      </c>
      <c r="Z92" s="169" t="str">
        <f aca="false">IF(BF92=0,"－ ",BF92)</f>
        <v>－ </v>
      </c>
      <c r="AA92" s="23" t="n">
        <f aca="false">IF(BG92=0,"－",BG92)</f>
        <v>20</v>
      </c>
      <c r="AB92" s="170" t="n">
        <f aca="false">IF(BH92=0,"－ ",BH92)</f>
        <v>88.1</v>
      </c>
      <c r="AC92" s="171" t="n">
        <f aca="false">IF(BI92=0,"－",BI92)</f>
        <v>129</v>
      </c>
      <c r="AD92" s="169" t="n">
        <f aca="false">IF(BJ92=0,"－ ",BJ92)</f>
        <v>421</v>
      </c>
      <c r="AE92" s="23" t="str">
        <f aca="false">IF(BK92=0,"－",BK92)</f>
        <v>－</v>
      </c>
      <c r="AF92" s="172" t="str">
        <f aca="false">IF(BL92=0,"－ ",BL92)</f>
        <v>－ </v>
      </c>
      <c r="AG92" s="146" t="s">
        <v>63</v>
      </c>
      <c r="AH92" s="147" t="s">
        <v>167</v>
      </c>
      <c r="AI92" s="32" t="n">
        <f aca="false">SUM(AI93:AI94)</f>
        <v>127</v>
      </c>
      <c r="AJ92" s="173" t="n">
        <f aca="false">SUM(AJ93:AJ94)</f>
        <v>411</v>
      </c>
      <c r="AK92" s="32" t="n">
        <f aca="false">SUM(AK93:AK94)</f>
        <v>127</v>
      </c>
      <c r="AL92" s="173" t="n">
        <f aca="false">SUM(AL93:AL94)</f>
        <v>411</v>
      </c>
      <c r="AM92" s="32" t="n">
        <f aca="false">SUM(AM93:AM94)</f>
        <v>46</v>
      </c>
      <c r="AN92" s="173" t="n">
        <f aca="false">SUM(AN93:AN94)</f>
        <v>48.4</v>
      </c>
      <c r="AO92" s="32" t="n">
        <f aca="false">SUM(AO93:AO94)</f>
        <v>81</v>
      </c>
      <c r="AP92" s="173" t="n">
        <f aca="false">SUM(AP93:AP94)</f>
        <v>362.6</v>
      </c>
      <c r="AQ92" s="32" t="n">
        <f aca="false">SUM(AQ93:AQ94)</f>
        <v>0</v>
      </c>
      <c r="AR92" s="173" t="n">
        <f aca="false">SUM(AR93:AR94)</f>
        <v>0</v>
      </c>
      <c r="AS92" s="32" t="n">
        <f aca="false">SUM(AS93:AS94)</f>
        <v>0</v>
      </c>
      <c r="AT92" s="173" t="n">
        <f aca="false">SUM(AT93:AT94)</f>
        <v>0</v>
      </c>
      <c r="AU92" s="32" t="n">
        <f aca="false">SUM(AU93:AU94)</f>
        <v>0</v>
      </c>
      <c r="AV92" s="173" t="n">
        <f aca="false">SUM(AV93:AV94)</f>
        <v>0</v>
      </c>
      <c r="AW92" s="32" t="n">
        <f aca="false">SUM(AW93:AW94)</f>
        <v>0</v>
      </c>
      <c r="AX92" s="173" t="n">
        <f aca="false">SUM(AX93:AX94)</f>
        <v>0</v>
      </c>
      <c r="AY92" s="32" t="n">
        <f aca="false">SUM(AY93:AY94)</f>
        <v>0</v>
      </c>
      <c r="AZ92" s="173" t="n">
        <f aca="false">SUM(AZ93:AZ94)</f>
        <v>0</v>
      </c>
      <c r="BA92" s="32" t="n">
        <f aca="false">SUM(BA93:BA94)</f>
        <v>0</v>
      </c>
      <c r="BB92" s="173" t="n">
        <f aca="false">SUM(BB93:BB94)</f>
        <v>0</v>
      </c>
      <c r="BC92" s="32" t="n">
        <f aca="false">SUM(BC93:BC94)</f>
        <v>0</v>
      </c>
      <c r="BD92" s="173" t="n">
        <f aca="false">SUM(BD93:BD94)</f>
        <v>0</v>
      </c>
      <c r="BE92" s="32" t="n">
        <f aca="false">SUM(BE93:BE94)</f>
        <v>0</v>
      </c>
      <c r="BF92" s="173" t="n">
        <f aca="false">SUM(BF93:BF94)</f>
        <v>0</v>
      </c>
      <c r="BG92" s="32" t="n">
        <f aca="false">SUM(BG93:BG94)</f>
        <v>20</v>
      </c>
      <c r="BH92" s="174" t="n">
        <f aca="false">SUM(BH93:BH94)</f>
        <v>88.1</v>
      </c>
      <c r="BI92" s="175" t="n">
        <f aca="false">SUM(BI93:BI94)</f>
        <v>129</v>
      </c>
      <c r="BJ92" s="173" t="n">
        <f aca="false">SUM(BJ93:BJ94)</f>
        <v>421</v>
      </c>
      <c r="BK92" s="32" t="n">
        <f aca="false">SUM(BK93:BK94)</f>
        <v>0</v>
      </c>
      <c r="BL92" s="176" t="n">
        <f aca="false">SUM(BL93:BL94)</f>
        <v>0</v>
      </c>
    </row>
    <row r="93" customFormat="false" ht="21.75" hidden="false" customHeight="true" outlineLevel="0" collapsed="false">
      <c r="A93" s="146"/>
      <c r="B93" s="147"/>
      <c r="C93" s="54" t="n">
        <f aca="false">IF(AI93=0,"－",AI93)</f>
        <v>127</v>
      </c>
      <c r="D93" s="148" t="n">
        <f aca="false">IF(AJ93=0,"－ ",AJ93)</f>
        <v>411</v>
      </c>
      <c r="E93" s="54" t="n">
        <f aca="false">IF(AK93=0,"－",AK93)</f>
        <v>127</v>
      </c>
      <c r="F93" s="148" t="n">
        <f aca="false">IF(AL93=0,"－ ",AL93)</f>
        <v>411</v>
      </c>
      <c r="G93" s="54" t="n">
        <f aca="false">IF(AM93=0,"－",AM93)</f>
        <v>46</v>
      </c>
      <c r="H93" s="148" t="n">
        <f aca="false">IF(AN93=0,"－ ",AN93)</f>
        <v>48.4</v>
      </c>
      <c r="I93" s="54" t="n">
        <f aca="false">IF(AO93=0,"－",AO93)</f>
        <v>81</v>
      </c>
      <c r="J93" s="148" t="n">
        <f aca="false">IF(AP93=0,"－ ",AP93)</f>
        <v>362.6</v>
      </c>
      <c r="K93" s="54" t="str">
        <f aca="false">IF(AQ93=0,"－",AQ93)</f>
        <v>－</v>
      </c>
      <c r="L93" s="148" t="str">
        <f aca="false">IF(AR93=0,"－ ",AR93)</f>
        <v>－ </v>
      </c>
      <c r="M93" s="54" t="str">
        <f aca="false">IF(AS93=0,"－",AS93)</f>
        <v>－</v>
      </c>
      <c r="N93" s="148" t="str">
        <f aca="false">IF(AT93=0,"－ ",AT93)</f>
        <v>－ </v>
      </c>
      <c r="O93" s="54" t="str">
        <f aca="false">IF(AU93=0,"－",AU93)</f>
        <v>－</v>
      </c>
      <c r="P93" s="148" t="str">
        <f aca="false">IF(AV93=0,"－ ",AV93)</f>
        <v>－ </v>
      </c>
      <c r="Q93" s="54" t="str">
        <f aca="false">IF(AW93=0,"－",AW93)</f>
        <v>－</v>
      </c>
      <c r="R93" s="148" t="str">
        <f aca="false">IF(AX93=0,"－ ",AX93)</f>
        <v>－ </v>
      </c>
      <c r="S93" s="54" t="str">
        <f aca="false">IF(AY93=0,"－",AY93)</f>
        <v>－</v>
      </c>
      <c r="T93" s="148" t="str">
        <f aca="false">IF(AZ93=0,"－ ",AZ93)</f>
        <v>－ </v>
      </c>
      <c r="U93" s="54" t="str">
        <f aca="false">IF(BA93=0,"－",BA93)</f>
        <v>－</v>
      </c>
      <c r="V93" s="148" t="str">
        <f aca="false">IF(BB93=0,"－ ",BB93)</f>
        <v>－ </v>
      </c>
      <c r="W93" s="54" t="str">
        <f aca="false">IF(BC93=0,"－",BC93)</f>
        <v>－</v>
      </c>
      <c r="X93" s="148" t="str">
        <f aca="false">IF(BD93=0,"－ ",BD93)</f>
        <v>－ </v>
      </c>
      <c r="Y93" s="54" t="str">
        <f aca="false">IF(BE93=0,"－",BE93)</f>
        <v>－</v>
      </c>
      <c r="Z93" s="148" t="str">
        <f aca="false">IF(BF93=0,"－ ",BF93)</f>
        <v>－ </v>
      </c>
      <c r="AA93" s="54" t="n">
        <f aca="false">IF(BG93=0,"－",BG93)</f>
        <v>20</v>
      </c>
      <c r="AB93" s="177" t="n">
        <f aca="false">IF(BH93=0,"－ ",BH93)</f>
        <v>88.1</v>
      </c>
      <c r="AC93" s="157" t="n">
        <f aca="false">IF(BI93=0,"－",BI93)</f>
        <v>129</v>
      </c>
      <c r="AD93" s="148" t="n">
        <f aca="false">IF(BJ93=0,"－ ",BJ93)</f>
        <v>421</v>
      </c>
      <c r="AE93" s="54" t="str">
        <f aca="false">IF(BK93=0,"－",BK93)</f>
        <v>－</v>
      </c>
      <c r="AF93" s="150" t="str">
        <f aca="false">IF(BL93=0,"－ ",BL93)</f>
        <v>－ </v>
      </c>
      <c r="AG93" s="146"/>
      <c r="AH93" s="147"/>
      <c r="AI93" s="178" t="n">
        <f aca="false">SUM(AK93,BE93)</f>
        <v>127</v>
      </c>
      <c r="AJ93" s="179" t="n">
        <f aca="false">SUM(AL93,BF93)</f>
        <v>411</v>
      </c>
      <c r="AK93" s="178" t="n">
        <f aca="false">SUM(AM93,AO93,AQ93,AS93,AU93,AW93,AY93,BA93,BC93)</f>
        <v>127</v>
      </c>
      <c r="AL93" s="179" t="n">
        <f aca="false">SUM(AN93,AP93,AR93,AT93,AV93,AX93,AZ93,BB93,BD93)</f>
        <v>411</v>
      </c>
      <c r="AM93" s="180" t="n">
        <v>46</v>
      </c>
      <c r="AN93" s="181" t="n">
        <v>48.4</v>
      </c>
      <c r="AO93" s="180" t="n">
        <v>81</v>
      </c>
      <c r="AP93" s="181" t="n">
        <v>362.6</v>
      </c>
      <c r="AQ93" s="180"/>
      <c r="AR93" s="181"/>
      <c r="AS93" s="180"/>
      <c r="AT93" s="181"/>
      <c r="AU93" s="180"/>
      <c r="AV93" s="181"/>
      <c r="AW93" s="180"/>
      <c r="AX93" s="181"/>
      <c r="AY93" s="180"/>
      <c r="AZ93" s="181"/>
      <c r="BA93" s="180"/>
      <c r="BB93" s="181"/>
      <c r="BC93" s="182"/>
      <c r="BD93" s="196"/>
      <c r="BE93" s="182"/>
      <c r="BF93" s="196"/>
      <c r="BG93" s="182" t="n">
        <v>20</v>
      </c>
      <c r="BH93" s="197" t="n">
        <v>88.1</v>
      </c>
      <c r="BI93" s="184" t="n">
        <v>129</v>
      </c>
      <c r="BJ93" s="181" t="n">
        <v>421</v>
      </c>
      <c r="BK93" s="182"/>
      <c r="BL93" s="198"/>
    </row>
    <row r="94" customFormat="false" ht="21.75" hidden="false" customHeight="true" outlineLevel="0" collapsed="false">
      <c r="A94" s="146"/>
      <c r="B94" s="147"/>
      <c r="C94" s="186" t="str">
        <f aca="false">IF(AI94=0,"－",AI94)</f>
        <v>－</v>
      </c>
      <c r="D94" s="187" t="str">
        <f aca="false">IF(AJ94=0,"－ ",AJ94)</f>
        <v>－ </v>
      </c>
      <c r="E94" s="186" t="str">
        <f aca="false">IF(AK94=0,"－",AK94)</f>
        <v>－</v>
      </c>
      <c r="F94" s="187" t="str">
        <f aca="false">IF(AL94=0,"－ ",AL94)</f>
        <v>－ </v>
      </c>
      <c r="G94" s="186" t="str">
        <f aca="false">IF(AM94=0,"－",AM94)</f>
        <v>－</v>
      </c>
      <c r="H94" s="187" t="str">
        <f aca="false">IF(AN94=0,"－ ",AN94)</f>
        <v>－ </v>
      </c>
      <c r="I94" s="186" t="str">
        <f aca="false">IF(AO94=0,"－",AO94)</f>
        <v>－</v>
      </c>
      <c r="J94" s="187" t="str">
        <f aca="false">IF(AP94=0,"－ ",AP94)</f>
        <v>－ </v>
      </c>
      <c r="K94" s="186" t="str">
        <f aca="false">IF(AQ94=0,"－",AQ94)</f>
        <v>－</v>
      </c>
      <c r="L94" s="187" t="str">
        <f aca="false">IF(AR94=0,"－ ",AR94)</f>
        <v>－ </v>
      </c>
      <c r="M94" s="186" t="str">
        <f aca="false">IF(AS94=0,"－",AS94)</f>
        <v>－</v>
      </c>
      <c r="N94" s="187" t="str">
        <f aca="false">IF(AT94=0,"－ ",AT94)</f>
        <v>－ </v>
      </c>
      <c r="O94" s="186" t="str">
        <f aca="false">IF(AU94=0,"－",AU94)</f>
        <v>－</v>
      </c>
      <c r="P94" s="187" t="str">
        <f aca="false">IF(AV94=0,"－ ",AV94)</f>
        <v>－ </v>
      </c>
      <c r="Q94" s="186" t="str">
        <f aca="false">IF(AW94=0,"－",AW94)</f>
        <v>－</v>
      </c>
      <c r="R94" s="187" t="str">
        <f aca="false">IF(AX94=0,"－ ",AX94)</f>
        <v>－ </v>
      </c>
      <c r="S94" s="186" t="str">
        <f aca="false">IF(AY94=0,"－",AY94)</f>
        <v>－</v>
      </c>
      <c r="T94" s="187" t="str">
        <f aca="false">IF(AZ94=0,"－ ",AZ94)</f>
        <v>－ </v>
      </c>
      <c r="U94" s="186" t="str">
        <f aca="false">IF(BA94=0,"－",BA94)</f>
        <v>－</v>
      </c>
      <c r="V94" s="187" t="str">
        <f aca="false">IF(BB94=0,"－ ",BB94)</f>
        <v>－ </v>
      </c>
      <c r="W94" s="186" t="str">
        <f aca="false">IF(BC94=0,"－",BC94)</f>
        <v>－</v>
      </c>
      <c r="X94" s="187" t="str">
        <f aca="false">IF(BD94=0,"－ ",BD94)</f>
        <v>－ </v>
      </c>
      <c r="Y94" s="186" t="str">
        <f aca="false">IF(BE94=0,"－",BE94)</f>
        <v>－</v>
      </c>
      <c r="Z94" s="187" t="str">
        <f aca="false">IF(BF94=0,"－ ",BF94)</f>
        <v>－ </v>
      </c>
      <c r="AA94" s="186" t="str">
        <f aca="false">IF(BG94=0,"－",BG94)</f>
        <v>－</v>
      </c>
      <c r="AB94" s="188" t="str">
        <f aca="false">IF(BH94=0,"－ ",BH94)</f>
        <v>－ </v>
      </c>
      <c r="AC94" s="164" t="str">
        <f aca="false">IF(BI94=0,"－",BI94)</f>
        <v>－</v>
      </c>
      <c r="AD94" s="187" t="str">
        <f aca="false">IF(BJ94=0,"－ ",BJ94)</f>
        <v>－ </v>
      </c>
      <c r="AE94" s="186" t="str">
        <f aca="false">IF(BK94=0,"－",BK94)</f>
        <v>－</v>
      </c>
      <c r="AF94" s="165" t="str">
        <f aca="false">IF(BL94=0,"－ ",BL94)</f>
        <v>－ </v>
      </c>
      <c r="AG94" s="146"/>
      <c r="AH94" s="147"/>
      <c r="AI94" s="224" t="n">
        <f aca="false">SUM(AK94,BE94)</f>
        <v>0</v>
      </c>
      <c r="AJ94" s="225" t="n">
        <f aca="false">SUM(AL94,BF94)</f>
        <v>0</v>
      </c>
      <c r="AK94" s="224" t="n">
        <f aca="false">SUM(AM94,AO94,AQ94,AS94,AU94,AW94,AY94,BA94,BC94)</f>
        <v>0</v>
      </c>
      <c r="AL94" s="225" t="n">
        <f aca="false">SUM(AN94,AP94,AR94,AT94,AV94,AX94,AZ94,BB94,BD94)</f>
        <v>0</v>
      </c>
      <c r="AM94" s="199"/>
      <c r="AN94" s="200"/>
      <c r="AO94" s="199"/>
      <c r="AP94" s="200"/>
      <c r="AQ94" s="199"/>
      <c r="AR94" s="200"/>
      <c r="AS94" s="199"/>
      <c r="AT94" s="200"/>
      <c r="AU94" s="199"/>
      <c r="AV94" s="200"/>
      <c r="AW94" s="199"/>
      <c r="AX94" s="200"/>
      <c r="AY94" s="199"/>
      <c r="AZ94" s="200"/>
      <c r="BA94" s="199"/>
      <c r="BB94" s="200"/>
      <c r="BC94" s="191"/>
      <c r="BD94" s="194"/>
      <c r="BE94" s="191"/>
      <c r="BF94" s="194"/>
      <c r="BG94" s="191"/>
      <c r="BH94" s="201"/>
      <c r="BI94" s="202" t="n">
        <v>0</v>
      </c>
      <c r="BJ94" s="200" t="n">
        <v>0</v>
      </c>
      <c r="BK94" s="191"/>
      <c r="BL94" s="203"/>
    </row>
    <row r="95" customFormat="false" ht="21.75" hidden="false" customHeight="true" outlineLevel="0" collapsed="false">
      <c r="A95" s="146" t="s">
        <v>64</v>
      </c>
      <c r="B95" s="147" t="s">
        <v>167</v>
      </c>
      <c r="C95" s="23" t="n">
        <f aca="false">IF(AI95=0,"－",AI95)</f>
        <v>35</v>
      </c>
      <c r="D95" s="169" t="n">
        <f aca="false">IF(AJ95=0,"－ ",AJ95)</f>
        <v>128.7</v>
      </c>
      <c r="E95" s="23" t="n">
        <f aca="false">IF(AK95=0,"－",AK95)</f>
        <v>35</v>
      </c>
      <c r="F95" s="169" t="n">
        <f aca="false">IF(AL95=0,"－ ",AL95)</f>
        <v>128.7</v>
      </c>
      <c r="G95" s="23" t="n">
        <f aca="false">IF(AM95=0,"－",AM95)</f>
        <v>9</v>
      </c>
      <c r="H95" s="169" t="n">
        <f aca="false">IF(AN95=0,"－ ",AN95)</f>
        <v>11.4</v>
      </c>
      <c r="I95" s="23" t="n">
        <f aca="false">IF(AO95=0,"－",AO95)</f>
        <v>26</v>
      </c>
      <c r="J95" s="169" t="n">
        <f aca="false">IF(AP95=0,"－ ",AP95)</f>
        <v>117.3</v>
      </c>
      <c r="K95" s="23" t="str">
        <f aca="false">IF(AQ95=0,"－",AQ95)</f>
        <v>－</v>
      </c>
      <c r="L95" s="169" t="str">
        <f aca="false">IF(AR95=0,"－ ",AR95)</f>
        <v>－ </v>
      </c>
      <c r="M95" s="23" t="str">
        <f aca="false">IF(AS95=0,"－",AS95)</f>
        <v>－</v>
      </c>
      <c r="N95" s="169" t="str">
        <f aca="false">IF(AT95=0,"－ ",AT95)</f>
        <v>－ </v>
      </c>
      <c r="O95" s="23" t="str">
        <f aca="false">IF(AU95=0,"－",AU95)</f>
        <v>－</v>
      </c>
      <c r="P95" s="169" t="str">
        <f aca="false">IF(AV95=0,"－ ",AV95)</f>
        <v>－ </v>
      </c>
      <c r="Q95" s="23" t="str">
        <f aca="false">IF(AW95=0,"－",AW95)</f>
        <v>－</v>
      </c>
      <c r="R95" s="169" t="str">
        <f aca="false">IF(AX95=0,"－ ",AX95)</f>
        <v>－ </v>
      </c>
      <c r="S95" s="23" t="str">
        <f aca="false">IF(AY95=0,"－",AY95)</f>
        <v>－</v>
      </c>
      <c r="T95" s="169" t="str">
        <f aca="false">IF(AZ95=0,"－ ",AZ95)</f>
        <v>－ </v>
      </c>
      <c r="U95" s="23" t="str">
        <f aca="false">IF(BA95=0,"－",BA95)</f>
        <v>－</v>
      </c>
      <c r="V95" s="169" t="str">
        <f aca="false">IF(BB95=0,"－ ",BB95)</f>
        <v>－ </v>
      </c>
      <c r="W95" s="23" t="str">
        <f aca="false">IF(BC95=0,"－",BC95)</f>
        <v>－</v>
      </c>
      <c r="X95" s="169" t="str">
        <f aca="false">IF(BD95=0,"－ ",BD95)</f>
        <v>－ </v>
      </c>
      <c r="Y95" s="23" t="str">
        <f aca="false">IF(BE95=0,"－",BE95)</f>
        <v>－</v>
      </c>
      <c r="Z95" s="169" t="str">
        <f aca="false">IF(BF95=0,"－ ",BF95)</f>
        <v>－ </v>
      </c>
      <c r="AA95" s="23" t="str">
        <f aca="false">IF(BG95=0,"－",BG95)</f>
        <v>－</v>
      </c>
      <c r="AB95" s="170" t="str">
        <f aca="false">IF(BH95=0,"－ ",BH95)</f>
        <v>－ </v>
      </c>
      <c r="AC95" s="171" t="n">
        <f aca="false">IF(BI95=0,"－",BI95)</f>
        <v>36</v>
      </c>
      <c r="AD95" s="169" t="n">
        <f aca="false">IF(BJ95=0,"－ ",BJ95)</f>
        <v>133.5</v>
      </c>
      <c r="AE95" s="23" t="str">
        <f aca="false">IF(BK95=0,"－",BK95)</f>
        <v>－</v>
      </c>
      <c r="AF95" s="172" t="str">
        <f aca="false">IF(BL95=0,"－ ",BL95)</f>
        <v>－ </v>
      </c>
      <c r="AG95" s="146" t="s">
        <v>64</v>
      </c>
      <c r="AH95" s="147" t="s">
        <v>167</v>
      </c>
      <c r="AI95" s="32" t="n">
        <f aca="false">SUM(AI96:AI97)</f>
        <v>35</v>
      </c>
      <c r="AJ95" s="173" t="n">
        <f aca="false">SUM(AJ96:AJ97)</f>
        <v>128.7</v>
      </c>
      <c r="AK95" s="32" t="n">
        <f aca="false">SUM(AK96:AK97)</f>
        <v>35</v>
      </c>
      <c r="AL95" s="173" t="n">
        <f aca="false">SUM(AL96:AL97)</f>
        <v>128.7</v>
      </c>
      <c r="AM95" s="32" t="n">
        <f aca="false">SUM(AM96:AM97)</f>
        <v>9</v>
      </c>
      <c r="AN95" s="173" t="n">
        <f aca="false">SUM(AN96:AN97)</f>
        <v>11.4</v>
      </c>
      <c r="AO95" s="32" t="n">
        <f aca="false">SUM(AO96:AO97)</f>
        <v>26</v>
      </c>
      <c r="AP95" s="173" t="n">
        <f aca="false">SUM(AP96:AP97)</f>
        <v>117.3</v>
      </c>
      <c r="AQ95" s="32" t="n">
        <f aca="false">SUM(AQ96:AQ97)</f>
        <v>0</v>
      </c>
      <c r="AR95" s="173" t="n">
        <f aca="false">SUM(AR96:AR97)</f>
        <v>0</v>
      </c>
      <c r="AS95" s="32" t="n">
        <f aca="false">SUM(AS96:AS97)</f>
        <v>0</v>
      </c>
      <c r="AT95" s="173" t="n">
        <f aca="false">SUM(AT96:AT97)</f>
        <v>0</v>
      </c>
      <c r="AU95" s="32" t="n">
        <f aca="false">SUM(AU96:AU97)</f>
        <v>0</v>
      </c>
      <c r="AV95" s="173" t="n">
        <f aca="false">SUM(AV96:AV97)</f>
        <v>0</v>
      </c>
      <c r="AW95" s="32" t="n">
        <f aca="false">SUM(AW96:AW97)</f>
        <v>0</v>
      </c>
      <c r="AX95" s="173" t="n">
        <f aca="false">SUM(AX96:AX97)</f>
        <v>0</v>
      </c>
      <c r="AY95" s="32" t="n">
        <f aca="false">SUM(AY96:AY97)</f>
        <v>0</v>
      </c>
      <c r="AZ95" s="173" t="n">
        <f aca="false">SUM(AZ96:AZ97)</f>
        <v>0</v>
      </c>
      <c r="BA95" s="32" t="n">
        <f aca="false">SUM(BA96:BA97)</f>
        <v>0</v>
      </c>
      <c r="BB95" s="173" t="n">
        <f aca="false">SUM(BB96:BB97)</f>
        <v>0</v>
      </c>
      <c r="BC95" s="32" t="n">
        <f aca="false">SUM(BC96:BC97)</f>
        <v>0</v>
      </c>
      <c r="BD95" s="173" t="n">
        <f aca="false">SUM(BD96:BD97)</f>
        <v>0</v>
      </c>
      <c r="BE95" s="32" t="n">
        <f aca="false">SUM(BE96:BE97)</f>
        <v>0</v>
      </c>
      <c r="BF95" s="173" t="n">
        <f aca="false">SUM(BF96:BF97)</f>
        <v>0</v>
      </c>
      <c r="BG95" s="32" t="n">
        <f aca="false">SUM(BG96:BG97)</f>
        <v>0</v>
      </c>
      <c r="BH95" s="174" t="n">
        <f aca="false">SUM(BH96:BH97)</f>
        <v>0</v>
      </c>
      <c r="BI95" s="175" t="n">
        <f aca="false">SUM(BI96:BI97)</f>
        <v>36</v>
      </c>
      <c r="BJ95" s="173" t="n">
        <f aca="false">SUM(BJ96:BJ97)</f>
        <v>133.5</v>
      </c>
      <c r="BK95" s="32" t="n">
        <f aca="false">SUM(BK96:BK97)</f>
        <v>0</v>
      </c>
      <c r="BL95" s="176" t="n">
        <f aca="false">SUM(BL96:BL97)</f>
        <v>0</v>
      </c>
    </row>
    <row r="96" customFormat="false" ht="21.75" hidden="false" customHeight="true" outlineLevel="0" collapsed="false">
      <c r="A96" s="146"/>
      <c r="B96" s="147"/>
      <c r="C96" s="54" t="n">
        <f aca="false">IF(AI96=0,"－",AI96)</f>
        <v>35</v>
      </c>
      <c r="D96" s="148" t="n">
        <f aca="false">IF(AJ96=0,"－ ",AJ96)</f>
        <v>128.7</v>
      </c>
      <c r="E96" s="54" t="n">
        <f aca="false">IF(AK96=0,"－",AK96)</f>
        <v>35</v>
      </c>
      <c r="F96" s="148" t="n">
        <f aca="false">IF(AL96=0,"－ ",AL96)</f>
        <v>128.7</v>
      </c>
      <c r="G96" s="54" t="n">
        <f aca="false">IF(AM96=0,"－",AM96)</f>
        <v>9</v>
      </c>
      <c r="H96" s="148" t="n">
        <f aca="false">IF(AN96=0,"－ ",AN96)</f>
        <v>11.4</v>
      </c>
      <c r="I96" s="54" t="n">
        <f aca="false">IF(AO96=0,"－",AO96)</f>
        <v>26</v>
      </c>
      <c r="J96" s="148" t="n">
        <f aca="false">IF(AP96=0,"－ ",AP96)</f>
        <v>117.3</v>
      </c>
      <c r="K96" s="54" t="str">
        <f aca="false">IF(AQ96=0,"－",AQ96)</f>
        <v>－</v>
      </c>
      <c r="L96" s="148" t="str">
        <f aca="false">IF(AR96=0,"－ ",AR96)</f>
        <v>－ </v>
      </c>
      <c r="M96" s="54" t="str">
        <f aca="false">IF(AS96=0,"－",AS96)</f>
        <v>－</v>
      </c>
      <c r="N96" s="148" t="str">
        <f aca="false">IF(AT96=0,"－ ",AT96)</f>
        <v>－ </v>
      </c>
      <c r="O96" s="54" t="str">
        <f aca="false">IF(AU96=0,"－",AU96)</f>
        <v>－</v>
      </c>
      <c r="P96" s="148" t="str">
        <f aca="false">IF(AV96=0,"－ ",AV96)</f>
        <v>－ </v>
      </c>
      <c r="Q96" s="54" t="str">
        <f aca="false">IF(AW96=0,"－",AW96)</f>
        <v>－</v>
      </c>
      <c r="R96" s="148" t="str">
        <f aca="false">IF(AX96=0,"－ ",AX96)</f>
        <v>－ </v>
      </c>
      <c r="S96" s="54" t="str">
        <f aca="false">IF(AY96=0,"－",AY96)</f>
        <v>－</v>
      </c>
      <c r="T96" s="148" t="str">
        <f aca="false">IF(AZ96=0,"－ ",AZ96)</f>
        <v>－ </v>
      </c>
      <c r="U96" s="54" t="str">
        <f aca="false">IF(BA96=0,"－",BA96)</f>
        <v>－</v>
      </c>
      <c r="V96" s="148" t="str">
        <f aca="false">IF(BB96=0,"－ ",BB96)</f>
        <v>－ </v>
      </c>
      <c r="W96" s="54" t="str">
        <f aca="false">IF(BC96=0,"－",BC96)</f>
        <v>－</v>
      </c>
      <c r="X96" s="148" t="str">
        <f aca="false">IF(BD96=0,"－ ",BD96)</f>
        <v>－ </v>
      </c>
      <c r="Y96" s="54" t="str">
        <f aca="false">IF(BE96=0,"－",BE96)</f>
        <v>－</v>
      </c>
      <c r="Z96" s="148" t="str">
        <f aca="false">IF(BF96=0,"－ ",BF96)</f>
        <v>－ </v>
      </c>
      <c r="AA96" s="54" t="str">
        <f aca="false">IF(BG96=0,"－",BG96)</f>
        <v>－</v>
      </c>
      <c r="AB96" s="177" t="str">
        <f aca="false">IF(BH96=0,"－ ",BH96)</f>
        <v>－ </v>
      </c>
      <c r="AC96" s="157" t="n">
        <f aca="false">IF(BI96=0,"－",BI96)</f>
        <v>36</v>
      </c>
      <c r="AD96" s="148" t="n">
        <f aca="false">IF(BJ96=0,"－ ",BJ96)</f>
        <v>133.5</v>
      </c>
      <c r="AE96" s="54" t="str">
        <f aca="false">IF(BK96=0,"－",BK96)</f>
        <v>－</v>
      </c>
      <c r="AF96" s="150" t="str">
        <f aca="false">IF(BL96=0,"－ ",BL96)</f>
        <v>－ </v>
      </c>
      <c r="AG96" s="146"/>
      <c r="AH96" s="147"/>
      <c r="AI96" s="178" t="n">
        <f aca="false">SUM(AK96,BE96)</f>
        <v>35</v>
      </c>
      <c r="AJ96" s="179" t="n">
        <f aca="false">SUM(AL96,BF96)</f>
        <v>128.7</v>
      </c>
      <c r="AK96" s="178" t="n">
        <f aca="false">SUM(AM96,AO96,AQ96,AS96,AU96,AW96,AY96,BA96,BC96)</f>
        <v>35</v>
      </c>
      <c r="AL96" s="179" t="n">
        <f aca="false">SUM(AN96,AP96,AR96,AT96,AV96,AX96,AZ96,BB96,BD96)</f>
        <v>128.7</v>
      </c>
      <c r="AM96" s="180" t="n">
        <v>9</v>
      </c>
      <c r="AN96" s="181" t="n">
        <v>11.4</v>
      </c>
      <c r="AO96" s="180" t="n">
        <v>26</v>
      </c>
      <c r="AP96" s="181" t="n">
        <v>117.3</v>
      </c>
      <c r="AQ96" s="180"/>
      <c r="AR96" s="181"/>
      <c r="AS96" s="180"/>
      <c r="AT96" s="181"/>
      <c r="AU96" s="180"/>
      <c r="AV96" s="181"/>
      <c r="AW96" s="180"/>
      <c r="AX96" s="181"/>
      <c r="AY96" s="180"/>
      <c r="AZ96" s="181"/>
      <c r="BA96" s="180"/>
      <c r="BB96" s="181"/>
      <c r="BC96" s="182"/>
      <c r="BD96" s="196"/>
      <c r="BE96" s="182"/>
      <c r="BF96" s="196"/>
      <c r="BG96" s="182"/>
      <c r="BH96" s="197"/>
      <c r="BI96" s="184" t="n">
        <v>36</v>
      </c>
      <c r="BJ96" s="181" t="n">
        <v>133.5</v>
      </c>
      <c r="BK96" s="182"/>
      <c r="BL96" s="198"/>
    </row>
    <row r="97" customFormat="false" ht="21.75" hidden="false" customHeight="true" outlineLevel="0" collapsed="false">
      <c r="A97" s="146"/>
      <c r="B97" s="147"/>
      <c r="C97" s="186" t="str">
        <f aca="false">IF(AI97=0,"－",AI97)</f>
        <v>－</v>
      </c>
      <c r="D97" s="187" t="str">
        <f aca="false">IF(AJ97=0,"－ ",AJ97)</f>
        <v>－ </v>
      </c>
      <c r="E97" s="186" t="str">
        <f aca="false">IF(AK97=0,"－",AK97)</f>
        <v>－</v>
      </c>
      <c r="F97" s="187" t="str">
        <f aca="false">IF(AL97=0,"－ ",AL97)</f>
        <v>－ </v>
      </c>
      <c r="G97" s="186" t="str">
        <f aca="false">IF(AM97=0,"－",AM97)</f>
        <v>－</v>
      </c>
      <c r="H97" s="187" t="str">
        <f aca="false">IF(AN97=0,"－ ",AN97)</f>
        <v>－ </v>
      </c>
      <c r="I97" s="186" t="str">
        <f aca="false">IF(AO97=0,"－",AO97)</f>
        <v>－</v>
      </c>
      <c r="J97" s="187" t="str">
        <f aca="false">IF(AP97=0,"－ ",AP97)</f>
        <v>－ </v>
      </c>
      <c r="K97" s="186" t="str">
        <f aca="false">IF(AQ97=0,"－",AQ97)</f>
        <v>－</v>
      </c>
      <c r="L97" s="187" t="str">
        <f aca="false">IF(AR97=0,"－ ",AR97)</f>
        <v>－ </v>
      </c>
      <c r="M97" s="186" t="str">
        <f aca="false">IF(AS97=0,"－",AS97)</f>
        <v>－</v>
      </c>
      <c r="N97" s="187" t="str">
        <f aca="false">IF(AT97=0,"－ ",AT97)</f>
        <v>－ </v>
      </c>
      <c r="O97" s="186" t="str">
        <f aca="false">IF(AU97=0,"－",AU97)</f>
        <v>－</v>
      </c>
      <c r="P97" s="187" t="str">
        <f aca="false">IF(AV97=0,"－ ",AV97)</f>
        <v>－ </v>
      </c>
      <c r="Q97" s="186" t="str">
        <f aca="false">IF(AW97=0,"－",AW97)</f>
        <v>－</v>
      </c>
      <c r="R97" s="187" t="str">
        <f aca="false">IF(AX97=0,"－ ",AX97)</f>
        <v>－ </v>
      </c>
      <c r="S97" s="186" t="str">
        <f aca="false">IF(AY97=0,"－",AY97)</f>
        <v>－</v>
      </c>
      <c r="T97" s="187" t="str">
        <f aca="false">IF(AZ97=0,"－ ",AZ97)</f>
        <v>－ </v>
      </c>
      <c r="U97" s="186" t="str">
        <f aca="false">IF(BA97=0,"－",BA97)</f>
        <v>－</v>
      </c>
      <c r="V97" s="187" t="str">
        <f aca="false">IF(BB97=0,"－ ",BB97)</f>
        <v>－ </v>
      </c>
      <c r="W97" s="186" t="str">
        <f aca="false">IF(BC97=0,"－",BC97)</f>
        <v>－</v>
      </c>
      <c r="X97" s="187" t="str">
        <f aca="false">IF(BD97=0,"－ ",BD97)</f>
        <v>－ </v>
      </c>
      <c r="Y97" s="186" t="str">
        <f aca="false">IF(BE97=0,"－",BE97)</f>
        <v>－</v>
      </c>
      <c r="Z97" s="187" t="str">
        <f aca="false">IF(BF97=0,"－ ",BF97)</f>
        <v>－ </v>
      </c>
      <c r="AA97" s="186" t="str">
        <f aca="false">IF(BG97=0,"－",BG97)</f>
        <v>－</v>
      </c>
      <c r="AB97" s="188" t="str">
        <f aca="false">IF(BH97=0,"－ ",BH97)</f>
        <v>－ </v>
      </c>
      <c r="AC97" s="164" t="str">
        <f aca="false">IF(BI97=0,"－",BI97)</f>
        <v>－</v>
      </c>
      <c r="AD97" s="187" t="str">
        <f aca="false">IF(BJ97=0,"－ ",BJ97)</f>
        <v>－ </v>
      </c>
      <c r="AE97" s="186" t="str">
        <f aca="false">IF(BK97=0,"－",BK97)</f>
        <v>－</v>
      </c>
      <c r="AF97" s="165" t="str">
        <f aca="false">IF(BL97=0,"－ ",BL97)</f>
        <v>－ </v>
      </c>
      <c r="AG97" s="146"/>
      <c r="AH97" s="147"/>
      <c r="AI97" s="224" t="n">
        <f aca="false">SUM(AK97,BE97)</f>
        <v>0</v>
      </c>
      <c r="AJ97" s="225" t="n">
        <f aca="false">SUM(AL97,BF97)</f>
        <v>0</v>
      </c>
      <c r="AK97" s="224" t="n">
        <f aca="false">SUM(AM97,AO97,AQ97,AS97,AU97,AW97,AY97,BA97,BC97)</f>
        <v>0</v>
      </c>
      <c r="AL97" s="225" t="n">
        <f aca="false">SUM(AN97,AP97,AR97,AT97,AV97,AX97,AZ97,BB97,BD97)</f>
        <v>0</v>
      </c>
      <c r="AM97" s="199"/>
      <c r="AN97" s="200"/>
      <c r="AO97" s="199"/>
      <c r="AP97" s="200"/>
      <c r="AQ97" s="199"/>
      <c r="AR97" s="200"/>
      <c r="AS97" s="199"/>
      <c r="AT97" s="200"/>
      <c r="AU97" s="199"/>
      <c r="AV97" s="200"/>
      <c r="AW97" s="199"/>
      <c r="AX97" s="200"/>
      <c r="AY97" s="199"/>
      <c r="AZ97" s="200"/>
      <c r="BA97" s="199"/>
      <c r="BB97" s="200"/>
      <c r="BC97" s="191"/>
      <c r="BD97" s="194"/>
      <c r="BE97" s="191"/>
      <c r="BF97" s="194"/>
      <c r="BG97" s="191"/>
      <c r="BH97" s="201"/>
      <c r="BI97" s="202" t="n">
        <v>0</v>
      </c>
      <c r="BJ97" s="200" t="n">
        <v>0</v>
      </c>
      <c r="BK97" s="191"/>
      <c r="BL97" s="203"/>
    </row>
    <row r="98" customFormat="false" ht="21.75" hidden="false" customHeight="true" outlineLevel="0" collapsed="false">
      <c r="A98" s="146" t="s">
        <v>65</v>
      </c>
      <c r="B98" s="147" t="s">
        <v>167</v>
      </c>
      <c r="C98" s="23" t="n">
        <f aca="false">IF(AI98=0,"－",AI98)</f>
        <v>276</v>
      </c>
      <c r="D98" s="169" t="n">
        <f aca="false">IF(AJ98=0,"－ ",AJ98)</f>
        <v>645.3</v>
      </c>
      <c r="E98" s="23" t="n">
        <f aca="false">IF(AK98=0,"－",AK98)</f>
        <v>276</v>
      </c>
      <c r="F98" s="169" t="n">
        <f aca="false">IF(AL98=0,"－ ",AL98)</f>
        <v>645.3</v>
      </c>
      <c r="G98" s="23" t="n">
        <f aca="false">IF(AM98=0,"－",AM98)</f>
        <v>153</v>
      </c>
      <c r="H98" s="169" t="n">
        <f aca="false">IF(AN98=0,"－ ",AN98)</f>
        <v>108.3</v>
      </c>
      <c r="I98" s="23" t="n">
        <f aca="false">IF(AO98=0,"－",AO98)</f>
        <v>123</v>
      </c>
      <c r="J98" s="169" t="n">
        <f aca="false">IF(AP98=0,"－ ",AP98)</f>
        <v>537</v>
      </c>
      <c r="K98" s="23" t="str">
        <f aca="false">IF(AQ98=0,"－",AQ98)</f>
        <v>－</v>
      </c>
      <c r="L98" s="169" t="str">
        <f aca="false">IF(AR98=0,"－ ",AR98)</f>
        <v>－ </v>
      </c>
      <c r="M98" s="23" t="str">
        <f aca="false">IF(AS98=0,"－",AS98)</f>
        <v>－</v>
      </c>
      <c r="N98" s="169" t="str">
        <f aca="false">IF(AT98=0,"－ ",AT98)</f>
        <v>－ </v>
      </c>
      <c r="O98" s="23" t="str">
        <f aca="false">IF(AU98=0,"－",AU98)</f>
        <v>－</v>
      </c>
      <c r="P98" s="169" t="str">
        <f aca="false">IF(AV98=0,"－ ",AV98)</f>
        <v>－ </v>
      </c>
      <c r="Q98" s="23" t="str">
        <f aca="false">IF(AW98=0,"－",AW98)</f>
        <v>－</v>
      </c>
      <c r="R98" s="169" t="str">
        <f aca="false">IF(AX98=0,"－ ",AX98)</f>
        <v>－ </v>
      </c>
      <c r="S98" s="23" t="str">
        <f aca="false">IF(AY98=0,"－",AY98)</f>
        <v>－</v>
      </c>
      <c r="T98" s="169" t="str">
        <f aca="false">IF(AZ98=0,"－ ",AZ98)</f>
        <v>－ </v>
      </c>
      <c r="U98" s="23" t="str">
        <f aca="false">IF(BA98=0,"－",BA98)</f>
        <v>－</v>
      </c>
      <c r="V98" s="169" t="str">
        <f aca="false">IF(BB98=0,"－ ",BB98)</f>
        <v>－ </v>
      </c>
      <c r="W98" s="23" t="str">
        <f aca="false">IF(BC98=0,"－",BC98)</f>
        <v>－</v>
      </c>
      <c r="X98" s="169" t="str">
        <f aca="false">IF(BD98=0,"－ ",BD98)</f>
        <v>－ </v>
      </c>
      <c r="Y98" s="23" t="str">
        <f aca="false">IF(BE98=0,"－",BE98)</f>
        <v>－</v>
      </c>
      <c r="Z98" s="169" t="str">
        <f aca="false">IF(BF98=0,"－ ",BF98)</f>
        <v>－ </v>
      </c>
      <c r="AA98" s="23" t="n">
        <f aca="false">IF(BG98=0,"－",BG98)</f>
        <v>11</v>
      </c>
      <c r="AB98" s="170" t="n">
        <f aca="false">IF(BH98=0,"－ ",BH98)</f>
        <v>46</v>
      </c>
      <c r="AC98" s="171" t="n">
        <f aca="false">IF(BI98=0,"－",BI98)</f>
        <v>271</v>
      </c>
      <c r="AD98" s="169" t="n">
        <f aca="false">IF(BJ98=0,"－ ",BJ98)</f>
        <v>653.3</v>
      </c>
      <c r="AE98" s="23" t="str">
        <f aca="false">IF(BK98=0,"－",BK98)</f>
        <v>－</v>
      </c>
      <c r="AF98" s="172" t="str">
        <f aca="false">IF(BL98=0,"－ ",BL98)</f>
        <v>－ </v>
      </c>
      <c r="AG98" s="146" t="s">
        <v>65</v>
      </c>
      <c r="AH98" s="147" t="s">
        <v>167</v>
      </c>
      <c r="AI98" s="32" t="n">
        <f aca="false">SUM(AI99:AI100)</f>
        <v>276</v>
      </c>
      <c r="AJ98" s="173" t="n">
        <f aca="false">SUM(AJ99:AJ100)</f>
        <v>645.3</v>
      </c>
      <c r="AK98" s="32" t="n">
        <f aca="false">SUM(AK99:AK100)</f>
        <v>276</v>
      </c>
      <c r="AL98" s="173" t="n">
        <f aca="false">SUM(AL99:AL100)</f>
        <v>645.3</v>
      </c>
      <c r="AM98" s="32" t="n">
        <f aca="false">SUM(AM99:AM100)</f>
        <v>153</v>
      </c>
      <c r="AN98" s="173" t="n">
        <f aca="false">SUM(AN99:AN100)</f>
        <v>108.3</v>
      </c>
      <c r="AO98" s="32" t="n">
        <f aca="false">SUM(AO99:AO100)</f>
        <v>123</v>
      </c>
      <c r="AP98" s="173" t="n">
        <f aca="false">SUM(AP99:AP100)</f>
        <v>537</v>
      </c>
      <c r="AQ98" s="32" t="n">
        <f aca="false">SUM(AQ99:AQ100)</f>
        <v>0</v>
      </c>
      <c r="AR98" s="173" t="n">
        <f aca="false">SUM(AR99:AR100)</f>
        <v>0</v>
      </c>
      <c r="AS98" s="32" t="n">
        <f aca="false">SUM(AS99:AS100)</f>
        <v>0</v>
      </c>
      <c r="AT98" s="173" t="n">
        <f aca="false">SUM(AT99:AT100)</f>
        <v>0</v>
      </c>
      <c r="AU98" s="32" t="n">
        <f aca="false">SUM(AU99:AU100)</f>
        <v>0</v>
      </c>
      <c r="AV98" s="173" t="n">
        <f aca="false">SUM(AV99:AV100)</f>
        <v>0</v>
      </c>
      <c r="AW98" s="32" t="n">
        <f aca="false">SUM(AW99:AW100)</f>
        <v>0</v>
      </c>
      <c r="AX98" s="173" t="n">
        <f aca="false">SUM(AX99:AX100)</f>
        <v>0</v>
      </c>
      <c r="AY98" s="32" t="n">
        <f aca="false">SUM(AY99:AY100)</f>
        <v>0</v>
      </c>
      <c r="AZ98" s="173" t="n">
        <f aca="false">SUM(AZ99:AZ100)</f>
        <v>0</v>
      </c>
      <c r="BA98" s="32" t="n">
        <f aca="false">SUM(BA99:BA100)</f>
        <v>0</v>
      </c>
      <c r="BB98" s="173" t="n">
        <f aca="false">SUM(BB99:BB100)</f>
        <v>0</v>
      </c>
      <c r="BC98" s="32" t="n">
        <f aca="false">SUM(BC99:BC100)</f>
        <v>0</v>
      </c>
      <c r="BD98" s="173" t="n">
        <f aca="false">SUM(BD99:BD100)</f>
        <v>0</v>
      </c>
      <c r="BE98" s="32" t="n">
        <f aca="false">SUM(BE99:BE100)</f>
        <v>0</v>
      </c>
      <c r="BF98" s="173" t="n">
        <f aca="false">SUM(BF99:BF100)</f>
        <v>0</v>
      </c>
      <c r="BG98" s="32" t="n">
        <f aca="false">SUM(BG99:BG100)</f>
        <v>11</v>
      </c>
      <c r="BH98" s="174" t="n">
        <f aca="false">SUM(BH99:BH100)</f>
        <v>46</v>
      </c>
      <c r="BI98" s="175" t="n">
        <f aca="false">SUM(BI99:BI100)</f>
        <v>271</v>
      </c>
      <c r="BJ98" s="173" t="n">
        <f aca="false">SUM(BJ99:BJ100)</f>
        <v>653.3</v>
      </c>
      <c r="BK98" s="32" t="n">
        <f aca="false">SUM(BK99:BK100)</f>
        <v>0</v>
      </c>
      <c r="BL98" s="176" t="n">
        <f aca="false">SUM(BL99:BL100)</f>
        <v>0</v>
      </c>
    </row>
    <row r="99" customFormat="false" ht="21.75" hidden="false" customHeight="true" outlineLevel="0" collapsed="false">
      <c r="A99" s="146"/>
      <c r="B99" s="147"/>
      <c r="C99" s="54" t="n">
        <f aca="false">IF(AI99=0,"－",AI99)</f>
        <v>209</v>
      </c>
      <c r="D99" s="148" t="n">
        <f aca="false">IF(AJ99=0,"－ ",AJ99)</f>
        <v>543.2</v>
      </c>
      <c r="E99" s="54" t="n">
        <f aca="false">IF(AK99=0,"－",AK99)</f>
        <v>209</v>
      </c>
      <c r="F99" s="148" t="n">
        <f aca="false">IF(AL99=0,"－ ",AL99)</f>
        <v>543.2</v>
      </c>
      <c r="G99" s="54" t="n">
        <f aca="false">IF(AM99=0,"－",AM99)</f>
        <v>102</v>
      </c>
      <c r="H99" s="148" t="n">
        <f aca="false">IF(AN99=0,"－ ",AN99)</f>
        <v>75.1</v>
      </c>
      <c r="I99" s="54" t="n">
        <f aca="false">IF(AO99=0,"－",AO99)</f>
        <v>107</v>
      </c>
      <c r="J99" s="148" t="n">
        <f aca="false">IF(AP99=0,"－ ",AP99)</f>
        <v>468.1</v>
      </c>
      <c r="K99" s="54" t="str">
        <f aca="false">IF(AQ99=0,"－",AQ99)</f>
        <v>－</v>
      </c>
      <c r="L99" s="148" t="str">
        <f aca="false">IF(AR99=0,"－ ",AR99)</f>
        <v>－ </v>
      </c>
      <c r="M99" s="54" t="str">
        <f aca="false">IF(AS99=0,"－",AS99)</f>
        <v>－</v>
      </c>
      <c r="N99" s="148" t="str">
        <f aca="false">IF(AT99=0,"－ ",AT99)</f>
        <v>－ </v>
      </c>
      <c r="O99" s="54" t="str">
        <f aca="false">IF(AU99=0,"－",AU99)</f>
        <v>－</v>
      </c>
      <c r="P99" s="148" t="str">
        <f aca="false">IF(AV99=0,"－ ",AV99)</f>
        <v>－ </v>
      </c>
      <c r="Q99" s="54" t="str">
        <f aca="false">IF(AW99=0,"－",AW99)</f>
        <v>－</v>
      </c>
      <c r="R99" s="148" t="str">
        <f aca="false">IF(AX99=0,"－ ",AX99)</f>
        <v>－ </v>
      </c>
      <c r="S99" s="54" t="str">
        <f aca="false">IF(AY99=0,"－",AY99)</f>
        <v>－</v>
      </c>
      <c r="T99" s="148" t="str">
        <f aca="false">IF(AZ99=0,"－ ",AZ99)</f>
        <v>－ </v>
      </c>
      <c r="U99" s="54" t="str">
        <f aca="false">IF(BA99=0,"－",BA99)</f>
        <v>－</v>
      </c>
      <c r="V99" s="148" t="str">
        <f aca="false">IF(BB99=0,"－ ",BB99)</f>
        <v>－ </v>
      </c>
      <c r="W99" s="54" t="str">
        <f aca="false">IF(BC99=0,"－",BC99)</f>
        <v>－</v>
      </c>
      <c r="X99" s="148" t="str">
        <f aca="false">IF(BD99=0,"－ ",BD99)</f>
        <v>－ </v>
      </c>
      <c r="Y99" s="54" t="str">
        <f aca="false">IF(BE99=0,"－",BE99)</f>
        <v>－</v>
      </c>
      <c r="Z99" s="148" t="str">
        <f aca="false">IF(BF99=0,"－ ",BF99)</f>
        <v>－ </v>
      </c>
      <c r="AA99" s="54" t="n">
        <f aca="false">IF(BG99=0,"－",BG99)</f>
        <v>11</v>
      </c>
      <c r="AB99" s="177" t="n">
        <f aca="false">IF(BH99=0,"－ ",BH99)</f>
        <v>46</v>
      </c>
      <c r="AC99" s="157" t="n">
        <f aca="false">IF(BI99=0,"－",BI99)</f>
        <v>204</v>
      </c>
      <c r="AD99" s="148" t="n">
        <f aca="false">IF(BJ99=0,"－ ",BJ99)</f>
        <v>548.1</v>
      </c>
      <c r="AE99" s="54" t="str">
        <f aca="false">IF(BK99=0,"－",BK99)</f>
        <v>－</v>
      </c>
      <c r="AF99" s="150" t="str">
        <f aca="false">IF(BL99=0,"－ ",BL99)</f>
        <v>－ </v>
      </c>
      <c r="AG99" s="146"/>
      <c r="AH99" s="147"/>
      <c r="AI99" s="178" t="n">
        <f aca="false">SUM(AK99,BE99)</f>
        <v>209</v>
      </c>
      <c r="AJ99" s="179" t="n">
        <f aca="false">SUM(AL99,BF99)</f>
        <v>543.2</v>
      </c>
      <c r="AK99" s="178" t="n">
        <f aca="false">SUM(AM99,AO99,AQ99,AS99,AU99,AW99,AY99,BA99,BC99)</f>
        <v>209</v>
      </c>
      <c r="AL99" s="179" t="n">
        <f aca="false">SUM(AN99,AP99,AR99,AT99,AV99,AX99,AZ99,BB99,BD99)</f>
        <v>543.2</v>
      </c>
      <c r="AM99" s="180" t="n">
        <v>102</v>
      </c>
      <c r="AN99" s="181" t="n">
        <v>75.1</v>
      </c>
      <c r="AO99" s="180" t="n">
        <v>107</v>
      </c>
      <c r="AP99" s="181" t="n">
        <v>468.1</v>
      </c>
      <c r="AQ99" s="180"/>
      <c r="AR99" s="181"/>
      <c r="AS99" s="180"/>
      <c r="AT99" s="181"/>
      <c r="AU99" s="180"/>
      <c r="AV99" s="181"/>
      <c r="AW99" s="180"/>
      <c r="AX99" s="181"/>
      <c r="AY99" s="180"/>
      <c r="AZ99" s="181"/>
      <c r="BA99" s="180"/>
      <c r="BB99" s="181"/>
      <c r="BC99" s="182"/>
      <c r="BD99" s="196"/>
      <c r="BE99" s="182"/>
      <c r="BF99" s="196"/>
      <c r="BG99" s="182" t="n">
        <v>11</v>
      </c>
      <c r="BH99" s="197" t="n">
        <v>46</v>
      </c>
      <c r="BI99" s="184" t="n">
        <v>204</v>
      </c>
      <c r="BJ99" s="181" t="n">
        <v>548.1</v>
      </c>
      <c r="BK99" s="182"/>
      <c r="BL99" s="198"/>
    </row>
    <row r="100" customFormat="false" ht="21.75" hidden="false" customHeight="true" outlineLevel="0" collapsed="false">
      <c r="A100" s="146"/>
      <c r="B100" s="147"/>
      <c r="C100" s="186" t="n">
        <f aca="false">IF(AI100=0,"－",AI100)</f>
        <v>67</v>
      </c>
      <c r="D100" s="187" t="n">
        <f aca="false">IF(AJ100=0,"－ ",AJ100)</f>
        <v>102.1</v>
      </c>
      <c r="E100" s="186" t="n">
        <f aca="false">IF(AK100=0,"－",AK100)</f>
        <v>67</v>
      </c>
      <c r="F100" s="187" t="n">
        <f aca="false">IF(AL100=0,"－ ",AL100)</f>
        <v>102.1</v>
      </c>
      <c r="G100" s="186" t="n">
        <f aca="false">IF(AM100=0,"－",AM100)</f>
        <v>51</v>
      </c>
      <c r="H100" s="187" t="n">
        <f aca="false">IF(AN100=0,"－ ",AN100)</f>
        <v>33.2</v>
      </c>
      <c r="I100" s="186" t="n">
        <f aca="false">IF(AO100=0,"－",AO100)</f>
        <v>16</v>
      </c>
      <c r="J100" s="187" t="n">
        <f aca="false">IF(AP100=0,"－ ",AP100)</f>
        <v>68.9</v>
      </c>
      <c r="K100" s="186" t="str">
        <f aca="false">IF(AQ100=0,"－",AQ100)</f>
        <v>－</v>
      </c>
      <c r="L100" s="187" t="str">
        <f aca="false">IF(AR100=0,"－ ",AR100)</f>
        <v>－ </v>
      </c>
      <c r="M100" s="186" t="str">
        <f aca="false">IF(AS100=0,"－",AS100)</f>
        <v>－</v>
      </c>
      <c r="N100" s="187" t="str">
        <f aca="false">IF(AT100=0,"－ ",AT100)</f>
        <v>－ </v>
      </c>
      <c r="O100" s="186" t="str">
        <f aca="false">IF(AU100=0,"－",AU100)</f>
        <v>－</v>
      </c>
      <c r="P100" s="187" t="str">
        <f aca="false">IF(AV100=0,"－ ",AV100)</f>
        <v>－ </v>
      </c>
      <c r="Q100" s="186" t="str">
        <f aca="false">IF(AW100=0,"－",AW100)</f>
        <v>－</v>
      </c>
      <c r="R100" s="187" t="str">
        <f aca="false">IF(AX100=0,"－ ",AX100)</f>
        <v>－ </v>
      </c>
      <c r="S100" s="186" t="str">
        <f aca="false">IF(AY100=0,"－",AY100)</f>
        <v>－</v>
      </c>
      <c r="T100" s="187" t="str">
        <f aca="false">IF(AZ100=0,"－ ",AZ100)</f>
        <v>－ </v>
      </c>
      <c r="U100" s="186" t="str">
        <f aca="false">IF(BA100=0,"－",BA100)</f>
        <v>－</v>
      </c>
      <c r="V100" s="187" t="str">
        <f aca="false">IF(BB100=0,"－ ",BB100)</f>
        <v>－ </v>
      </c>
      <c r="W100" s="186" t="str">
        <f aca="false">IF(BC100=0,"－",BC100)</f>
        <v>－</v>
      </c>
      <c r="X100" s="187" t="str">
        <f aca="false">IF(BD100=0,"－ ",BD100)</f>
        <v>－ </v>
      </c>
      <c r="Y100" s="186" t="str">
        <f aca="false">IF(BE100=0,"－",BE100)</f>
        <v>－</v>
      </c>
      <c r="Z100" s="187" t="str">
        <f aca="false">IF(BF100=0,"－ ",BF100)</f>
        <v>－ </v>
      </c>
      <c r="AA100" s="186" t="str">
        <f aca="false">IF(BG100=0,"－",BG100)</f>
        <v>－</v>
      </c>
      <c r="AB100" s="188" t="str">
        <f aca="false">IF(BH100=0,"－ ",BH100)</f>
        <v>－ </v>
      </c>
      <c r="AC100" s="164" t="n">
        <f aca="false">IF(BI100=0,"－",BI100)</f>
        <v>67</v>
      </c>
      <c r="AD100" s="187" t="n">
        <f aca="false">IF(BJ100=0,"－ ",BJ100)</f>
        <v>105.2</v>
      </c>
      <c r="AE100" s="186" t="str">
        <f aca="false">IF(BK100=0,"－",BK100)</f>
        <v>－</v>
      </c>
      <c r="AF100" s="165" t="str">
        <f aca="false">IF(BL100=0,"－ ",BL100)</f>
        <v>－ </v>
      </c>
      <c r="AG100" s="146"/>
      <c r="AH100" s="147"/>
      <c r="AI100" s="224" t="n">
        <f aca="false">SUM(AK100,BE100)</f>
        <v>67</v>
      </c>
      <c r="AJ100" s="225" t="n">
        <f aca="false">SUM(AL100,BF100)</f>
        <v>102.1</v>
      </c>
      <c r="AK100" s="224" t="n">
        <f aca="false">SUM(AM100,AO100,AQ100,AS100,AU100,AW100,AY100,BA100,BC100)</f>
        <v>67</v>
      </c>
      <c r="AL100" s="225" t="n">
        <f aca="false">SUM(AN100,AP100,AR100,AT100,AV100,AX100,AZ100,BB100,BD100)</f>
        <v>102.1</v>
      </c>
      <c r="AM100" s="199" t="n">
        <v>51</v>
      </c>
      <c r="AN100" s="200" t="n">
        <v>33.2</v>
      </c>
      <c r="AO100" s="199" t="n">
        <v>16</v>
      </c>
      <c r="AP100" s="200" t="n">
        <v>68.9</v>
      </c>
      <c r="AQ100" s="199"/>
      <c r="AR100" s="200"/>
      <c r="AS100" s="199"/>
      <c r="AT100" s="200"/>
      <c r="AU100" s="199"/>
      <c r="AV100" s="200"/>
      <c r="AW100" s="199"/>
      <c r="AX100" s="200"/>
      <c r="AY100" s="199"/>
      <c r="AZ100" s="200"/>
      <c r="BA100" s="199"/>
      <c r="BB100" s="200"/>
      <c r="BC100" s="191"/>
      <c r="BD100" s="194"/>
      <c r="BE100" s="191"/>
      <c r="BF100" s="194"/>
      <c r="BG100" s="191"/>
      <c r="BH100" s="201"/>
      <c r="BI100" s="202" t="n">
        <v>67</v>
      </c>
      <c r="BJ100" s="200" t="n">
        <v>105.2</v>
      </c>
      <c r="BK100" s="191"/>
      <c r="BL100" s="203"/>
    </row>
    <row r="101" customFormat="false" ht="21.75" hidden="false" customHeight="true" outlineLevel="0" collapsed="false">
      <c r="A101" s="146" t="s">
        <v>66</v>
      </c>
      <c r="B101" s="147" t="s">
        <v>167</v>
      </c>
      <c r="C101" s="23" t="n">
        <f aca="false">IF(AI101=0,"－",AI101)</f>
        <v>67</v>
      </c>
      <c r="D101" s="169" t="n">
        <f aca="false">IF(AJ101=0,"－ ",AJ101)</f>
        <v>102.1</v>
      </c>
      <c r="E101" s="23" t="n">
        <f aca="false">IF(AK101=0,"－",AK101)</f>
        <v>67</v>
      </c>
      <c r="F101" s="169" t="n">
        <f aca="false">IF(AL101=0,"－ ",AL101)</f>
        <v>102.1</v>
      </c>
      <c r="G101" s="23" t="n">
        <f aca="false">IF(AM101=0,"－",AM101)</f>
        <v>51</v>
      </c>
      <c r="H101" s="169" t="n">
        <f aca="false">IF(AN101=0,"－ ",AN101)</f>
        <v>33.2</v>
      </c>
      <c r="I101" s="23" t="n">
        <f aca="false">IF(AO101=0,"－",AO101)</f>
        <v>16</v>
      </c>
      <c r="J101" s="169" t="n">
        <f aca="false">IF(AP101=0,"－ ",AP101)</f>
        <v>68.9</v>
      </c>
      <c r="K101" s="23" t="str">
        <f aca="false">IF(AQ101=0,"－",AQ101)</f>
        <v>－</v>
      </c>
      <c r="L101" s="169" t="str">
        <f aca="false">IF(AR101=0,"－ ",AR101)</f>
        <v>－ </v>
      </c>
      <c r="M101" s="23" t="str">
        <f aca="false">IF(AS101=0,"－",AS101)</f>
        <v>－</v>
      </c>
      <c r="N101" s="169" t="str">
        <f aca="false">IF(AT101=0,"－ ",AT101)</f>
        <v>－ </v>
      </c>
      <c r="O101" s="23" t="str">
        <f aca="false">IF(AU101=0,"－",AU101)</f>
        <v>－</v>
      </c>
      <c r="P101" s="169" t="str">
        <f aca="false">IF(AV101=0,"－ ",AV101)</f>
        <v>－ </v>
      </c>
      <c r="Q101" s="23" t="str">
        <f aca="false">IF(AW101=0,"－",AW101)</f>
        <v>－</v>
      </c>
      <c r="R101" s="169" t="str">
        <f aca="false">IF(AX101=0,"－ ",AX101)</f>
        <v>－ </v>
      </c>
      <c r="S101" s="23" t="str">
        <f aca="false">IF(AY101=0,"－",AY101)</f>
        <v>－</v>
      </c>
      <c r="T101" s="169" t="str">
        <f aca="false">IF(AZ101=0,"－ ",AZ101)</f>
        <v>－ </v>
      </c>
      <c r="U101" s="23" t="str">
        <f aca="false">IF(BA101=0,"－",BA101)</f>
        <v>－</v>
      </c>
      <c r="V101" s="169" t="str">
        <f aca="false">IF(BB101=0,"－ ",BB101)</f>
        <v>－ </v>
      </c>
      <c r="W101" s="23" t="str">
        <f aca="false">IF(BC101=0,"－",BC101)</f>
        <v>－</v>
      </c>
      <c r="X101" s="169" t="str">
        <f aca="false">IF(BD101=0,"－ ",BD101)</f>
        <v>－ </v>
      </c>
      <c r="Y101" s="23" t="str">
        <f aca="false">IF(BE101=0,"－",BE101)</f>
        <v>－</v>
      </c>
      <c r="Z101" s="169" t="str">
        <f aca="false">IF(BF101=0,"－ ",BF101)</f>
        <v>－ </v>
      </c>
      <c r="AA101" s="23" t="str">
        <f aca="false">IF(BG101=0,"－",BG101)</f>
        <v>－</v>
      </c>
      <c r="AB101" s="170" t="str">
        <f aca="false">IF(BH101=0,"－ ",BH101)</f>
        <v>－ </v>
      </c>
      <c r="AC101" s="171" t="n">
        <f aca="false">IF(BI101=0,"－",BI101)</f>
        <v>67</v>
      </c>
      <c r="AD101" s="169" t="n">
        <f aca="false">IF(BJ101=0,"－ ",BJ101)</f>
        <v>105.2</v>
      </c>
      <c r="AE101" s="23" t="str">
        <f aca="false">IF(BK101=0,"－",BK101)</f>
        <v>－</v>
      </c>
      <c r="AF101" s="172" t="str">
        <f aca="false">IF(BL101=0,"－ ",BL101)</f>
        <v>－ </v>
      </c>
      <c r="AG101" s="146" t="s">
        <v>66</v>
      </c>
      <c r="AH101" s="147" t="s">
        <v>167</v>
      </c>
      <c r="AI101" s="32" t="n">
        <f aca="false">SUM(AI102:AI103)</f>
        <v>67</v>
      </c>
      <c r="AJ101" s="173" t="n">
        <f aca="false">SUM(AJ102:AJ103)</f>
        <v>102.1</v>
      </c>
      <c r="AK101" s="32" t="n">
        <f aca="false">SUM(AK102:AK103)</f>
        <v>67</v>
      </c>
      <c r="AL101" s="173" t="n">
        <f aca="false">SUM(AL102:AL103)</f>
        <v>102.1</v>
      </c>
      <c r="AM101" s="32" t="n">
        <f aca="false">SUM(AM102:AM103)</f>
        <v>51</v>
      </c>
      <c r="AN101" s="173" t="n">
        <f aca="false">SUM(AN102:AN103)</f>
        <v>33.2</v>
      </c>
      <c r="AO101" s="32" t="n">
        <f aca="false">SUM(AO102:AO103)</f>
        <v>16</v>
      </c>
      <c r="AP101" s="173" t="n">
        <f aca="false">SUM(AP102:AP103)</f>
        <v>68.9</v>
      </c>
      <c r="AQ101" s="32" t="n">
        <f aca="false">SUM(AQ102:AQ103)</f>
        <v>0</v>
      </c>
      <c r="AR101" s="173" t="n">
        <f aca="false">SUM(AR102:AR103)</f>
        <v>0</v>
      </c>
      <c r="AS101" s="32" t="n">
        <f aca="false">SUM(AS102:AS103)</f>
        <v>0</v>
      </c>
      <c r="AT101" s="173" t="n">
        <f aca="false">SUM(AT102:AT103)</f>
        <v>0</v>
      </c>
      <c r="AU101" s="32" t="n">
        <f aca="false">SUM(AU102:AU103)</f>
        <v>0</v>
      </c>
      <c r="AV101" s="173" t="n">
        <f aca="false">SUM(AV102:AV103)</f>
        <v>0</v>
      </c>
      <c r="AW101" s="32" t="n">
        <f aca="false">SUM(AW102:AW103)</f>
        <v>0</v>
      </c>
      <c r="AX101" s="173" t="n">
        <f aca="false">SUM(AX102:AX103)</f>
        <v>0</v>
      </c>
      <c r="AY101" s="32" t="n">
        <f aca="false">SUM(AY102:AY103)</f>
        <v>0</v>
      </c>
      <c r="AZ101" s="173" t="n">
        <f aca="false">SUM(AZ102:AZ103)</f>
        <v>0</v>
      </c>
      <c r="BA101" s="32" t="n">
        <f aca="false">SUM(BA102:BA103)</f>
        <v>0</v>
      </c>
      <c r="BB101" s="173" t="n">
        <f aca="false">SUM(BB102:BB103)</f>
        <v>0</v>
      </c>
      <c r="BC101" s="32" t="n">
        <f aca="false">SUM(BC102:BC103)</f>
        <v>0</v>
      </c>
      <c r="BD101" s="173" t="n">
        <f aca="false">SUM(BD102:BD103)</f>
        <v>0</v>
      </c>
      <c r="BE101" s="32" t="n">
        <f aca="false">SUM(BE102:BE103)</f>
        <v>0</v>
      </c>
      <c r="BF101" s="173" t="n">
        <f aca="false">SUM(BF102:BF103)</f>
        <v>0</v>
      </c>
      <c r="BG101" s="32" t="n">
        <f aca="false">SUM(BG102:BG103)</f>
        <v>0</v>
      </c>
      <c r="BH101" s="174" t="n">
        <f aca="false">SUM(BH102:BH103)</f>
        <v>0</v>
      </c>
      <c r="BI101" s="175" t="n">
        <f aca="false">SUM(BI102:BI103)</f>
        <v>67</v>
      </c>
      <c r="BJ101" s="173" t="n">
        <f aca="false">SUM(BJ102:BJ103)</f>
        <v>105.2</v>
      </c>
      <c r="BK101" s="32" t="n">
        <f aca="false">SUM(BK102:BK103)</f>
        <v>0</v>
      </c>
      <c r="BL101" s="176" t="n">
        <f aca="false">SUM(BL102:BL103)</f>
        <v>0</v>
      </c>
    </row>
    <row r="102" customFormat="false" ht="21.75" hidden="false" customHeight="true" outlineLevel="0" collapsed="false">
      <c r="A102" s="146"/>
      <c r="B102" s="147"/>
      <c r="C102" s="54" t="n">
        <f aca="false">IF(AI102=0,"－",AI102)</f>
        <v>67</v>
      </c>
      <c r="D102" s="148" t="n">
        <f aca="false">IF(AJ102=0,"－ ",AJ102)</f>
        <v>102.1</v>
      </c>
      <c r="E102" s="54" t="n">
        <f aca="false">IF(AK102=0,"－",AK102)</f>
        <v>67</v>
      </c>
      <c r="F102" s="148" t="n">
        <f aca="false">IF(AL102=0,"－ ",AL102)</f>
        <v>102.1</v>
      </c>
      <c r="G102" s="54" t="n">
        <f aca="false">IF(AM102=0,"－",AM102)</f>
        <v>51</v>
      </c>
      <c r="H102" s="148" t="n">
        <f aca="false">IF(AN102=0,"－ ",AN102)</f>
        <v>33.2</v>
      </c>
      <c r="I102" s="54" t="n">
        <f aca="false">IF(AO102=0,"－",AO102)</f>
        <v>16</v>
      </c>
      <c r="J102" s="148" t="n">
        <f aca="false">IF(AP102=0,"－ ",AP102)</f>
        <v>68.9</v>
      </c>
      <c r="K102" s="54" t="str">
        <f aca="false">IF(AQ102=0,"－",AQ102)</f>
        <v>－</v>
      </c>
      <c r="L102" s="148" t="str">
        <f aca="false">IF(AR102=0,"－ ",AR102)</f>
        <v>－ </v>
      </c>
      <c r="M102" s="54" t="str">
        <f aca="false">IF(AS102=0,"－",AS102)</f>
        <v>－</v>
      </c>
      <c r="N102" s="148" t="str">
        <f aca="false">IF(AT102=0,"－ ",AT102)</f>
        <v>－ </v>
      </c>
      <c r="O102" s="54" t="str">
        <f aca="false">IF(AU102=0,"－",AU102)</f>
        <v>－</v>
      </c>
      <c r="P102" s="148" t="str">
        <f aca="false">IF(AV102=0,"－ ",AV102)</f>
        <v>－ </v>
      </c>
      <c r="Q102" s="54" t="str">
        <f aca="false">IF(AW102=0,"－",AW102)</f>
        <v>－</v>
      </c>
      <c r="R102" s="148" t="str">
        <f aca="false">IF(AX102=0,"－ ",AX102)</f>
        <v>－ </v>
      </c>
      <c r="S102" s="54" t="str">
        <f aca="false">IF(AY102=0,"－",AY102)</f>
        <v>－</v>
      </c>
      <c r="T102" s="148" t="str">
        <f aca="false">IF(AZ102=0,"－ ",AZ102)</f>
        <v>－ </v>
      </c>
      <c r="U102" s="54" t="str">
        <f aca="false">IF(BA102=0,"－",BA102)</f>
        <v>－</v>
      </c>
      <c r="V102" s="148" t="str">
        <f aca="false">IF(BB102=0,"－ ",BB102)</f>
        <v>－ </v>
      </c>
      <c r="W102" s="54" t="str">
        <f aca="false">IF(BC102=0,"－",BC102)</f>
        <v>－</v>
      </c>
      <c r="X102" s="148" t="str">
        <f aca="false">IF(BD102=0,"－ ",BD102)</f>
        <v>－ </v>
      </c>
      <c r="Y102" s="54" t="str">
        <f aca="false">IF(BE102=0,"－",BE102)</f>
        <v>－</v>
      </c>
      <c r="Z102" s="148" t="str">
        <f aca="false">IF(BF102=0,"－ ",BF102)</f>
        <v>－ </v>
      </c>
      <c r="AA102" s="54" t="str">
        <f aca="false">IF(BG102=0,"－",BG102)</f>
        <v>－</v>
      </c>
      <c r="AB102" s="177" t="str">
        <f aca="false">IF(BH102=0,"－ ",BH102)</f>
        <v>－ </v>
      </c>
      <c r="AC102" s="157" t="n">
        <f aca="false">IF(BI102=0,"－",BI102)</f>
        <v>67</v>
      </c>
      <c r="AD102" s="148" t="n">
        <f aca="false">IF(BJ102=0,"－ ",BJ102)</f>
        <v>105.2</v>
      </c>
      <c r="AE102" s="54" t="str">
        <f aca="false">IF(BK102=0,"－",BK102)</f>
        <v>－</v>
      </c>
      <c r="AF102" s="150" t="str">
        <f aca="false">IF(BL102=0,"－ ",BL102)</f>
        <v>－ </v>
      </c>
      <c r="AG102" s="146"/>
      <c r="AH102" s="147"/>
      <c r="AI102" s="178" t="n">
        <f aca="false">SUM(AK102,BE102)</f>
        <v>67</v>
      </c>
      <c r="AJ102" s="179" t="n">
        <f aca="false">SUM(AL102,BF102)</f>
        <v>102.1</v>
      </c>
      <c r="AK102" s="178" t="n">
        <f aca="false">SUM(AM102,AO102,AQ102,AS102,AU102,AW102,AY102,BA102,BC102)</f>
        <v>67</v>
      </c>
      <c r="AL102" s="179" t="n">
        <f aca="false">SUM(AN102,AP102,AR102,AT102,AV102,AX102,AZ102,BB102,BD102)</f>
        <v>102.1</v>
      </c>
      <c r="AM102" s="180" t="n">
        <v>51</v>
      </c>
      <c r="AN102" s="181" t="n">
        <v>33.2</v>
      </c>
      <c r="AO102" s="180" t="n">
        <v>16</v>
      </c>
      <c r="AP102" s="181" t="n">
        <v>68.9</v>
      </c>
      <c r="AQ102" s="180"/>
      <c r="AR102" s="181"/>
      <c r="AS102" s="180"/>
      <c r="AT102" s="181"/>
      <c r="AU102" s="180"/>
      <c r="AV102" s="181"/>
      <c r="AW102" s="180"/>
      <c r="AX102" s="181"/>
      <c r="AY102" s="180"/>
      <c r="AZ102" s="181"/>
      <c r="BA102" s="180"/>
      <c r="BB102" s="181"/>
      <c r="BC102" s="182"/>
      <c r="BD102" s="196"/>
      <c r="BE102" s="182"/>
      <c r="BF102" s="196"/>
      <c r="BG102" s="182"/>
      <c r="BH102" s="197"/>
      <c r="BI102" s="184" t="n">
        <v>67</v>
      </c>
      <c r="BJ102" s="181" t="n">
        <v>105.2</v>
      </c>
      <c r="BK102" s="182"/>
      <c r="BL102" s="198"/>
    </row>
    <row r="103" customFormat="false" ht="21.75" hidden="false" customHeight="true" outlineLevel="0" collapsed="false">
      <c r="A103" s="146"/>
      <c r="B103" s="147"/>
      <c r="C103" s="186" t="str">
        <f aca="false">IF(AI103=0,"－",AI103)</f>
        <v>－</v>
      </c>
      <c r="D103" s="187" t="str">
        <f aca="false">IF(AJ103=0,"－ ",AJ103)</f>
        <v>－ </v>
      </c>
      <c r="E103" s="186" t="str">
        <f aca="false">IF(AK103=0,"－",AK103)</f>
        <v>－</v>
      </c>
      <c r="F103" s="187" t="str">
        <f aca="false">IF(AL103=0,"－ ",AL103)</f>
        <v>－ </v>
      </c>
      <c r="G103" s="186" t="str">
        <f aca="false">IF(AM103=0,"－",AM103)</f>
        <v>－</v>
      </c>
      <c r="H103" s="187" t="str">
        <f aca="false">IF(AN103=0,"－ ",AN103)</f>
        <v>－ </v>
      </c>
      <c r="I103" s="186" t="str">
        <f aca="false">IF(AO103=0,"－",AO103)</f>
        <v>－</v>
      </c>
      <c r="J103" s="187" t="str">
        <f aca="false">IF(AP103=0,"－ ",AP103)</f>
        <v>－ </v>
      </c>
      <c r="K103" s="186" t="str">
        <f aca="false">IF(AQ103=0,"－",AQ103)</f>
        <v>－</v>
      </c>
      <c r="L103" s="187" t="str">
        <f aca="false">IF(AR103=0,"－ ",AR103)</f>
        <v>－ </v>
      </c>
      <c r="M103" s="186" t="str">
        <f aca="false">IF(AS103=0,"－",AS103)</f>
        <v>－</v>
      </c>
      <c r="N103" s="187" t="str">
        <f aca="false">IF(AT103=0,"－ ",AT103)</f>
        <v>－ </v>
      </c>
      <c r="O103" s="186" t="str">
        <f aca="false">IF(AU103=0,"－",AU103)</f>
        <v>－</v>
      </c>
      <c r="P103" s="187" t="str">
        <f aca="false">IF(AV103=0,"－ ",AV103)</f>
        <v>－ </v>
      </c>
      <c r="Q103" s="186" t="str">
        <f aca="false">IF(AW103=0,"－",AW103)</f>
        <v>－</v>
      </c>
      <c r="R103" s="187" t="str">
        <f aca="false">IF(AX103=0,"－ ",AX103)</f>
        <v>－ </v>
      </c>
      <c r="S103" s="186" t="str">
        <f aca="false">IF(AY103=0,"－",AY103)</f>
        <v>－</v>
      </c>
      <c r="T103" s="187" t="str">
        <f aca="false">IF(AZ103=0,"－ ",AZ103)</f>
        <v>－ </v>
      </c>
      <c r="U103" s="186" t="str">
        <f aca="false">IF(BA103=0,"－",BA103)</f>
        <v>－</v>
      </c>
      <c r="V103" s="187" t="str">
        <f aca="false">IF(BB103=0,"－ ",BB103)</f>
        <v>－ </v>
      </c>
      <c r="W103" s="186" t="str">
        <f aca="false">IF(BC103=0,"－",BC103)</f>
        <v>－</v>
      </c>
      <c r="X103" s="187" t="str">
        <f aca="false">IF(BD103=0,"－ ",BD103)</f>
        <v>－ </v>
      </c>
      <c r="Y103" s="186" t="str">
        <f aca="false">IF(BE103=0,"－",BE103)</f>
        <v>－</v>
      </c>
      <c r="Z103" s="187" t="str">
        <f aca="false">IF(BF103=0,"－ ",BF103)</f>
        <v>－ </v>
      </c>
      <c r="AA103" s="186" t="str">
        <f aca="false">IF(BG103=0,"－",BG103)</f>
        <v>－</v>
      </c>
      <c r="AB103" s="188" t="str">
        <f aca="false">IF(BH103=0,"－ ",BH103)</f>
        <v>－ </v>
      </c>
      <c r="AC103" s="164" t="str">
        <f aca="false">IF(BI103=0,"－",BI103)</f>
        <v>－</v>
      </c>
      <c r="AD103" s="187" t="str">
        <f aca="false">IF(BJ103=0,"－ ",BJ103)</f>
        <v>－ </v>
      </c>
      <c r="AE103" s="186" t="str">
        <f aca="false">IF(BK103=0,"－",BK103)</f>
        <v>－</v>
      </c>
      <c r="AF103" s="165" t="str">
        <f aca="false">IF(BL103=0,"－ ",BL103)</f>
        <v>－ </v>
      </c>
      <c r="AG103" s="146"/>
      <c r="AH103" s="147"/>
      <c r="AI103" s="224" t="n">
        <f aca="false">SUM(AK103,BE103)</f>
        <v>0</v>
      </c>
      <c r="AJ103" s="225" t="n">
        <f aca="false">SUM(AL103,BF103)</f>
        <v>0</v>
      </c>
      <c r="AK103" s="224" t="n">
        <f aca="false">SUM(AM103,AO103,AQ103,AS103,AU103,AW103,AY103,BA103,BC103)</f>
        <v>0</v>
      </c>
      <c r="AL103" s="225" t="n">
        <f aca="false">SUM(AN103,AP103,AR103,AT103,AV103,AX103,AZ103,BB103,BD103)</f>
        <v>0</v>
      </c>
      <c r="AM103" s="199"/>
      <c r="AN103" s="200"/>
      <c r="AO103" s="199"/>
      <c r="AP103" s="200"/>
      <c r="AQ103" s="199"/>
      <c r="AR103" s="200"/>
      <c r="AS103" s="199"/>
      <c r="AT103" s="200"/>
      <c r="AU103" s="199"/>
      <c r="AV103" s="200"/>
      <c r="AW103" s="199"/>
      <c r="AX103" s="200"/>
      <c r="AY103" s="199"/>
      <c r="AZ103" s="200"/>
      <c r="BA103" s="199"/>
      <c r="BB103" s="200"/>
      <c r="BC103" s="191"/>
      <c r="BD103" s="194"/>
      <c r="BE103" s="191"/>
      <c r="BF103" s="194"/>
      <c r="BG103" s="191"/>
      <c r="BH103" s="201"/>
      <c r="BI103" s="202" t="n">
        <v>0</v>
      </c>
      <c r="BJ103" s="200" t="n">
        <v>0</v>
      </c>
      <c r="BK103" s="191"/>
      <c r="BL103" s="203"/>
    </row>
    <row r="104" customFormat="false" ht="21.75" hidden="false" customHeight="true" outlineLevel="0" collapsed="false">
      <c r="A104" s="146" t="s">
        <v>68</v>
      </c>
      <c r="B104" s="147" t="s">
        <v>167</v>
      </c>
      <c r="C104" s="23" t="n">
        <f aca="false">IF(AI104=0,"－",AI104)</f>
        <v>6</v>
      </c>
      <c r="D104" s="169" t="n">
        <f aca="false">IF(AJ104=0,"－ ",AJ104)</f>
        <v>12.3</v>
      </c>
      <c r="E104" s="23" t="n">
        <f aca="false">IF(AK104=0,"－",AK104)</f>
        <v>6</v>
      </c>
      <c r="F104" s="169" t="n">
        <f aca="false">IF(AL104=0,"－ ",AL104)</f>
        <v>12.3</v>
      </c>
      <c r="G104" s="23" t="n">
        <f aca="false">IF(AM104=0,"－",AM104)</f>
        <v>4</v>
      </c>
      <c r="H104" s="169" t="n">
        <f aca="false">IF(AN104=0,"－ ",AN104)</f>
        <v>4.1</v>
      </c>
      <c r="I104" s="23" t="n">
        <f aca="false">IF(AO104=0,"－",AO104)</f>
        <v>2</v>
      </c>
      <c r="J104" s="169" t="n">
        <f aca="false">IF(AP104=0,"－ ",AP104)</f>
        <v>8.2</v>
      </c>
      <c r="K104" s="23" t="str">
        <f aca="false">IF(AQ104=0,"－",AQ104)</f>
        <v>－</v>
      </c>
      <c r="L104" s="169" t="str">
        <f aca="false">IF(AR104=0,"－ ",AR104)</f>
        <v>－ </v>
      </c>
      <c r="M104" s="23" t="str">
        <f aca="false">IF(AS104=0,"－",AS104)</f>
        <v>－</v>
      </c>
      <c r="N104" s="169" t="str">
        <f aca="false">IF(AT104=0,"－ ",AT104)</f>
        <v>－ </v>
      </c>
      <c r="O104" s="23" t="str">
        <f aca="false">IF(AU104=0,"－",AU104)</f>
        <v>－</v>
      </c>
      <c r="P104" s="169" t="str">
        <f aca="false">IF(AV104=0,"－ ",AV104)</f>
        <v>－ </v>
      </c>
      <c r="Q104" s="23" t="str">
        <f aca="false">IF(AW104=0,"－",AW104)</f>
        <v>－</v>
      </c>
      <c r="R104" s="169" t="str">
        <f aca="false">IF(AX104=0,"－ ",AX104)</f>
        <v>－ </v>
      </c>
      <c r="S104" s="23" t="str">
        <f aca="false">IF(AY104=0,"－",AY104)</f>
        <v>－</v>
      </c>
      <c r="T104" s="169" t="str">
        <f aca="false">IF(AZ104=0,"－ ",AZ104)</f>
        <v>－ </v>
      </c>
      <c r="U104" s="23" t="str">
        <f aca="false">IF(BA104=0,"－",BA104)</f>
        <v>－</v>
      </c>
      <c r="V104" s="169" t="str">
        <f aca="false">IF(BB104=0,"－ ",BB104)</f>
        <v>－ </v>
      </c>
      <c r="W104" s="23" t="str">
        <f aca="false">IF(BC104=0,"－",BC104)</f>
        <v>－</v>
      </c>
      <c r="X104" s="169" t="str">
        <f aca="false">IF(BD104=0,"－ ",BD104)</f>
        <v>－ </v>
      </c>
      <c r="Y104" s="23" t="str">
        <f aca="false">IF(BE104=0,"－",BE104)</f>
        <v>－</v>
      </c>
      <c r="Z104" s="169" t="str">
        <f aca="false">IF(BF104=0,"－ ",BF104)</f>
        <v>－ </v>
      </c>
      <c r="AA104" s="23" t="str">
        <f aca="false">IF(BG104=0,"－",BG104)</f>
        <v>－</v>
      </c>
      <c r="AB104" s="170" t="str">
        <f aca="false">IF(BH104=0,"－ ",BH104)</f>
        <v>－ </v>
      </c>
      <c r="AC104" s="171" t="n">
        <f aca="false">IF(BI104=0,"－",BI104)</f>
        <v>6</v>
      </c>
      <c r="AD104" s="169" t="n">
        <f aca="false">IF(BJ104=0,"－ ",BJ104)</f>
        <v>12.3</v>
      </c>
      <c r="AE104" s="23" t="str">
        <f aca="false">IF(BK104=0,"－",BK104)</f>
        <v>－</v>
      </c>
      <c r="AF104" s="172" t="str">
        <f aca="false">IF(BL104=0,"－ ",BL104)</f>
        <v>－ </v>
      </c>
      <c r="AG104" s="146" t="s">
        <v>68</v>
      </c>
      <c r="AH104" s="147" t="s">
        <v>167</v>
      </c>
      <c r="AI104" s="32" t="n">
        <f aca="false">SUM(AI105:AI106)</f>
        <v>6</v>
      </c>
      <c r="AJ104" s="173" t="n">
        <f aca="false">SUM(AJ105:AJ106)</f>
        <v>12.3</v>
      </c>
      <c r="AK104" s="32" t="n">
        <f aca="false">SUM(AK105:AK106)</f>
        <v>6</v>
      </c>
      <c r="AL104" s="173" t="n">
        <f aca="false">SUM(AL105:AL106)</f>
        <v>12.3</v>
      </c>
      <c r="AM104" s="32" t="n">
        <f aca="false">SUM(AM105:AM106)</f>
        <v>4</v>
      </c>
      <c r="AN104" s="173" t="n">
        <f aca="false">SUM(AN105:AN106)</f>
        <v>4.1</v>
      </c>
      <c r="AO104" s="32" t="n">
        <f aca="false">SUM(AO105:AO106)</f>
        <v>2</v>
      </c>
      <c r="AP104" s="173" t="n">
        <f aca="false">SUM(AP105:AP106)</f>
        <v>8.2</v>
      </c>
      <c r="AQ104" s="32" t="n">
        <f aca="false">SUM(AQ105:AQ106)</f>
        <v>0</v>
      </c>
      <c r="AR104" s="173" t="n">
        <f aca="false">SUM(AR105:AR106)</f>
        <v>0</v>
      </c>
      <c r="AS104" s="32" t="n">
        <f aca="false">SUM(AS105:AS106)</f>
        <v>0</v>
      </c>
      <c r="AT104" s="173" t="n">
        <f aca="false">SUM(AT105:AT106)</f>
        <v>0</v>
      </c>
      <c r="AU104" s="32" t="n">
        <f aca="false">SUM(AU105:AU106)</f>
        <v>0</v>
      </c>
      <c r="AV104" s="173" t="n">
        <f aca="false">SUM(AV105:AV106)</f>
        <v>0</v>
      </c>
      <c r="AW104" s="32" t="n">
        <f aca="false">SUM(AW105:AW106)</f>
        <v>0</v>
      </c>
      <c r="AX104" s="173" t="n">
        <f aca="false">SUM(AX105:AX106)</f>
        <v>0</v>
      </c>
      <c r="AY104" s="32" t="n">
        <f aca="false">SUM(AY105:AY106)</f>
        <v>0</v>
      </c>
      <c r="AZ104" s="173" t="n">
        <f aca="false">SUM(AZ105:AZ106)</f>
        <v>0</v>
      </c>
      <c r="BA104" s="32" t="n">
        <f aca="false">SUM(BA105:BA106)</f>
        <v>0</v>
      </c>
      <c r="BB104" s="173" t="n">
        <f aca="false">SUM(BB105:BB106)</f>
        <v>0</v>
      </c>
      <c r="BC104" s="32" t="n">
        <f aca="false">SUM(BC105:BC106)</f>
        <v>0</v>
      </c>
      <c r="BD104" s="173" t="n">
        <f aca="false">SUM(BD105:BD106)</f>
        <v>0</v>
      </c>
      <c r="BE104" s="32" t="n">
        <f aca="false">SUM(BE105:BE106)</f>
        <v>0</v>
      </c>
      <c r="BF104" s="173" t="n">
        <f aca="false">SUM(BF105:BF106)</f>
        <v>0</v>
      </c>
      <c r="BG104" s="32" t="n">
        <f aca="false">SUM(BG105:BG106)</f>
        <v>0</v>
      </c>
      <c r="BH104" s="174" t="n">
        <f aca="false">SUM(BH105:BH106)</f>
        <v>0</v>
      </c>
      <c r="BI104" s="175" t="n">
        <f aca="false">SUM(BI105:BI106)</f>
        <v>6</v>
      </c>
      <c r="BJ104" s="173" t="n">
        <f aca="false">SUM(BJ105:BJ106)</f>
        <v>12.3</v>
      </c>
      <c r="BK104" s="32" t="n">
        <f aca="false">SUM(BK105:BK106)</f>
        <v>0</v>
      </c>
      <c r="BL104" s="176" t="n">
        <f aca="false">SUM(BL105:BL106)</f>
        <v>0</v>
      </c>
    </row>
    <row r="105" customFormat="false" ht="21.75" hidden="false" customHeight="true" outlineLevel="0" collapsed="false">
      <c r="A105" s="146"/>
      <c r="B105" s="147"/>
      <c r="C105" s="54" t="n">
        <f aca="false">IF(AI105=0,"－",AI105)</f>
        <v>6</v>
      </c>
      <c r="D105" s="148" t="n">
        <f aca="false">IF(AJ105=0,"－ ",AJ105)</f>
        <v>12.3</v>
      </c>
      <c r="E105" s="54" t="n">
        <f aca="false">IF(AK105=0,"－",AK105)</f>
        <v>6</v>
      </c>
      <c r="F105" s="148" t="n">
        <f aca="false">IF(AL105=0,"－ ",AL105)</f>
        <v>12.3</v>
      </c>
      <c r="G105" s="54" t="n">
        <f aca="false">IF(AM105=0,"－",AM105)</f>
        <v>4</v>
      </c>
      <c r="H105" s="148" t="n">
        <f aca="false">IF(AN105=0,"－ ",AN105)</f>
        <v>4.1</v>
      </c>
      <c r="I105" s="54" t="n">
        <f aca="false">IF(AO105=0,"－",AO105)</f>
        <v>2</v>
      </c>
      <c r="J105" s="148" t="n">
        <f aca="false">IF(AP105=0,"－ ",AP105)</f>
        <v>8.2</v>
      </c>
      <c r="K105" s="54" t="str">
        <f aca="false">IF(AQ105=0,"－",AQ105)</f>
        <v>－</v>
      </c>
      <c r="L105" s="148" t="str">
        <f aca="false">IF(AR105=0,"－ ",AR105)</f>
        <v>－ </v>
      </c>
      <c r="M105" s="54" t="str">
        <f aca="false">IF(AS105=0,"－",AS105)</f>
        <v>－</v>
      </c>
      <c r="N105" s="148" t="str">
        <f aca="false">IF(AT105=0,"－ ",AT105)</f>
        <v>－ </v>
      </c>
      <c r="O105" s="54" t="str">
        <f aca="false">IF(AU105=0,"－",AU105)</f>
        <v>－</v>
      </c>
      <c r="P105" s="148" t="str">
        <f aca="false">IF(AV105=0,"－ ",AV105)</f>
        <v>－ </v>
      </c>
      <c r="Q105" s="54" t="str">
        <f aca="false">IF(AW105=0,"－",AW105)</f>
        <v>－</v>
      </c>
      <c r="R105" s="148" t="str">
        <f aca="false">IF(AX105=0,"－ ",AX105)</f>
        <v>－ </v>
      </c>
      <c r="S105" s="54" t="str">
        <f aca="false">IF(AY105=0,"－",AY105)</f>
        <v>－</v>
      </c>
      <c r="T105" s="148" t="str">
        <f aca="false">IF(AZ105=0,"－ ",AZ105)</f>
        <v>－ </v>
      </c>
      <c r="U105" s="54" t="str">
        <f aca="false">IF(BA105=0,"－",BA105)</f>
        <v>－</v>
      </c>
      <c r="V105" s="148" t="str">
        <f aca="false">IF(BB105=0,"－ ",BB105)</f>
        <v>－ </v>
      </c>
      <c r="W105" s="54" t="str">
        <f aca="false">IF(BC105=0,"－",BC105)</f>
        <v>－</v>
      </c>
      <c r="X105" s="148" t="str">
        <f aca="false">IF(BD105=0,"－ ",BD105)</f>
        <v>－ </v>
      </c>
      <c r="Y105" s="54" t="str">
        <f aca="false">IF(BE105=0,"－",BE105)</f>
        <v>－</v>
      </c>
      <c r="Z105" s="148" t="str">
        <f aca="false">IF(BF105=0,"－ ",BF105)</f>
        <v>－ </v>
      </c>
      <c r="AA105" s="54" t="str">
        <f aca="false">IF(BG105=0,"－",BG105)</f>
        <v>－</v>
      </c>
      <c r="AB105" s="177" t="str">
        <f aca="false">IF(BH105=0,"－ ",BH105)</f>
        <v>－ </v>
      </c>
      <c r="AC105" s="157" t="n">
        <f aca="false">IF(BI105=0,"－",BI105)</f>
        <v>6</v>
      </c>
      <c r="AD105" s="148" t="n">
        <f aca="false">IF(BJ105=0,"－ ",BJ105)</f>
        <v>12.3</v>
      </c>
      <c r="AE105" s="54" t="str">
        <f aca="false">IF(BK105=0,"－",BK105)</f>
        <v>－</v>
      </c>
      <c r="AF105" s="150" t="str">
        <f aca="false">IF(BL105=0,"－ ",BL105)</f>
        <v>－ </v>
      </c>
      <c r="AG105" s="146"/>
      <c r="AH105" s="147"/>
      <c r="AI105" s="178" t="n">
        <f aca="false">SUM(AK105,BE105)</f>
        <v>6</v>
      </c>
      <c r="AJ105" s="179" t="n">
        <f aca="false">SUM(AL105,BF105)</f>
        <v>12.3</v>
      </c>
      <c r="AK105" s="178" t="n">
        <f aca="false">SUM(AM105,AO105,AQ105,AS105,AU105,AW105,AY105,BA105,BC105)</f>
        <v>6</v>
      </c>
      <c r="AL105" s="179" t="n">
        <f aca="false">SUM(AN105,AP105,AR105,AT105,AV105,AX105,AZ105,BB105,BD105)</f>
        <v>12.3</v>
      </c>
      <c r="AM105" s="180" t="n">
        <v>4</v>
      </c>
      <c r="AN105" s="181" t="n">
        <v>4.1</v>
      </c>
      <c r="AO105" s="180" t="n">
        <v>2</v>
      </c>
      <c r="AP105" s="181" t="n">
        <v>8.2</v>
      </c>
      <c r="AQ105" s="180"/>
      <c r="AR105" s="181"/>
      <c r="AS105" s="180"/>
      <c r="AT105" s="181"/>
      <c r="AU105" s="180"/>
      <c r="AV105" s="181"/>
      <c r="AW105" s="180"/>
      <c r="AX105" s="181"/>
      <c r="AY105" s="180"/>
      <c r="AZ105" s="181"/>
      <c r="BA105" s="180"/>
      <c r="BB105" s="181"/>
      <c r="BC105" s="182"/>
      <c r="BD105" s="196"/>
      <c r="BE105" s="182"/>
      <c r="BF105" s="196"/>
      <c r="BG105" s="182"/>
      <c r="BH105" s="197"/>
      <c r="BI105" s="184" t="n">
        <v>6</v>
      </c>
      <c r="BJ105" s="181" t="n">
        <v>12.3</v>
      </c>
      <c r="BK105" s="182"/>
      <c r="BL105" s="198"/>
    </row>
    <row r="106" customFormat="false" ht="21.75" hidden="false" customHeight="true" outlineLevel="0" collapsed="false">
      <c r="A106" s="146"/>
      <c r="B106" s="147"/>
      <c r="C106" s="186" t="str">
        <f aca="false">IF(AI106=0,"－",AI106)</f>
        <v>－</v>
      </c>
      <c r="D106" s="187" t="str">
        <f aca="false">IF(AJ106=0,"－ ",AJ106)</f>
        <v>－ </v>
      </c>
      <c r="E106" s="186" t="str">
        <f aca="false">IF(AK106=0,"－",AK106)</f>
        <v>－</v>
      </c>
      <c r="F106" s="187" t="str">
        <f aca="false">IF(AL106=0,"－ ",AL106)</f>
        <v>－ </v>
      </c>
      <c r="G106" s="186" t="str">
        <f aca="false">IF(AM106=0,"－",AM106)</f>
        <v>－</v>
      </c>
      <c r="H106" s="187" t="str">
        <f aca="false">IF(AN106=0,"－ ",AN106)</f>
        <v>－ </v>
      </c>
      <c r="I106" s="186" t="str">
        <f aca="false">IF(AO106=0,"－",AO106)</f>
        <v>－</v>
      </c>
      <c r="J106" s="187" t="str">
        <f aca="false">IF(AP106=0,"－ ",AP106)</f>
        <v>－ </v>
      </c>
      <c r="K106" s="186" t="str">
        <f aca="false">IF(AQ106=0,"－",AQ106)</f>
        <v>－</v>
      </c>
      <c r="L106" s="187" t="str">
        <f aca="false">IF(AR106=0,"－ ",AR106)</f>
        <v>－ </v>
      </c>
      <c r="M106" s="186" t="str">
        <f aca="false">IF(AS106=0,"－",AS106)</f>
        <v>－</v>
      </c>
      <c r="N106" s="187" t="str">
        <f aca="false">IF(AT106=0,"－ ",AT106)</f>
        <v>－ </v>
      </c>
      <c r="O106" s="186" t="str">
        <f aca="false">IF(AU106=0,"－",AU106)</f>
        <v>－</v>
      </c>
      <c r="P106" s="187" t="str">
        <f aca="false">IF(AV106=0,"－ ",AV106)</f>
        <v>－ </v>
      </c>
      <c r="Q106" s="186" t="str">
        <f aca="false">IF(AW106=0,"－",AW106)</f>
        <v>－</v>
      </c>
      <c r="R106" s="187" t="str">
        <f aca="false">IF(AX106=0,"－ ",AX106)</f>
        <v>－ </v>
      </c>
      <c r="S106" s="186" t="str">
        <f aca="false">IF(AY106=0,"－",AY106)</f>
        <v>－</v>
      </c>
      <c r="T106" s="187" t="str">
        <f aca="false">IF(AZ106=0,"－ ",AZ106)</f>
        <v>－ </v>
      </c>
      <c r="U106" s="186" t="str">
        <f aca="false">IF(BA106=0,"－",BA106)</f>
        <v>－</v>
      </c>
      <c r="V106" s="187" t="str">
        <f aca="false">IF(BB106=0,"－ ",BB106)</f>
        <v>－ </v>
      </c>
      <c r="W106" s="186" t="str">
        <f aca="false">IF(BC106=0,"－",BC106)</f>
        <v>－</v>
      </c>
      <c r="X106" s="187" t="str">
        <f aca="false">IF(BD106=0,"－ ",BD106)</f>
        <v>－ </v>
      </c>
      <c r="Y106" s="186" t="str">
        <f aca="false">IF(BE106=0,"－",BE106)</f>
        <v>－</v>
      </c>
      <c r="Z106" s="187" t="str">
        <f aca="false">IF(BF106=0,"－ ",BF106)</f>
        <v>－ </v>
      </c>
      <c r="AA106" s="186" t="str">
        <f aca="false">IF(BG106=0,"－",BG106)</f>
        <v>－</v>
      </c>
      <c r="AB106" s="188" t="str">
        <f aca="false">IF(BH106=0,"－ ",BH106)</f>
        <v>－ </v>
      </c>
      <c r="AC106" s="164" t="str">
        <f aca="false">IF(BI106=0,"－",BI106)</f>
        <v>－</v>
      </c>
      <c r="AD106" s="187" t="str">
        <f aca="false">IF(BJ106=0,"－ ",BJ106)</f>
        <v>－ </v>
      </c>
      <c r="AE106" s="186" t="str">
        <f aca="false">IF(BK106=0,"－",BK106)</f>
        <v>－</v>
      </c>
      <c r="AF106" s="165" t="str">
        <f aca="false">IF(BL106=0,"－ ",BL106)</f>
        <v>－ </v>
      </c>
      <c r="AG106" s="146"/>
      <c r="AH106" s="147"/>
      <c r="AI106" s="224" t="n">
        <f aca="false">SUM(AK106,BE106)</f>
        <v>0</v>
      </c>
      <c r="AJ106" s="225" t="n">
        <f aca="false">SUM(AL106,BF106)</f>
        <v>0</v>
      </c>
      <c r="AK106" s="224" t="n">
        <f aca="false">SUM(AM106,AO106,AQ106,AS106,AU106,AW106,AY106,BA106,BC106)</f>
        <v>0</v>
      </c>
      <c r="AL106" s="225" t="n">
        <f aca="false">SUM(AN106,AP106,AR106,AT106,AV106,AX106,AZ106,BB106,BD106)</f>
        <v>0</v>
      </c>
      <c r="AM106" s="199"/>
      <c r="AN106" s="200"/>
      <c r="AO106" s="199"/>
      <c r="AP106" s="200"/>
      <c r="AQ106" s="199"/>
      <c r="AR106" s="200"/>
      <c r="AS106" s="199"/>
      <c r="AT106" s="200"/>
      <c r="AU106" s="199"/>
      <c r="AV106" s="200"/>
      <c r="AW106" s="199"/>
      <c r="AX106" s="200"/>
      <c r="AY106" s="199"/>
      <c r="AZ106" s="200"/>
      <c r="BA106" s="199"/>
      <c r="BB106" s="200"/>
      <c r="BC106" s="191"/>
      <c r="BD106" s="194"/>
      <c r="BE106" s="191"/>
      <c r="BF106" s="194"/>
      <c r="BG106" s="191"/>
      <c r="BH106" s="201"/>
      <c r="BI106" s="202" t="n">
        <v>0</v>
      </c>
      <c r="BJ106" s="200" t="n">
        <v>0</v>
      </c>
      <c r="BK106" s="191"/>
      <c r="BL106" s="203"/>
    </row>
    <row r="107" customFormat="false" ht="21.75" hidden="false" customHeight="true" outlineLevel="0" collapsed="false">
      <c r="A107" s="229" t="s">
        <v>70</v>
      </c>
      <c r="B107" s="147" t="s">
        <v>167</v>
      </c>
      <c r="C107" s="23" t="n">
        <f aca="false">IF(AI107=0,"－",AI107)</f>
        <v>24</v>
      </c>
      <c r="D107" s="169" t="n">
        <f aca="false">IF(AJ107=0,"－ ",AJ107)</f>
        <v>69.1</v>
      </c>
      <c r="E107" s="23" t="n">
        <f aca="false">IF(AK107=0,"－",AK107)</f>
        <v>24</v>
      </c>
      <c r="F107" s="169" t="n">
        <f aca="false">IF(AL107=0,"－ ",AL107)</f>
        <v>69.1</v>
      </c>
      <c r="G107" s="23" t="n">
        <f aca="false">IF(AM107=0,"－",AM107)</f>
        <v>11</v>
      </c>
      <c r="H107" s="169" t="n">
        <f aca="false">IF(AN107=0,"－ ",AN107)</f>
        <v>9.9</v>
      </c>
      <c r="I107" s="23" t="n">
        <f aca="false">IF(AO107=0,"－",AO107)</f>
        <v>13</v>
      </c>
      <c r="J107" s="169" t="n">
        <f aca="false">IF(AP107=0,"－ ",AP107)</f>
        <v>59.2</v>
      </c>
      <c r="K107" s="23" t="str">
        <f aca="false">IF(AQ107=0,"－",AQ107)</f>
        <v>－</v>
      </c>
      <c r="L107" s="169" t="str">
        <f aca="false">IF(AR107=0,"－ ",AR107)</f>
        <v>－ </v>
      </c>
      <c r="M107" s="23" t="str">
        <f aca="false">IF(AS107=0,"－",AS107)</f>
        <v>－</v>
      </c>
      <c r="N107" s="169" t="str">
        <f aca="false">IF(AT107=0,"－ ",AT107)</f>
        <v>－ </v>
      </c>
      <c r="O107" s="23" t="str">
        <f aca="false">IF(AU107=0,"－",AU107)</f>
        <v>－</v>
      </c>
      <c r="P107" s="169" t="str">
        <f aca="false">IF(AV107=0,"－ ",AV107)</f>
        <v>－ </v>
      </c>
      <c r="Q107" s="23" t="str">
        <f aca="false">IF(AW107=0,"－",AW107)</f>
        <v>－</v>
      </c>
      <c r="R107" s="169" t="str">
        <f aca="false">IF(AX107=0,"－ ",AX107)</f>
        <v>－ </v>
      </c>
      <c r="S107" s="23" t="str">
        <f aca="false">IF(AY107=0,"－",AY107)</f>
        <v>－</v>
      </c>
      <c r="T107" s="169" t="str">
        <f aca="false">IF(AZ107=0,"－ ",AZ107)</f>
        <v>－ </v>
      </c>
      <c r="U107" s="23" t="str">
        <f aca="false">IF(BA107=0,"－",BA107)</f>
        <v>－</v>
      </c>
      <c r="V107" s="169" t="str">
        <f aca="false">IF(BB107=0,"－ ",BB107)</f>
        <v>－ </v>
      </c>
      <c r="W107" s="23" t="str">
        <f aca="false">IF(BC107=0,"－",BC107)</f>
        <v>－</v>
      </c>
      <c r="X107" s="169" t="str">
        <f aca="false">IF(BD107=0,"－ ",BD107)</f>
        <v>－ </v>
      </c>
      <c r="Y107" s="23" t="str">
        <f aca="false">IF(BE107=0,"－",BE107)</f>
        <v>－</v>
      </c>
      <c r="Z107" s="169" t="str">
        <f aca="false">IF(BF107=0,"－ ",BF107)</f>
        <v>－ </v>
      </c>
      <c r="AA107" s="23" t="n">
        <f aca="false">IF(BG107=0,"－",BG107)</f>
        <v>6</v>
      </c>
      <c r="AB107" s="170" t="n">
        <f aca="false">IF(BH107=0,"－ ",BH107)</f>
        <v>27.3</v>
      </c>
      <c r="AC107" s="171" t="n">
        <f aca="false">IF(BI107=0,"－",BI107)</f>
        <v>25</v>
      </c>
      <c r="AD107" s="169" t="n">
        <f aca="false">IF(BJ107=0,"－ ",BJ107)</f>
        <v>70.2</v>
      </c>
      <c r="AE107" s="23" t="str">
        <f aca="false">IF(BK107=0,"－",BK107)</f>
        <v>－</v>
      </c>
      <c r="AF107" s="172" t="str">
        <f aca="false">IF(BL107=0,"－ ",BL107)</f>
        <v>－ </v>
      </c>
      <c r="AG107" s="229" t="s">
        <v>70</v>
      </c>
      <c r="AH107" s="147" t="s">
        <v>167</v>
      </c>
      <c r="AI107" s="32" t="n">
        <f aca="false">SUM(AI108:AI109)</f>
        <v>24</v>
      </c>
      <c r="AJ107" s="173" t="n">
        <f aca="false">SUM(AJ108:AJ109)</f>
        <v>69.1</v>
      </c>
      <c r="AK107" s="32" t="n">
        <f aca="false">SUM(AK108:AK109)</f>
        <v>24</v>
      </c>
      <c r="AL107" s="173" t="n">
        <f aca="false">SUM(AL108:AL109)</f>
        <v>69.1</v>
      </c>
      <c r="AM107" s="32" t="n">
        <f aca="false">SUM(AM108:AM109)</f>
        <v>11</v>
      </c>
      <c r="AN107" s="173" t="n">
        <f aca="false">SUM(AN108:AN109)</f>
        <v>9.9</v>
      </c>
      <c r="AO107" s="32" t="n">
        <f aca="false">SUM(AO108:AO109)</f>
        <v>13</v>
      </c>
      <c r="AP107" s="173" t="n">
        <f aca="false">SUM(AP108:AP109)</f>
        <v>59.2</v>
      </c>
      <c r="AQ107" s="32" t="n">
        <f aca="false">SUM(AQ108:AQ109)</f>
        <v>0</v>
      </c>
      <c r="AR107" s="173" t="n">
        <f aca="false">SUM(AR108:AR109)</f>
        <v>0</v>
      </c>
      <c r="AS107" s="32" t="n">
        <f aca="false">SUM(AS108:AS109)</f>
        <v>0</v>
      </c>
      <c r="AT107" s="173" t="n">
        <f aca="false">SUM(AT108:AT109)</f>
        <v>0</v>
      </c>
      <c r="AU107" s="32" t="n">
        <f aca="false">SUM(AU108:AU109)</f>
        <v>0</v>
      </c>
      <c r="AV107" s="173" t="n">
        <f aca="false">SUM(AV108:AV109)</f>
        <v>0</v>
      </c>
      <c r="AW107" s="32" t="n">
        <f aca="false">SUM(AW108:AW109)</f>
        <v>0</v>
      </c>
      <c r="AX107" s="173" t="n">
        <f aca="false">SUM(AX108:AX109)</f>
        <v>0</v>
      </c>
      <c r="AY107" s="32" t="n">
        <f aca="false">SUM(AY108:AY109)</f>
        <v>0</v>
      </c>
      <c r="AZ107" s="173" t="n">
        <f aca="false">SUM(AZ108:AZ109)</f>
        <v>0</v>
      </c>
      <c r="BA107" s="32" t="n">
        <f aca="false">SUM(BA108:BA109)</f>
        <v>0</v>
      </c>
      <c r="BB107" s="173" t="n">
        <f aca="false">SUM(BB108:BB109)</f>
        <v>0</v>
      </c>
      <c r="BC107" s="32" t="n">
        <f aca="false">SUM(BC108:BC109)</f>
        <v>0</v>
      </c>
      <c r="BD107" s="173" t="n">
        <f aca="false">SUM(BD108:BD109)</f>
        <v>0</v>
      </c>
      <c r="BE107" s="32" t="n">
        <f aca="false">SUM(BE108:BE109)</f>
        <v>0</v>
      </c>
      <c r="BF107" s="173" t="n">
        <f aca="false">SUM(BF108:BF109)</f>
        <v>0</v>
      </c>
      <c r="BG107" s="32" t="n">
        <f aca="false">SUM(BG108:BG109)</f>
        <v>6</v>
      </c>
      <c r="BH107" s="174" t="n">
        <f aca="false">SUM(BH108:BH109)</f>
        <v>27.3</v>
      </c>
      <c r="BI107" s="175" t="n">
        <f aca="false">SUM(BI108:BI109)</f>
        <v>25</v>
      </c>
      <c r="BJ107" s="173" t="n">
        <f aca="false">SUM(BJ108:BJ109)</f>
        <v>70.2</v>
      </c>
      <c r="BK107" s="32" t="n">
        <f aca="false">SUM(BK108:BK109)</f>
        <v>0</v>
      </c>
      <c r="BL107" s="176" t="n">
        <f aca="false">SUM(BL108:BL109)</f>
        <v>0</v>
      </c>
    </row>
    <row r="108" customFormat="false" ht="21.75" hidden="false" customHeight="true" outlineLevel="0" collapsed="false">
      <c r="A108" s="229"/>
      <c r="B108" s="147"/>
      <c r="C108" s="54" t="n">
        <f aca="false">IF(AI108=0,"－",AI108)</f>
        <v>24</v>
      </c>
      <c r="D108" s="148" t="n">
        <f aca="false">IF(AJ108=0,"－ ",AJ108)</f>
        <v>69.1</v>
      </c>
      <c r="E108" s="54" t="n">
        <f aca="false">IF(AK108=0,"－",AK108)</f>
        <v>24</v>
      </c>
      <c r="F108" s="148" t="n">
        <f aca="false">IF(AL108=0,"－ ",AL108)</f>
        <v>69.1</v>
      </c>
      <c r="G108" s="54" t="n">
        <f aca="false">IF(AM108=0,"－",AM108)</f>
        <v>11</v>
      </c>
      <c r="H108" s="148" t="n">
        <f aca="false">IF(AN108=0,"－ ",AN108)</f>
        <v>9.9</v>
      </c>
      <c r="I108" s="54" t="n">
        <f aca="false">IF(AO108=0,"－",AO108)</f>
        <v>13</v>
      </c>
      <c r="J108" s="148" t="n">
        <f aca="false">IF(AP108=0,"－ ",AP108)</f>
        <v>59.2</v>
      </c>
      <c r="K108" s="54" t="str">
        <f aca="false">IF(AQ108=0,"－",AQ108)</f>
        <v>－</v>
      </c>
      <c r="L108" s="148" t="str">
        <f aca="false">IF(AR108=0,"－ ",AR108)</f>
        <v>－ </v>
      </c>
      <c r="M108" s="54" t="str">
        <f aca="false">IF(AS108=0,"－",AS108)</f>
        <v>－</v>
      </c>
      <c r="N108" s="148" t="str">
        <f aca="false">IF(AT108=0,"－ ",AT108)</f>
        <v>－ </v>
      </c>
      <c r="O108" s="54" t="str">
        <f aca="false">IF(AU108=0,"－",AU108)</f>
        <v>－</v>
      </c>
      <c r="P108" s="148" t="str">
        <f aca="false">IF(AV108=0,"－ ",AV108)</f>
        <v>－ </v>
      </c>
      <c r="Q108" s="54" t="str">
        <f aca="false">IF(AW108=0,"－",AW108)</f>
        <v>－</v>
      </c>
      <c r="R108" s="148" t="str">
        <f aca="false">IF(AX108=0,"－ ",AX108)</f>
        <v>－ </v>
      </c>
      <c r="S108" s="54" t="str">
        <f aca="false">IF(AY108=0,"－",AY108)</f>
        <v>－</v>
      </c>
      <c r="T108" s="148" t="str">
        <f aca="false">IF(AZ108=0,"－ ",AZ108)</f>
        <v>－ </v>
      </c>
      <c r="U108" s="54" t="str">
        <f aca="false">IF(BA108=0,"－",BA108)</f>
        <v>－</v>
      </c>
      <c r="V108" s="148" t="str">
        <f aca="false">IF(BB108=0,"－ ",BB108)</f>
        <v>－ </v>
      </c>
      <c r="W108" s="54" t="str">
        <f aca="false">IF(BC108=0,"－",BC108)</f>
        <v>－</v>
      </c>
      <c r="X108" s="148" t="str">
        <f aca="false">IF(BD108=0,"－ ",BD108)</f>
        <v>－ </v>
      </c>
      <c r="Y108" s="54" t="str">
        <f aca="false">IF(BE108=0,"－",BE108)</f>
        <v>－</v>
      </c>
      <c r="Z108" s="148" t="str">
        <f aca="false">IF(BF108=0,"－ ",BF108)</f>
        <v>－ </v>
      </c>
      <c r="AA108" s="54" t="n">
        <f aca="false">IF(BG108=0,"－",BG108)</f>
        <v>6</v>
      </c>
      <c r="AB108" s="177" t="n">
        <f aca="false">IF(BH108=0,"－ ",BH108)</f>
        <v>27.3</v>
      </c>
      <c r="AC108" s="157" t="n">
        <f aca="false">IF(BI108=0,"－",BI108)</f>
        <v>25</v>
      </c>
      <c r="AD108" s="148" t="n">
        <f aca="false">IF(BJ108=0,"－ ",BJ108)</f>
        <v>70.2</v>
      </c>
      <c r="AE108" s="54" t="str">
        <f aca="false">IF(BK108=0,"－",BK108)</f>
        <v>－</v>
      </c>
      <c r="AF108" s="150" t="str">
        <f aca="false">IF(BL108=0,"－ ",BL108)</f>
        <v>－ </v>
      </c>
      <c r="AG108" s="229"/>
      <c r="AH108" s="147"/>
      <c r="AI108" s="178" t="n">
        <f aca="false">SUM(AK108,BE108)</f>
        <v>24</v>
      </c>
      <c r="AJ108" s="179" t="n">
        <f aca="false">SUM(AL108,BF108)</f>
        <v>69.1</v>
      </c>
      <c r="AK108" s="178" t="n">
        <f aca="false">SUM(AM108,AO108,AQ108,AS108,AU108,AW108,AY108,BA108,BC108)</f>
        <v>24</v>
      </c>
      <c r="AL108" s="179" t="n">
        <f aca="false">SUM(AN108,AP108,AR108,AT108,AV108,AX108,AZ108,BB108,BD108)</f>
        <v>69.1</v>
      </c>
      <c r="AM108" s="180" t="n">
        <v>11</v>
      </c>
      <c r="AN108" s="181" t="n">
        <v>9.9</v>
      </c>
      <c r="AO108" s="180" t="n">
        <v>13</v>
      </c>
      <c r="AP108" s="181" t="n">
        <v>59.2</v>
      </c>
      <c r="AQ108" s="180"/>
      <c r="AR108" s="181"/>
      <c r="AS108" s="180"/>
      <c r="AT108" s="181"/>
      <c r="AU108" s="180"/>
      <c r="AV108" s="181"/>
      <c r="AW108" s="180"/>
      <c r="AX108" s="181"/>
      <c r="AY108" s="180"/>
      <c r="AZ108" s="181"/>
      <c r="BA108" s="180"/>
      <c r="BB108" s="181"/>
      <c r="BC108" s="182"/>
      <c r="BD108" s="196"/>
      <c r="BE108" s="182"/>
      <c r="BF108" s="196"/>
      <c r="BG108" s="182" t="n">
        <v>6</v>
      </c>
      <c r="BH108" s="197" t="n">
        <v>27.3</v>
      </c>
      <c r="BI108" s="184" t="n">
        <v>25</v>
      </c>
      <c r="BJ108" s="181" t="n">
        <v>70.2</v>
      </c>
      <c r="BK108" s="182"/>
      <c r="BL108" s="198"/>
    </row>
    <row r="109" customFormat="false" ht="21.75" hidden="false" customHeight="true" outlineLevel="0" collapsed="false">
      <c r="A109" s="229"/>
      <c r="B109" s="147"/>
      <c r="C109" s="186" t="str">
        <f aca="false">IF(AI109=0,"－",AI109)</f>
        <v>－</v>
      </c>
      <c r="D109" s="187" t="str">
        <f aca="false">IF(AJ109=0,"－ ",AJ109)</f>
        <v>－ </v>
      </c>
      <c r="E109" s="186" t="str">
        <f aca="false">IF(AK109=0,"－",AK109)</f>
        <v>－</v>
      </c>
      <c r="F109" s="187" t="str">
        <f aca="false">IF(AL109=0,"－ ",AL109)</f>
        <v>－ </v>
      </c>
      <c r="G109" s="186" t="str">
        <f aca="false">IF(AM109=0,"－",AM109)</f>
        <v>－</v>
      </c>
      <c r="H109" s="187" t="str">
        <f aca="false">IF(AN109=0,"－ ",AN109)</f>
        <v>－ </v>
      </c>
      <c r="I109" s="186" t="str">
        <f aca="false">IF(AO109=0,"－",AO109)</f>
        <v>－</v>
      </c>
      <c r="J109" s="187" t="str">
        <f aca="false">IF(AP109=0,"－ ",AP109)</f>
        <v>－ </v>
      </c>
      <c r="K109" s="186" t="str">
        <f aca="false">IF(AQ109=0,"－",AQ109)</f>
        <v>－</v>
      </c>
      <c r="L109" s="187" t="str">
        <f aca="false">IF(AR109=0,"－ ",AR109)</f>
        <v>－ </v>
      </c>
      <c r="M109" s="186" t="str">
        <f aca="false">IF(AS109=0,"－",AS109)</f>
        <v>－</v>
      </c>
      <c r="N109" s="187" t="str">
        <f aca="false">IF(AT109=0,"－ ",AT109)</f>
        <v>－ </v>
      </c>
      <c r="O109" s="186" t="str">
        <f aca="false">IF(AU109=0,"－",AU109)</f>
        <v>－</v>
      </c>
      <c r="P109" s="187" t="str">
        <f aca="false">IF(AV109=0,"－ ",AV109)</f>
        <v>－ </v>
      </c>
      <c r="Q109" s="186" t="str">
        <f aca="false">IF(AW109=0,"－",AW109)</f>
        <v>－</v>
      </c>
      <c r="R109" s="187" t="str">
        <f aca="false">IF(AX109=0,"－ ",AX109)</f>
        <v>－ </v>
      </c>
      <c r="S109" s="186" t="str">
        <f aca="false">IF(AY109=0,"－",AY109)</f>
        <v>－</v>
      </c>
      <c r="T109" s="187" t="str">
        <f aca="false">IF(AZ109=0,"－ ",AZ109)</f>
        <v>－ </v>
      </c>
      <c r="U109" s="186" t="str">
        <f aca="false">IF(BA109=0,"－",BA109)</f>
        <v>－</v>
      </c>
      <c r="V109" s="187" t="str">
        <f aca="false">IF(BB109=0,"－ ",BB109)</f>
        <v>－ </v>
      </c>
      <c r="W109" s="186" t="str">
        <f aca="false">IF(BC109=0,"－",BC109)</f>
        <v>－</v>
      </c>
      <c r="X109" s="187" t="str">
        <f aca="false">IF(BD109=0,"－ ",BD109)</f>
        <v>－ </v>
      </c>
      <c r="Y109" s="186" t="str">
        <f aca="false">IF(BE109=0,"－",BE109)</f>
        <v>－</v>
      </c>
      <c r="Z109" s="187" t="str">
        <f aca="false">IF(BF109=0,"－ ",BF109)</f>
        <v>－ </v>
      </c>
      <c r="AA109" s="186" t="str">
        <f aca="false">IF(BG109=0,"－",BG109)</f>
        <v>－</v>
      </c>
      <c r="AB109" s="188" t="str">
        <f aca="false">IF(BH109=0,"－ ",BH109)</f>
        <v>－ </v>
      </c>
      <c r="AC109" s="164" t="str">
        <f aca="false">IF(BI109=0,"－",BI109)</f>
        <v>－</v>
      </c>
      <c r="AD109" s="187" t="str">
        <f aca="false">IF(BJ109=0,"－ ",BJ109)</f>
        <v>－ </v>
      </c>
      <c r="AE109" s="186" t="str">
        <f aca="false">IF(BK109=0,"－",BK109)</f>
        <v>－</v>
      </c>
      <c r="AF109" s="165" t="str">
        <f aca="false">IF(BL109=0,"－ ",BL109)</f>
        <v>－ </v>
      </c>
      <c r="AG109" s="229"/>
      <c r="AH109" s="147"/>
      <c r="AI109" s="224" t="n">
        <f aca="false">SUM(AK109,BE109)</f>
        <v>0</v>
      </c>
      <c r="AJ109" s="225" t="n">
        <f aca="false">SUM(AL109,BF109)</f>
        <v>0</v>
      </c>
      <c r="AK109" s="224" t="n">
        <f aca="false">SUM(AM109,AO109,AQ109,AS109,AU109,AW109,AY109,BA109,BC109)</f>
        <v>0</v>
      </c>
      <c r="AL109" s="225" t="n">
        <f aca="false">SUM(AN109,AP109,AR109,AT109,AV109,AX109,AZ109,BB109,BD109)</f>
        <v>0</v>
      </c>
      <c r="AM109" s="199"/>
      <c r="AN109" s="200"/>
      <c r="AO109" s="199"/>
      <c r="AP109" s="200"/>
      <c r="AQ109" s="199"/>
      <c r="AR109" s="200"/>
      <c r="AS109" s="199"/>
      <c r="AT109" s="200"/>
      <c r="AU109" s="199"/>
      <c r="AV109" s="200"/>
      <c r="AW109" s="199"/>
      <c r="AX109" s="200"/>
      <c r="AY109" s="199"/>
      <c r="AZ109" s="200"/>
      <c r="BA109" s="199"/>
      <c r="BB109" s="200"/>
      <c r="BC109" s="191"/>
      <c r="BD109" s="194"/>
      <c r="BE109" s="191"/>
      <c r="BF109" s="194"/>
      <c r="BG109" s="191"/>
      <c r="BH109" s="201"/>
      <c r="BI109" s="202" t="n">
        <v>0</v>
      </c>
      <c r="BJ109" s="200" t="n">
        <v>0</v>
      </c>
      <c r="BK109" s="191"/>
      <c r="BL109" s="203"/>
    </row>
    <row r="110" customFormat="false" ht="21.75" hidden="false" customHeight="true" outlineLevel="0" collapsed="false">
      <c r="A110" s="230" t="s">
        <v>71</v>
      </c>
      <c r="B110" s="205" t="s">
        <v>167</v>
      </c>
      <c r="C110" s="23" t="n">
        <f aca="false">IF(AI110=0,"－",AI110)</f>
        <v>66</v>
      </c>
      <c r="D110" s="169" t="n">
        <f aca="false">IF(AJ110=0,"－ ",AJ110)</f>
        <v>255.2</v>
      </c>
      <c r="E110" s="23" t="n">
        <f aca="false">IF(AK110=0,"－",AK110)</f>
        <v>66</v>
      </c>
      <c r="F110" s="169" t="n">
        <f aca="false">IF(AL110=0,"－ ",AL110)</f>
        <v>255.2</v>
      </c>
      <c r="G110" s="23" t="n">
        <f aca="false">IF(AM110=0,"－",AM110)</f>
        <v>14</v>
      </c>
      <c r="H110" s="169" t="n">
        <f aca="false">IF(AN110=0,"－ ",AN110)</f>
        <v>17.2</v>
      </c>
      <c r="I110" s="23" t="n">
        <f aca="false">IF(AO110=0,"－",AO110)</f>
        <v>51</v>
      </c>
      <c r="J110" s="169" t="n">
        <f aca="false">IF(AP110=0,"－ ",AP110)</f>
        <v>230.7</v>
      </c>
      <c r="K110" s="23" t="n">
        <f aca="false">IF(AQ110=0,"－",AQ110)</f>
        <v>1</v>
      </c>
      <c r="L110" s="169" t="n">
        <f aca="false">IF(AR110=0,"－ ",AR110)</f>
        <v>7.3</v>
      </c>
      <c r="M110" s="23" t="str">
        <f aca="false">IF(AS110=0,"－",AS110)</f>
        <v>－</v>
      </c>
      <c r="N110" s="169" t="str">
        <f aca="false">IF(AT110=0,"－ ",AT110)</f>
        <v>－ </v>
      </c>
      <c r="O110" s="23" t="str">
        <f aca="false">IF(AU110=0,"－",AU110)</f>
        <v>－</v>
      </c>
      <c r="P110" s="169" t="str">
        <f aca="false">IF(AV110=0,"－ ",AV110)</f>
        <v>－ </v>
      </c>
      <c r="Q110" s="23" t="str">
        <f aca="false">IF(AW110=0,"－",AW110)</f>
        <v>－</v>
      </c>
      <c r="R110" s="169" t="str">
        <f aca="false">IF(AX110=0,"－ ",AX110)</f>
        <v>－ </v>
      </c>
      <c r="S110" s="23" t="str">
        <f aca="false">IF(AY110=0,"－",AY110)</f>
        <v>－</v>
      </c>
      <c r="T110" s="169" t="str">
        <f aca="false">IF(AZ110=0,"－ ",AZ110)</f>
        <v>－ </v>
      </c>
      <c r="U110" s="23" t="str">
        <f aca="false">IF(BA110=0,"－",BA110)</f>
        <v>－</v>
      </c>
      <c r="V110" s="169" t="str">
        <f aca="false">IF(BB110=0,"－ ",BB110)</f>
        <v>－ </v>
      </c>
      <c r="W110" s="23" t="str">
        <f aca="false">IF(BC110=0,"－",BC110)</f>
        <v>－</v>
      </c>
      <c r="X110" s="169" t="str">
        <f aca="false">IF(BD110=0,"－ ",BD110)</f>
        <v>－ </v>
      </c>
      <c r="Y110" s="23" t="str">
        <f aca="false">IF(BE110=0,"－",BE110)</f>
        <v>－</v>
      </c>
      <c r="Z110" s="169" t="str">
        <f aca="false">IF(BF110=0,"－ ",BF110)</f>
        <v>－ </v>
      </c>
      <c r="AA110" s="23" t="n">
        <f aca="false">IF(BG110=0,"－",BG110)</f>
        <v>19</v>
      </c>
      <c r="AB110" s="170" t="n">
        <f aca="false">IF(BH110=0,"－ ",BH110)</f>
        <v>86.8</v>
      </c>
      <c r="AC110" s="171" t="n">
        <f aca="false">IF(BI110=0,"－",BI110)</f>
        <v>68</v>
      </c>
      <c r="AD110" s="169" t="n">
        <f aca="false">IF(BJ110=0,"－ ",BJ110)</f>
        <v>256.7</v>
      </c>
      <c r="AE110" s="23" t="str">
        <f aca="false">IF(BK110=0,"－",BK110)</f>
        <v>－</v>
      </c>
      <c r="AF110" s="172" t="str">
        <f aca="false">IF(BL110=0,"－ ",BL110)</f>
        <v>－ </v>
      </c>
      <c r="AG110" s="230" t="s">
        <v>71</v>
      </c>
      <c r="AH110" s="205" t="s">
        <v>167</v>
      </c>
      <c r="AI110" s="32" t="n">
        <f aca="false">SUM(AI111:AI112)</f>
        <v>66</v>
      </c>
      <c r="AJ110" s="173" t="n">
        <f aca="false">SUM(AJ111:AJ112)</f>
        <v>255.2</v>
      </c>
      <c r="AK110" s="32" t="n">
        <f aca="false">SUM(AK111:AK112)</f>
        <v>66</v>
      </c>
      <c r="AL110" s="173" t="n">
        <f aca="false">SUM(AL111:AL112)</f>
        <v>255.2</v>
      </c>
      <c r="AM110" s="32" t="n">
        <f aca="false">SUM(AM111:AM112)</f>
        <v>14</v>
      </c>
      <c r="AN110" s="173" t="n">
        <f aca="false">SUM(AN111:AN112)</f>
        <v>17.2</v>
      </c>
      <c r="AO110" s="32" t="n">
        <f aca="false">SUM(AO111:AO112)</f>
        <v>51</v>
      </c>
      <c r="AP110" s="173" t="n">
        <f aca="false">SUM(AP111:AP112)</f>
        <v>230.7</v>
      </c>
      <c r="AQ110" s="32" t="n">
        <f aca="false">SUM(AQ111:AQ112)</f>
        <v>1</v>
      </c>
      <c r="AR110" s="173" t="n">
        <f aca="false">SUM(AR111:AR112)</f>
        <v>7.3</v>
      </c>
      <c r="AS110" s="32" t="n">
        <f aca="false">SUM(AS111:AS112)</f>
        <v>0</v>
      </c>
      <c r="AT110" s="173" t="n">
        <f aca="false">SUM(AT111:AT112)</f>
        <v>0</v>
      </c>
      <c r="AU110" s="32" t="n">
        <f aca="false">SUM(AU111:AU112)</f>
        <v>0</v>
      </c>
      <c r="AV110" s="173" t="n">
        <f aca="false">SUM(AV111:AV112)</f>
        <v>0</v>
      </c>
      <c r="AW110" s="32" t="n">
        <f aca="false">SUM(AW111:AW112)</f>
        <v>0</v>
      </c>
      <c r="AX110" s="173" t="n">
        <f aca="false">SUM(AX111:AX112)</f>
        <v>0</v>
      </c>
      <c r="AY110" s="32" t="n">
        <f aca="false">SUM(AY111:AY112)</f>
        <v>0</v>
      </c>
      <c r="AZ110" s="173" t="n">
        <f aca="false">SUM(AZ111:AZ112)</f>
        <v>0</v>
      </c>
      <c r="BA110" s="32" t="n">
        <f aca="false">SUM(BA111:BA112)</f>
        <v>0</v>
      </c>
      <c r="BB110" s="173" t="n">
        <f aca="false">SUM(BB111:BB112)</f>
        <v>0</v>
      </c>
      <c r="BC110" s="32" t="n">
        <f aca="false">SUM(BC111:BC112)</f>
        <v>0</v>
      </c>
      <c r="BD110" s="173" t="n">
        <f aca="false">SUM(BD111:BD112)</f>
        <v>0</v>
      </c>
      <c r="BE110" s="32" t="n">
        <f aca="false">SUM(BE111:BE112)</f>
        <v>0</v>
      </c>
      <c r="BF110" s="173" t="n">
        <f aca="false">SUM(BF111:BF112)</f>
        <v>0</v>
      </c>
      <c r="BG110" s="32" t="n">
        <f aca="false">SUM(BG111:BG112)</f>
        <v>19</v>
      </c>
      <c r="BH110" s="174" t="n">
        <f aca="false">SUM(BH111:BH112)</f>
        <v>86.8</v>
      </c>
      <c r="BI110" s="175" t="n">
        <f aca="false">SUM(BI111:BI112)</f>
        <v>68</v>
      </c>
      <c r="BJ110" s="173" t="n">
        <f aca="false">SUM(BJ111:BJ112)</f>
        <v>256.7</v>
      </c>
      <c r="BK110" s="32" t="n">
        <f aca="false">SUM(BK111:BK112)</f>
        <v>0</v>
      </c>
      <c r="BL110" s="176" t="n">
        <f aca="false">SUM(BL111:BL112)</f>
        <v>0</v>
      </c>
    </row>
    <row r="111" s="143" customFormat="true" ht="21.75" hidden="false" customHeight="true" outlineLevel="0" collapsed="false">
      <c r="A111" s="230"/>
      <c r="B111" s="205"/>
      <c r="C111" s="54" t="n">
        <f aca="false">IF(AI111=0,"－",AI111)</f>
        <v>53</v>
      </c>
      <c r="D111" s="148" t="n">
        <f aca="false">IF(AJ111=0,"－ ",AJ111)</f>
        <v>196</v>
      </c>
      <c r="E111" s="54" t="n">
        <f aca="false">IF(AK111=0,"－",AK111)</f>
        <v>53</v>
      </c>
      <c r="F111" s="148" t="n">
        <f aca="false">IF(AL111=0,"－ ",AL111)</f>
        <v>196</v>
      </c>
      <c r="G111" s="54" t="n">
        <f aca="false">IF(AM111=0,"－",AM111)</f>
        <v>14</v>
      </c>
      <c r="H111" s="148" t="n">
        <f aca="false">IF(AN111=0,"－ ",AN111)</f>
        <v>17.2</v>
      </c>
      <c r="I111" s="54" t="n">
        <f aca="false">IF(AO111=0,"－",AO111)</f>
        <v>38</v>
      </c>
      <c r="J111" s="148" t="n">
        <f aca="false">IF(AP111=0,"－ ",AP111)</f>
        <v>171.5</v>
      </c>
      <c r="K111" s="54" t="n">
        <f aca="false">IF(AQ111=0,"－",AQ111)</f>
        <v>1</v>
      </c>
      <c r="L111" s="148" t="n">
        <f aca="false">IF(AR111=0,"－ ",AR111)</f>
        <v>7.3</v>
      </c>
      <c r="M111" s="54" t="str">
        <f aca="false">IF(AS111=0,"－",AS111)</f>
        <v>－</v>
      </c>
      <c r="N111" s="148" t="str">
        <f aca="false">IF(AT111=0,"－ ",AT111)</f>
        <v>－ </v>
      </c>
      <c r="O111" s="54" t="str">
        <f aca="false">IF(AU111=0,"－",AU111)</f>
        <v>－</v>
      </c>
      <c r="P111" s="148" t="str">
        <f aca="false">IF(AV111=0,"－ ",AV111)</f>
        <v>－ </v>
      </c>
      <c r="Q111" s="54" t="str">
        <f aca="false">IF(AW111=0,"－",AW111)</f>
        <v>－</v>
      </c>
      <c r="R111" s="148" t="str">
        <f aca="false">IF(AX111=0,"－ ",AX111)</f>
        <v>－ </v>
      </c>
      <c r="S111" s="54" t="str">
        <f aca="false">IF(AY111=0,"－",AY111)</f>
        <v>－</v>
      </c>
      <c r="T111" s="148" t="str">
        <f aca="false">IF(AZ111=0,"－ ",AZ111)</f>
        <v>－ </v>
      </c>
      <c r="U111" s="54" t="str">
        <f aca="false">IF(BA111=0,"－",BA111)</f>
        <v>－</v>
      </c>
      <c r="V111" s="148" t="str">
        <f aca="false">IF(BB111=0,"－ ",BB111)</f>
        <v>－ </v>
      </c>
      <c r="W111" s="54" t="str">
        <f aca="false">IF(BC111=0,"－",BC111)</f>
        <v>－</v>
      </c>
      <c r="X111" s="148" t="str">
        <f aca="false">IF(BD111=0,"－ ",BD111)</f>
        <v>－ </v>
      </c>
      <c r="Y111" s="54" t="str">
        <f aca="false">IF(BE111=0,"－",BE111)</f>
        <v>－</v>
      </c>
      <c r="Z111" s="148" t="str">
        <f aca="false">IF(BF111=0,"－ ",BF111)</f>
        <v>－ </v>
      </c>
      <c r="AA111" s="54" t="n">
        <f aca="false">IF(BG111=0,"－",BG111)</f>
        <v>13</v>
      </c>
      <c r="AB111" s="177" t="n">
        <f aca="false">IF(BH111=0,"－ ",BH111)</f>
        <v>59.5</v>
      </c>
      <c r="AC111" s="157" t="n">
        <f aca="false">IF(BI111=0,"－",BI111)</f>
        <v>55</v>
      </c>
      <c r="AD111" s="148" t="n">
        <f aca="false">IF(BJ111=0,"－ ",BJ111)</f>
        <v>197.5</v>
      </c>
      <c r="AE111" s="54" t="str">
        <f aca="false">IF(BK111=0,"－",BK111)</f>
        <v>－</v>
      </c>
      <c r="AF111" s="150" t="str">
        <f aca="false">IF(BL111=0,"－ ",BL111)</f>
        <v>－ </v>
      </c>
      <c r="AG111" s="230"/>
      <c r="AH111" s="205"/>
      <c r="AI111" s="178" t="n">
        <f aca="false">SUM(AK111,BE111)</f>
        <v>53</v>
      </c>
      <c r="AJ111" s="179" t="n">
        <f aca="false">SUM(AL111,BF111)</f>
        <v>196</v>
      </c>
      <c r="AK111" s="178" t="n">
        <f aca="false">SUM(AM111,AO111,AQ111,AS111,AU111,AW111,AY111,BA111,BC111)</f>
        <v>53</v>
      </c>
      <c r="AL111" s="179" t="n">
        <f aca="false">SUM(AN111,AP111,AR111,AT111,AV111,AX111,AZ111,BB111,BD111)</f>
        <v>196</v>
      </c>
      <c r="AM111" s="180" t="n">
        <v>14</v>
      </c>
      <c r="AN111" s="181" t="n">
        <v>17.2</v>
      </c>
      <c r="AO111" s="180" t="n">
        <v>38</v>
      </c>
      <c r="AP111" s="181" t="n">
        <v>171.5</v>
      </c>
      <c r="AQ111" s="180" t="n">
        <v>1</v>
      </c>
      <c r="AR111" s="181" t="n">
        <v>7.3</v>
      </c>
      <c r="AS111" s="180"/>
      <c r="AT111" s="181"/>
      <c r="AU111" s="180"/>
      <c r="AV111" s="181"/>
      <c r="AW111" s="180"/>
      <c r="AX111" s="181"/>
      <c r="AY111" s="180"/>
      <c r="AZ111" s="181"/>
      <c r="BA111" s="180"/>
      <c r="BB111" s="181"/>
      <c r="BC111" s="182"/>
      <c r="BD111" s="196"/>
      <c r="BE111" s="182"/>
      <c r="BF111" s="196"/>
      <c r="BG111" s="182" t="n">
        <v>13</v>
      </c>
      <c r="BH111" s="197" t="n">
        <v>59.5</v>
      </c>
      <c r="BI111" s="184" t="n">
        <v>55</v>
      </c>
      <c r="BJ111" s="181" t="n">
        <v>197.5</v>
      </c>
      <c r="BK111" s="182"/>
      <c r="BL111" s="198"/>
    </row>
    <row r="112" s="143" customFormat="true" ht="21.75" hidden="false" customHeight="true" outlineLevel="0" collapsed="false">
      <c r="A112" s="230"/>
      <c r="B112" s="205"/>
      <c r="C112" s="206" t="n">
        <f aca="false">IF(AI112=0,"－",AI112)</f>
        <v>13</v>
      </c>
      <c r="D112" s="207" t="n">
        <f aca="false">IF(AJ112=0,"－ ",AJ112)</f>
        <v>59.2</v>
      </c>
      <c r="E112" s="206" t="n">
        <f aca="false">IF(AK112=0,"－",AK112)</f>
        <v>13</v>
      </c>
      <c r="F112" s="207" t="n">
        <f aca="false">IF(AL112=0,"－ ",AL112)</f>
        <v>59.2</v>
      </c>
      <c r="G112" s="206" t="str">
        <f aca="false">IF(AM112=0,"－",AM112)</f>
        <v>－</v>
      </c>
      <c r="H112" s="207" t="str">
        <f aca="false">IF(AN112=0,"－ ",AN112)</f>
        <v>－ </v>
      </c>
      <c r="I112" s="206" t="n">
        <f aca="false">IF(AO112=0,"－",AO112)</f>
        <v>13</v>
      </c>
      <c r="J112" s="207" t="n">
        <f aca="false">IF(AP112=0,"－ ",AP112)</f>
        <v>59.2</v>
      </c>
      <c r="K112" s="206" t="str">
        <f aca="false">IF(AQ112=0,"－",AQ112)</f>
        <v>－</v>
      </c>
      <c r="L112" s="207" t="str">
        <f aca="false">IF(AR112=0,"－ ",AR112)</f>
        <v>－ </v>
      </c>
      <c r="M112" s="206" t="str">
        <f aca="false">IF(AS112=0,"－",AS112)</f>
        <v>－</v>
      </c>
      <c r="N112" s="207" t="str">
        <f aca="false">IF(AT112=0,"－ ",AT112)</f>
        <v>－ </v>
      </c>
      <c r="O112" s="206" t="str">
        <f aca="false">IF(AU112=0,"－",AU112)</f>
        <v>－</v>
      </c>
      <c r="P112" s="207" t="str">
        <f aca="false">IF(AV112=0,"－ ",AV112)</f>
        <v>－ </v>
      </c>
      <c r="Q112" s="206" t="str">
        <f aca="false">IF(AW112=0,"－",AW112)</f>
        <v>－</v>
      </c>
      <c r="R112" s="207" t="str">
        <f aca="false">IF(AX112=0,"－ ",AX112)</f>
        <v>－ </v>
      </c>
      <c r="S112" s="206" t="str">
        <f aca="false">IF(AY112=0,"－",AY112)</f>
        <v>－</v>
      </c>
      <c r="T112" s="207" t="str">
        <f aca="false">IF(AZ112=0,"－ ",AZ112)</f>
        <v>－ </v>
      </c>
      <c r="U112" s="206" t="str">
        <f aca="false">IF(BA112=0,"－",BA112)</f>
        <v>－</v>
      </c>
      <c r="V112" s="207" t="str">
        <f aca="false">IF(BB112=0,"－ ",BB112)</f>
        <v>－ </v>
      </c>
      <c r="W112" s="206" t="str">
        <f aca="false">IF(BC112=0,"－",BC112)</f>
        <v>－</v>
      </c>
      <c r="X112" s="207" t="str">
        <f aca="false">IF(BD112=0,"－ ",BD112)</f>
        <v>－ </v>
      </c>
      <c r="Y112" s="206" t="str">
        <f aca="false">IF(BE112=0,"－",BE112)</f>
        <v>－</v>
      </c>
      <c r="Z112" s="207" t="str">
        <f aca="false">IF(BF112=0,"－ ",BF112)</f>
        <v>－ </v>
      </c>
      <c r="AA112" s="206" t="n">
        <f aca="false">IF(BG112=0,"－",BG112)</f>
        <v>6</v>
      </c>
      <c r="AB112" s="208" t="n">
        <f aca="false">IF(BH112=0,"－ ",BH112)</f>
        <v>27.3</v>
      </c>
      <c r="AC112" s="209" t="n">
        <f aca="false">IF(BI112=0,"－",BI112)</f>
        <v>13</v>
      </c>
      <c r="AD112" s="207" t="n">
        <f aca="false">IF(BJ112=0,"－ ",BJ112)</f>
        <v>59.2</v>
      </c>
      <c r="AE112" s="206" t="str">
        <f aca="false">IF(BK112=0,"－",BK112)</f>
        <v>－</v>
      </c>
      <c r="AF112" s="210" t="str">
        <f aca="false">IF(BL112=0,"－ ",BL112)</f>
        <v>－ </v>
      </c>
      <c r="AG112" s="230"/>
      <c r="AH112" s="205"/>
      <c r="AI112" s="131" t="n">
        <f aca="false">SUM(AK112,BE112)</f>
        <v>13</v>
      </c>
      <c r="AJ112" s="211" t="n">
        <f aca="false">SUM(AL112,BF112)</f>
        <v>59.2</v>
      </c>
      <c r="AK112" s="131" t="n">
        <f aca="false">SUM(AM112,AO112,AQ112,AS112,AU112,AW112,AY112,BA112,BC112)</f>
        <v>13</v>
      </c>
      <c r="AL112" s="211" t="n">
        <f aca="false">SUM(AN112,AP112,AR112,AT112,AV112,AX112,AZ112,BB112,BD112)</f>
        <v>59.2</v>
      </c>
      <c r="AM112" s="212"/>
      <c r="AN112" s="213"/>
      <c r="AO112" s="212" t="n">
        <v>13</v>
      </c>
      <c r="AP112" s="213" t="n">
        <v>59.2</v>
      </c>
      <c r="AQ112" s="212"/>
      <c r="AR112" s="213"/>
      <c r="AS112" s="212"/>
      <c r="AT112" s="213"/>
      <c r="AU112" s="212"/>
      <c r="AV112" s="213"/>
      <c r="AW112" s="212"/>
      <c r="AX112" s="213"/>
      <c r="AY112" s="212"/>
      <c r="AZ112" s="213"/>
      <c r="BA112" s="212"/>
      <c r="BB112" s="213"/>
      <c r="BC112" s="212"/>
      <c r="BD112" s="213"/>
      <c r="BE112" s="212"/>
      <c r="BF112" s="213"/>
      <c r="BG112" s="212" t="n">
        <v>6</v>
      </c>
      <c r="BH112" s="231" t="n">
        <v>27.3</v>
      </c>
      <c r="BI112" s="217" t="n">
        <v>13</v>
      </c>
      <c r="BJ112" s="213" t="n">
        <v>59.2</v>
      </c>
      <c r="BK112" s="212"/>
      <c r="BL112" s="232"/>
    </row>
    <row r="113" s="143" customFormat="true" ht="27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220" t="s">
        <v>153</v>
      </c>
      <c r="AC113" s="220"/>
      <c r="AD113" s="220"/>
      <c r="AE113" s="220"/>
      <c r="AF113" s="220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6" t="s">
        <v>153</v>
      </c>
      <c r="BI113" s="6"/>
      <c r="BJ113" s="6"/>
      <c r="BK113" s="6"/>
      <c r="BL113" s="6"/>
    </row>
    <row r="114" customFormat="false" ht="26.25" hidden="false" customHeight="true" outlineLevel="0" collapsed="false">
      <c r="A114" s="138" t="s">
        <v>154</v>
      </c>
      <c r="B114" s="139" t="s">
        <v>155</v>
      </c>
      <c r="C114" s="140" t="s">
        <v>156</v>
      </c>
      <c r="D114" s="140"/>
      <c r="E114" s="10" t="s">
        <v>157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1" t="s">
        <v>158</v>
      </c>
      <c r="R114" s="11"/>
      <c r="S114" s="11"/>
      <c r="T114" s="11"/>
      <c r="U114" s="11"/>
      <c r="V114" s="11"/>
      <c r="W114" s="11"/>
      <c r="X114" s="11"/>
      <c r="Y114" s="140" t="s">
        <v>159</v>
      </c>
      <c r="Z114" s="140"/>
      <c r="AA114" s="221" t="s">
        <v>160</v>
      </c>
      <c r="AB114" s="221"/>
      <c r="AC114" s="142" t="s">
        <v>161</v>
      </c>
      <c r="AD114" s="142"/>
      <c r="AE114" s="142"/>
      <c r="AF114" s="142"/>
      <c r="AG114" s="138" t="s">
        <v>154</v>
      </c>
      <c r="AH114" s="139" t="s">
        <v>155</v>
      </c>
      <c r="AI114" s="140" t="s">
        <v>156</v>
      </c>
      <c r="AJ114" s="140"/>
      <c r="AK114" s="10" t="s">
        <v>157</v>
      </c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1" t="s">
        <v>158</v>
      </c>
      <c r="AX114" s="11"/>
      <c r="AY114" s="11"/>
      <c r="AZ114" s="11"/>
      <c r="BA114" s="11"/>
      <c r="BB114" s="11"/>
      <c r="BC114" s="11"/>
      <c r="BD114" s="11"/>
      <c r="BE114" s="140" t="s">
        <v>159</v>
      </c>
      <c r="BF114" s="140"/>
      <c r="BG114" s="221" t="s">
        <v>160</v>
      </c>
      <c r="BH114" s="221"/>
      <c r="BI114" s="142" t="s">
        <v>162</v>
      </c>
      <c r="BJ114" s="142"/>
      <c r="BK114" s="142"/>
      <c r="BL114" s="142"/>
    </row>
    <row r="115" customFormat="false" ht="26.25" hidden="false" customHeight="true" outlineLevel="0" collapsed="false">
      <c r="A115" s="138"/>
      <c r="B115" s="139"/>
      <c r="C115" s="140"/>
      <c r="D115" s="140"/>
      <c r="E115" s="14" t="s">
        <v>163</v>
      </c>
      <c r="F115" s="14"/>
      <c r="G115" s="14" t="s">
        <v>11</v>
      </c>
      <c r="H115" s="14"/>
      <c r="I115" s="15" t="s">
        <v>164</v>
      </c>
      <c r="J115" s="15"/>
      <c r="K115" s="15" t="s">
        <v>165</v>
      </c>
      <c r="L115" s="15"/>
      <c r="M115" s="15" t="s">
        <v>14</v>
      </c>
      <c r="N115" s="15"/>
      <c r="O115" s="15" t="s">
        <v>15</v>
      </c>
      <c r="P115" s="15"/>
      <c r="Q115" s="15" t="s">
        <v>16</v>
      </c>
      <c r="R115" s="15"/>
      <c r="S115" s="15" t="s">
        <v>17</v>
      </c>
      <c r="T115" s="15"/>
      <c r="U115" s="15" t="s">
        <v>18</v>
      </c>
      <c r="V115" s="15"/>
      <c r="W115" s="15" t="s">
        <v>19</v>
      </c>
      <c r="X115" s="15"/>
      <c r="Y115" s="140"/>
      <c r="Z115" s="140"/>
      <c r="AA115" s="221"/>
      <c r="AB115" s="221"/>
      <c r="AC115" s="222" t="s">
        <v>20</v>
      </c>
      <c r="AD115" s="222"/>
      <c r="AE115" s="16" t="s">
        <v>8</v>
      </c>
      <c r="AF115" s="16"/>
      <c r="AG115" s="138"/>
      <c r="AH115" s="139"/>
      <c r="AI115" s="140"/>
      <c r="AJ115" s="140"/>
      <c r="AK115" s="14" t="s">
        <v>163</v>
      </c>
      <c r="AL115" s="14"/>
      <c r="AM115" s="14" t="s">
        <v>11</v>
      </c>
      <c r="AN115" s="14"/>
      <c r="AO115" s="15" t="s">
        <v>164</v>
      </c>
      <c r="AP115" s="15"/>
      <c r="AQ115" s="15" t="s">
        <v>165</v>
      </c>
      <c r="AR115" s="15"/>
      <c r="AS115" s="15" t="s">
        <v>14</v>
      </c>
      <c r="AT115" s="15"/>
      <c r="AU115" s="15" t="s">
        <v>15</v>
      </c>
      <c r="AV115" s="15"/>
      <c r="AW115" s="15" t="s">
        <v>16</v>
      </c>
      <c r="AX115" s="15"/>
      <c r="AY115" s="15" t="s">
        <v>17</v>
      </c>
      <c r="AZ115" s="15"/>
      <c r="BA115" s="15" t="s">
        <v>18</v>
      </c>
      <c r="BB115" s="15"/>
      <c r="BC115" s="15" t="s">
        <v>19</v>
      </c>
      <c r="BD115" s="15"/>
      <c r="BE115" s="140"/>
      <c r="BF115" s="140"/>
      <c r="BG115" s="221"/>
      <c r="BH115" s="221"/>
      <c r="BI115" s="222" t="s">
        <v>20</v>
      </c>
      <c r="BJ115" s="222"/>
      <c r="BK115" s="16" t="s">
        <v>8</v>
      </c>
      <c r="BL115" s="16"/>
    </row>
    <row r="116" customFormat="false" ht="26.25" hidden="false" customHeight="true" outlineLevel="0" collapsed="false">
      <c r="A116" s="138"/>
      <c r="B116" s="139"/>
      <c r="C116" s="14" t="s">
        <v>166</v>
      </c>
      <c r="D116" s="14" t="s">
        <v>23</v>
      </c>
      <c r="E116" s="14" t="s">
        <v>166</v>
      </c>
      <c r="F116" s="14" t="s">
        <v>23</v>
      </c>
      <c r="G116" s="14" t="s">
        <v>166</v>
      </c>
      <c r="H116" s="14" t="s">
        <v>23</v>
      </c>
      <c r="I116" s="14" t="s">
        <v>166</v>
      </c>
      <c r="J116" s="14" t="s">
        <v>23</v>
      </c>
      <c r="K116" s="14" t="s">
        <v>166</v>
      </c>
      <c r="L116" s="14" t="s">
        <v>23</v>
      </c>
      <c r="M116" s="14" t="s">
        <v>166</v>
      </c>
      <c r="N116" s="14" t="s">
        <v>23</v>
      </c>
      <c r="O116" s="14" t="s">
        <v>166</v>
      </c>
      <c r="P116" s="14" t="s">
        <v>23</v>
      </c>
      <c r="Q116" s="14" t="s">
        <v>166</v>
      </c>
      <c r="R116" s="14" t="s">
        <v>23</v>
      </c>
      <c r="S116" s="14" t="s">
        <v>166</v>
      </c>
      <c r="T116" s="14" t="s">
        <v>23</v>
      </c>
      <c r="U116" s="14" t="s">
        <v>166</v>
      </c>
      <c r="V116" s="14" t="s">
        <v>23</v>
      </c>
      <c r="W116" s="14" t="s">
        <v>166</v>
      </c>
      <c r="X116" s="14" t="s">
        <v>23</v>
      </c>
      <c r="Y116" s="14" t="s">
        <v>166</v>
      </c>
      <c r="Z116" s="14" t="s">
        <v>23</v>
      </c>
      <c r="AA116" s="14" t="s">
        <v>166</v>
      </c>
      <c r="AB116" s="223" t="s">
        <v>23</v>
      </c>
      <c r="AC116" s="222" t="s">
        <v>166</v>
      </c>
      <c r="AD116" s="14" t="s">
        <v>23</v>
      </c>
      <c r="AE116" s="14" t="s">
        <v>166</v>
      </c>
      <c r="AF116" s="16" t="s">
        <v>23</v>
      </c>
      <c r="AG116" s="138"/>
      <c r="AH116" s="139"/>
      <c r="AI116" s="14" t="s">
        <v>166</v>
      </c>
      <c r="AJ116" s="14" t="s">
        <v>23</v>
      </c>
      <c r="AK116" s="14" t="s">
        <v>166</v>
      </c>
      <c r="AL116" s="14" t="s">
        <v>23</v>
      </c>
      <c r="AM116" s="14" t="s">
        <v>166</v>
      </c>
      <c r="AN116" s="14" t="s">
        <v>23</v>
      </c>
      <c r="AO116" s="14" t="s">
        <v>166</v>
      </c>
      <c r="AP116" s="14" t="s">
        <v>23</v>
      </c>
      <c r="AQ116" s="14" t="s">
        <v>166</v>
      </c>
      <c r="AR116" s="14" t="s">
        <v>23</v>
      </c>
      <c r="AS116" s="14" t="s">
        <v>166</v>
      </c>
      <c r="AT116" s="14" t="s">
        <v>23</v>
      </c>
      <c r="AU116" s="14" t="s">
        <v>166</v>
      </c>
      <c r="AV116" s="14" t="s">
        <v>23</v>
      </c>
      <c r="AW116" s="14" t="s">
        <v>166</v>
      </c>
      <c r="AX116" s="14" t="s">
        <v>23</v>
      </c>
      <c r="AY116" s="14" t="s">
        <v>166</v>
      </c>
      <c r="AZ116" s="14" t="s">
        <v>23</v>
      </c>
      <c r="BA116" s="14" t="s">
        <v>166</v>
      </c>
      <c r="BB116" s="14" t="s">
        <v>23</v>
      </c>
      <c r="BC116" s="14" t="s">
        <v>166</v>
      </c>
      <c r="BD116" s="14" t="s">
        <v>23</v>
      </c>
      <c r="BE116" s="14" t="s">
        <v>166</v>
      </c>
      <c r="BF116" s="14" t="s">
        <v>23</v>
      </c>
      <c r="BG116" s="14" t="s">
        <v>166</v>
      </c>
      <c r="BH116" s="223" t="s">
        <v>23</v>
      </c>
      <c r="BI116" s="222" t="s">
        <v>166</v>
      </c>
      <c r="BJ116" s="14" t="s">
        <v>23</v>
      </c>
      <c r="BK116" s="14" t="s">
        <v>166</v>
      </c>
      <c r="BL116" s="16" t="s">
        <v>23</v>
      </c>
    </row>
    <row r="117" customFormat="false" ht="21.75" hidden="false" customHeight="true" outlineLevel="0" collapsed="false">
      <c r="A117" s="146" t="s">
        <v>168</v>
      </c>
      <c r="B117" s="147" t="s">
        <v>167</v>
      </c>
      <c r="C117" s="23" t="n">
        <f aca="false">IF(AI117=0,"－",AI117)</f>
        <v>43</v>
      </c>
      <c r="D117" s="169" t="n">
        <f aca="false">IF(AJ117=0,"－ ",AJ117)</f>
        <v>115.5</v>
      </c>
      <c r="E117" s="23" t="n">
        <f aca="false">IF(AK117=0,"－",AK117)</f>
        <v>43</v>
      </c>
      <c r="F117" s="169" t="n">
        <f aca="false">IF(AL117=0,"－ ",AL117)</f>
        <v>115.5</v>
      </c>
      <c r="G117" s="23" t="n">
        <f aca="false">IF(AM117=0,"－",AM117)</f>
        <v>22</v>
      </c>
      <c r="H117" s="169" t="n">
        <f aca="false">IF(AN117=0,"－ ",AN117)</f>
        <v>19.3</v>
      </c>
      <c r="I117" s="23" t="n">
        <f aca="false">IF(AO117=0,"－",AO117)</f>
        <v>21</v>
      </c>
      <c r="J117" s="169" t="n">
        <f aca="false">IF(AP117=0,"－ ",AP117)</f>
        <v>96.2</v>
      </c>
      <c r="K117" s="23" t="str">
        <f aca="false">IF(AQ117=0,"－",AQ117)</f>
        <v>－</v>
      </c>
      <c r="L117" s="169" t="str">
        <f aca="false">IF(AR117=0,"－ ",AR117)</f>
        <v>－ </v>
      </c>
      <c r="M117" s="23" t="str">
        <f aca="false">IF(AS117=0,"－",AS117)</f>
        <v>－</v>
      </c>
      <c r="N117" s="169" t="str">
        <f aca="false">IF(AT117=0,"－ ",AT117)</f>
        <v>－ </v>
      </c>
      <c r="O117" s="23" t="str">
        <f aca="false">IF(AU117=0,"－",AU117)</f>
        <v>－</v>
      </c>
      <c r="P117" s="169" t="str">
        <f aca="false">IF(AV117=0,"－ ",AV117)</f>
        <v>－ </v>
      </c>
      <c r="Q117" s="23" t="str">
        <f aca="false">IF(AW117=0,"－",AW117)</f>
        <v>－</v>
      </c>
      <c r="R117" s="169" t="str">
        <f aca="false">IF(AX117=0,"－ ",AX117)</f>
        <v>－ </v>
      </c>
      <c r="S117" s="23" t="str">
        <f aca="false">IF(AY117=0,"－",AY117)</f>
        <v>－</v>
      </c>
      <c r="T117" s="169" t="str">
        <f aca="false">IF(AZ117=0,"－ ",AZ117)</f>
        <v>－ </v>
      </c>
      <c r="U117" s="23" t="str">
        <f aca="false">IF(BA117=0,"－",BA117)</f>
        <v>－</v>
      </c>
      <c r="V117" s="169" t="str">
        <f aca="false">IF(BB117=0,"－ ",BB117)</f>
        <v>－ </v>
      </c>
      <c r="W117" s="23" t="str">
        <f aca="false">IF(BC117=0,"－",BC117)</f>
        <v>－</v>
      </c>
      <c r="X117" s="169" t="str">
        <f aca="false">IF(BD117=0,"－ ",BD117)</f>
        <v>－ </v>
      </c>
      <c r="Y117" s="23" t="str">
        <f aca="false">IF(BE117=0,"－",BE117)</f>
        <v>－</v>
      </c>
      <c r="Z117" s="169" t="str">
        <f aca="false">IF(BF117=0,"－ ",BF117)</f>
        <v>－ </v>
      </c>
      <c r="AA117" s="23" t="n">
        <f aca="false">IF(BG117=0,"－",BG117)</f>
        <v>15</v>
      </c>
      <c r="AB117" s="170" t="n">
        <f aca="false">IF(BH117=0,"－ ",BH117)</f>
        <v>67.1</v>
      </c>
      <c r="AC117" s="171" t="n">
        <f aca="false">IF(BI117=0,"－",BI117)</f>
        <v>43</v>
      </c>
      <c r="AD117" s="169" t="n">
        <f aca="false">IF(BJ117=0,"－ ",BJ117)</f>
        <v>115.5</v>
      </c>
      <c r="AE117" s="23" t="str">
        <f aca="false">IF(BK117=0,"－",BK117)</f>
        <v>－</v>
      </c>
      <c r="AF117" s="172" t="str">
        <f aca="false">IF(BL117=0,"－ ",BL117)</f>
        <v>－ </v>
      </c>
      <c r="AG117" s="146" t="s">
        <v>168</v>
      </c>
      <c r="AH117" s="147" t="s">
        <v>167</v>
      </c>
      <c r="AI117" s="32" t="n">
        <f aca="false">SUM(AI118:AI119)</f>
        <v>43</v>
      </c>
      <c r="AJ117" s="173" t="n">
        <f aca="false">SUM(AJ118:AJ119)</f>
        <v>115.5</v>
      </c>
      <c r="AK117" s="32" t="n">
        <f aca="false">SUM(AK118:AK119)</f>
        <v>43</v>
      </c>
      <c r="AL117" s="173" t="n">
        <f aca="false">SUM(AL118:AL119)</f>
        <v>115.5</v>
      </c>
      <c r="AM117" s="32" t="n">
        <f aca="false">SUM(AM118:AM119)</f>
        <v>22</v>
      </c>
      <c r="AN117" s="173" t="n">
        <f aca="false">SUM(AN118:AN119)</f>
        <v>19.3</v>
      </c>
      <c r="AO117" s="32" t="n">
        <f aca="false">SUM(AO118:AO119)</f>
        <v>21</v>
      </c>
      <c r="AP117" s="173" t="n">
        <f aca="false">SUM(AP118:AP119)</f>
        <v>96.2</v>
      </c>
      <c r="AQ117" s="32" t="n">
        <f aca="false">SUM(AQ118:AQ119)</f>
        <v>0</v>
      </c>
      <c r="AR117" s="173" t="n">
        <f aca="false">SUM(AR118:AR119)</f>
        <v>0</v>
      </c>
      <c r="AS117" s="32" t="n">
        <f aca="false">SUM(AS118:AS119)</f>
        <v>0</v>
      </c>
      <c r="AT117" s="173" t="n">
        <f aca="false">SUM(AT118:AT119)</f>
        <v>0</v>
      </c>
      <c r="AU117" s="32" t="n">
        <f aca="false">SUM(AU118:AU119)</f>
        <v>0</v>
      </c>
      <c r="AV117" s="173" t="n">
        <f aca="false">SUM(AV118:AV119)</f>
        <v>0</v>
      </c>
      <c r="AW117" s="32" t="n">
        <f aca="false">SUM(AW118:AW119)</f>
        <v>0</v>
      </c>
      <c r="AX117" s="173" t="n">
        <f aca="false">SUM(AX118:AX119)</f>
        <v>0</v>
      </c>
      <c r="AY117" s="32" t="n">
        <f aca="false">SUM(AY118:AY119)</f>
        <v>0</v>
      </c>
      <c r="AZ117" s="173" t="n">
        <f aca="false">SUM(AZ118:AZ119)</f>
        <v>0</v>
      </c>
      <c r="BA117" s="32" t="n">
        <f aca="false">SUM(BA118:BA119)</f>
        <v>0</v>
      </c>
      <c r="BB117" s="173" t="n">
        <f aca="false">SUM(BB118:BB119)</f>
        <v>0</v>
      </c>
      <c r="BC117" s="32" t="n">
        <f aca="false">SUM(BC118:BC119)</f>
        <v>0</v>
      </c>
      <c r="BD117" s="173" t="n">
        <f aca="false">SUM(BD118:BD119)</f>
        <v>0</v>
      </c>
      <c r="BE117" s="32" t="n">
        <f aca="false">SUM(BE118:BE119)</f>
        <v>0</v>
      </c>
      <c r="BF117" s="173" t="n">
        <f aca="false">SUM(BF118:BF119)</f>
        <v>0</v>
      </c>
      <c r="BG117" s="32" t="n">
        <f aca="false">SUM(BG118:BG119)</f>
        <v>15</v>
      </c>
      <c r="BH117" s="174" t="n">
        <f aca="false">SUM(BH118:BH119)</f>
        <v>67.1</v>
      </c>
      <c r="BI117" s="175" t="n">
        <f aca="false">SUM(BI118:BI119)</f>
        <v>43</v>
      </c>
      <c r="BJ117" s="173" t="n">
        <f aca="false">SUM(BJ118:BJ119)</f>
        <v>115.5</v>
      </c>
      <c r="BK117" s="32" t="n">
        <f aca="false">SUM(BK118:BK119)</f>
        <v>0</v>
      </c>
      <c r="BL117" s="176" t="n">
        <f aca="false">SUM(BL118:BL119)</f>
        <v>0</v>
      </c>
    </row>
    <row r="118" customFormat="false" ht="21.75" hidden="false" customHeight="true" outlineLevel="0" collapsed="false">
      <c r="A118" s="146"/>
      <c r="B118" s="147"/>
      <c r="C118" s="54" t="n">
        <f aca="false">IF(AI118=0,"－",AI118)</f>
        <v>43</v>
      </c>
      <c r="D118" s="148" t="n">
        <f aca="false">IF(AJ118=0,"－ ",AJ118)</f>
        <v>115.5</v>
      </c>
      <c r="E118" s="54" t="n">
        <f aca="false">IF(AK118=0,"－",AK118)</f>
        <v>43</v>
      </c>
      <c r="F118" s="148" t="n">
        <f aca="false">IF(AL118=0,"－ ",AL118)</f>
        <v>115.5</v>
      </c>
      <c r="G118" s="54" t="n">
        <f aca="false">IF(AM118=0,"－",AM118)</f>
        <v>22</v>
      </c>
      <c r="H118" s="148" t="n">
        <f aca="false">IF(AN118=0,"－ ",AN118)</f>
        <v>19.3</v>
      </c>
      <c r="I118" s="54" t="n">
        <f aca="false">IF(AO118=0,"－",AO118)</f>
        <v>21</v>
      </c>
      <c r="J118" s="148" t="n">
        <f aca="false">IF(AP118=0,"－ ",AP118)</f>
        <v>96.2</v>
      </c>
      <c r="K118" s="54" t="str">
        <f aca="false">IF(AQ118=0,"－",AQ118)</f>
        <v>－</v>
      </c>
      <c r="L118" s="148" t="str">
        <f aca="false">IF(AR118=0,"－ ",AR118)</f>
        <v>－ </v>
      </c>
      <c r="M118" s="54" t="str">
        <f aca="false">IF(AS118=0,"－",AS118)</f>
        <v>－</v>
      </c>
      <c r="N118" s="148" t="str">
        <f aca="false">IF(AT118=0,"－ ",AT118)</f>
        <v>－ </v>
      </c>
      <c r="O118" s="54" t="str">
        <f aca="false">IF(AU118=0,"－",AU118)</f>
        <v>－</v>
      </c>
      <c r="P118" s="148" t="str">
        <f aca="false">IF(AV118=0,"－ ",AV118)</f>
        <v>－ </v>
      </c>
      <c r="Q118" s="54" t="str">
        <f aca="false">IF(AW118=0,"－",AW118)</f>
        <v>－</v>
      </c>
      <c r="R118" s="148" t="str">
        <f aca="false">IF(AX118=0,"－ ",AX118)</f>
        <v>－ </v>
      </c>
      <c r="S118" s="54" t="str">
        <f aca="false">IF(AY118=0,"－",AY118)</f>
        <v>－</v>
      </c>
      <c r="T118" s="148" t="str">
        <f aca="false">IF(AZ118=0,"－ ",AZ118)</f>
        <v>－ </v>
      </c>
      <c r="U118" s="54" t="str">
        <f aca="false">IF(BA118=0,"－",BA118)</f>
        <v>－</v>
      </c>
      <c r="V118" s="148" t="str">
        <f aca="false">IF(BB118=0,"－ ",BB118)</f>
        <v>－ </v>
      </c>
      <c r="W118" s="54" t="str">
        <f aca="false">IF(BC118=0,"－",BC118)</f>
        <v>－</v>
      </c>
      <c r="X118" s="148" t="str">
        <f aca="false">IF(BD118=0,"－ ",BD118)</f>
        <v>－ </v>
      </c>
      <c r="Y118" s="54" t="str">
        <f aca="false">IF(BE118=0,"－",BE118)</f>
        <v>－</v>
      </c>
      <c r="Z118" s="148" t="str">
        <f aca="false">IF(BF118=0,"－ ",BF118)</f>
        <v>－ </v>
      </c>
      <c r="AA118" s="54" t="n">
        <f aca="false">IF(BG118=0,"－",BG118)</f>
        <v>15</v>
      </c>
      <c r="AB118" s="177" t="n">
        <f aca="false">IF(BH118=0,"－ ",BH118)</f>
        <v>67.1</v>
      </c>
      <c r="AC118" s="157" t="n">
        <f aca="false">IF(BI118=0,"－",BI118)</f>
        <v>43</v>
      </c>
      <c r="AD118" s="148" t="n">
        <f aca="false">IF(BJ118=0,"－ ",BJ118)</f>
        <v>115.5</v>
      </c>
      <c r="AE118" s="54" t="str">
        <f aca="false">IF(BK118=0,"－",BK118)</f>
        <v>－</v>
      </c>
      <c r="AF118" s="150" t="str">
        <f aca="false">IF(BL118=0,"－ ",BL118)</f>
        <v>－ </v>
      </c>
      <c r="AG118" s="146"/>
      <c r="AH118" s="147"/>
      <c r="AI118" s="178" t="n">
        <f aca="false">SUM(AK118,BE118)</f>
        <v>43</v>
      </c>
      <c r="AJ118" s="179" t="n">
        <f aca="false">SUM(AL118,BF118)</f>
        <v>115.5</v>
      </c>
      <c r="AK118" s="178" t="n">
        <f aca="false">SUM(AM118,AO118,AQ118,AS118,AU118,AW118,AY118,BA118,BC118)</f>
        <v>43</v>
      </c>
      <c r="AL118" s="179" t="n">
        <f aca="false">SUM(AN118,AP118,AR118,AT118,AV118,AX118,AZ118,BB118,BD118)</f>
        <v>115.5</v>
      </c>
      <c r="AM118" s="180" t="n">
        <v>22</v>
      </c>
      <c r="AN118" s="181" t="n">
        <v>19.3</v>
      </c>
      <c r="AO118" s="180" t="n">
        <v>21</v>
      </c>
      <c r="AP118" s="181" t="n">
        <v>96.2</v>
      </c>
      <c r="AQ118" s="180"/>
      <c r="AR118" s="181"/>
      <c r="AS118" s="180"/>
      <c r="AT118" s="181"/>
      <c r="AU118" s="180"/>
      <c r="AV118" s="181"/>
      <c r="AW118" s="180"/>
      <c r="AX118" s="181"/>
      <c r="AY118" s="180"/>
      <c r="AZ118" s="181"/>
      <c r="BA118" s="180"/>
      <c r="BB118" s="196"/>
      <c r="BC118" s="182"/>
      <c r="BD118" s="196"/>
      <c r="BE118" s="182"/>
      <c r="BF118" s="196"/>
      <c r="BG118" s="182" t="n">
        <v>15</v>
      </c>
      <c r="BH118" s="197" t="n">
        <v>67.1</v>
      </c>
      <c r="BI118" s="184" t="n">
        <v>43</v>
      </c>
      <c r="BJ118" s="181" t="n">
        <v>115.5</v>
      </c>
      <c r="BK118" s="182"/>
      <c r="BL118" s="198"/>
    </row>
    <row r="119" customFormat="false" ht="21.75" hidden="false" customHeight="true" outlineLevel="0" collapsed="false">
      <c r="A119" s="146"/>
      <c r="B119" s="147"/>
      <c r="C119" s="186" t="str">
        <f aca="false">IF(AI119=0,"－",AI119)</f>
        <v>－</v>
      </c>
      <c r="D119" s="187" t="str">
        <f aca="false">IF(AJ119=0,"－ ",AJ119)</f>
        <v>－ </v>
      </c>
      <c r="E119" s="186" t="str">
        <f aca="false">IF(AK119=0,"－",AK119)</f>
        <v>－</v>
      </c>
      <c r="F119" s="187" t="str">
        <f aca="false">IF(AL119=0,"－ ",AL119)</f>
        <v>－ </v>
      </c>
      <c r="G119" s="186" t="str">
        <f aca="false">IF(AM119=0,"－",AM119)</f>
        <v>－</v>
      </c>
      <c r="H119" s="187" t="str">
        <f aca="false">IF(AN119=0,"－ ",AN119)</f>
        <v>－ </v>
      </c>
      <c r="I119" s="186" t="str">
        <f aca="false">IF(AO119=0,"－",AO119)</f>
        <v>－</v>
      </c>
      <c r="J119" s="187" t="str">
        <f aca="false">IF(AP119=0,"－ ",AP119)</f>
        <v>－ </v>
      </c>
      <c r="K119" s="186" t="str">
        <f aca="false">IF(AQ119=0,"－",AQ119)</f>
        <v>－</v>
      </c>
      <c r="L119" s="187" t="str">
        <f aca="false">IF(AR119=0,"－ ",AR119)</f>
        <v>－ </v>
      </c>
      <c r="M119" s="186" t="str">
        <f aca="false">IF(AS119=0,"－",AS119)</f>
        <v>－</v>
      </c>
      <c r="N119" s="187" t="str">
        <f aca="false">IF(AT119=0,"－ ",AT119)</f>
        <v>－ </v>
      </c>
      <c r="O119" s="186" t="str">
        <f aca="false">IF(AU119=0,"－",AU119)</f>
        <v>－</v>
      </c>
      <c r="P119" s="187" t="str">
        <f aca="false">IF(AV119=0,"－ ",AV119)</f>
        <v>－ </v>
      </c>
      <c r="Q119" s="186" t="str">
        <f aca="false">IF(AW119=0,"－",AW119)</f>
        <v>－</v>
      </c>
      <c r="R119" s="187" t="str">
        <f aca="false">IF(AX119=0,"－ ",AX119)</f>
        <v>－ </v>
      </c>
      <c r="S119" s="186" t="str">
        <f aca="false">IF(AY119=0,"－",AY119)</f>
        <v>－</v>
      </c>
      <c r="T119" s="187" t="str">
        <f aca="false">IF(AZ119=0,"－ ",AZ119)</f>
        <v>－ </v>
      </c>
      <c r="U119" s="186" t="str">
        <f aca="false">IF(BA119=0,"－",BA119)</f>
        <v>－</v>
      </c>
      <c r="V119" s="187" t="str">
        <f aca="false">IF(BB119=0,"－ ",BB119)</f>
        <v>－ </v>
      </c>
      <c r="W119" s="186" t="str">
        <f aca="false">IF(BC119=0,"－",BC119)</f>
        <v>－</v>
      </c>
      <c r="X119" s="187" t="str">
        <f aca="false">IF(BD119=0,"－ ",BD119)</f>
        <v>－ </v>
      </c>
      <c r="Y119" s="186" t="str">
        <f aca="false">IF(BE119=0,"－",BE119)</f>
        <v>－</v>
      </c>
      <c r="Z119" s="187" t="str">
        <f aca="false">IF(BF119=0,"－ ",BF119)</f>
        <v>－ </v>
      </c>
      <c r="AA119" s="186" t="str">
        <f aca="false">IF(BG119=0,"－",BG119)</f>
        <v>－</v>
      </c>
      <c r="AB119" s="188" t="str">
        <f aca="false">IF(BH119=0,"－ ",BH119)</f>
        <v>－ </v>
      </c>
      <c r="AC119" s="164" t="str">
        <f aca="false">IF(BI119=0,"－",BI119)</f>
        <v>－</v>
      </c>
      <c r="AD119" s="187" t="str">
        <f aca="false">IF(BJ119=0,"－ ",BJ119)</f>
        <v>－ </v>
      </c>
      <c r="AE119" s="186" t="str">
        <f aca="false">IF(BK119=0,"－",BK119)</f>
        <v>－</v>
      </c>
      <c r="AF119" s="165" t="str">
        <f aca="false">IF(BL119=0,"－ ",BL119)</f>
        <v>－ </v>
      </c>
      <c r="AG119" s="146"/>
      <c r="AH119" s="147"/>
      <c r="AI119" s="224" t="n">
        <f aca="false">SUM(AK119,BE119)</f>
        <v>0</v>
      </c>
      <c r="AJ119" s="225" t="n">
        <f aca="false">SUM(AL119,BF119)</f>
        <v>0</v>
      </c>
      <c r="AK119" s="224" t="n">
        <f aca="false">SUM(AM119,AO119,AQ119,AS119,AU119,AW119,AY119,BA119,BC119)</f>
        <v>0</v>
      </c>
      <c r="AL119" s="225" t="n">
        <f aca="false">SUM(AN119,AP119,AR119,AT119,AV119,AX119,AZ119,BB119,BD119)</f>
        <v>0</v>
      </c>
      <c r="AM119" s="199"/>
      <c r="AN119" s="200"/>
      <c r="AO119" s="199"/>
      <c r="AP119" s="200"/>
      <c r="AQ119" s="199"/>
      <c r="AR119" s="200"/>
      <c r="AS119" s="199"/>
      <c r="AT119" s="200"/>
      <c r="AU119" s="199"/>
      <c r="AV119" s="200"/>
      <c r="AW119" s="199"/>
      <c r="AX119" s="200"/>
      <c r="AY119" s="199"/>
      <c r="AZ119" s="200"/>
      <c r="BA119" s="199"/>
      <c r="BB119" s="194"/>
      <c r="BC119" s="191"/>
      <c r="BD119" s="194"/>
      <c r="BE119" s="191"/>
      <c r="BF119" s="194"/>
      <c r="BG119" s="191"/>
      <c r="BH119" s="201"/>
      <c r="BI119" s="202" t="n">
        <v>0</v>
      </c>
      <c r="BJ119" s="200" t="n">
        <v>0</v>
      </c>
      <c r="BK119" s="191"/>
      <c r="BL119" s="203"/>
    </row>
    <row r="120" customFormat="false" ht="21.75" hidden="false" customHeight="true" outlineLevel="0" collapsed="false">
      <c r="A120" s="146" t="s">
        <v>73</v>
      </c>
      <c r="B120" s="147" t="s">
        <v>167</v>
      </c>
      <c r="C120" s="23" t="n">
        <f aca="false">IF(AI120=0,"－",AI120)</f>
        <v>21</v>
      </c>
      <c r="D120" s="169" t="n">
        <f aca="false">IF(AJ120=0,"－ ",AJ120)</f>
        <v>86.4</v>
      </c>
      <c r="E120" s="23" t="n">
        <f aca="false">IF(AK120=0,"－",AK120)</f>
        <v>21</v>
      </c>
      <c r="F120" s="169" t="n">
        <f aca="false">IF(AL120=0,"－ ",AL120)</f>
        <v>86.4</v>
      </c>
      <c r="G120" s="23" t="n">
        <f aca="false">IF(AM120=0,"－",AM120)</f>
        <v>3</v>
      </c>
      <c r="H120" s="169" t="n">
        <f aca="false">IF(AN120=0,"－ ",AN120)</f>
        <v>5.1</v>
      </c>
      <c r="I120" s="23" t="n">
        <f aca="false">IF(AO120=0,"－",AO120)</f>
        <v>18</v>
      </c>
      <c r="J120" s="169" t="n">
        <f aca="false">IF(AP120=0,"－ ",AP120)</f>
        <v>81.3</v>
      </c>
      <c r="K120" s="23" t="str">
        <f aca="false">IF(AQ120=0,"－",AQ120)</f>
        <v>－</v>
      </c>
      <c r="L120" s="169" t="str">
        <f aca="false">IF(AR120=0,"－ ",AR120)</f>
        <v>－ </v>
      </c>
      <c r="M120" s="23" t="str">
        <f aca="false">IF(AS120=0,"－",AS120)</f>
        <v>－</v>
      </c>
      <c r="N120" s="169" t="str">
        <f aca="false">IF(AT120=0,"－ ",AT120)</f>
        <v>－ </v>
      </c>
      <c r="O120" s="23" t="str">
        <f aca="false">IF(AU120=0,"－",AU120)</f>
        <v>－</v>
      </c>
      <c r="P120" s="169" t="str">
        <f aca="false">IF(AV120=0,"－ ",AV120)</f>
        <v>－ </v>
      </c>
      <c r="Q120" s="23" t="str">
        <f aca="false">IF(AW120=0,"－",AW120)</f>
        <v>－</v>
      </c>
      <c r="R120" s="169" t="str">
        <f aca="false">IF(AX120=0,"－ ",AX120)</f>
        <v>－ </v>
      </c>
      <c r="S120" s="23" t="str">
        <f aca="false">IF(AY120=0,"－",AY120)</f>
        <v>－</v>
      </c>
      <c r="T120" s="169" t="str">
        <f aca="false">IF(AZ120=0,"－ ",AZ120)</f>
        <v>－ </v>
      </c>
      <c r="U120" s="23" t="str">
        <f aca="false">IF(BA120=0,"－",BA120)</f>
        <v>－</v>
      </c>
      <c r="V120" s="169" t="str">
        <f aca="false">IF(BB120=0,"－ ",BB120)</f>
        <v>－ </v>
      </c>
      <c r="W120" s="23" t="str">
        <f aca="false">IF(BC120=0,"－",BC120)</f>
        <v>－</v>
      </c>
      <c r="X120" s="169" t="str">
        <f aca="false">IF(BD120=0,"－ ",BD120)</f>
        <v>－ </v>
      </c>
      <c r="Y120" s="23" t="str">
        <f aca="false">IF(BE120=0,"－",BE120)</f>
        <v>－</v>
      </c>
      <c r="Z120" s="169" t="str">
        <f aca="false">IF(BF120=0,"－ ",BF120)</f>
        <v>－ </v>
      </c>
      <c r="AA120" s="23" t="n">
        <f aca="false">IF(BG120=0,"－",BG120)</f>
        <v>3</v>
      </c>
      <c r="AB120" s="170" t="n">
        <f aca="false">IF(BH120=0,"－ ",BH120)</f>
        <v>13.7</v>
      </c>
      <c r="AC120" s="171" t="n">
        <f aca="false">IF(BI120=0,"－",BI120)</f>
        <v>21</v>
      </c>
      <c r="AD120" s="169" t="n">
        <f aca="false">IF(BJ120=0,"－ ",BJ120)</f>
        <v>86.4</v>
      </c>
      <c r="AE120" s="23" t="str">
        <f aca="false">IF(BK120=0,"－",BK120)</f>
        <v>－</v>
      </c>
      <c r="AF120" s="172" t="str">
        <f aca="false">IF(BL120=0,"－ ",BL120)</f>
        <v>－ </v>
      </c>
      <c r="AG120" s="146" t="s">
        <v>73</v>
      </c>
      <c r="AH120" s="147" t="s">
        <v>167</v>
      </c>
      <c r="AI120" s="32" t="n">
        <f aca="false">SUM(AI121:AI122)</f>
        <v>21</v>
      </c>
      <c r="AJ120" s="173" t="n">
        <f aca="false">SUM(AJ121:AJ122)</f>
        <v>86.4</v>
      </c>
      <c r="AK120" s="32" t="n">
        <f aca="false">SUM(AK121:AK122)</f>
        <v>21</v>
      </c>
      <c r="AL120" s="173" t="n">
        <f aca="false">SUM(AL121:AL122)</f>
        <v>86.4</v>
      </c>
      <c r="AM120" s="32" t="n">
        <f aca="false">SUM(AM121:AM122)</f>
        <v>3</v>
      </c>
      <c r="AN120" s="173" t="n">
        <f aca="false">SUM(AN121:AN122)</f>
        <v>5.1</v>
      </c>
      <c r="AO120" s="32" t="n">
        <f aca="false">SUM(AO121:AO122)</f>
        <v>18</v>
      </c>
      <c r="AP120" s="173" t="n">
        <f aca="false">SUM(AP121:AP122)</f>
        <v>81.3</v>
      </c>
      <c r="AQ120" s="32" t="n">
        <f aca="false">SUM(AQ121:AQ122)</f>
        <v>0</v>
      </c>
      <c r="AR120" s="173" t="n">
        <f aca="false">SUM(AR121:AR122)</f>
        <v>0</v>
      </c>
      <c r="AS120" s="32" t="n">
        <f aca="false">SUM(AS121:AS122)</f>
        <v>0</v>
      </c>
      <c r="AT120" s="173" t="n">
        <f aca="false">SUM(AT121:AT122)</f>
        <v>0</v>
      </c>
      <c r="AU120" s="32" t="n">
        <f aca="false">SUM(AU121:AU122)</f>
        <v>0</v>
      </c>
      <c r="AV120" s="173" t="n">
        <f aca="false">SUM(AV121:AV122)</f>
        <v>0</v>
      </c>
      <c r="AW120" s="32" t="n">
        <f aca="false">SUM(AW121:AW122)</f>
        <v>0</v>
      </c>
      <c r="AX120" s="173" t="n">
        <f aca="false">SUM(AX121:AX122)</f>
        <v>0</v>
      </c>
      <c r="AY120" s="32" t="n">
        <f aca="false">SUM(AY121:AY122)</f>
        <v>0</v>
      </c>
      <c r="AZ120" s="173" t="n">
        <f aca="false">SUM(AZ121:AZ122)</f>
        <v>0</v>
      </c>
      <c r="BA120" s="32" t="n">
        <f aca="false">SUM(BA121:BA122)</f>
        <v>0</v>
      </c>
      <c r="BB120" s="173" t="n">
        <f aca="false">SUM(BB121:BB122)</f>
        <v>0</v>
      </c>
      <c r="BC120" s="32" t="n">
        <f aca="false">SUM(BC121:BC122)</f>
        <v>0</v>
      </c>
      <c r="BD120" s="173" t="n">
        <f aca="false">SUM(BD121:BD122)</f>
        <v>0</v>
      </c>
      <c r="BE120" s="32" t="n">
        <f aca="false">SUM(BE121:BE122)</f>
        <v>0</v>
      </c>
      <c r="BF120" s="173" t="n">
        <f aca="false">SUM(BF121:BF122)</f>
        <v>0</v>
      </c>
      <c r="BG120" s="32" t="n">
        <f aca="false">SUM(BG121:BG122)</f>
        <v>3</v>
      </c>
      <c r="BH120" s="174" t="n">
        <f aca="false">SUM(BH121:BH122)</f>
        <v>13.7</v>
      </c>
      <c r="BI120" s="175" t="n">
        <f aca="false">SUM(BI121:BI122)</f>
        <v>21</v>
      </c>
      <c r="BJ120" s="173" t="n">
        <f aca="false">SUM(BJ121:BJ122)</f>
        <v>86.4</v>
      </c>
      <c r="BK120" s="32" t="n">
        <f aca="false">SUM(BK121:BK122)</f>
        <v>0</v>
      </c>
      <c r="BL120" s="176" t="n">
        <f aca="false">SUM(BL121:BL122)</f>
        <v>0</v>
      </c>
    </row>
    <row r="121" customFormat="false" ht="21.75" hidden="false" customHeight="true" outlineLevel="0" collapsed="false">
      <c r="A121" s="146"/>
      <c r="B121" s="147"/>
      <c r="C121" s="54" t="n">
        <f aca="false">IF(AI121=0,"－",AI121)</f>
        <v>21</v>
      </c>
      <c r="D121" s="148" t="n">
        <f aca="false">IF(AJ121=0,"－ ",AJ121)</f>
        <v>86.4</v>
      </c>
      <c r="E121" s="54" t="n">
        <f aca="false">IF(AK121=0,"－",AK121)</f>
        <v>21</v>
      </c>
      <c r="F121" s="148" t="n">
        <f aca="false">IF(AL121=0,"－ ",AL121)</f>
        <v>86.4</v>
      </c>
      <c r="G121" s="54" t="n">
        <f aca="false">IF(AM121=0,"－",AM121)</f>
        <v>3</v>
      </c>
      <c r="H121" s="148" t="n">
        <f aca="false">IF(AN121=0,"－ ",AN121)</f>
        <v>5.1</v>
      </c>
      <c r="I121" s="54" t="n">
        <f aca="false">IF(AO121=0,"－",AO121)</f>
        <v>18</v>
      </c>
      <c r="J121" s="148" t="n">
        <f aca="false">IF(AP121=0,"－ ",AP121)</f>
        <v>81.3</v>
      </c>
      <c r="K121" s="54" t="str">
        <f aca="false">IF(AQ121=0,"－",AQ121)</f>
        <v>－</v>
      </c>
      <c r="L121" s="148" t="str">
        <f aca="false">IF(AR121=0,"－ ",AR121)</f>
        <v>－ </v>
      </c>
      <c r="M121" s="54" t="str">
        <f aca="false">IF(AS121=0,"－",AS121)</f>
        <v>－</v>
      </c>
      <c r="N121" s="148" t="str">
        <f aca="false">IF(AT121=0,"－ ",AT121)</f>
        <v>－ </v>
      </c>
      <c r="O121" s="54" t="str">
        <f aca="false">IF(AU121=0,"－",AU121)</f>
        <v>－</v>
      </c>
      <c r="P121" s="148" t="str">
        <f aca="false">IF(AV121=0,"－ ",AV121)</f>
        <v>－ </v>
      </c>
      <c r="Q121" s="54" t="str">
        <f aca="false">IF(AW121=0,"－",AW121)</f>
        <v>－</v>
      </c>
      <c r="R121" s="148" t="str">
        <f aca="false">IF(AX121=0,"－ ",AX121)</f>
        <v>－ </v>
      </c>
      <c r="S121" s="54" t="str">
        <f aca="false">IF(AY121=0,"－",AY121)</f>
        <v>－</v>
      </c>
      <c r="T121" s="148" t="str">
        <f aca="false">IF(AZ121=0,"－ ",AZ121)</f>
        <v>－ </v>
      </c>
      <c r="U121" s="54" t="str">
        <f aca="false">IF(BA121=0,"－",BA121)</f>
        <v>－</v>
      </c>
      <c r="V121" s="148" t="str">
        <f aca="false">IF(BB121=0,"－ ",BB121)</f>
        <v>－ </v>
      </c>
      <c r="W121" s="54" t="str">
        <f aca="false">IF(BC121=0,"－",BC121)</f>
        <v>－</v>
      </c>
      <c r="X121" s="148" t="str">
        <f aca="false">IF(BD121=0,"－ ",BD121)</f>
        <v>－ </v>
      </c>
      <c r="Y121" s="54" t="str">
        <f aca="false">IF(BE121=0,"－",BE121)</f>
        <v>－</v>
      </c>
      <c r="Z121" s="148" t="str">
        <f aca="false">IF(BF121=0,"－ ",BF121)</f>
        <v>－ </v>
      </c>
      <c r="AA121" s="54" t="n">
        <f aca="false">IF(BG121=0,"－",BG121)</f>
        <v>3</v>
      </c>
      <c r="AB121" s="177" t="n">
        <f aca="false">IF(BH121=0,"－ ",BH121)</f>
        <v>13.7</v>
      </c>
      <c r="AC121" s="157" t="n">
        <f aca="false">IF(BI121=0,"－",BI121)</f>
        <v>21</v>
      </c>
      <c r="AD121" s="148" t="n">
        <f aca="false">IF(BJ121=0,"－ ",BJ121)</f>
        <v>86.4</v>
      </c>
      <c r="AE121" s="54" t="str">
        <f aca="false">IF(BK121=0,"－",BK121)</f>
        <v>－</v>
      </c>
      <c r="AF121" s="150" t="str">
        <f aca="false">IF(BL121=0,"－ ",BL121)</f>
        <v>－ </v>
      </c>
      <c r="AG121" s="146"/>
      <c r="AH121" s="147"/>
      <c r="AI121" s="178" t="n">
        <f aca="false">SUM(AK121,BE121)</f>
        <v>21</v>
      </c>
      <c r="AJ121" s="179" t="n">
        <f aca="false">SUM(AL121,BF121)</f>
        <v>86.4</v>
      </c>
      <c r="AK121" s="178" t="n">
        <f aca="false">SUM(AM121,AO121,AQ121,AS121,AU121,AW121,AY121,BA121,BC121)</f>
        <v>21</v>
      </c>
      <c r="AL121" s="179" t="n">
        <f aca="false">SUM(AN121,AP121,AR121,AT121,AV121,AX121,AZ121,BB121,BD121)</f>
        <v>86.4</v>
      </c>
      <c r="AM121" s="180" t="n">
        <v>3</v>
      </c>
      <c r="AN121" s="181" t="n">
        <v>5.1</v>
      </c>
      <c r="AO121" s="180" t="n">
        <v>18</v>
      </c>
      <c r="AP121" s="181" t="n">
        <v>81.3</v>
      </c>
      <c r="AQ121" s="180"/>
      <c r="AR121" s="181"/>
      <c r="AS121" s="180"/>
      <c r="AT121" s="181"/>
      <c r="AU121" s="180"/>
      <c r="AV121" s="181"/>
      <c r="AW121" s="180"/>
      <c r="AX121" s="181"/>
      <c r="AY121" s="180"/>
      <c r="AZ121" s="181"/>
      <c r="BA121" s="180"/>
      <c r="BB121" s="196"/>
      <c r="BC121" s="182"/>
      <c r="BD121" s="196"/>
      <c r="BE121" s="182"/>
      <c r="BF121" s="196"/>
      <c r="BG121" s="182" t="n">
        <v>3</v>
      </c>
      <c r="BH121" s="197" t="n">
        <v>13.7</v>
      </c>
      <c r="BI121" s="184" t="n">
        <v>21</v>
      </c>
      <c r="BJ121" s="181" t="n">
        <v>86.4</v>
      </c>
      <c r="BK121" s="182"/>
      <c r="BL121" s="198"/>
    </row>
    <row r="122" customFormat="false" ht="21.75" hidden="false" customHeight="true" outlineLevel="0" collapsed="false">
      <c r="A122" s="146"/>
      <c r="B122" s="147"/>
      <c r="C122" s="186" t="str">
        <f aca="false">IF(AI122=0,"－",AI122)</f>
        <v>－</v>
      </c>
      <c r="D122" s="187" t="str">
        <f aca="false">IF(AJ122=0,"－ ",AJ122)</f>
        <v>－ </v>
      </c>
      <c r="E122" s="186" t="str">
        <f aca="false">IF(AK122=0,"－",AK122)</f>
        <v>－</v>
      </c>
      <c r="F122" s="187" t="str">
        <f aca="false">IF(AL122=0,"－ ",AL122)</f>
        <v>－ </v>
      </c>
      <c r="G122" s="186" t="str">
        <f aca="false">IF(AM122=0,"－",AM122)</f>
        <v>－</v>
      </c>
      <c r="H122" s="187" t="str">
        <f aca="false">IF(AN122=0,"－ ",AN122)</f>
        <v>－ </v>
      </c>
      <c r="I122" s="186" t="str">
        <f aca="false">IF(AO122=0,"－",AO122)</f>
        <v>－</v>
      </c>
      <c r="J122" s="187" t="str">
        <f aca="false">IF(AP122=0,"－ ",AP122)</f>
        <v>－ </v>
      </c>
      <c r="K122" s="186" t="str">
        <f aca="false">IF(AQ122=0,"－",AQ122)</f>
        <v>－</v>
      </c>
      <c r="L122" s="187" t="str">
        <f aca="false">IF(AR122=0,"－ ",AR122)</f>
        <v>－ </v>
      </c>
      <c r="M122" s="186" t="str">
        <f aca="false">IF(AS122=0,"－",AS122)</f>
        <v>－</v>
      </c>
      <c r="N122" s="187" t="str">
        <f aca="false">IF(AT122=0,"－ ",AT122)</f>
        <v>－ </v>
      </c>
      <c r="O122" s="186" t="str">
        <f aca="false">IF(AU122=0,"－",AU122)</f>
        <v>－</v>
      </c>
      <c r="P122" s="187" t="str">
        <f aca="false">IF(AV122=0,"－ ",AV122)</f>
        <v>－ </v>
      </c>
      <c r="Q122" s="186" t="str">
        <f aca="false">IF(AW122=0,"－",AW122)</f>
        <v>－</v>
      </c>
      <c r="R122" s="187" t="str">
        <f aca="false">IF(AX122=0,"－ ",AX122)</f>
        <v>－ </v>
      </c>
      <c r="S122" s="186" t="str">
        <f aca="false">IF(AY122=0,"－",AY122)</f>
        <v>－</v>
      </c>
      <c r="T122" s="187" t="str">
        <f aca="false">IF(AZ122=0,"－ ",AZ122)</f>
        <v>－ </v>
      </c>
      <c r="U122" s="186" t="str">
        <f aca="false">IF(BA122=0,"－",BA122)</f>
        <v>－</v>
      </c>
      <c r="V122" s="187" t="str">
        <f aca="false">IF(BB122=0,"－ ",BB122)</f>
        <v>－ </v>
      </c>
      <c r="W122" s="186" t="str">
        <f aca="false">IF(BC122=0,"－",BC122)</f>
        <v>－</v>
      </c>
      <c r="X122" s="187" t="str">
        <f aca="false">IF(BD122=0,"－ ",BD122)</f>
        <v>－ </v>
      </c>
      <c r="Y122" s="186" t="str">
        <f aca="false">IF(BE122=0,"－",BE122)</f>
        <v>－</v>
      </c>
      <c r="Z122" s="187" t="str">
        <f aca="false">IF(BF122=0,"－ ",BF122)</f>
        <v>－ </v>
      </c>
      <c r="AA122" s="186" t="str">
        <f aca="false">IF(BG122=0,"－",BG122)</f>
        <v>－</v>
      </c>
      <c r="AB122" s="188" t="str">
        <f aca="false">IF(BH122=0,"－ ",BH122)</f>
        <v>－ </v>
      </c>
      <c r="AC122" s="164" t="str">
        <f aca="false">IF(BI122=0,"－",BI122)</f>
        <v>－</v>
      </c>
      <c r="AD122" s="187" t="str">
        <f aca="false">IF(BJ122=0,"－ ",BJ122)</f>
        <v>－ </v>
      </c>
      <c r="AE122" s="186" t="str">
        <f aca="false">IF(BK122=0,"－",BK122)</f>
        <v>－</v>
      </c>
      <c r="AF122" s="165" t="str">
        <f aca="false">IF(BL122=0,"－ ",BL122)</f>
        <v>－ </v>
      </c>
      <c r="AG122" s="146"/>
      <c r="AH122" s="147"/>
      <c r="AI122" s="224" t="n">
        <f aca="false">SUM(AK122,BE122)</f>
        <v>0</v>
      </c>
      <c r="AJ122" s="225" t="n">
        <f aca="false">SUM(AL122,BF122)</f>
        <v>0</v>
      </c>
      <c r="AK122" s="224" t="n">
        <f aca="false">SUM(AM122,AO122,AQ122,AS122,AU122,AW122,AY122,BA122,BC122)</f>
        <v>0</v>
      </c>
      <c r="AL122" s="225" t="n">
        <f aca="false">SUM(AN122,AP122,AR122,AT122,AV122,AX122,AZ122,BB122,BD122)</f>
        <v>0</v>
      </c>
      <c r="AM122" s="199"/>
      <c r="AN122" s="200"/>
      <c r="AO122" s="199"/>
      <c r="AP122" s="200"/>
      <c r="AQ122" s="199"/>
      <c r="AR122" s="200"/>
      <c r="AS122" s="199"/>
      <c r="AT122" s="200"/>
      <c r="AU122" s="199"/>
      <c r="AV122" s="200"/>
      <c r="AW122" s="199"/>
      <c r="AX122" s="200"/>
      <c r="AY122" s="199"/>
      <c r="AZ122" s="200"/>
      <c r="BA122" s="199"/>
      <c r="BB122" s="194"/>
      <c r="BC122" s="191"/>
      <c r="BD122" s="194"/>
      <c r="BE122" s="191"/>
      <c r="BF122" s="194"/>
      <c r="BG122" s="191"/>
      <c r="BH122" s="201"/>
      <c r="BI122" s="202" t="n">
        <v>0</v>
      </c>
      <c r="BJ122" s="200" t="n">
        <v>0</v>
      </c>
      <c r="BK122" s="191"/>
      <c r="BL122" s="203"/>
    </row>
    <row r="123" customFormat="false" ht="21.75" hidden="false" customHeight="true" outlineLevel="0" collapsed="false">
      <c r="A123" s="146" t="s">
        <v>75</v>
      </c>
      <c r="B123" s="147" t="s">
        <v>167</v>
      </c>
      <c r="C123" s="23" t="n">
        <f aca="false">IF(AI123=0,"－",AI123)</f>
        <v>44</v>
      </c>
      <c r="D123" s="169" t="n">
        <f aca="false">IF(AJ123=0,"－ ",AJ123)</f>
        <v>184.7</v>
      </c>
      <c r="E123" s="23" t="n">
        <f aca="false">IF(AK123=0,"－",AK123)</f>
        <v>44</v>
      </c>
      <c r="F123" s="169" t="n">
        <f aca="false">IF(AL123=0,"－ ",AL123)</f>
        <v>184.7</v>
      </c>
      <c r="G123" s="23" t="n">
        <f aca="false">IF(AM123=0,"－",AM123)</f>
        <v>5</v>
      </c>
      <c r="H123" s="169" t="n">
        <f aca="false">IF(AN123=0,"－ ",AN123)</f>
        <v>5.9</v>
      </c>
      <c r="I123" s="23" t="n">
        <f aca="false">IF(AO123=0,"－",AO123)</f>
        <v>38</v>
      </c>
      <c r="J123" s="169" t="n">
        <f aca="false">IF(AP123=0,"－ ",AP123)</f>
        <v>167.8</v>
      </c>
      <c r="K123" s="23" t="str">
        <f aca="false">IF(AQ123=0,"－",AQ123)</f>
        <v>－</v>
      </c>
      <c r="L123" s="169" t="str">
        <f aca="false">IF(AR123=0,"－ ",AR123)</f>
        <v>－ </v>
      </c>
      <c r="M123" s="23" t="n">
        <f aca="false">IF(AS123=0,"－",AS123)</f>
        <v>1</v>
      </c>
      <c r="N123" s="169" t="n">
        <f aca="false">IF(AT123=0,"－ ",AT123)</f>
        <v>11</v>
      </c>
      <c r="O123" s="23" t="str">
        <f aca="false">IF(AU123=0,"－",AU123)</f>
        <v>－</v>
      </c>
      <c r="P123" s="169" t="str">
        <f aca="false">IF(AV123=0,"－ ",AV123)</f>
        <v>－ </v>
      </c>
      <c r="Q123" s="23" t="str">
        <f aca="false">IF(AW123=0,"－",AW123)</f>
        <v>－</v>
      </c>
      <c r="R123" s="169" t="str">
        <f aca="false">IF(AX123=0,"－ ",AX123)</f>
        <v>－ </v>
      </c>
      <c r="S123" s="23" t="str">
        <f aca="false">IF(AY123=0,"－",AY123)</f>
        <v>－</v>
      </c>
      <c r="T123" s="169" t="str">
        <f aca="false">IF(AZ123=0,"－ ",AZ123)</f>
        <v>－ </v>
      </c>
      <c r="U123" s="23" t="str">
        <f aca="false">IF(BA123=0,"－",BA123)</f>
        <v>－</v>
      </c>
      <c r="V123" s="169" t="str">
        <f aca="false">IF(BB123=0,"－ ",BB123)</f>
        <v>－ </v>
      </c>
      <c r="W123" s="23" t="str">
        <f aca="false">IF(BC123=0,"－",BC123)</f>
        <v>－</v>
      </c>
      <c r="X123" s="169" t="str">
        <f aca="false">IF(BD123=0,"－ ",BD123)</f>
        <v>－ </v>
      </c>
      <c r="Y123" s="23" t="str">
        <f aca="false">IF(BE123=0,"－",BE123)</f>
        <v>－</v>
      </c>
      <c r="Z123" s="169" t="str">
        <f aca="false">IF(BF123=0,"－ ",BF123)</f>
        <v>－ </v>
      </c>
      <c r="AA123" s="23" t="n">
        <f aca="false">IF(BG123=0,"－",BG123)</f>
        <v>16</v>
      </c>
      <c r="AB123" s="170" t="n">
        <f aca="false">IF(BH123=0,"－ ",BH123)</f>
        <v>80.9</v>
      </c>
      <c r="AC123" s="171" t="n">
        <f aca="false">IF(BI123=0,"－",BI123)</f>
        <v>47</v>
      </c>
      <c r="AD123" s="169" t="n">
        <f aca="false">IF(BJ123=0,"－ ",BJ123)</f>
        <v>193.6</v>
      </c>
      <c r="AE123" s="23" t="str">
        <f aca="false">IF(BK123=0,"－",BK123)</f>
        <v>－</v>
      </c>
      <c r="AF123" s="172" t="str">
        <f aca="false">IF(BL123=0,"－ ",BL123)</f>
        <v>－ </v>
      </c>
      <c r="AG123" s="146" t="s">
        <v>75</v>
      </c>
      <c r="AH123" s="147" t="s">
        <v>167</v>
      </c>
      <c r="AI123" s="32" t="n">
        <f aca="false">SUM(AI124:AI125)</f>
        <v>44</v>
      </c>
      <c r="AJ123" s="173" t="n">
        <f aca="false">SUM(AJ124:AJ125)</f>
        <v>184.7</v>
      </c>
      <c r="AK123" s="32" t="n">
        <f aca="false">SUM(AK124:AK125)</f>
        <v>44</v>
      </c>
      <c r="AL123" s="173" t="n">
        <f aca="false">SUM(AL124:AL125)</f>
        <v>184.7</v>
      </c>
      <c r="AM123" s="32" t="n">
        <f aca="false">SUM(AM124:AM125)</f>
        <v>5</v>
      </c>
      <c r="AN123" s="173" t="n">
        <f aca="false">SUM(AN124:AN125)</f>
        <v>5.9</v>
      </c>
      <c r="AO123" s="32" t="n">
        <f aca="false">SUM(AO124:AO125)</f>
        <v>38</v>
      </c>
      <c r="AP123" s="173" t="n">
        <f aca="false">SUM(AP124:AP125)</f>
        <v>167.8</v>
      </c>
      <c r="AQ123" s="32" t="n">
        <f aca="false">SUM(AQ124:AQ125)</f>
        <v>0</v>
      </c>
      <c r="AR123" s="173" t="n">
        <f aca="false">SUM(AR124:AR125)</f>
        <v>0</v>
      </c>
      <c r="AS123" s="32" t="n">
        <f aca="false">SUM(AS124:AS125)</f>
        <v>1</v>
      </c>
      <c r="AT123" s="173" t="n">
        <f aca="false">SUM(AT124:AT125)</f>
        <v>11</v>
      </c>
      <c r="AU123" s="32" t="n">
        <f aca="false">SUM(AU124:AU125)</f>
        <v>0</v>
      </c>
      <c r="AV123" s="173" t="n">
        <f aca="false">SUM(AV124:AV125)</f>
        <v>0</v>
      </c>
      <c r="AW123" s="32" t="n">
        <f aca="false">SUM(AW124:AW125)</f>
        <v>0</v>
      </c>
      <c r="AX123" s="173" t="n">
        <f aca="false">SUM(AX124:AX125)</f>
        <v>0</v>
      </c>
      <c r="AY123" s="32" t="n">
        <f aca="false">SUM(AY124:AY125)</f>
        <v>0</v>
      </c>
      <c r="AZ123" s="173" t="n">
        <f aca="false">SUM(AZ124:AZ125)</f>
        <v>0</v>
      </c>
      <c r="BA123" s="32" t="n">
        <f aca="false">SUM(BA124:BA125)</f>
        <v>0</v>
      </c>
      <c r="BB123" s="173" t="n">
        <f aca="false">SUM(BB124:BB125)</f>
        <v>0</v>
      </c>
      <c r="BC123" s="32" t="n">
        <f aca="false">SUM(BC124:BC125)</f>
        <v>0</v>
      </c>
      <c r="BD123" s="173" t="n">
        <f aca="false">SUM(BD124:BD125)</f>
        <v>0</v>
      </c>
      <c r="BE123" s="32" t="n">
        <f aca="false">SUM(BE124:BE125)</f>
        <v>0</v>
      </c>
      <c r="BF123" s="173" t="n">
        <f aca="false">SUM(BF124:BF125)</f>
        <v>0</v>
      </c>
      <c r="BG123" s="32" t="n">
        <f aca="false">SUM(BG124:BG125)</f>
        <v>16</v>
      </c>
      <c r="BH123" s="174" t="n">
        <f aca="false">SUM(BH124:BH125)</f>
        <v>80.9</v>
      </c>
      <c r="BI123" s="175" t="n">
        <f aca="false">SUM(BI124:BI125)</f>
        <v>47</v>
      </c>
      <c r="BJ123" s="173" t="n">
        <f aca="false">SUM(BJ124:BJ125)</f>
        <v>193.6</v>
      </c>
      <c r="BK123" s="32" t="n">
        <f aca="false">SUM(BK124:BK125)</f>
        <v>0</v>
      </c>
      <c r="BL123" s="176" t="n">
        <f aca="false">SUM(BL124:BL125)</f>
        <v>0</v>
      </c>
    </row>
    <row r="124" customFormat="false" ht="21.75" hidden="false" customHeight="true" outlineLevel="0" collapsed="false">
      <c r="A124" s="146"/>
      <c r="B124" s="147"/>
      <c r="C124" s="54" t="n">
        <f aca="false">IF(AI124=0,"－",AI124)</f>
        <v>43</v>
      </c>
      <c r="D124" s="148" t="n">
        <f aca="false">IF(AJ124=0,"－ ",AJ124)</f>
        <v>173.7</v>
      </c>
      <c r="E124" s="54" t="n">
        <f aca="false">IF(AK124=0,"－",AK124)</f>
        <v>43</v>
      </c>
      <c r="F124" s="148" t="n">
        <f aca="false">IF(AL124=0,"－ ",AL124)</f>
        <v>173.7</v>
      </c>
      <c r="G124" s="54" t="n">
        <f aca="false">IF(AM124=0,"－",AM124)</f>
        <v>5</v>
      </c>
      <c r="H124" s="148" t="n">
        <f aca="false">IF(AN124=0,"－ ",AN124)</f>
        <v>5.9</v>
      </c>
      <c r="I124" s="54" t="n">
        <f aca="false">IF(AO124=0,"－",AO124)</f>
        <v>38</v>
      </c>
      <c r="J124" s="148" t="n">
        <f aca="false">IF(AP124=0,"－ ",AP124)</f>
        <v>167.8</v>
      </c>
      <c r="K124" s="54" t="str">
        <f aca="false">IF(AQ124=0,"－",AQ124)</f>
        <v>－</v>
      </c>
      <c r="L124" s="148" t="str">
        <f aca="false">IF(AR124=0,"－ ",AR124)</f>
        <v>－ </v>
      </c>
      <c r="M124" s="54" t="str">
        <f aca="false">IF(AS124=0,"－",AS124)</f>
        <v>－</v>
      </c>
      <c r="N124" s="148" t="str">
        <f aca="false">IF(AT124=0,"－ ",AT124)</f>
        <v>－ </v>
      </c>
      <c r="O124" s="54" t="str">
        <f aca="false">IF(AU124=0,"－",AU124)</f>
        <v>－</v>
      </c>
      <c r="P124" s="148" t="str">
        <f aca="false">IF(AV124=0,"－ ",AV124)</f>
        <v>－ </v>
      </c>
      <c r="Q124" s="54" t="str">
        <f aca="false">IF(AW124=0,"－",AW124)</f>
        <v>－</v>
      </c>
      <c r="R124" s="148" t="str">
        <f aca="false">IF(AX124=0,"－ ",AX124)</f>
        <v>－ </v>
      </c>
      <c r="S124" s="54" t="str">
        <f aca="false">IF(AY124=0,"－",AY124)</f>
        <v>－</v>
      </c>
      <c r="T124" s="148" t="str">
        <f aca="false">IF(AZ124=0,"－ ",AZ124)</f>
        <v>－ </v>
      </c>
      <c r="U124" s="54" t="str">
        <f aca="false">IF(BA124=0,"－",BA124)</f>
        <v>－</v>
      </c>
      <c r="V124" s="148" t="str">
        <f aca="false">IF(BB124=0,"－ ",BB124)</f>
        <v>－ </v>
      </c>
      <c r="W124" s="54" t="str">
        <f aca="false">IF(BC124=0,"－",BC124)</f>
        <v>－</v>
      </c>
      <c r="X124" s="148" t="str">
        <f aca="false">IF(BD124=0,"－ ",BD124)</f>
        <v>－ </v>
      </c>
      <c r="Y124" s="54" t="str">
        <f aca="false">IF(BE124=0,"－",BE124)</f>
        <v>－</v>
      </c>
      <c r="Z124" s="148" t="str">
        <f aca="false">IF(BF124=0,"－ ",BF124)</f>
        <v>－ </v>
      </c>
      <c r="AA124" s="54" t="n">
        <f aca="false">IF(BG124=0,"－",BG124)</f>
        <v>15</v>
      </c>
      <c r="AB124" s="177" t="n">
        <f aca="false">IF(BH124=0,"－ ",BH124)</f>
        <v>69.9</v>
      </c>
      <c r="AC124" s="157" t="n">
        <f aca="false">IF(BI124=0,"－",BI124)</f>
        <v>46</v>
      </c>
      <c r="AD124" s="148" t="n">
        <f aca="false">IF(BJ124=0,"－ ",BJ124)</f>
        <v>182.6</v>
      </c>
      <c r="AE124" s="54" t="str">
        <f aca="false">IF(BK124=0,"－",BK124)</f>
        <v>－</v>
      </c>
      <c r="AF124" s="150" t="str">
        <f aca="false">IF(BL124=0,"－ ",BL124)</f>
        <v>－ </v>
      </c>
      <c r="AG124" s="146"/>
      <c r="AH124" s="147"/>
      <c r="AI124" s="178" t="n">
        <f aca="false">SUM(AK124,BE124)</f>
        <v>43</v>
      </c>
      <c r="AJ124" s="179" t="n">
        <f aca="false">SUM(AL124,BF124)</f>
        <v>173.7</v>
      </c>
      <c r="AK124" s="178" t="n">
        <f aca="false">SUM(AM124,AO124,AQ124,AS124,AU124,AW124,AY124,BA124,BC124)</f>
        <v>43</v>
      </c>
      <c r="AL124" s="179" t="n">
        <f aca="false">SUM(AN124,AP124,AR124,AT124,AV124,AX124,AZ124,BB124,BD124)</f>
        <v>173.7</v>
      </c>
      <c r="AM124" s="180" t="n">
        <v>5</v>
      </c>
      <c r="AN124" s="181" t="n">
        <v>5.9</v>
      </c>
      <c r="AO124" s="180" t="n">
        <v>38</v>
      </c>
      <c r="AP124" s="181" t="n">
        <v>167.8</v>
      </c>
      <c r="AQ124" s="180"/>
      <c r="AR124" s="181"/>
      <c r="AS124" s="180"/>
      <c r="AT124" s="181"/>
      <c r="AU124" s="180"/>
      <c r="AV124" s="181"/>
      <c r="AW124" s="180"/>
      <c r="AX124" s="181"/>
      <c r="AY124" s="180"/>
      <c r="AZ124" s="181"/>
      <c r="BA124" s="180"/>
      <c r="BB124" s="196"/>
      <c r="BC124" s="182"/>
      <c r="BD124" s="196"/>
      <c r="BE124" s="182"/>
      <c r="BF124" s="196"/>
      <c r="BG124" s="182" t="n">
        <v>15</v>
      </c>
      <c r="BH124" s="197" t="n">
        <v>69.9</v>
      </c>
      <c r="BI124" s="184" t="n">
        <v>46</v>
      </c>
      <c r="BJ124" s="181" t="n">
        <v>182.6</v>
      </c>
      <c r="BK124" s="182"/>
      <c r="BL124" s="198"/>
    </row>
    <row r="125" customFormat="false" ht="21.75" hidden="false" customHeight="true" outlineLevel="0" collapsed="false">
      <c r="A125" s="146"/>
      <c r="B125" s="147"/>
      <c r="C125" s="186" t="n">
        <f aca="false">IF(AI125=0,"－",AI125)</f>
        <v>1</v>
      </c>
      <c r="D125" s="187" t="n">
        <f aca="false">IF(AJ125=0,"－ ",AJ125)</f>
        <v>11</v>
      </c>
      <c r="E125" s="186" t="n">
        <f aca="false">IF(AK125=0,"－",AK125)</f>
        <v>1</v>
      </c>
      <c r="F125" s="187" t="n">
        <f aca="false">IF(AL125=0,"－ ",AL125)</f>
        <v>11</v>
      </c>
      <c r="G125" s="186" t="str">
        <f aca="false">IF(AM125=0,"－",AM125)</f>
        <v>－</v>
      </c>
      <c r="H125" s="187" t="str">
        <f aca="false">IF(AN125=0,"－ ",AN125)</f>
        <v>－ </v>
      </c>
      <c r="I125" s="186" t="str">
        <f aca="false">IF(AO125=0,"－",AO125)</f>
        <v>－</v>
      </c>
      <c r="J125" s="187" t="str">
        <f aca="false">IF(AP125=0,"－ ",AP125)</f>
        <v>－ </v>
      </c>
      <c r="K125" s="186" t="str">
        <f aca="false">IF(AQ125=0,"－",AQ125)</f>
        <v>－</v>
      </c>
      <c r="L125" s="187" t="str">
        <f aca="false">IF(AR125=0,"－ ",AR125)</f>
        <v>－ </v>
      </c>
      <c r="M125" s="186" t="n">
        <f aca="false">IF(AS125=0,"－",AS125)</f>
        <v>1</v>
      </c>
      <c r="N125" s="148" t="n">
        <f aca="false">IF(AT125=0,"－ ",AT125)</f>
        <v>11</v>
      </c>
      <c r="O125" s="186" t="str">
        <f aca="false">IF(AU125=0,"－",AU125)</f>
        <v>－</v>
      </c>
      <c r="P125" s="187" t="str">
        <f aca="false">IF(AV125=0,"－ ",AV125)</f>
        <v>－ </v>
      </c>
      <c r="Q125" s="186" t="str">
        <f aca="false">IF(AW125=0,"－",AW125)</f>
        <v>－</v>
      </c>
      <c r="R125" s="187" t="str">
        <f aca="false">IF(AX125=0,"－ ",AX125)</f>
        <v>－ </v>
      </c>
      <c r="S125" s="186" t="str">
        <f aca="false">IF(AY125=0,"－",AY125)</f>
        <v>－</v>
      </c>
      <c r="T125" s="187" t="str">
        <f aca="false">IF(AZ125=0,"－ ",AZ125)</f>
        <v>－ </v>
      </c>
      <c r="U125" s="186" t="str">
        <f aca="false">IF(BA125=0,"－",BA125)</f>
        <v>－</v>
      </c>
      <c r="V125" s="187" t="str">
        <f aca="false">IF(BB125=0,"－ ",BB125)</f>
        <v>－ </v>
      </c>
      <c r="W125" s="186" t="str">
        <f aca="false">IF(BC125=0,"－",BC125)</f>
        <v>－</v>
      </c>
      <c r="X125" s="187" t="str">
        <f aca="false">IF(BD125=0,"－ ",BD125)</f>
        <v>－ </v>
      </c>
      <c r="Y125" s="186" t="str">
        <f aca="false">IF(BE125=0,"－",BE125)</f>
        <v>－</v>
      </c>
      <c r="Z125" s="187" t="str">
        <f aca="false">IF(BF125=0,"－ ",BF125)</f>
        <v>－ </v>
      </c>
      <c r="AA125" s="186" t="n">
        <f aca="false">IF(BG125=0,"－",BG125)</f>
        <v>1</v>
      </c>
      <c r="AB125" s="188" t="n">
        <f aca="false">IF(BH125=0,"－ ",BH125)</f>
        <v>11</v>
      </c>
      <c r="AC125" s="164" t="n">
        <f aca="false">IF(BI125=0,"－",BI125)</f>
        <v>1</v>
      </c>
      <c r="AD125" s="187" t="n">
        <f aca="false">IF(BJ125=0,"－ ",BJ125)</f>
        <v>11</v>
      </c>
      <c r="AE125" s="186" t="str">
        <f aca="false">IF(BK125=0,"－",BK125)</f>
        <v>－</v>
      </c>
      <c r="AF125" s="165" t="str">
        <f aca="false">IF(BL125=0,"－ ",BL125)</f>
        <v>－ </v>
      </c>
      <c r="AG125" s="146"/>
      <c r="AH125" s="147"/>
      <c r="AI125" s="224" t="n">
        <f aca="false">SUM(AK125,BE125)</f>
        <v>1</v>
      </c>
      <c r="AJ125" s="225" t="n">
        <f aca="false">SUM(AL125,BF125)</f>
        <v>11</v>
      </c>
      <c r="AK125" s="224" t="n">
        <f aca="false">SUM(AM125,AO125,AQ125,AS125,AU125,AW125,AY125,BA125,BC125)</f>
        <v>1</v>
      </c>
      <c r="AL125" s="225" t="n">
        <f aca="false">SUM(AN125,AP125,AR125,AT125,AV125,AX125,AZ125,BB125,BD125)</f>
        <v>11</v>
      </c>
      <c r="AM125" s="199"/>
      <c r="AN125" s="200"/>
      <c r="AO125" s="199"/>
      <c r="AP125" s="200"/>
      <c r="AQ125" s="199"/>
      <c r="AR125" s="200"/>
      <c r="AS125" s="199" t="n">
        <v>1</v>
      </c>
      <c r="AT125" s="233" t="n">
        <v>11</v>
      </c>
      <c r="AU125" s="199"/>
      <c r="AV125" s="200"/>
      <c r="AW125" s="199"/>
      <c r="AX125" s="200"/>
      <c r="AY125" s="199"/>
      <c r="AZ125" s="200"/>
      <c r="BA125" s="199"/>
      <c r="BB125" s="194"/>
      <c r="BC125" s="191"/>
      <c r="BD125" s="194"/>
      <c r="BE125" s="191"/>
      <c r="BF125" s="194"/>
      <c r="BG125" s="191" t="n">
        <v>1</v>
      </c>
      <c r="BH125" s="201" t="n">
        <v>11</v>
      </c>
      <c r="BI125" s="202" t="n">
        <v>1</v>
      </c>
      <c r="BJ125" s="200" t="n">
        <v>11</v>
      </c>
      <c r="BK125" s="191"/>
      <c r="BL125" s="203"/>
    </row>
    <row r="126" customFormat="false" ht="21.75" hidden="false" customHeight="true" outlineLevel="0" collapsed="false">
      <c r="A126" s="146" t="s">
        <v>76</v>
      </c>
      <c r="B126" s="147" t="s">
        <v>167</v>
      </c>
      <c r="C126" s="23" t="n">
        <f aca="false">IF(AI126=0,"－",AI126)</f>
        <v>36</v>
      </c>
      <c r="D126" s="169" t="n">
        <f aca="false">IF(AJ126=0,"－ ",AJ126)</f>
        <v>105.9</v>
      </c>
      <c r="E126" s="23" t="n">
        <f aca="false">IF(AK126=0,"－",AK126)</f>
        <v>36</v>
      </c>
      <c r="F126" s="169" t="n">
        <f aca="false">IF(AL126=0,"－ ",AL126)</f>
        <v>105.9</v>
      </c>
      <c r="G126" s="23" t="n">
        <f aca="false">IF(AM126=0,"－",AM126)</f>
        <v>17</v>
      </c>
      <c r="H126" s="169" t="n">
        <f aca="false">IF(AN126=0,"－ ",AN126)</f>
        <v>19.3</v>
      </c>
      <c r="I126" s="23" t="n">
        <f aca="false">IF(AO126=0,"－",AO126)</f>
        <v>18</v>
      </c>
      <c r="J126" s="169" t="n">
        <f aca="false">IF(AP126=0,"－ ",AP126)</f>
        <v>75.6</v>
      </c>
      <c r="K126" s="23" t="str">
        <f aca="false">IF(AQ126=0,"－",AQ126)</f>
        <v>－</v>
      </c>
      <c r="L126" s="169" t="str">
        <f aca="false">IF(AR126=0,"－ ",AR126)</f>
        <v>－ </v>
      </c>
      <c r="M126" s="23" t="n">
        <f aca="false">IF(AS126=0,"－",AS126)</f>
        <v>1</v>
      </c>
      <c r="N126" s="169" t="n">
        <f aca="false">IF(AT126=0,"－ ",AT126)</f>
        <v>11</v>
      </c>
      <c r="O126" s="23" t="str">
        <f aca="false">IF(AU126=0,"－",AU126)</f>
        <v>－</v>
      </c>
      <c r="P126" s="169" t="str">
        <f aca="false">IF(AV126=0,"－ ",AV126)</f>
        <v>－ </v>
      </c>
      <c r="Q126" s="23" t="str">
        <f aca="false">IF(AW126=0,"－",AW126)</f>
        <v>－</v>
      </c>
      <c r="R126" s="169" t="str">
        <f aca="false">IF(AX126=0,"－ ",AX126)</f>
        <v>－ </v>
      </c>
      <c r="S126" s="23" t="str">
        <f aca="false">IF(AY126=0,"－",AY126)</f>
        <v>－</v>
      </c>
      <c r="T126" s="169" t="str">
        <f aca="false">IF(AZ126=0,"－ ",AZ126)</f>
        <v>－ </v>
      </c>
      <c r="U126" s="23" t="str">
        <f aca="false">IF(BA126=0,"－",BA126)</f>
        <v>－</v>
      </c>
      <c r="V126" s="169" t="str">
        <f aca="false">IF(BB126=0,"－ ",BB126)</f>
        <v>－ </v>
      </c>
      <c r="W126" s="23" t="str">
        <f aca="false">IF(BC126=0,"－",BC126)</f>
        <v>－</v>
      </c>
      <c r="X126" s="169" t="str">
        <f aca="false">IF(BD126=0,"－ ",BD126)</f>
        <v>－ </v>
      </c>
      <c r="Y126" s="23" t="str">
        <f aca="false">IF(BE126=0,"－",BE126)</f>
        <v>－</v>
      </c>
      <c r="Z126" s="169" t="str">
        <f aca="false">IF(BF126=0,"－ ",BF126)</f>
        <v>－ </v>
      </c>
      <c r="AA126" s="23" t="n">
        <f aca="false">IF(BG126=0,"－",BG126)</f>
        <v>14</v>
      </c>
      <c r="AB126" s="170" t="n">
        <f aca="false">IF(BH126=0,"－ ",BH126)</f>
        <v>21.4</v>
      </c>
      <c r="AC126" s="171" t="n">
        <f aca="false">IF(BI126=0,"－",BI126)</f>
        <v>37</v>
      </c>
      <c r="AD126" s="169" t="n">
        <f aca="false">IF(BJ126=0,"－ ",BJ126)</f>
        <v>96.8</v>
      </c>
      <c r="AE126" s="23" t="str">
        <f aca="false">IF(BK126=0,"－",BK126)</f>
        <v>－</v>
      </c>
      <c r="AF126" s="172" t="str">
        <f aca="false">IF(BL126=0,"－ ",BL126)</f>
        <v>－ </v>
      </c>
      <c r="AG126" s="146" t="s">
        <v>76</v>
      </c>
      <c r="AH126" s="147" t="s">
        <v>167</v>
      </c>
      <c r="AI126" s="32" t="n">
        <f aca="false">SUM(AI127:AI128)</f>
        <v>36</v>
      </c>
      <c r="AJ126" s="173" t="n">
        <f aca="false">SUM(AJ127:AJ128)</f>
        <v>105.9</v>
      </c>
      <c r="AK126" s="32" t="n">
        <f aca="false">SUM(AK127:AK128)</f>
        <v>36</v>
      </c>
      <c r="AL126" s="173" t="n">
        <f aca="false">SUM(AL127:AL128)</f>
        <v>105.9</v>
      </c>
      <c r="AM126" s="32" t="n">
        <f aca="false">SUM(AM127:AM128)</f>
        <v>17</v>
      </c>
      <c r="AN126" s="173" t="n">
        <f aca="false">SUM(AN127:AN128)</f>
        <v>19.3</v>
      </c>
      <c r="AO126" s="32" t="n">
        <f aca="false">SUM(AO127:AO128)</f>
        <v>18</v>
      </c>
      <c r="AP126" s="173" t="n">
        <f aca="false">SUM(AP127:AP128)</f>
        <v>75.6</v>
      </c>
      <c r="AQ126" s="32" t="n">
        <f aca="false">SUM(AQ127:AQ128)</f>
        <v>0</v>
      </c>
      <c r="AR126" s="173" t="n">
        <f aca="false">SUM(AR127:AR128)</f>
        <v>0</v>
      </c>
      <c r="AS126" s="32" t="n">
        <f aca="false">SUM(AS127:AS128)</f>
        <v>1</v>
      </c>
      <c r="AT126" s="173" t="n">
        <f aca="false">SUM(AT127:AT128)</f>
        <v>11</v>
      </c>
      <c r="AU126" s="32" t="n">
        <f aca="false">SUM(AU127:AU128)</f>
        <v>0</v>
      </c>
      <c r="AV126" s="173" t="n">
        <f aca="false">SUM(AV127:AV128)</f>
        <v>0</v>
      </c>
      <c r="AW126" s="32" t="n">
        <f aca="false">SUM(AW127:AW128)</f>
        <v>0</v>
      </c>
      <c r="AX126" s="173" t="n">
        <f aca="false">SUM(AX127:AX128)</f>
        <v>0</v>
      </c>
      <c r="AY126" s="32" t="n">
        <f aca="false">SUM(AY127:AY128)</f>
        <v>0</v>
      </c>
      <c r="AZ126" s="173" t="n">
        <f aca="false">SUM(AZ127:AZ128)</f>
        <v>0</v>
      </c>
      <c r="BA126" s="32" t="n">
        <f aca="false">SUM(BA127:BA128)</f>
        <v>0</v>
      </c>
      <c r="BB126" s="173" t="n">
        <f aca="false">SUM(BB127:BB128)</f>
        <v>0</v>
      </c>
      <c r="BC126" s="32" t="n">
        <f aca="false">SUM(BC127:BC128)</f>
        <v>0</v>
      </c>
      <c r="BD126" s="173" t="n">
        <f aca="false">SUM(BD127:BD128)</f>
        <v>0</v>
      </c>
      <c r="BE126" s="32" t="n">
        <f aca="false">SUM(BE127:BE128)</f>
        <v>0</v>
      </c>
      <c r="BF126" s="173" t="n">
        <f aca="false">SUM(BF127:BF128)</f>
        <v>0</v>
      </c>
      <c r="BG126" s="32" t="n">
        <f aca="false">SUM(BG127:BG128)</f>
        <v>14</v>
      </c>
      <c r="BH126" s="174" t="n">
        <f aca="false">SUM(BH127:BH128)</f>
        <v>21.4</v>
      </c>
      <c r="BI126" s="175" t="n">
        <f aca="false">SUM(BI127:BI128)</f>
        <v>37</v>
      </c>
      <c r="BJ126" s="173" t="n">
        <f aca="false">SUM(BJ127:BJ128)</f>
        <v>96.8</v>
      </c>
      <c r="BK126" s="32" t="n">
        <f aca="false">SUM(BK127:BK128)</f>
        <v>0</v>
      </c>
      <c r="BL126" s="176" t="n">
        <f aca="false">SUM(BL127:BL128)</f>
        <v>0</v>
      </c>
    </row>
    <row r="127" customFormat="false" ht="21.75" hidden="false" customHeight="true" outlineLevel="0" collapsed="false">
      <c r="A127" s="146"/>
      <c r="B127" s="147"/>
      <c r="C127" s="54" t="n">
        <f aca="false">IF(AI127=0,"－",AI127)</f>
        <v>24</v>
      </c>
      <c r="D127" s="148" t="n">
        <f aca="false">IF(AJ127=0,"－ ",AJ127)</f>
        <v>49.8</v>
      </c>
      <c r="E127" s="54" t="n">
        <f aca="false">IF(AK127=0,"－",AK127)</f>
        <v>24</v>
      </c>
      <c r="F127" s="148" t="n">
        <f aca="false">IF(AL127=0,"－ ",AL127)</f>
        <v>49.8</v>
      </c>
      <c r="G127" s="54" t="n">
        <f aca="false">IF(AM127=0,"－",AM127)</f>
        <v>17</v>
      </c>
      <c r="H127" s="148" t="n">
        <f aca="false">IF(AN127=0,"－ ",AN127)</f>
        <v>19.3</v>
      </c>
      <c r="I127" s="54" t="n">
        <f aca="false">IF(AO127=0,"－",AO127)</f>
        <v>7</v>
      </c>
      <c r="J127" s="148" t="n">
        <f aca="false">IF(AP127=0,"－ ",AP127)</f>
        <v>30.5</v>
      </c>
      <c r="K127" s="54" t="str">
        <f aca="false">IF(AQ127=0,"－",AQ127)</f>
        <v>－</v>
      </c>
      <c r="L127" s="148" t="str">
        <f aca="false">IF(AR127=0,"－ ",AR127)</f>
        <v>－ </v>
      </c>
      <c r="M127" s="54" t="str">
        <f aca="false">IF(AS127=0,"－",AS127)</f>
        <v>－</v>
      </c>
      <c r="N127" s="148" t="str">
        <f aca="false">IF(AT127=0,"－ ",AT127)</f>
        <v>－ </v>
      </c>
      <c r="O127" s="54" t="str">
        <f aca="false">IF(AU127=0,"－",AU127)</f>
        <v>－</v>
      </c>
      <c r="P127" s="148" t="str">
        <f aca="false">IF(AV127=0,"－ ",AV127)</f>
        <v>－ </v>
      </c>
      <c r="Q127" s="54" t="str">
        <f aca="false">IF(AW127=0,"－",AW127)</f>
        <v>－</v>
      </c>
      <c r="R127" s="148" t="str">
        <f aca="false">IF(AX127=0,"－ ",AX127)</f>
        <v>－ </v>
      </c>
      <c r="S127" s="54" t="str">
        <f aca="false">IF(AY127=0,"－",AY127)</f>
        <v>－</v>
      </c>
      <c r="T127" s="148" t="str">
        <f aca="false">IF(AZ127=0,"－ ",AZ127)</f>
        <v>－ </v>
      </c>
      <c r="U127" s="54" t="str">
        <f aca="false">IF(BA127=0,"－",BA127)</f>
        <v>－</v>
      </c>
      <c r="V127" s="148" t="str">
        <f aca="false">IF(BB127=0,"－ ",BB127)</f>
        <v>－ </v>
      </c>
      <c r="W127" s="54" t="str">
        <f aca="false">IF(BC127=0,"－",BC127)</f>
        <v>－</v>
      </c>
      <c r="X127" s="148" t="str">
        <f aca="false">IF(BD127=0,"－ ",BD127)</f>
        <v>－ </v>
      </c>
      <c r="Y127" s="54" t="str">
        <f aca="false">IF(BE127=0,"－",BE127)</f>
        <v>－</v>
      </c>
      <c r="Z127" s="148" t="str">
        <f aca="false">IF(BF127=0,"－ ",BF127)</f>
        <v>－ </v>
      </c>
      <c r="AA127" s="54" t="n">
        <f aca="false">IF(BG127=0,"－",BG127)</f>
        <v>4</v>
      </c>
      <c r="AB127" s="177" t="n">
        <f aca="false">IF(BH127=0,"－ ",BH127)</f>
        <v>17.4</v>
      </c>
      <c r="AC127" s="157" t="n">
        <f aca="false">IF(BI127=0,"－",BI127)</f>
        <v>26</v>
      </c>
      <c r="AD127" s="148" t="n">
        <f aca="false">IF(BJ127=0,"－ ",BJ127)</f>
        <v>51.7</v>
      </c>
      <c r="AE127" s="54" t="str">
        <f aca="false">IF(BK127=0,"－",BK127)</f>
        <v>－</v>
      </c>
      <c r="AF127" s="150" t="str">
        <f aca="false">IF(BL127=0,"－ ",BL127)</f>
        <v>－ </v>
      </c>
      <c r="AG127" s="146"/>
      <c r="AH127" s="147"/>
      <c r="AI127" s="178" t="n">
        <f aca="false">SUM(AK127,BE127)</f>
        <v>24</v>
      </c>
      <c r="AJ127" s="179" t="n">
        <f aca="false">SUM(AL127,BF127)</f>
        <v>49.8</v>
      </c>
      <c r="AK127" s="178" t="n">
        <f aca="false">SUM(AM127,AO127,AQ127,AS127,AU127,AW127,AY127,BA127,BC127)</f>
        <v>24</v>
      </c>
      <c r="AL127" s="179" t="n">
        <f aca="false">SUM(AN127,AP127,AR127,AT127,AV127,AX127,AZ127,BB127,BD127)</f>
        <v>49.8</v>
      </c>
      <c r="AM127" s="180" t="n">
        <v>17</v>
      </c>
      <c r="AN127" s="181" t="n">
        <v>19.3</v>
      </c>
      <c r="AO127" s="180" t="n">
        <v>7</v>
      </c>
      <c r="AP127" s="181" t="n">
        <v>30.5</v>
      </c>
      <c r="AQ127" s="180"/>
      <c r="AR127" s="181"/>
      <c r="AS127" s="180"/>
      <c r="AT127" s="181"/>
      <c r="AU127" s="180"/>
      <c r="AV127" s="181"/>
      <c r="AW127" s="180"/>
      <c r="AX127" s="181"/>
      <c r="AY127" s="180"/>
      <c r="AZ127" s="181"/>
      <c r="BA127" s="180"/>
      <c r="BB127" s="196"/>
      <c r="BC127" s="182"/>
      <c r="BD127" s="196"/>
      <c r="BE127" s="182"/>
      <c r="BF127" s="196"/>
      <c r="BG127" s="182" t="n">
        <v>4</v>
      </c>
      <c r="BH127" s="197" t="n">
        <v>17.4</v>
      </c>
      <c r="BI127" s="184" t="n">
        <v>26</v>
      </c>
      <c r="BJ127" s="181" t="n">
        <v>51.7</v>
      </c>
      <c r="BK127" s="182"/>
      <c r="BL127" s="198"/>
    </row>
    <row r="128" customFormat="false" ht="21.75" hidden="false" customHeight="true" outlineLevel="0" collapsed="false">
      <c r="A128" s="146"/>
      <c r="B128" s="147"/>
      <c r="C128" s="186" t="n">
        <f aca="false">IF(AI128=0,"－",AI128)</f>
        <v>12</v>
      </c>
      <c r="D128" s="187" t="n">
        <f aca="false">IF(AJ128=0,"－ ",AJ128)</f>
        <v>56.1</v>
      </c>
      <c r="E128" s="186" t="n">
        <f aca="false">IF(AK128=0,"－",AK128)</f>
        <v>12</v>
      </c>
      <c r="F128" s="187" t="n">
        <f aca="false">IF(AL128=0,"－ ",AL128)</f>
        <v>56.1</v>
      </c>
      <c r="G128" s="186" t="str">
        <f aca="false">IF(AM128=0,"－",AM128)</f>
        <v>－</v>
      </c>
      <c r="H128" s="187" t="str">
        <f aca="false">IF(AN128=0,"－ ",AN128)</f>
        <v>－ </v>
      </c>
      <c r="I128" s="186" t="n">
        <f aca="false">IF(AO128=0,"－",AO128)</f>
        <v>11</v>
      </c>
      <c r="J128" s="187" t="n">
        <f aca="false">IF(AP128=0,"－ ",AP128)</f>
        <v>45.1</v>
      </c>
      <c r="K128" s="186" t="str">
        <f aca="false">IF(AQ128=0,"－",AQ128)</f>
        <v>－</v>
      </c>
      <c r="L128" s="187" t="str">
        <f aca="false">IF(AR128=0,"－ ",AR128)</f>
        <v>－ </v>
      </c>
      <c r="M128" s="186" t="n">
        <f aca="false">IF(AS128=0,"－",AS128)</f>
        <v>1</v>
      </c>
      <c r="N128" s="187" t="n">
        <f aca="false">IF(AT128=0,"－ ",AT128)</f>
        <v>11</v>
      </c>
      <c r="O128" s="186" t="str">
        <f aca="false">IF(AU128=0,"－",AU128)</f>
        <v>－</v>
      </c>
      <c r="P128" s="187" t="str">
        <f aca="false">IF(AV128=0,"－ ",AV128)</f>
        <v>－ </v>
      </c>
      <c r="Q128" s="186" t="str">
        <f aca="false">IF(AW128=0,"－",AW128)</f>
        <v>－</v>
      </c>
      <c r="R128" s="187" t="str">
        <f aca="false">IF(AX128=0,"－ ",AX128)</f>
        <v>－ </v>
      </c>
      <c r="S128" s="186" t="str">
        <f aca="false">IF(AY128=0,"－",AY128)</f>
        <v>－</v>
      </c>
      <c r="T128" s="187" t="str">
        <f aca="false">IF(AZ128=0,"－ ",AZ128)</f>
        <v>－ </v>
      </c>
      <c r="U128" s="186" t="str">
        <f aca="false">IF(BA128=0,"－",BA128)</f>
        <v>－</v>
      </c>
      <c r="V128" s="187" t="str">
        <f aca="false">IF(BB128=0,"－ ",BB128)</f>
        <v>－ </v>
      </c>
      <c r="W128" s="186" t="str">
        <f aca="false">IF(BC128=0,"－",BC128)</f>
        <v>－</v>
      </c>
      <c r="X128" s="187" t="str">
        <f aca="false">IF(BD128=0,"－ ",BD128)</f>
        <v>－ </v>
      </c>
      <c r="Y128" s="186" t="str">
        <f aca="false">IF(BE128=0,"－",BE128)</f>
        <v>－</v>
      </c>
      <c r="Z128" s="187" t="str">
        <f aca="false">IF(BF128=0,"－ ",BF128)</f>
        <v>－ </v>
      </c>
      <c r="AA128" s="54" t="n">
        <f aca="false">IF(BG128=0,"－",BG128)</f>
        <v>10</v>
      </c>
      <c r="AB128" s="188" t="n">
        <f aca="false">IF(BH128=0,"－ ",BH128)</f>
        <v>4</v>
      </c>
      <c r="AC128" s="164" t="n">
        <f aca="false">IF(BI128=0,"－",BI128)</f>
        <v>11</v>
      </c>
      <c r="AD128" s="187" t="n">
        <f aca="false">IF(BJ128=0,"－ ",BJ128)</f>
        <v>45.1</v>
      </c>
      <c r="AE128" s="186" t="str">
        <f aca="false">IF(BK128=0,"－",BK128)</f>
        <v>－</v>
      </c>
      <c r="AF128" s="165" t="str">
        <f aca="false">IF(BL128=0,"－ ",BL128)</f>
        <v>－ </v>
      </c>
      <c r="AG128" s="146"/>
      <c r="AH128" s="147"/>
      <c r="AI128" s="224" t="n">
        <f aca="false">SUM(AK128,BE128)</f>
        <v>12</v>
      </c>
      <c r="AJ128" s="225" t="n">
        <f aca="false">SUM(AL128,BF128)</f>
        <v>56.1</v>
      </c>
      <c r="AK128" s="224" t="n">
        <f aca="false">SUM(AM128,AO128,AQ128,AS128,AU128,AW128,AY128,BA128,BC128)</f>
        <v>12</v>
      </c>
      <c r="AL128" s="225" t="n">
        <f aca="false">SUM(AN128,AP128,AR128,AT128,AV128,AX128,AZ128,BB128,BD128)</f>
        <v>56.1</v>
      </c>
      <c r="AM128" s="199"/>
      <c r="AN128" s="200"/>
      <c r="AO128" s="199" t="n">
        <v>11</v>
      </c>
      <c r="AP128" s="200" t="n">
        <v>45.1</v>
      </c>
      <c r="AQ128" s="199"/>
      <c r="AR128" s="200"/>
      <c r="AS128" s="199" t="n">
        <v>1</v>
      </c>
      <c r="AT128" s="200" t="n">
        <v>11</v>
      </c>
      <c r="AU128" s="199"/>
      <c r="AV128" s="200"/>
      <c r="AW128" s="199"/>
      <c r="AX128" s="200"/>
      <c r="AY128" s="199"/>
      <c r="AZ128" s="200"/>
      <c r="BA128" s="199"/>
      <c r="BB128" s="194"/>
      <c r="BC128" s="191"/>
      <c r="BD128" s="194"/>
      <c r="BE128" s="191"/>
      <c r="BF128" s="194"/>
      <c r="BG128" s="234" t="n">
        <v>10</v>
      </c>
      <c r="BH128" s="201" t="n">
        <v>4</v>
      </c>
      <c r="BI128" s="202" t="n">
        <v>11</v>
      </c>
      <c r="BJ128" s="200" t="n">
        <v>45.1</v>
      </c>
      <c r="BK128" s="191"/>
      <c r="BL128" s="203"/>
    </row>
    <row r="129" customFormat="false" ht="21.75" hidden="false" customHeight="true" outlineLevel="0" collapsed="false">
      <c r="A129" s="146" t="s">
        <v>77</v>
      </c>
      <c r="B129" s="147" t="s">
        <v>167</v>
      </c>
      <c r="C129" s="23" t="n">
        <f aca="false">IF(AI129=0,"－",AI129)</f>
        <v>1</v>
      </c>
      <c r="D129" s="169" t="n">
        <f aca="false">IF(AJ129=0,"－ ",AJ129)</f>
        <v>1.1</v>
      </c>
      <c r="E129" s="23" t="n">
        <f aca="false">IF(AK129=0,"－",AK129)</f>
        <v>1</v>
      </c>
      <c r="F129" s="169" t="n">
        <f aca="false">IF(AL129=0,"－ ",AL129)</f>
        <v>1.1</v>
      </c>
      <c r="G129" s="23" t="n">
        <f aca="false">IF(AM129=0,"－",AM129)</f>
        <v>1</v>
      </c>
      <c r="H129" s="169" t="n">
        <f aca="false">IF(AN129=0,"－ ",AN129)</f>
        <v>1.1</v>
      </c>
      <c r="I129" s="23" t="str">
        <f aca="false">IF(AO129=0,"－",AO129)</f>
        <v>－</v>
      </c>
      <c r="J129" s="169" t="str">
        <f aca="false">IF(AP129=0,"－ ",AP129)</f>
        <v>－ </v>
      </c>
      <c r="K129" s="23" t="str">
        <f aca="false">IF(AQ129=0,"－",AQ129)</f>
        <v>－</v>
      </c>
      <c r="L129" s="169" t="str">
        <f aca="false">IF(AR129=0,"－ ",AR129)</f>
        <v>－ </v>
      </c>
      <c r="M129" s="23" t="str">
        <f aca="false">IF(AS129=0,"－",AS129)</f>
        <v>－</v>
      </c>
      <c r="N129" s="169" t="str">
        <f aca="false">IF(AT129=0,"－ ",AT129)</f>
        <v>－ </v>
      </c>
      <c r="O129" s="23" t="str">
        <f aca="false">IF(AU129=0,"－",AU129)</f>
        <v>－</v>
      </c>
      <c r="P129" s="169" t="str">
        <f aca="false">IF(AV129=0,"－ ",AV129)</f>
        <v>－ </v>
      </c>
      <c r="Q129" s="23" t="str">
        <f aca="false">IF(AW129=0,"－",AW129)</f>
        <v>－</v>
      </c>
      <c r="R129" s="169" t="str">
        <f aca="false">IF(AX129=0,"－ ",AX129)</f>
        <v>－ </v>
      </c>
      <c r="S129" s="23" t="str">
        <f aca="false">IF(AY129=0,"－",AY129)</f>
        <v>－</v>
      </c>
      <c r="T129" s="169" t="str">
        <f aca="false">IF(AZ129=0,"－ ",AZ129)</f>
        <v>－ </v>
      </c>
      <c r="U129" s="23" t="str">
        <f aca="false">IF(BA129=0,"－",BA129)</f>
        <v>－</v>
      </c>
      <c r="V129" s="169" t="str">
        <f aca="false">IF(BB129=0,"－ ",BB129)</f>
        <v>－ </v>
      </c>
      <c r="W129" s="23" t="str">
        <f aca="false">IF(BC129=0,"－",BC129)</f>
        <v>－</v>
      </c>
      <c r="X129" s="169" t="str">
        <f aca="false">IF(BD129=0,"－ ",BD129)</f>
        <v>－ </v>
      </c>
      <c r="Y129" s="23" t="str">
        <f aca="false">IF(BE129=0,"－",BE129)</f>
        <v>－</v>
      </c>
      <c r="Z129" s="169" t="str">
        <f aca="false">IF(BF129=0,"－ ",BF129)</f>
        <v>－ </v>
      </c>
      <c r="AA129" s="23" t="str">
        <f aca="false">IF(BG129=0,"－",BG129)</f>
        <v>－</v>
      </c>
      <c r="AB129" s="170" t="str">
        <f aca="false">IF(BH129=0,"－ ",BH129)</f>
        <v>－ </v>
      </c>
      <c r="AC129" s="171" t="n">
        <f aca="false">IF(BI129=0,"－",BI129)</f>
        <v>1</v>
      </c>
      <c r="AD129" s="169" t="n">
        <f aca="false">IF(BJ129=0,"－ ",BJ129)</f>
        <v>1.1</v>
      </c>
      <c r="AE129" s="23" t="str">
        <f aca="false">IF(BK129=0,"－",BK129)</f>
        <v>－</v>
      </c>
      <c r="AF129" s="172" t="str">
        <f aca="false">IF(BL129=0,"－ ",BL129)</f>
        <v>－ </v>
      </c>
      <c r="AG129" s="146" t="s">
        <v>77</v>
      </c>
      <c r="AH129" s="147" t="s">
        <v>167</v>
      </c>
      <c r="AI129" s="32" t="n">
        <f aca="false">SUM(AI130:AI131)</f>
        <v>1</v>
      </c>
      <c r="AJ129" s="173" t="n">
        <f aca="false">SUM(AJ130:AJ131)</f>
        <v>1.1</v>
      </c>
      <c r="AK129" s="32" t="n">
        <f aca="false">SUM(AK130:AK131)</f>
        <v>1</v>
      </c>
      <c r="AL129" s="173" t="n">
        <f aca="false">SUM(AL130:AL131)</f>
        <v>1.1</v>
      </c>
      <c r="AM129" s="32" t="n">
        <f aca="false">SUM(AM130:AM131)</f>
        <v>1</v>
      </c>
      <c r="AN129" s="173" t="n">
        <f aca="false">SUM(AN130:AN131)</f>
        <v>1.1</v>
      </c>
      <c r="AO129" s="32" t="n">
        <f aca="false">SUM(AO130:AO131)</f>
        <v>0</v>
      </c>
      <c r="AP129" s="173" t="n">
        <f aca="false">SUM(AP130:AP131)</f>
        <v>0</v>
      </c>
      <c r="AQ129" s="32" t="n">
        <f aca="false">SUM(AQ130:AQ131)</f>
        <v>0</v>
      </c>
      <c r="AR129" s="173" t="n">
        <f aca="false">SUM(AR130:AR131)</f>
        <v>0</v>
      </c>
      <c r="AS129" s="32" t="n">
        <f aca="false">SUM(AS130:AS131)</f>
        <v>0</v>
      </c>
      <c r="AT129" s="173" t="n">
        <f aca="false">SUM(AT130:AT131)</f>
        <v>0</v>
      </c>
      <c r="AU129" s="32" t="n">
        <f aca="false">SUM(AU130:AU131)</f>
        <v>0</v>
      </c>
      <c r="AV129" s="173" t="n">
        <f aca="false">SUM(AV130:AV131)</f>
        <v>0</v>
      </c>
      <c r="AW129" s="32" t="n">
        <f aca="false">SUM(AW130:AW131)</f>
        <v>0</v>
      </c>
      <c r="AX129" s="173" t="n">
        <f aca="false">SUM(AX130:AX131)</f>
        <v>0</v>
      </c>
      <c r="AY129" s="32" t="n">
        <f aca="false">SUM(AY130:AY131)</f>
        <v>0</v>
      </c>
      <c r="AZ129" s="173" t="n">
        <f aca="false">SUM(AZ130:AZ131)</f>
        <v>0</v>
      </c>
      <c r="BA129" s="32" t="n">
        <f aca="false">SUM(BA130:BA131)</f>
        <v>0</v>
      </c>
      <c r="BB129" s="173" t="n">
        <f aca="false">SUM(BB130:BB131)</f>
        <v>0</v>
      </c>
      <c r="BC129" s="32" t="n">
        <f aca="false">SUM(BC130:BC131)</f>
        <v>0</v>
      </c>
      <c r="BD129" s="173" t="n">
        <f aca="false">SUM(BD130:BD131)</f>
        <v>0</v>
      </c>
      <c r="BE129" s="32" t="n">
        <f aca="false">SUM(BE130:BE131)</f>
        <v>0</v>
      </c>
      <c r="BF129" s="173" t="n">
        <f aca="false">SUM(BF130:BF131)</f>
        <v>0</v>
      </c>
      <c r="BG129" s="32" t="n">
        <f aca="false">SUM(BG130:BG131)</f>
        <v>0</v>
      </c>
      <c r="BH129" s="174" t="n">
        <f aca="false">SUM(BH130:BH131)</f>
        <v>0</v>
      </c>
      <c r="BI129" s="175" t="n">
        <f aca="false">SUM(BI130:BI131)</f>
        <v>1</v>
      </c>
      <c r="BJ129" s="173" t="n">
        <f aca="false">SUM(BJ130:BJ131)</f>
        <v>1.1</v>
      </c>
      <c r="BK129" s="32" t="n">
        <f aca="false">SUM(BK130:BK131)</f>
        <v>0</v>
      </c>
      <c r="BL129" s="176" t="n">
        <f aca="false">SUM(BL130:BL131)</f>
        <v>0</v>
      </c>
    </row>
    <row r="130" customFormat="false" ht="21.75" hidden="false" customHeight="true" outlineLevel="0" collapsed="false">
      <c r="A130" s="146"/>
      <c r="B130" s="147"/>
      <c r="C130" s="54" t="n">
        <f aca="false">IF(AI130=0,"－",AI130)</f>
        <v>1</v>
      </c>
      <c r="D130" s="148" t="n">
        <f aca="false">IF(AJ130=0,"－ ",AJ130)</f>
        <v>1.1</v>
      </c>
      <c r="E130" s="54" t="n">
        <f aca="false">IF(AK130=0,"－",AK130)</f>
        <v>1</v>
      </c>
      <c r="F130" s="148" t="n">
        <f aca="false">IF(AL130=0,"－ ",AL130)</f>
        <v>1.1</v>
      </c>
      <c r="G130" s="54" t="n">
        <f aca="false">IF(AM130=0,"－",AM130)</f>
        <v>1</v>
      </c>
      <c r="H130" s="148" t="n">
        <f aca="false">IF(AN130=0,"－ ",AN130)</f>
        <v>1.1</v>
      </c>
      <c r="I130" s="54" t="str">
        <f aca="false">IF(AO130=0,"－",AO130)</f>
        <v>－</v>
      </c>
      <c r="J130" s="148" t="str">
        <f aca="false">IF(AP130=0,"－ ",AP130)</f>
        <v>－ </v>
      </c>
      <c r="K130" s="54" t="str">
        <f aca="false">IF(AQ130=0,"－",AQ130)</f>
        <v>－</v>
      </c>
      <c r="L130" s="148" t="str">
        <f aca="false">IF(AR130=0,"－ ",AR130)</f>
        <v>－ </v>
      </c>
      <c r="M130" s="54" t="str">
        <f aca="false">IF(AS130=0,"－",AS130)</f>
        <v>－</v>
      </c>
      <c r="N130" s="148" t="str">
        <f aca="false">IF(AT130=0,"－ ",AT130)</f>
        <v>－ </v>
      </c>
      <c r="O130" s="54" t="str">
        <f aca="false">IF(AU130=0,"－",AU130)</f>
        <v>－</v>
      </c>
      <c r="P130" s="148" t="str">
        <f aca="false">IF(AV130=0,"－ ",AV130)</f>
        <v>－ </v>
      </c>
      <c r="Q130" s="54" t="str">
        <f aca="false">IF(AW130=0,"－",AW130)</f>
        <v>－</v>
      </c>
      <c r="R130" s="148" t="str">
        <f aca="false">IF(AX130=0,"－ ",AX130)</f>
        <v>－ </v>
      </c>
      <c r="S130" s="54" t="str">
        <f aca="false">IF(AY130=0,"－",AY130)</f>
        <v>－</v>
      </c>
      <c r="T130" s="148" t="str">
        <f aca="false">IF(AZ130=0,"－ ",AZ130)</f>
        <v>－ </v>
      </c>
      <c r="U130" s="54" t="str">
        <f aca="false">IF(BA130=0,"－",BA130)</f>
        <v>－</v>
      </c>
      <c r="V130" s="148" t="str">
        <f aca="false">IF(BB130=0,"－ ",BB130)</f>
        <v>－ </v>
      </c>
      <c r="W130" s="54" t="str">
        <f aca="false">IF(BC130=0,"－",BC130)</f>
        <v>－</v>
      </c>
      <c r="X130" s="148" t="str">
        <f aca="false">IF(BD130=0,"－ ",BD130)</f>
        <v>－ </v>
      </c>
      <c r="Y130" s="54" t="str">
        <f aca="false">IF(BE130=0,"－",BE130)</f>
        <v>－</v>
      </c>
      <c r="Z130" s="148" t="str">
        <f aca="false">IF(BF130=0,"－ ",BF130)</f>
        <v>－ </v>
      </c>
      <c r="AA130" s="54" t="str">
        <f aca="false">IF(BG130=0,"－",BG130)</f>
        <v>－</v>
      </c>
      <c r="AB130" s="177" t="str">
        <f aca="false">IF(BH130=0,"－ ",BH130)</f>
        <v>－ </v>
      </c>
      <c r="AC130" s="157" t="n">
        <f aca="false">IF(BI130=0,"－",BI130)</f>
        <v>1</v>
      </c>
      <c r="AD130" s="148" t="n">
        <f aca="false">IF(BJ130=0,"－ ",BJ130)</f>
        <v>1.1</v>
      </c>
      <c r="AE130" s="54" t="str">
        <f aca="false">IF(BK130=0,"－",BK130)</f>
        <v>－</v>
      </c>
      <c r="AF130" s="150" t="str">
        <f aca="false">IF(BL130=0,"－ ",BL130)</f>
        <v>－ </v>
      </c>
      <c r="AG130" s="146"/>
      <c r="AH130" s="147"/>
      <c r="AI130" s="178" t="n">
        <f aca="false">SUM(AK130,BE130)</f>
        <v>1</v>
      </c>
      <c r="AJ130" s="179" t="n">
        <f aca="false">SUM(AL130,BF130)</f>
        <v>1.1</v>
      </c>
      <c r="AK130" s="178" t="n">
        <f aca="false">SUM(AM130,AO130,AQ130,AS130,AU130,AW130,AY130,BA130,BC130)</f>
        <v>1</v>
      </c>
      <c r="AL130" s="179" t="n">
        <f aca="false">SUM(AN130,AP130,AR130,AT130,AV130,AX130,AZ130,BB130,BD130)</f>
        <v>1.1</v>
      </c>
      <c r="AM130" s="180" t="n">
        <v>1</v>
      </c>
      <c r="AN130" s="181" t="n">
        <v>1.1</v>
      </c>
      <c r="AO130" s="180"/>
      <c r="AP130" s="181"/>
      <c r="AQ130" s="180"/>
      <c r="AR130" s="181"/>
      <c r="AS130" s="180"/>
      <c r="AT130" s="181"/>
      <c r="AU130" s="180"/>
      <c r="AV130" s="181"/>
      <c r="AW130" s="180"/>
      <c r="AX130" s="181"/>
      <c r="AY130" s="180"/>
      <c r="AZ130" s="181"/>
      <c r="BA130" s="180"/>
      <c r="BB130" s="196"/>
      <c r="BC130" s="182"/>
      <c r="BD130" s="196"/>
      <c r="BE130" s="182"/>
      <c r="BF130" s="196"/>
      <c r="BG130" s="182"/>
      <c r="BH130" s="197"/>
      <c r="BI130" s="184" t="n">
        <v>1</v>
      </c>
      <c r="BJ130" s="181" t="n">
        <v>1.1</v>
      </c>
      <c r="BK130" s="182"/>
      <c r="BL130" s="198"/>
    </row>
    <row r="131" customFormat="false" ht="21.75" hidden="false" customHeight="true" outlineLevel="0" collapsed="false">
      <c r="A131" s="146"/>
      <c r="B131" s="147"/>
      <c r="C131" s="186" t="str">
        <f aca="false">IF(AI131=0,"－",AI131)</f>
        <v>－</v>
      </c>
      <c r="D131" s="187" t="str">
        <f aca="false">IF(AJ131=0,"－ ",AJ131)</f>
        <v>－ </v>
      </c>
      <c r="E131" s="186" t="str">
        <f aca="false">IF(AK131=0,"－",AK131)</f>
        <v>－</v>
      </c>
      <c r="F131" s="187" t="str">
        <f aca="false">IF(AL131=0,"－ ",AL131)</f>
        <v>－ </v>
      </c>
      <c r="G131" s="186" t="str">
        <f aca="false">IF(AM131=0,"－",AM131)</f>
        <v>－</v>
      </c>
      <c r="H131" s="187" t="str">
        <f aca="false">IF(AN131=0,"－ ",AN131)</f>
        <v>－ </v>
      </c>
      <c r="I131" s="186" t="str">
        <f aca="false">IF(AO131=0,"－",AO131)</f>
        <v>－</v>
      </c>
      <c r="J131" s="187" t="str">
        <f aca="false">IF(AP131=0,"－ ",AP131)</f>
        <v>－ </v>
      </c>
      <c r="K131" s="186" t="str">
        <f aca="false">IF(AQ131=0,"－",AQ131)</f>
        <v>－</v>
      </c>
      <c r="L131" s="187" t="str">
        <f aca="false">IF(AR131=0,"－ ",AR131)</f>
        <v>－ </v>
      </c>
      <c r="M131" s="186" t="str">
        <f aca="false">IF(AS131=0,"－",AS131)</f>
        <v>－</v>
      </c>
      <c r="N131" s="187" t="str">
        <f aca="false">IF(AT131=0,"－ ",AT131)</f>
        <v>－ </v>
      </c>
      <c r="O131" s="186" t="str">
        <f aca="false">IF(AU131=0,"－",AU131)</f>
        <v>－</v>
      </c>
      <c r="P131" s="187" t="str">
        <f aca="false">IF(AV131=0,"－ ",AV131)</f>
        <v>－ </v>
      </c>
      <c r="Q131" s="186" t="str">
        <f aca="false">IF(AW131=0,"－",AW131)</f>
        <v>－</v>
      </c>
      <c r="R131" s="187" t="str">
        <f aca="false">IF(AX131=0,"－ ",AX131)</f>
        <v>－ </v>
      </c>
      <c r="S131" s="186" t="str">
        <f aca="false">IF(AY131=0,"－",AY131)</f>
        <v>－</v>
      </c>
      <c r="T131" s="187" t="str">
        <f aca="false">IF(AZ131=0,"－ ",AZ131)</f>
        <v>－ </v>
      </c>
      <c r="U131" s="186" t="str">
        <f aca="false">IF(BA131=0,"－",BA131)</f>
        <v>－</v>
      </c>
      <c r="V131" s="187" t="str">
        <f aca="false">IF(BB131=0,"－ ",BB131)</f>
        <v>－ </v>
      </c>
      <c r="W131" s="186" t="str">
        <f aca="false">IF(BC131=0,"－",BC131)</f>
        <v>－</v>
      </c>
      <c r="X131" s="187" t="str">
        <f aca="false">IF(BD131=0,"－ ",BD131)</f>
        <v>－ </v>
      </c>
      <c r="Y131" s="186" t="str">
        <f aca="false">IF(BE131=0,"－",BE131)</f>
        <v>－</v>
      </c>
      <c r="Z131" s="187" t="str">
        <f aca="false">IF(BF131=0,"－ ",BF131)</f>
        <v>－ </v>
      </c>
      <c r="AA131" s="186" t="str">
        <f aca="false">IF(BG131=0,"－",BG131)</f>
        <v>－</v>
      </c>
      <c r="AB131" s="188" t="str">
        <f aca="false">IF(BH131=0,"－ ",BH131)</f>
        <v>－ </v>
      </c>
      <c r="AC131" s="164" t="str">
        <f aca="false">IF(BI131=0,"－",BI131)</f>
        <v>－</v>
      </c>
      <c r="AD131" s="187" t="str">
        <f aca="false">IF(BJ131=0,"－ ",BJ131)</f>
        <v>－ </v>
      </c>
      <c r="AE131" s="186" t="str">
        <f aca="false">IF(BK131=0,"－",BK131)</f>
        <v>－</v>
      </c>
      <c r="AF131" s="165" t="str">
        <f aca="false">IF(BL131=0,"－ ",BL131)</f>
        <v>－ </v>
      </c>
      <c r="AG131" s="146"/>
      <c r="AH131" s="147"/>
      <c r="AI131" s="224" t="n">
        <f aca="false">SUM(AK131,BE131)</f>
        <v>0</v>
      </c>
      <c r="AJ131" s="225" t="n">
        <f aca="false">SUM(AL131,BF131)</f>
        <v>0</v>
      </c>
      <c r="AK131" s="224" t="n">
        <f aca="false">SUM(AM131,AO131,AQ131,AS131,AU131,AW131,AY131,BA131,BC131)</f>
        <v>0</v>
      </c>
      <c r="AL131" s="225" t="n">
        <f aca="false">SUM(AN131,AP131,AR131,AT131,AV131,AX131,AZ131,BB131,BD131)</f>
        <v>0</v>
      </c>
      <c r="AM131" s="199"/>
      <c r="AN131" s="200"/>
      <c r="AO131" s="199"/>
      <c r="AP131" s="200"/>
      <c r="AQ131" s="199"/>
      <c r="AR131" s="200"/>
      <c r="AS131" s="199"/>
      <c r="AT131" s="200"/>
      <c r="AU131" s="199"/>
      <c r="AV131" s="200"/>
      <c r="AW131" s="199"/>
      <c r="AX131" s="200"/>
      <c r="AY131" s="199"/>
      <c r="AZ131" s="200"/>
      <c r="BA131" s="199"/>
      <c r="BB131" s="194"/>
      <c r="BC131" s="191"/>
      <c r="BD131" s="194"/>
      <c r="BE131" s="191"/>
      <c r="BF131" s="194"/>
      <c r="BG131" s="191"/>
      <c r="BH131" s="201"/>
      <c r="BI131" s="202" t="n">
        <v>0</v>
      </c>
      <c r="BJ131" s="200" t="n">
        <v>0</v>
      </c>
      <c r="BK131" s="191"/>
      <c r="BL131" s="203"/>
    </row>
    <row r="132" customFormat="false" ht="21.75" hidden="false" customHeight="true" outlineLevel="0" collapsed="false">
      <c r="A132" s="146" t="s">
        <v>36</v>
      </c>
      <c r="B132" s="147" t="s">
        <v>167</v>
      </c>
      <c r="C132" s="23" t="n">
        <f aca="false">IF(AI132=0,"－",AI132)</f>
        <v>6</v>
      </c>
      <c r="D132" s="169" t="n">
        <f aca="false">IF(AJ132=0,"－ ",AJ132)</f>
        <v>7.5</v>
      </c>
      <c r="E132" s="23" t="n">
        <f aca="false">IF(AK132=0,"－",AK132)</f>
        <v>2</v>
      </c>
      <c r="F132" s="169" t="n">
        <f aca="false">IF(AL132=0,"－ ",AL132)</f>
        <v>5</v>
      </c>
      <c r="G132" s="23" t="n">
        <f aca="false">IF(AM132=0,"－",AM132)</f>
        <v>1</v>
      </c>
      <c r="H132" s="169" t="n">
        <f aca="false">IF(AN132=0,"－ ",AN132)</f>
        <v>0.2</v>
      </c>
      <c r="I132" s="23" t="n">
        <f aca="false">IF(AO132=0,"－",AO132)</f>
        <v>1</v>
      </c>
      <c r="J132" s="169" t="n">
        <f aca="false">IF(AP132=0,"－ ",AP132)</f>
        <v>4.8</v>
      </c>
      <c r="K132" s="23" t="str">
        <f aca="false">IF(AQ132=0,"－",AQ132)</f>
        <v>－</v>
      </c>
      <c r="L132" s="169" t="str">
        <f aca="false">IF(AR132=0,"－ ",AR132)</f>
        <v>－ </v>
      </c>
      <c r="M132" s="23" t="str">
        <f aca="false">IF(AS132=0,"－",AS132)</f>
        <v>－</v>
      </c>
      <c r="N132" s="169" t="str">
        <f aca="false">IF(AT132=0,"－ ",AT132)</f>
        <v>－ </v>
      </c>
      <c r="O132" s="23" t="str">
        <f aca="false">IF(AU132=0,"－",AU132)</f>
        <v>－</v>
      </c>
      <c r="P132" s="169" t="str">
        <f aca="false">IF(AV132=0,"－ ",AV132)</f>
        <v>－ </v>
      </c>
      <c r="Q132" s="23" t="str">
        <f aca="false">IF(AW132=0,"－",AW132)</f>
        <v>－</v>
      </c>
      <c r="R132" s="169" t="str">
        <f aca="false">IF(AX132=0,"－ ",AX132)</f>
        <v>－ </v>
      </c>
      <c r="S132" s="23" t="str">
        <f aca="false">IF(AY132=0,"－",AY132)</f>
        <v>－</v>
      </c>
      <c r="T132" s="169" t="str">
        <f aca="false">IF(AZ132=0,"－ ",AZ132)</f>
        <v>－ </v>
      </c>
      <c r="U132" s="23" t="str">
        <f aca="false">IF(BA132=0,"－",BA132)</f>
        <v>－</v>
      </c>
      <c r="V132" s="169" t="str">
        <f aca="false">IF(BB132=0,"－ ",BB132)</f>
        <v>－ </v>
      </c>
      <c r="W132" s="23" t="str">
        <f aca="false">IF(BC132=0,"－",BC132)</f>
        <v>－</v>
      </c>
      <c r="X132" s="169" t="str">
        <f aca="false">IF(BD132=0,"－ ",BD132)</f>
        <v>－ </v>
      </c>
      <c r="Y132" s="23" t="n">
        <f aca="false">IF(BE132=0,"－",BE132)</f>
        <v>4</v>
      </c>
      <c r="Z132" s="169" t="n">
        <f aca="false">IF(BF132=0,"－ ",BF132)</f>
        <v>2.5</v>
      </c>
      <c r="AA132" s="23" t="str">
        <f aca="false">IF(BG132=0,"－",BG132)</f>
        <v>－</v>
      </c>
      <c r="AB132" s="170" t="str">
        <f aca="false">IF(BH132=0,"－ ",BH132)</f>
        <v>－ </v>
      </c>
      <c r="AC132" s="171" t="n">
        <f aca="false">IF(BI132=0,"－",BI132)</f>
        <v>1</v>
      </c>
      <c r="AD132" s="169" t="n">
        <f aca="false">IF(BJ132=0,"－ ",BJ132)</f>
        <v>0.2</v>
      </c>
      <c r="AE132" s="23" t="n">
        <f aca="false">IF(BK132=0,"－",BK132)</f>
        <v>4</v>
      </c>
      <c r="AF132" s="172" t="n">
        <f aca="false">IF(BL132=0,"－ ",BL132)</f>
        <v>2.5</v>
      </c>
      <c r="AG132" s="146" t="s">
        <v>36</v>
      </c>
      <c r="AH132" s="147" t="s">
        <v>167</v>
      </c>
      <c r="AI132" s="32" t="n">
        <f aca="false">SUM(AI133:AI134)</f>
        <v>6</v>
      </c>
      <c r="AJ132" s="173" t="n">
        <f aca="false">SUM(AJ133:AJ134)</f>
        <v>7.5</v>
      </c>
      <c r="AK132" s="32" t="n">
        <f aca="false">SUM(AK133:AK134)</f>
        <v>2</v>
      </c>
      <c r="AL132" s="173" t="n">
        <f aca="false">SUM(AL133:AL134)</f>
        <v>5</v>
      </c>
      <c r="AM132" s="32" t="n">
        <f aca="false">SUM(AM133:AM134)</f>
        <v>1</v>
      </c>
      <c r="AN132" s="173" t="n">
        <f aca="false">SUM(AN133:AN134)</f>
        <v>0.2</v>
      </c>
      <c r="AO132" s="32" t="n">
        <f aca="false">SUM(AO133:AO134)</f>
        <v>1</v>
      </c>
      <c r="AP132" s="173" t="n">
        <f aca="false">SUM(AP133:AP134)</f>
        <v>4.8</v>
      </c>
      <c r="AQ132" s="32" t="n">
        <f aca="false">SUM(AQ133:AQ134)</f>
        <v>0</v>
      </c>
      <c r="AR132" s="173" t="n">
        <f aca="false">SUM(AR133:AR134)</f>
        <v>0</v>
      </c>
      <c r="AS132" s="32" t="n">
        <f aca="false">SUM(AS133:AS134)</f>
        <v>0</v>
      </c>
      <c r="AT132" s="173" t="n">
        <f aca="false">SUM(AT133:AT134)</f>
        <v>0</v>
      </c>
      <c r="AU132" s="32" t="n">
        <f aca="false">SUM(AU133:AU134)</f>
        <v>0</v>
      </c>
      <c r="AV132" s="173" t="n">
        <f aca="false">SUM(AV133:AV134)</f>
        <v>0</v>
      </c>
      <c r="AW132" s="32" t="n">
        <f aca="false">SUM(AW133:AW134)</f>
        <v>0</v>
      </c>
      <c r="AX132" s="173" t="n">
        <f aca="false">SUM(AX133:AX134)</f>
        <v>0</v>
      </c>
      <c r="AY132" s="32" t="n">
        <f aca="false">SUM(AY133:AY134)</f>
        <v>0</v>
      </c>
      <c r="AZ132" s="173" t="n">
        <f aca="false">SUM(AZ133:AZ134)</f>
        <v>0</v>
      </c>
      <c r="BA132" s="32" t="n">
        <f aca="false">SUM(BA133:BA134)</f>
        <v>0</v>
      </c>
      <c r="BB132" s="173" t="n">
        <f aca="false">SUM(BB133:BB134)</f>
        <v>0</v>
      </c>
      <c r="BC132" s="32" t="n">
        <f aca="false">SUM(BC133:BC134)</f>
        <v>0</v>
      </c>
      <c r="BD132" s="173" t="n">
        <f aca="false">SUM(BD133:BD134)</f>
        <v>0</v>
      </c>
      <c r="BE132" s="32" t="n">
        <f aca="false">SUM(BE133:BE134)</f>
        <v>4</v>
      </c>
      <c r="BF132" s="173" t="n">
        <f aca="false">SUM(BF133:BF134)</f>
        <v>2.5</v>
      </c>
      <c r="BG132" s="32" t="n">
        <f aca="false">SUM(BG133:BG134)</f>
        <v>0</v>
      </c>
      <c r="BH132" s="174" t="n">
        <f aca="false">SUM(BH133:BH134)</f>
        <v>0</v>
      </c>
      <c r="BI132" s="175" t="n">
        <f aca="false">SUM(BI133:BI134)</f>
        <v>1</v>
      </c>
      <c r="BJ132" s="173" t="n">
        <f aca="false">SUM(BJ133:BJ134)</f>
        <v>0.2</v>
      </c>
      <c r="BK132" s="32" t="n">
        <f aca="false">SUM(BK133:BK134)</f>
        <v>4</v>
      </c>
      <c r="BL132" s="176" t="n">
        <f aca="false">SUM(BL133:BL134)</f>
        <v>2.5</v>
      </c>
    </row>
    <row r="133" customFormat="false" ht="21.75" hidden="false" customHeight="true" outlineLevel="0" collapsed="false">
      <c r="A133" s="146"/>
      <c r="B133" s="147"/>
      <c r="C133" s="54" t="n">
        <f aca="false">IF(AI133=0,"－",AI133)</f>
        <v>6</v>
      </c>
      <c r="D133" s="148" t="n">
        <f aca="false">IF(AJ133=0,"－ ",AJ133)</f>
        <v>7.5</v>
      </c>
      <c r="E133" s="54" t="n">
        <f aca="false">IF(AK133=0,"－",AK133)</f>
        <v>2</v>
      </c>
      <c r="F133" s="148" t="n">
        <f aca="false">IF(AL133=0,"－ ",AL133)</f>
        <v>5</v>
      </c>
      <c r="G133" s="54" t="n">
        <f aca="false">IF(AM133=0,"－",AM133)</f>
        <v>1</v>
      </c>
      <c r="H133" s="148" t="n">
        <f aca="false">IF(AN133=0,"－ ",AN133)</f>
        <v>0.2</v>
      </c>
      <c r="I133" s="54" t="n">
        <f aca="false">IF(AO133=0,"－",AO133)</f>
        <v>1</v>
      </c>
      <c r="J133" s="148" t="n">
        <f aca="false">IF(AP133=0,"－ ",AP133)</f>
        <v>4.8</v>
      </c>
      <c r="K133" s="54" t="str">
        <f aca="false">IF(AQ133=0,"－",AQ133)</f>
        <v>－</v>
      </c>
      <c r="L133" s="148" t="str">
        <f aca="false">IF(AR133=0,"－ ",AR133)</f>
        <v>－ </v>
      </c>
      <c r="M133" s="54" t="str">
        <f aca="false">IF(AS133=0,"－",AS133)</f>
        <v>－</v>
      </c>
      <c r="N133" s="148" t="str">
        <f aca="false">IF(AT133=0,"－ ",AT133)</f>
        <v>－ </v>
      </c>
      <c r="O133" s="54" t="str">
        <f aca="false">IF(AU133=0,"－",AU133)</f>
        <v>－</v>
      </c>
      <c r="P133" s="148" t="str">
        <f aca="false">IF(AV133=0,"－ ",AV133)</f>
        <v>－ </v>
      </c>
      <c r="Q133" s="54" t="str">
        <f aca="false">IF(AW133=0,"－",AW133)</f>
        <v>－</v>
      </c>
      <c r="R133" s="148" t="str">
        <f aca="false">IF(AX133=0,"－ ",AX133)</f>
        <v>－ </v>
      </c>
      <c r="S133" s="54" t="str">
        <f aca="false">IF(AY133=0,"－",AY133)</f>
        <v>－</v>
      </c>
      <c r="T133" s="148" t="str">
        <f aca="false">IF(AZ133=0,"－ ",AZ133)</f>
        <v>－ </v>
      </c>
      <c r="U133" s="54" t="str">
        <f aca="false">IF(BA133=0,"－",BA133)</f>
        <v>－</v>
      </c>
      <c r="V133" s="148" t="str">
        <f aca="false">IF(BB133=0,"－ ",BB133)</f>
        <v>－ </v>
      </c>
      <c r="W133" s="54" t="str">
        <f aca="false">IF(BC133=0,"－",BC133)</f>
        <v>－</v>
      </c>
      <c r="X133" s="148" t="str">
        <f aca="false">IF(BD133=0,"－ ",BD133)</f>
        <v>－ </v>
      </c>
      <c r="Y133" s="54" t="n">
        <f aca="false">IF(BE133=0,"－",BE133)</f>
        <v>4</v>
      </c>
      <c r="Z133" s="148" t="n">
        <f aca="false">IF(BF133=0,"－ ",BF133)</f>
        <v>2.5</v>
      </c>
      <c r="AA133" s="54" t="str">
        <f aca="false">IF(BG133=0,"－",BG133)</f>
        <v>－</v>
      </c>
      <c r="AB133" s="177" t="str">
        <f aca="false">IF(BH133=0,"－ ",BH133)</f>
        <v>－ </v>
      </c>
      <c r="AC133" s="157" t="n">
        <f aca="false">IF(BI133=0,"－",BI133)</f>
        <v>1</v>
      </c>
      <c r="AD133" s="148" t="n">
        <f aca="false">IF(BJ133=0,"－ ",BJ133)</f>
        <v>0.2</v>
      </c>
      <c r="AE133" s="54" t="n">
        <f aca="false">IF(BK133=0,"－",BK133)</f>
        <v>4</v>
      </c>
      <c r="AF133" s="150" t="n">
        <f aca="false">IF(BL133=0,"－ ",BL133)</f>
        <v>2.5</v>
      </c>
      <c r="AG133" s="146"/>
      <c r="AH133" s="147"/>
      <c r="AI133" s="178" t="n">
        <f aca="false">SUM(AK133,BE133)</f>
        <v>6</v>
      </c>
      <c r="AJ133" s="179" t="n">
        <f aca="false">SUM(AL133,BF133)</f>
        <v>7.5</v>
      </c>
      <c r="AK133" s="178" t="n">
        <f aca="false">SUM(AM133,AO133,AQ133,AS133,AU133,AW133,AY133,BA133,BC133)</f>
        <v>2</v>
      </c>
      <c r="AL133" s="179" t="n">
        <f aca="false">SUM(AN133,AP133,AR133,AT133,AV133,AX133,AZ133,BB133,BD133)</f>
        <v>5</v>
      </c>
      <c r="AM133" s="180" t="n">
        <v>1</v>
      </c>
      <c r="AN133" s="181" t="n">
        <v>0.2</v>
      </c>
      <c r="AO133" s="180" t="n">
        <v>1</v>
      </c>
      <c r="AP133" s="181" t="n">
        <v>4.8</v>
      </c>
      <c r="AQ133" s="180"/>
      <c r="AR133" s="181"/>
      <c r="AS133" s="180"/>
      <c r="AT133" s="181"/>
      <c r="AU133" s="180"/>
      <c r="AV133" s="181"/>
      <c r="AW133" s="180"/>
      <c r="AX133" s="181"/>
      <c r="AY133" s="180"/>
      <c r="AZ133" s="181"/>
      <c r="BA133" s="180"/>
      <c r="BB133" s="196"/>
      <c r="BC133" s="182"/>
      <c r="BD133" s="196"/>
      <c r="BE133" s="182" t="n">
        <v>4</v>
      </c>
      <c r="BF133" s="196" t="n">
        <v>2.5</v>
      </c>
      <c r="BG133" s="182"/>
      <c r="BH133" s="197"/>
      <c r="BI133" s="184" t="n">
        <v>1</v>
      </c>
      <c r="BJ133" s="181" t="n">
        <v>0.2</v>
      </c>
      <c r="BK133" s="182" t="n">
        <v>4</v>
      </c>
      <c r="BL133" s="198" t="n">
        <v>2.5</v>
      </c>
    </row>
    <row r="134" customFormat="false" ht="21.75" hidden="false" customHeight="true" outlineLevel="0" collapsed="false">
      <c r="A134" s="146"/>
      <c r="B134" s="147"/>
      <c r="C134" s="186" t="str">
        <f aca="false">IF(AI134=0,"－",AI134)</f>
        <v>－</v>
      </c>
      <c r="D134" s="187" t="str">
        <f aca="false">IF(AJ134=0,"－ ",AJ134)</f>
        <v>－ </v>
      </c>
      <c r="E134" s="186" t="str">
        <f aca="false">IF(AK134=0,"－",AK134)</f>
        <v>－</v>
      </c>
      <c r="F134" s="187" t="str">
        <f aca="false">IF(AL134=0,"－ ",AL134)</f>
        <v>－ </v>
      </c>
      <c r="G134" s="186" t="str">
        <f aca="false">IF(AM134=0,"－",AM134)</f>
        <v>－</v>
      </c>
      <c r="H134" s="187" t="str">
        <f aca="false">IF(AN134=0,"－ ",AN134)</f>
        <v>－ </v>
      </c>
      <c r="I134" s="186" t="str">
        <f aca="false">IF(AO134=0,"－",AO134)</f>
        <v>－</v>
      </c>
      <c r="J134" s="187" t="str">
        <f aca="false">IF(AP134=0,"－ ",AP134)</f>
        <v>－ </v>
      </c>
      <c r="K134" s="186" t="str">
        <f aca="false">IF(AQ134=0,"－",AQ134)</f>
        <v>－</v>
      </c>
      <c r="L134" s="187" t="str">
        <f aca="false">IF(AR134=0,"－ ",AR134)</f>
        <v>－ </v>
      </c>
      <c r="M134" s="186" t="str">
        <f aca="false">IF(AS134=0,"－",AS134)</f>
        <v>－</v>
      </c>
      <c r="N134" s="187" t="str">
        <f aca="false">IF(AT134=0,"－ ",AT134)</f>
        <v>－ </v>
      </c>
      <c r="O134" s="186" t="str">
        <f aca="false">IF(AU134=0,"－",AU134)</f>
        <v>－</v>
      </c>
      <c r="P134" s="187" t="str">
        <f aca="false">IF(AV134=0,"－ ",AV134)</f>
        <v>－ </v>
      </c>
      <c r="Q134" s="186" t="str">
        <f aca="false">IF(AW134=0,"－",AW134)</f>
        <v>－</v>
      </c>
      <c r="R134" s="187" t="str">
        <f aca="false">IF(AX134=0,"－ ",AX134)</f>
        <v>－ </v>
      </c>
      <c r="S134" s="186" t="str">
        <f aca="false">IF(AY134=0,"－",AY134)</f>
        <v>－</v>
      </c>
      <c r="T134" s="187" t="str">
        <f aca="false">IF(AZ134=0,"－ ",AZ134)</f>
        <v>－ </v>
      </c>
      <c r="U134" s="186" t="str">
        <f aca="false">IF(BA134=0,"－",BA134)</f>
        <v>－</v>
      </c>
      <c r="V134" s="187" t="str">
        <f aca="false">IF(BB134=0,"－ ",BB134)</f>
        <v>－ </v>
      </c>
      <c r="W134" s="186" t="str">
        <f aca="false">IF(BC134=0,"－",BC134)</f>
        <v>－</v>
      </c>
      <c r="X134" s="187" t="str">
        <f aca="false">IF(BD134=0,"－ ",BD134)</f>
        <v>－ </v>
      </c>
      <c r="Y134" s="186" t="str">
        <f aca="false">IF(BE134=0,"－",BE134)</f>
        <v>－</v>
      </c>
      <c r="Z134" s="187" t="str">
        <f aca="false">IF(BF134=0,"－ ",BF134)</f>
        <v>－ </v>
      </c>
      <c r="AA134" s="186" t="str">
        <f aca="false">IF(BG134=0,"－",BG134)</f>
        <v>－</v>
      </c>
      <c r="AB134" s="188" t="str">
        <f aca="false">IF(BH134=0,"－ ",BH134)</f>
        <v>－ </v>
      </c>
      <c r="AC134" s="164" t="str">
        <f aca="false">IF(BI134=0,"－",BI134)</f>
        <v>－</v>
      </c>
      <c r="AD134" s="187" t="str">
        <f aca="false">IF(BJ134=0,"－ ",BJ134)</f>
        <v>－ </v>
      </c>
      <c r="AE134" s="186" t="str">
        <f aca="false">IF(BK134=0,"－",BK134)</f>
        <v>－</v>
      </c>
      <c r="AF134" s="165" t="str">
        <f aca="false">IF(BL134=0,"－ ",BL134)</f>
        <v>－ </v>
      </c>
      <c r="AG134" s="146"/>
      <c r="AH134" s="147"/>
      <c r="AI134" s="224" t="n">
        <f aca="false">SUM(AK134,BE134)</f>
        <v>0</v>
      </c>
      <c r="AJ134" s="225" t="n">
        <f aca="false">SUM(AL134,BF134)</f>
        <v>0</v>
      </c>
      <c r="AK134" s="224" t="n">
        <f aca="false">SUM(AM134,AO134,AQ134,AS134,AU134,AW134,AY134,BA134,BC134)</f>
        <v>0</v>
      </c>
      <c r="AL134" s="225" t="n">
        <f aca="false">SUM(AN134,AP134,AR134,AT134,AV134,AX134,AZ134,BB134,BD134)</f>
        <v>0</v>
      </c>
      <c r="AM134" s="199"/>
      <c r="AN134" s="200"/>
      <c r="AO134" s="199"/>
      <c r="AP134" s="200"/>
      <c r="AQ134" s="199"/>
      <c r="AR134" s="200"/>
      <c r="AS134" s="199"/>
      <c r="AT134" s="200"/>
      <c r="AU134" s="199"/>
      <c r="AV134" s="200"/>
      <c r="AW134" s="199"/>
      <c r="AX134" s="200"/>
      <c r="AY134" s="199"/>
      <c r="AZ134" s="200"/>
      <c r="BA134" s="199"/>
      <c r="BB134" s="194"/>
      <c r="BC134" s="191"/>
      <c r="BD134" s="194"/>
      <c r="BE134" s="191"/>
      <c r="BF134" s="194"/>
      <c r="BG134" s="191"/>
      <c r="BH134" s="201"/>
      <c r="BI134" s="202" t="n">
        <v>0</v>
      </c>
      <c r="BJ134" s="200" t="n">
        <v>0</v>
      </c>
      <c r="BK134" s="191"/>
      <c r="BL134" s="203"/>
    </row>
    <row r="135" customFormat="false" ht="21.75" hidden="false" customHeight="true" outlineLevel="0" collapsed="false">
      <c r="A135" s="146" t="s">
        <v>78</v>
      </c>
      <c r="B135" s="147" t="s">
        <v>167</v>
      </c>
      <c r="C135" s="23" t="n">
        <f aca="false">IF(AI135=0,"－",AI135)</f>
        <v>45</v>
      </c>
      <c r="D135" s="169" t="n">
        <f aca="false">IF(AJ135=0,"－ ",AJ135)</f>
        <v>166.1</v>
      </c>
      <c r="E135" s="23" t="n">
        <f aca="false">IF(AK135=0,"－",AK135)</f>
        <v>43</v>
      </c>
      <c r="F135" s="169" t="n">
        <f aca="false">IF(AL135=0,"－ ",AL135)</f>
        <v>164.5</v>
      </c>
      <c r="G135" s="23" t="n">
        <f aca="false">IF(AM135=0,"－",AM135)</f>
        <v>9</v>
      </c>
      <c r="H135" s="169" t="n">
        <f aca="false">IF(AN135=0,"－ ",AN135)</f>
        <v>7.6</v>
      </c>
      <c r="I135" s="23" t="n">
        <f aca="false">IF(AO135=0,"－",AO135)</f>
        <v>34</v>
      </c>
      <c r="J135" s="169" t="n">
        <f aca="false">IF(AP135=0,"－ ",AP135)</f>
        <v>156.9</v>
      </c>
      <c r="K135" s="23" t="str">
        <f aca="false">IF(AQ135=0,"－",AQ135)</f>
        <v>－</v>
      </c>
      <c r="L135" s="169" t="str">
        <f aca="false">IF(AR135=0,"－ ",AR135)</f>
        <v>－ </v>
      </c>
      <c r="M135" s="23" t="str">
        <f aca="false">IF(AS135=0,"－",AS135)</f>
        <v>－</v>
      </c>
      <c r="N135" s="169" t="str">
        <f aca="false">IF(AT135=0,"－ ",AT135)</f>
        <v>－ </v>
      </c>
      <c r="O135" s="23" t="str">
        <f aca="false">IF(AU135=0,"－",AU135)</f>
        <v>－</v>
      </c>
      <c r="P135" s="169" t="str">
        <f aca="false">IF(AV135=0,"－ ",AV135)</f>
        <v>－ </v>
      </c>
      <c r="Q135" s="23" t="str">
        <f aca="false">IF(AW135=0,"－",AW135)</f>
        <v>－</v>
      </c>
      <c r="R135" s="169" t="str">
        <f aca="false">IF(AX135=0,"－ ",AX135)</f>
        <v>－ </v>
      </c>
      <c r="S135" s="23" t="str">
        <f aca="false">IF(AY135=0,"－",AY135)</f>
        <v>－</v>
      </c>
      <c r="T135" s="169" t="str">
        <f aca="false">IF(AZ135=0,"－ ",AZ135)</f>
        <v>－ </v>
      </c>
      <c r="U135" s="23" t="str">
        <f aca="false">IF(BA135=0,"－",BA135)</f>
        <v>－</v>
      </c>
      <c r="V135" s="169" t="str">
        <f aca="false">IF(BB135=0,"－ ",BB135)</f>
        <v>－ </v>
      </c>
      <c r="W135" s="23" t="str">
        <f aca="false">IF(BC135=0,"－",BC135)</f>
        <v>－</v>
      </c>
      <c r="X135" s="169" t="str">
        <f aca="false">IF(BD135=0,"－ ",BD135)</f>
        <v>－ </v>
      </c>
      <c r="Y135" s="23" t="n">
        <f aca="false">IF(BE135=0,"－",BE135)</f>
        <v>2</v>
      </c>
      <c r="Z135" s="169" t="n">
        <f aca="false">IF(BF135=0,"－ ",BF135)</f>
        <v>1.6</v>
      </c>
      <c r="AA135" s="23" t="n">
        <f aca="false">IF(BG135=0,"－",BG135)</f>
        <v>2</v>
      </c>
      <c r="AB135" s="170" t="n">
        <f aca="false">IF(BH135=0,"－ ",BH135)</f>
        <v>8.9</v>
      </c>
      <c r="AC135" s="171" t="n">
        <f aca="false">IF(BI135=0,"－",BI135)</f>
        <v>44</v>
      </c>
      <c r="AD135" s="169" t="n">
        <f aca="false">IF(BJ135=0,"－ ",BJ135)</f>
        <v>165.6</v>
      </c>
      <c r="AE135" s="23" t="n">
        <f aca="false">IF(BK135=0,"－",BK135)</f>
        <v>2</v>
      </c>
      <c r="AF135" s="172" t="n">
        <f aca="false">IF(BL135=0,"－ ",BL135)</f>
        <v>1.6</v>
      </c>
      <c r="AG135" s="146" t="s">
        <v>78</v>
      </c>
      <c r="AH135" s="147" t="s">
        <v>167</v>
      </c>
      <c r="AI135" s="32" t="n">
        <f aca="false">SUM(AI136:AI137)</f>
        <v>45</v>
      </c>
      <c r="AJ135" s="173" t="n">
        <f aca="false">SUM(AJ136:AJ137)</f>
        <v>166.1</v>
      </c>
      <c r="AK135" s="32" t="n">
        <f aca="false">SUM(AK136:AK137)</f>
        <v>43</v>
      </c>
      <c r="AL135" s="173" t="n">
        <f aca="false">SUM(AL136:AL137)</f>
        <v>164.5</v>
      </c>
      <c r="AM135" s="32" t="n">
        <f aca="false">SUM(AM136:AM137)</f>
        <v>9</v>
      </c>
      <c r="AN135" s="173" t="n">
        <f aca="false">SUM(AN136:AN137)</f>
        <v>7.6</v>
      </c>
      <c r="AO135" s="32" t="n">
        <f aca="false">SUM(AO136:AO137)</f>
        <v>34</v>
      </c>
      <c r="AP135" s="173" t="n">
        <f aca="false">SUM(AP136:AP137)</f>
        <v>156.9</v>
      </c>
      <c r="AQ135" s="32" t="n">
        <f aca="false">SUM(AQ136:AQ137)</f>
        <v>0</v>
      </c>
      <c r="AR135" s="173" t="n">
        <f aca="false">SUM(AR136:AR137)</f>
        <v>0</v>
      </c>
      <c r="AS135" s="32" t="n">
        <f aca="false">SUM(AS136:AS137)</f>
        <v>0</v>
      </c>
      <c r="AT135" s="173" t="n">
        <f aca="false">SUM(AT136:AT137)</f>
        <v>0</v>
      </c>
      <c r="AU135" s="32" t="n">
        <f aca="false">SUM(AU136:AU137)</f>
        <v>0</v>
      </c>
      <c r="AV135" s="173" t="n">
        <f aca="false">SUM(AV136:AV137)</f>
        <v>0</v>
      </c>
      <c r="AW135" s="32" t="n">
        <f aca="false">SUM(AW136:AW137)</f>
        <v>0</v>
      </c>
      <c r="AX135" s="173" t="n">
        <f aca="false">SUM(AX136:AX137)</f>
        <v>0</v>
      </c>
      <c r="AY135" s="32" t="n">
        <f aca="false">SUM(AY136:AY137)</f>
        <v>0</v>
      </c>
      <c r="AZ135" s="173" t="n">
        <f aca="false">SUM(AZ136:AZ137)</f>
        <v>0</v>
      </c>
      <c r="BA135" s="32" t="n">
        <f aca="false">SUM(BA136:BA137)</f>
        <v>0</v>
      </c>
      <c r="BB135" s="173" t="n">
        <f aca="false">SUM(BB136:BB137)</f>
        <v>0</v>
      </c>
      <c r="BC135" s="32" t="n">
        <f aca="false">SUM(BC136:BC137)</f>
        <v>0</v>
      </c>
      <c r="BD135" s="173" t="n">
        <f aca="false">SUM(BD136:BD137)</f>
        <v>0</v>
      </c>
      <c r="BE135" s="32" t="n">
        <f aca="false">SUM(BE136:BE137)</f>
        <v>2</v>
      </c>
      <c r="BF135" s="173" t="n">
        <f aca="false">SUM(BF136:BF137)</f>
        <v>1.6</v>
      </c>
      <c r="BG135" s="32" t="n">
        <f aca="false">SUM(BG136:BG137)</f>
        <v>2</v>
      </c>
      <c r="BH135" s="174" t="n">
        <f aca="false">SUM(BH136:BH137)</f>
        <v>8.9</v>
      </c>
      <c r="BI135" s="175" t="n">
        <f aca="false">SUM(BI136:BI137)</f>
        <v>44</v>
      </c>
      <c r="BJ135" s="173" t="n">
        <f aca="false">SUM(BJ136:BJ137)</f>
        <v>165.6</v>
      </c>
      <c r="BK135" s="32" t="n">
        <f aca="false">SUM(BK136:BK137)</f>
        <v>2</v>
      </c>
      <c r="BL135" s="176" t="n">
        <f aca="false">SUM(BL136:BL137)</f>
        <v>1.6</v>
      </c>
    </row>
    <row r="136" customFormat="false" ht="21.75" hidden="false" customHeight="true" outlineLevel="0" collapsed="false">
      <c r="A136" s="146"/>
      <c r="B136" s="147"/>
      <c r="C136" s="54" t="n">
        <f aca="false">IF(AI136=0,"－",AI136)</f>
        <v>36</v>
      </c>
      <c r="D136" s="148" t="n">
        <f aca="false">IF(AJ136=0,"－ ",AJ136)</f>
        <v>126.1</v>
      </c>
      <c r="E136" s="54" t="n">
        <f aca="false">IF(AK136=0,"－",AK136)</f>
        <v>34</v>
      </c>
      <c r="F136" s="148" t="n">
        <f aca="false">IF(AL136=0,"－ ",AL136)</f>
        <v>124.5</v>
      </c>
      <c r="G136" s="54" t="n">
        <f aca="false">IF(AM136=0,"－",AM136)</f>
        <v>9</v>
      </c>
      <c r="H136" s="148" t="n">
        <f aca="false">IF(AN136=0,"－ ",AN136)</f>
        <v>7.6</v>
      </c>
      <c r="I136" s="54" t="n">
        <f aca="false">IF(AO136=0,"－",AO136)</f>
        <v>25</v>
      </c>
      <c r="J136" s="148" t="n">
        <f aca="false">IF(AP136=0,"－ ",AP136)</f>
        <v>116.9</v>
      </c>
      <c r="K136" s="54" t="str">
        <f aca="false">IF(AQ136=0,"－",AQ136)</f>
        <v>－</v>
      </c>
      <c r="L136" s="148" t="str">
        <f aca="false">IF(AR136=0,"－ ",AR136)</f>
        <v>－ </v>
      </c>
      <c r="M136" s="54" t="str">
        <f aca="false">IF(AS136=0,"－",AS136)</f>
        <v>－</v>
      </c>
      <c r="N136" s="148" t="str">
        <f aca="false">IF(AT136=0,"－ ",AT136)</f>
        <v>－ </v>
      </c>
      <c r="O136" s="54" t="str">
        <f aca="false">IF(AU136=0,"－",AU136)</f>
        <v>－</v>
      </c>
      <c r="P136" s="148" t="str">
        <f aca="false">IF(AV136=0,"－ ",AV136)</f>
        <v>－ </v>
      </c>
      <c r="Q136" s="54" t="str">
        <f aca="false">IF(AW136=0,"－",AW136)</f>
        <v>－</v>
      </c>
      <c r="R136" s="148" t="str">
        <f aca="false">IF(AX136=0,"－ ",AX136)</f>
        <v>－ </v>
      </c>
      <c r="S136" s="54" t="str">
        <f aca="false">IF(AY136=0,"－",AY136)</f>
        <v>－</v>
      </c>
      <c r="T136" s="148" t="str">
        <f aca="false">IF(AZ136=0,"－ ",AZ136)</f>
        <v>－ </v>
      </c>
      <c r="U136" s="54" t="str">
        <f aca="false">IF(BA136=0,"－",BA136)</f>
        <v>－</v>
      </c>
      <c r="V136" s="148" t="str">
        <f aca="false">IF(BB136=0,"－ ",BB136)</f>
        <v>－ </v>
      </c>
      <c r="W136" s="54" t="str">
        <f aca="false">IF(BC136=0,"－",BC136)</f>
        <v>－</v>
      </c>
      <c r="X136" s="148" t="str">
        <f aca="false">IF(BD136=0,"－ ",BD136)</f>
        <v>－ </v>
      </c>
      <c r="Y136" s="54" t="n">
        <f aca="false">IF(BE136=0,"－",BE136)</f>
        <v>2</v>
      </c>
      <c r="Z136" s="148" t="n">
        <f aca="false">IF(BF136=0,"－ ",BF136)</f>
        <v>1.6</v>
      </c>
      <c r="AA136" s="54" t="n">
        <f aca="false">IF(BG136=0,"－",BG136)</f>
        <v>2</v>
      </c>
      <c r="AB136" s="177" t="n">
        <f aca="false">IF(BH136=0,"－ ",BH136)</f>
        <v>8.9</v>
      </c>
      <c r="AC136" s="157" t="n">
        <f aca="false">IF(BI136=0,"－",BI136)</f>
        <v>35</v>
      </c>
      <c r="AD136" s="148" t="n">
        <f aca="false">IF(BJ136=0,"－ ",BJ136)</f>
        <v>125.6</v>
      </c>
      <c r="AE136" s="54" t="n">
        <f aca="false">IF(BK136=0,"－",BK136)</f>
        <v>2</v>
      </c>
      <c r="AF136" s="150" t="n">
        <f aca="false">IF(BL136=0,"－ ",BL136)</f>
        <v>1.6</v>
      </c>
      <c r="AG136" s="146"/>
      <c r="AH136" s="147"/>
      <c r="AI136" s="178" t="n">
        <f aca="false">SUM(AK136,BE136)</f>
        <v>36</v>
      </c>
      <c r="AJ136" s="179" t="n">
        <f aca="false">SUM(AL136,BF136)</f>
        <v>126.1</v>
      </c>
      <c r="AK136" s="178" t="n">
        <f aca="false">SUM(AM136,AO136,AQ136,AS136,AU136,AW136,AY136,BA136,BC136)</f>
        <v>34</v>
      </c>
      <c r="AL136" s="179" t="n">
        <f aca="false">SUM(AN136,AP136,AR136,AT136,AV136,AX136,AZ136,BB136,BD136)</f>
        <v>124.5</v>
      </c>
      <c r="AM136" s="180" t="n">
        <v>9</v>
      </c>
      <c r="AN136" s="181" t="n">
        <v>7.6</v>
      </c>
      <c r="AO136" s="180" t="n">
        <v>25</v>
      </c>
      <c r="AP136" s="181" t="n">
        <v>116.9</v>
      </c>
      <c r="AQ136" s="180"/>
      <c r="AR136" s="181"/>
      <c r="AS136" s="180"/>
      <c r="AT136" s="181"/>
      <c r="AU136" s="180"/>
      <c r="AV136" s="181"/>
      <c r="AW136" s="180"/>
      <c r="AX136" s="181"/>
      <c r="AY136" s="180"/>
      <c r="AZ136" s="181"/>
      <c r="BA136" s="180"/>
      <c r="BB136" s="196"/>
      <c r="BC136" s="182"/>
      <c r="BD136" s="196"/>
      <c r="BE136" s="182" t="n">
        <v>2</v>
      </c>
      <c r="BF136" s="196" t="n">
        <v>1.6</v>
      </c>
      <c r="BG136" s="182" t="n">
        <v>2</v>
      </c>
      <c r="BH136" s="197" t="n">
        <v>8.9</v>
      </c>
      <c r="BI136" s="184" t="n">
        <v>35</v>
      </c>
      <c r="BJ136" s="181" t="n">
        <v>125.6</v>
      </c>
      <c r="BK136" s="182" t="n">
        <v>2</v>
      </c>
      <c r="BL136" s="198" t="n">
        <v>1.6</v>
      </c>
    </row>
    <row r="137" customFormat="false" ht="21.75" hidden="false" customHeight="true" outlineLevel="0" collapsed="false">
      <c r="A137" s="146"/>
      <c r="B137" s="147"/>
      <c r="C137" s="186" t="n">
        <f aca="false">IF(AI137=0,"－",AI137)</f>
        <v>9</v>
      </c>
      <c r="D137" s="187" t="n">
        <f aca="false">IF(AJ137=0,"－ ",AJ137)</f>
        <v>40</v>
      </c>
      <c r="E137" s="186" t="n">
        <f aca="false">IF(AK137=0,"－",AK137)</f>
        <v>9</v>
      </c>
      <c r="F137" s="187" t="n">
        <f aca="false">IF(AL137=0,"－ ",AL137)</f>
        <v>40</v>
      </c>
      <c r="G137" s="186" t="str">
        <f aca="false">IF(AM137=0,"－",AM137)</f>
        <v>－</v>
      </c>
      <c r="H137" s="187" t="str">
        <f aca="false">IF(AN137=0,"－ ",AN137)</f>
        <v>－ </v>
      </c>
      <c r="I137" s="186" t="n">
        <f aca="false">IF(AO137=0,"－",AO137)</f>
        <v>9</v>
      </c>
      <c r="J137" s="187" t="n">
        <f aca="false">IF(AP137=0,"－ ",AP137)</f>
        <v>40</v>
      </c>
      <c r="K137" s="186" t="str">
        <f aca="false">IF(AQ137=0,"－",AQ137)</f>
        <v>－</v>
      </c>
      <c r="L137" s="187" t="str">
        <f aca="false">IF(AR137=0,"－ ",AR137)</f>
        <v>－ </v>
      </c>
      <c r="M137" s="186" t="str">
        <f aca="false">IF(AS137=0,"－",AS137)</f>
        <v>－</v>
      </c>
      <c r="N137" s="187" t="str">
        <f aca="false">IF(AT137=0,"－ ",AT137)</f>
        <v>－ </v>
      </c>
      <c r="O137" s="186" t="str">
        <f aca="false">IF(AU137=0,"－",AU137)</f>
        <v>－</v>
      </c>
      <c r="P137" s="187" t="str">
        <f aca="false">IF(AV137=0,"－ ",AV137)</f>
        <v>－ </v>
      </c>
      <c r="Q137" s="186" t="str">
        <f aca="false">IF(AW137=0,"－",AW137)</f>
        <v>－</v>
      </c>
      <c r="R137" s="187" t="str">
        <f aca="false">IF(AX137=0,"－ ",AX137)</f>
        <v>－ </v>
      </c>
      <c r="S137" s="186" t="str">
        <f aca="false">IF(AY137=0,"－",AY137)</f>
        <v>－</v>
      </c>
      <c r="T137" s="187" t="str">
        <f aca="false">IF(AZ137=0,"－ ",AZ137)</f>
        <v>－ </v>
      </c>
      <c r="U137" s="186" t="str">
        <f aca="false">IF(BA137=0,"－",BA137)</f>
        <v>－</v>
      </c>
      <c r="V137" s="187" t="str">
        <f aca="false">IF(BB137=0,"－ ",BB137)</f>
        <v>－ </v>
      </c>
      <c r="W137" s="186" t="str">
        <f aca="false">IF(BC137=0,"－",BC137)</f>
        <v>－</v>
      </c>
      <c r="X137" s="187" t="str">
        <f aca="false">IF(BD137=0,"－ ",BD137)</f>
        <v>－ </v>
      </c>
      <c r="Y137" s="186" t="str">
        <f aca="false">IF(BE137=0,"－",BE137)</f>
        <v>－</v>
      </c>
      <c r="Z137" s="187" t="str">
        <f aca="false">IF(BF137=0,"－ ",BF137)</f>
        <v>－ </v>
      </c>
      <c r="AA137" s="186" t="str">
        <f aca="false">IF(BG137=0,"－",BG137)</f>
        <v>－</v>
      </c>
      <c r="AB137" s="188" t="str">
        <f aca="false">IF(BH137=0,"－ ",BH137)</f>
        <v>－ </v>
      </c>
      <c r="AC137" s="164" t="n">
        <f aca="false">IF(BI137=0,"－",BI137)</f>
        <v>9</v>
      </c>
      <c r="AD137" s="187" t="n">
        <f aca="false">IF(BJ137=0,"－ ",BJ137)</f>
        <v>40</v>
      </c>
      <c r="AE137" s="186" t="str">
        <f aca="false">IF(BK137=0,"－",BK137)</f>
        <v>－</v>
      </c>
      <c r="AF137" s="165" t="str">
        <f aca="false">IF(BL137=0,"－ ",BL137)</f>
        <v>－ </v>
      </c>
      <c r="AG137" s="146"/>
      <c r="AH137" s="147"/>
      <c r="AI137" s="224" t="n">
        <f aca="false">SUM(AK137,BE137)</f>
        <v>9</v>
      </c>
      <c r="AJ137" s="225" t="n">
        <f aca="false">SUM(AL137,BF137)</f>
        <v>40</v>
      </c>
      <c r="AK137" s="224" t="n">
        <f aca="false">SUM(AM137,AO137,AQ137,AS137,AU137,AW137,AY137,BA137,BC137)</f>
        <v>9</v>
      </c>
      <c r="AL137" s="225" t="n">
        <f aca="false">SUM(AN137,AP137,AR137,AT137,AV137,AX137,AZ137,BB137,BD137)</f>
        <v>40</v>
      </c>
      <c r="AM137" s="199"/>
      <c r="AN137" s="200"/>
      <c r="AO137" s="199" t="n">
        <v>9</v>
      </c>
      <c r="AP137" s="200" t="n">
        <v>40</v>
      </c>
      <c r="AQ137" s="199"/>
      <c r="AR137" s="200"/>
      <c r="AS137" s="199"/>
      <c r="AT137" s="200"/>
      <c r="AU137" s="199"/>
      <c r="AV137" s="200"/>
      <c r="AW137" s="199"/>
      <c r="AX137" s="200"/>
      <c r="AY137" s="199"/>
      <c r="AZ137" s="200"/>
      <c r="BA137" s="199"/>
      <c r="BB137" s="194"/>
      <c r="BC137" s="191"/>
      <c r="BD137" s="194"/>
      <c r="BE137" s="191"/>
      <c r="BF137" s="194"/>
      <c r="BG137" s="191"/>
      <c r="BH137" s="201"/>
      <c r="BI137" s="202" t="n">
        <v>9</v>
      </c>
      <c r="BJ137" s="200" t="n">
        <v>40</v>
      </c>
      <c r="BK137" s="191"/>
      <c r="BL137" s="203"/>
    </row>
    <row r="138" customFormat="false" ht="21.75" hidden="false" customHeight="true" outlineLevel="0" collapsed="false">
      <c r="A138" s="146" t="s">
        <v>79</v>
      </c>
      <c r="B138" s="147" t="s">
        <v>167</v>
      </c>
      <c r="C138" s="23" t="n">
        <f aca="false">IF(AI138=0,"－",AI138)</f>
        <v>19</v>
      </c>
      <c r="D138" s="169" t="n">
        <f aca="false">IF(AJ138=0,"－ ",AJ138)</f>
        <v>35</v>
      </c>
      <c r="E138" s="23" t="n">
        <f aca="false">IF(AK138=0,"－",AK138)</f>
        <v>19</v>
      </c>
      <c r="F138" s="169" t="n">
        <f aca="false">IF(AL138=0,"－ ",AL138)</f>
        <v>35</v>
      </c>
      <c r="G138" s="23" t="n">
        <f aca="false">IF(AM138=0,"－",AM138)</f>
        <v>13</v>
      </c>
      <c r="H138" s="169" t="n">
        <f aca="false">IF(AN138=0,"－ ",AN138)</f>
        <v>7.5</v>
      </c>
      <c r="I138" s="23" t="n">
        <f aca="false">IF(AO138=0,"－",AO138)</f>
        <v>6</v>
      </c>
      <c r="J138" s="169" t="n">
        <f aca="false">IF(AP138=0,"－ ",AP138)</f>
        <v>27.5</v>
      </c>
      <c r="K138" s="23" t="str">
        <f aca="false">IF(AQ138=0,"－",AQ138)</f>
        <v>－</v>
      </c>
      <c r="L138" s="169" t="str">
        <f aca="false">IF(AR138=0,"－ ",AR138)</f>
        <v>－ </v>
      </c>
      <c r="M138" s="23" t="str">
        <f aca="false">IF(AS138=0,"－",AS138)</f>
        <v>－</v>
      </c>
      <c r="N138" s="169" t="str">
        <f aca="false">IF(AT138=0,"－ ",AT138)</f>
        <v>－ </v>
      </c>
      <c r="O138" s="23" t="str">
        <f aca="false">IF(AU138=0,"－",AU138)</f>
        <v>－</v>
      </c>
      <c r="P138" s="169" t="str">
        <f aca="false">IF(AV138=0,"－ ",AV138)</f>
        <v>－ </v>
      </c>
      <c r="Q138" s="23" t="str">
        <f aca="false">IF(AW138=0,"－",AW138)</f>
        <v>－</v>
      </c>
      <c r="R138" s="169" t="str">
        <f aca="false">IF(AX138=0,"－ ",AX138)</f>
        <v>－ </v>
      </c>
      <c r="S138" s="23" t="str">
        <f aca="false">IF(AY138=0,"－",AY138)</f>
        <v>－</v>
      </c>
      <c r="T138" s="169" t="str">
        <f aca="false">IF(AZ138=0,"－ ",AZ138)</f>
        <v>－ </v>
      </c>
      <c r="U138" s="23" t="str">
        <f aca="false">IF(BA138=0,"－",BA138)</f>
        <v>－</v>
      </c>
      <c r="V138" s="169" t="str">
        <f aca="false">IF(BB138=0,"－ ",BB138)</f>
        <v>－ </v>
      </c>
      <c r="W138" s="23" t="str">
        <f aca="false">IF(BC138=0,"－",BC138)</f>
        <v>－</v>
      </c>
      <c r="X138" s="169" t="str">
        <f aca="false">IF(BD138=0,"－ ",BD138)</f>
        <v>－ </v>
      </c>
      <c r="Y138" s="23" t="str">
        <f aca="false">IF(BE138=0,"－",BE138)</f>
        <v>－</v>
      </c>
      <c r="Z138" s="169" t="str">
        <f aca="false">IF(BF138=0,"－ ",BF138)</f>
        <v>－ </v>
      </c>
      <c r="AA138" s="23" t="str">
        <f aca="false">IF(BG138=0,"－",BG138)</f>
        <v>－</v>
      </c>
      <c r="AB138" s="170" t="str">
        <f aca="false">IF(BH138=0,"－ ",BH138)</f>
        <v>－ </v>
      </c>
      <c r="AC138" s="171" t="n">
        <f aca="false">IF(BI138=0,"－",BI138)</f>
        <v>21</v>
      </c>
      <c r="AD138" s="169" t="n">
        <f aca="false">IF(BJ138=0,"－ ",BJ138)</f>
        <v>36.9</v>
      </c>
      <c r="AE138" s="23" t="str">
        <f aca="false">IF(BK138=0,"－",BK138)</f>
        <v>－</v>
      </c>
      <c r="AF138" s="172" t="str">
        <f aca="false">IF(BL138=0,"－ ",BL138)</f>
        <v>－ </v>
      </c>
      <c r="AG138" s="146" t="s">
        <v>79</v>
      </c>
      <c r="AH138" s="147" t="s">
        <v>167</v>
      </c>
      <c r="AI138" s="32" t="n">
        <f aca="false">SUM(AI139:AI140)</f>
        <v>19</v>
      </c>
      <c r="AJ138" s="173" t="n">
        <f aca="false">SUM(AJ139:AJ140)</f>
        <v>35</v>
      </c>
      <c r="AK138" s="32" t="n">
        <f aca="false">SUM(AK139:AK140)</f>
        <v>19</v>
      </c>
      <c r="AL138" s="173" t="n">
        <f aca="false">SUM(AL139:AL140)</f>
        <v>35</v>
      </c>
      <c r="AM138" s="32" t="n">
        <f aca="false">SUM(AM139:AM140)</f>
        <v>13</v>
      </c>
      <c r="AN138" s="173" t="n">
        <f aca="false">SUM(AN139:AN140)</f>
        <v>7.5</v>
      </c>
      <c r="AO138" s="32" t="n">
        <f aca="false">SUM(AO139:AO140)</f>
        <v>6</v>
      </c>
      <c r="AP138" s="173" t="n">
        <f aca="false">SUM(AP139:AP140)</f>
        <v>27.5</v>
      </c>
      <c r="AQ138" s="32" t="n">
        <f aca="false">SUM(AQ139:AQ140)</f>
        <v>0</v>
      </c>
      <c r="AR138" s="173" t="n">
        <f aca="false">SUM(AR139:AR140)</f>
        <v>0</v>
      </c>
      <c r="AS138" s="32" t="n">
        <f aca="false">SUM(AS139:AS140)</f>
        <v>0</v>
      </c>
      <c r="AT138" s="173" t="n">
        <f aca="false">SUM(AT139:AT140)</f>
        <v>0</v>
      </c>
      <c r="AU138" s="32" t="n">
        <f aca="false">SUM(AU139:AU140)</f>
        <v>0</v>
      </c>
      <c r="AV138" s="173" t="n">
        <f aca="false">SUM(AV139:AV140)</f>
        <v>0</v>
      </c>
      <c r="AW138" s="32" t="n">
        <f aca="false">SUM(AW139:AW140)</f>
        <v>0</v>
      </c>
      <c r="AX138" s="173" t="n">
        <f aca="false">SUM(AX139:AX140)</f>
        <v>0</v>
      </c>
      <c r="AY138" s="32" t="n">
        <f aca="false">SUM(AY139:AY140)</f>
        <v>0</v>
      </c>
      <c r="AZ138" s="173" t="n">
        <f aca="false">SUM(AZ139:AZ140)</f>
        <v>0</v>
      </c>
      <c r="BA138" s="32" t="n">
        <f aca="false">SUM(BA139:BA140)</f>
        <v>0</v>
      </c>
      <c r="BB138" s="173" t="n">
        <f aca="false">SUM(BB139:BB140)</f>
        <v>0</v>
      </c>
      <c r="BC138" s="32" t="n">
        <f aca="false">SUM(BC139:BC140)</f>
        <v>0</v>
      </c>
      <c r="BD138" s="173" t="n">
        <f aca="false">SUM(BD139:BD140)</f>
        <v>0</v>
      </c>
      <c r="BE138" s="32" t="n">
        <f aca="false">SUM(BE139:BE140)</f>
        <v>0</v>
      </c>
      <c r="BF138" s="173" t="n">
        <f aca="false">SUM(BF139:BF140)</f>
        <v>0</v>
      </c>
      <c r="BG138" s="32" t="n">
        <f aca="false">SUM(BG139:BG140)</f>
        <v>0</v>
      </c>
      <c r="BH138" s="174" t="n">
        <f aca="false">SUM(BH139:BH140)</f>
        <v>0</v>
      </c>
      <c r="BI138" s="175" t="n">
        <f aca="false">SUM(BI139:BI140)</f>
        <v>21</v>
      </c>
      <c r="BJ138" s="173" t="n">
        <f aca="false">SUM(BJ139:BJ140)</f>
        <v>36.9</v>
      </c>
      <c r="BK138" s="32" t="n">
        <f aca="false">SUM(BK139:BK140)</f>
        <v>0</v>
      </c>
      <c r="BL138" s="176" t="n">
        <f aca="false">SUM(BL139:BL140)</f>
        <v>0</v>
      </c>
    </row>
    <row r="139" customFormat="false" ht="21.75" hidden="false" customHeight="true" outlineLevel="0" collapsed="false">
      <c r="A139" s="146"/>
      <c r="B139" s="147"/>
      <c r="C139" s="54" t="n">
        <f aca="false">IF(AI139=0,"－",AI139)</f>
        <v>19</v>
      </c>
      <c r="D139" s="148" t="n">
        <f aca="false">IF(AJ139=0,"－ ",AJ139)</f>
        <v>35</v>
      </c>
      <c r="E139" s="54" t="n">
        <f aca="false">IF(AK139=0,"－",AK139)</f>
        <v>19</v>
      </c>
      <c r="F139" s="148" t="n">
        <f aca="false">IF(AL139=0,"－ ",AL139)</f>
        <v>35</v>
      </c>
      <c r="G139" s="54" t="n">
        <f aca="false">IF(AM139=0,"－",AM139)</f>
        <v>13</v>
      </c>
      <c r="H139" s="148" t="n">
        <f aca="false">IF(AN139=0,"－ ",AN139)</f>
        <v>7.5</v>
      </c>
      <c r="I139" s="54" t="n">
        <f aca="false">IF(AO139=0,"－",AO139)</f>
        <v>6</v>
      </c>
      <c r="J139" s="148" t="n">
        <f aca="false">IF(AP139=0,"－ ",AP139)</f>
        <v>27.5</v>
      </c>
      <c r="K139" s="54" t="str">
        <f aca="false">IF(AQ139=0,"－",AQ139)</f>
        <v>－</v>
      </c>
      <c r="L139" s="148" t="str">
        <f aca="false">IF(AR139=0,"－ ",AR139)</f>
        <v>－ </v>
      </c>
      <c r="M139" s="54" t="str">
        <f aca="false">IF(AS139=0,"－",AS139)</f>
        <v>－</v>
      </c>
      <c r="N139" s="148" t="str">
        <f aca="false">IF(AT139=0,"－ ",AT139)</f>
        <v>－ </v>
      </c>
      <c r="O139" s="54" t="str">
        <f aca="false">IF(AU139=0,"－",AU139)</f>
        <v>－</v>
      </c>
      <c r="P139" s="148" t="str">
        <f aca="false">IF(AV139=0,"－ ",AV139)</f>
        <v>－ </v>
      </c>
      <c r="Q139" s="54" t="str">
        <f aca="false">IF(AW139=0,"－",AW139)</f>
        <v>－</v>
      </c>
      <c r="R139" s="148" t="str">
        <f aca="false">IF(AX139=0,"－ ",AX139)</f>
        <v>－ </v>
      </c>
      <c r="S139" s="54" t="str">
        <f aca="false">IF(AY139=0,"－",AY139)</f>
        <v>－</v>
      </c>
      <c r="T139" s="148" t="str">
        <f aca="false">IF(AZ139=0,"－ ",AZ139)</f>
        <v>－ </v>
      </c>
      <c r="U139" s="54" t="str">
        <f aca="false">IF(BA139=0,"－",BA139)</f>
        <v>－</v>
      </c>
      <c r="V139" s="148" t="str">
        <f aca="false">IF(BB139=0,"－ ",BB139)</f>
        <v>－ </v>
      </c>
      <c r="W139" s="54" t="str">
        <f aca="false">IF(BC139=0,"－",BC139)</f>
        <v>－</v>
      </c>
      <c r="X139" s="148" t="str">
        <f aca="false">IF(BD139=0,"－ ",BD139)</f>
        <v>－ </v>
      </c>
      <c r="Y139" s="54" t="str">
        <f aca="false">IF(BE139=0,"－",BE139)</f>
        <v>－</v>
      </c>
      <c r="Z139" s="148" t="str">
        <f aca="false">IF(BF139=0,"－ ",BF139)</f>
        <v>－ </v>
      </c>
      <c r="AA139" s="54" t="str">
        <f aca="false">IF(BG139=0,"－",BG139)</f>
        <v>－</v>
      </c>
      <c r="AB139" s="177" t="str">
        <f aca="false">IF(BH139=0,"－ ",BH139)</f>
        <v>－ </v>
      </c>
      <c r="AC139" s="157" t="n">
        <f aca="false">IF(BI139=0,"－",BI139)</f>
        <v>21</v>
      </c>
      <c r="AD139" s="148" t="n">
        <f aca="false">IF(BJ139=0,"－ ",BJ139)</f>
        <v>36.9</v>
      </c>
      <c r="AE139" s="54" t="str">
        <f aca="false">IF(BK139=0,"－",BK139)</f>
        <v>－</v>
      </c>
      <c r="AF139" s="150" t="str">
        <f aca="false">IF(BL139=0,"－ ",BL139)</f>
        <v>－ </v>
      </c>
      <c r="AG139" s="146"/>
      <c r="AH139" s="147"/>
      <c r="AI139" s="178" t="n">
        <f aca="false">SUM(AK139,BE139)</f>
        <v>19</v>
      </c>
      <c r="AJ139" s="179" t="n">
        <f aca="false">SUM(AL139,BF139)</f>
        <v>35</v>
      </c>
      <c r="AK139" s="178" t="n">
        <f aca="false">SUM(AM139,AO139,AQ139,AS139,AU139,AW139,AY139,BA139,BC139)</f>
        <v>19</v>
      </c>
      <c r="AL139" s="179" t="n">
        <f aca="false">SUM(AN139,AP139,AR139,AT139,AV139,AX139,AZ139,BB139,BD139)</f>
        <v>35</v>
      </c>
      <c r="AM139" s="180" t="n">
        <v>13</v>
      </c>
      <c r="AN139" s="181" t="n">
        <v>7.5</v>
      </c>
      <c r="AO139" s="180" t="n">
        <v>6</v>
      </c>
      <c r="AP139" s="181" t="n">
        <v>27.5</v>
      </c>
      <c r="AQ139" s="180"/>
      <c r="AR139" s="181"/>
      <c r="AS139" s="180"/>
      <c r="AT139" s="181"/>
      <c r="AU139" s="180"/>
      <c r="AV139" s="181"/>
      <c r="AW139" s="180"/>
      <c r="AX139" s="181"/>
      <c r="AY139" s="180"/>
      <c r="AZ139" s="181"/>
      <c r="BA139" s="180"/>
      <c r="BB139" s="196"/>
      <c r="BC139" s="182"/>
      <c r="BD139" s="196"/>
      <c r="BE139" s="182"/>
      <c r="BF139" s="196"/>
      <c r="BG139" s="182"/>
      <c r="BH139" s="197"/>
      <c r="BI139" s="184" t="n">
        <v>21</v>
      </c>
      <c r="BJ139" s="181" t="n">
        <v>36.9</v>
      </c>
      <c r="BK139" s="182"/>
      <c r="BL139" s="198"/>
    </row>
    <row r="140" customFormat="false" ht="21.75" hidden="false" customHeight="true" outlineLevel="0" collapsed="false">
      <c r="A140" s="146"/>
      <c r="B140" s="147"/>
      <c r="C140" s="186" t="str">
        <f aca="false">IF(AI140=0,"－",AI140)</f>
        <v>－</v>
      </c>
      <c r="D140" s="187" t="str">
        <f aca="false">IF(AJ140=0,"－ ",AJ140)</f>
        <v>－ </v>
      </c>
      <c r="E140" s="186" t="str">
        <f aca="false">IF(AK140=0,"－",AK140)</f>
        <v>－</v>
      </c>
      <c r="F140" s="187" t="str">
        <f aca="false">IF(AL140=0,"－ ",AL140)</f>
        <v>－ </v>
      </c>
      <c r="G140" s="186" t="str">
        <f aca="false">IF(AM140=0,"－",AM140)</f>
        <v>－</v>
      </c>
      <c r="H140" s="187" t="str">
        <f aca="false">IF(AN140=0,"－ ",AN140)</f>
        <v>－ </v>
      </c>
      <c r="I140" s="186" t="str">
        <f aca="false">IF(AO140=0,"－",AO140)</f>
        <v>－</v>
      </c>
      <c r="J140" s="187" t="str">
        <f aca="false">IF(AP140=0,"－ ",AP140)</f>
        <v>－ </v>
      </c>
      <c r="K140" s="186" t="str">
        <f aca="false">IF(AQ140=0,"－",AQ140)</f>
        <v>－</v>
      </c>
      <c r="L140" s="187" t="str">
        <f aca="false">IF(AR140=0,"－ ",AR140)</f>
        <v>－ </v>
      </c>
      <c r="M140" s="186" t="str">
        <f aca="false">IF(AS140=0,"－",AS140)</f>
        <v>－</v>
      </c>
      <c r="N140" s="187" t="str">
        <f aca="false">IF(AT140=0,"－ ",AT140)</f>
        <v>－ </v>
      </c>
      <c r="O140" s="186" t="str">
        <f aca="false">IF(AU140=0,"－",AU140)</f>
        <v>－</v>
      </c>
      <c r="P140" s="187" t="str">
        <f aca="false">IF(AV140=0,"－ ",AV140)</f>
        <v>－ </v>
      </c>
      <c r="Q140" s="186" t="str">
        <f aca="false">IF(AW140=0,"－",AW140)</f>
        <v>－</v>
      </c>
      <c r="R140" s="187" t="str">
        <f aca="false">IF(AX140=0,"－ ",AX140)</f>
        <v>－ </v>
      </c>
      <c r="S140" s="186" t="str">
        <f aca="false">IF(AY140=0,"－",AY140)</f>
        <v>－</v>
      </c>
      <c r="T140" s="187" t="str">
        <f aca="false">IF(AZ140=0,"－ ",AZ140)</f>
        <v>－ </v>
      </c>
      <c r="U140" s="186" t="str">
        <f aca="false">IF(BA140=0,"－",BA140)</f>
        <v>－</v>
      </c>
      <c r="V140" s="187" t="str">
        <f aca="false">IF(BB140=0,"－ ",BB140)</f>
        <v>－ </v>
      </c>
      <c r="W140" s="186" t="str">
        <f aca="false">IF(BC140=0,"－",BC140)</f>
        <v>－</v>
      </c>
      <c r="X140" s="187" t="str">
        <f aca="false">IF(BD140=0,"－ ",BD140)</f>
        <v>－ </v>
      </c>
      <c r="Y140" s="186" t="str">
        <f aca="false">IF(BE140=0,"－",BE140)</f>
        <v>－</v>
      </c>
      <c r="Z140" s="187" t="str">
        <f aca="false">IF(BF140=0,"－ ",BF140)</f>
        <v>－ </v>
      </c>
      <c r="AA140" s="186" t="str">
        <f aca="false">IF(BG140=0,"－",BG140)</f>
        <v>－</v>
      </c>
      <c r="AB140" s="188" t="str">
        <f aca="false">IF(BH140=0,"－ ",BH140)</f>
        <v>－ </v>
      </c>
      <c r="AC140" s="164" t="str">
        <f aca="false">IF(BI140=0,"－",BI140)</f>
        <v>－</v>
      </c>
      <c r="AD140" s="187" t="str">
        <f aca="false">IF(BJ140=0,"－ ",BJ140)</f>
        <v>－ </v>
      </c>
      <c r="AE140" s="186" t="str">
        <f aca="false">IF(BK140=0,"－",BK140)</f>
        <v>－</v>
      </c>
      <c r="AF140" s="165" t="str">
        <f aca="false">IF(BL140=0,"－ ",BL140)</f>
        <v>－ </v>
      </c>
      <c r="AG140" s="146"/>
      <c r="AH140" s="147"/>
      <c r="AI140" s="224" t="n">
        <f aca="false">SUM(AK140,BE140)</f>
        <v>0</v>
      </c>
      <c r="AJ140" s="225" t="n">
        <f aca="false">SUM(AL140,BF140)</f>
        <v>0</v>
      </c>
      <c r="AK140" s="224" t="n">
        <f aca="false">SUM(AM140,AO140,AQ140,AS140,AU140,AW140,AY140,BA140,BC140)</f>
        <v>0</v>
      </c>
      <c r="AL140" s="225" t="n">
        <f aca="false">SUM(AN140,AP140,AR140,AT140,AV140,AX140,AZ140,BB140,BD140)</f>
        <v>0</v>
      </c>
      <c r="AM140" s="199"/>
      <c r="AN140" s="200"/>
      <c r="AO140" s="199"/>
      <c r="AP140" s="200"/>
      <c r="AQ140" s="199"/>
      <c r="AR140" s="200"/>
      <c r="AS140" s="199"/>
      <c r="AT140" s="200"/>
      <c r="AU140" s="199"/>
      <c r="AV140" s="200"/>
      <c r="AW140" s="199"/>
      <c r="AX140" s="200"/>
      <c r="AY140" s="199"/>
      <c r="AZ140" s="200"/>
      <c r="BA140" s="199"/>
      <c r="BB140" s="194"/>
      <c r="BC140" s="191"/>
      <c r="BD140" s="194"/>
      <c r="BE140" s="191"/>
      <c r="BF140" s="194"/>
      <c r="BG140" s="191"/>
      <c r="BH140" s="201"/>
      <c r="BI140" s="202" t="n">
        <v>0</v>
      </c>
      <c r="BJ140" s="200" t="n">
        <v>0</v>
      </c>
      <c r="BK140" s="191"/>
      <c r="BL140" s="203"/>
    </row>
    <row r="141" customFormat="false" ht="21.75" hidden="false" customHeight="true" outlineLevel="0" collapsed="false">
      <c r="A141" s="146" t="s">
        <v>169</v>
      </c>
      <c r="B141" s="147" t="s">
        <v>167</v>
      </c>
      <c r="C141" s="23" t="n">
        <f aca="false">IF(AI141=0,"－",AI141)</f>
        <v>17</v>
      </c>
      <c r="D141" s="169" t="n">
        <f aca="false">IF(AJ141=0,"－ ",AJ141)</f>
        <v>16.9</v>
      </c>
      <c r="E141" s="23" t="n">
        <f aca="false">IF(AK141=0,"－",AK141)</f>
        <v>17</v>
      </c>
      <c r="F141" s="169" t="n">
        <f aca="false">IF(AL141=0,"－ ",AL141)</f>
        <v>16.9</v>
      </c>
      <c r="G141" s="23" t="n">
        <f aca="false">IF(AM141=0,"－",AM141)</f>
        <v>15</v>
      </c>
      <c r="H141" s="169" t="n">
        <f aca="false">IF(AN141=0,"－ ",AN141)</f>
        <v>8.9</v>
      </c>
      <c r="I141" s="23" t="n">
        <f aca="false">IF(AO141=0,"－",AO141)</f>
        <v>2</v>
      </c>
      <c r="J141" s="169" t="n">
        <f aca="false">IF(AP141=0,"－ ",AP141)</f>
        <v>8</v>
      </c>
      <c r="K141" s="23" t="str">
        <f aca="false">IF(AQ141=0,"－",AQ141)</f>
        <v>－</v>
      </c>
      <c r="L141" s="169" t="str">
        <f aca="false">IF(AR141=0,"－ ",AR141)</f>
        <v>－ </v>
      </c>
      <c r="M141" s="23" t="str">
        <f aca="false">IF(AS141=0,"－",AS141)</f>
        <v>－</v>
      </c>
      <c r="N141" s="169" t="str">
        <f aca="false">IF(AT141=0,"－ ",AT141)</f>
        <v>－ </v>
      </c>
      <c r="O141" s="23" t="str">
        <f aca="false">IF(AU141=0,"－",AU141)</f>
        <v>－</v>
      </c>
      <c r="P141" s="169" t="str">
        <f aca="false">IF(AV141=0,"－ ",AV141)</f>
        <v>－ </v>
      </c>
      <c r="Q141" s="23" t="str">
        <f aca="false">IF(AW141=0,"－",AW141)</f>
        <v>－</v>
      </c>
      <c r="R141" s="169" t="str">
        <f aca="false">IF(AX141=0,"－ ",AX141)</f>
        <v>－ </v>
      </c>
      <c r="S141" s="23" t="str">
        <f aca="false">IF(AY141=0,"－",AY141)</f>
        <v>－</v>
      </c>
      <c r="T141" s="169" t="str">
        <f aca="false">IF(AZ141=0,"－ ",AZ141)</f>
        <v>－ </v>
      </c>
      <c r="U141" s="23" t="str">
        <f aca="false">IF(BA141=0,"－",BA141)</f>
        <v>－</v>
      </c>
      <c r="V141" s="169" t="str">
        <f aca="false">IF(BB141=0,"－ ",BB141)</f>
        <v>－ </v>
      </c>
      <c r="W141" s="23" t="str">
        <f aca="false">IF(BC141=0,"－",BC141)</f>
        <v>－</v>
      </c>
      <c r="X141" s="169" t="str">
        <f aca="false">IF(BD141=0,"－ ",BD141)</f>
        <v>－ </v>
      </c>
      <c r="Y141" s="23" t="str">
        <f aca="false">IF(BE141=0,"－",BE141)</f>
        <v>－</v>
      </c>
      <c r="Z141" s="169" t="str">
        <f aca="false">IF(BF141=0,"－ ",BF141)</f>
        <v>－ </v>
      </c>
      <c r="AA141" s="23" t="n">
        <f aca="false">IF(BG141=0,"－",BG141)</f>
        <v>1</v>
      </c>
      <c r="AB141" s="170" t="n">
        <f aca="false">IF(BH141=0,"－ ",BH141)</f>
        <v>3.6</v>
      </c>
      <c r="AC141" s="171" t="n">
        <f aca="false">IF(BI141=0,"－",BI141)</f>
        <v>18</v>
      </c>
      <c r="AD141" s="169" t="n">
        <f aca="false">IF(BJ141=0,"－ ",BJ141)</f>
        <v>17.8</v>
      </c>
      <c r="AE141" s="23" t="str">
        <f aca="false">IF(BK141=0,"－",BK141)</f>
        <v>－</v>
      </c>
      <c r="AF141" s="172" t="str">
        <f aca="false">IF(BL141=0,"－ ",BL141)</f>
        <v>－ </v>
      </c>
      <c r="AG141" s="146" t="s">
        <v>169</v>
      </c>
      <c r="AH141" s="147" t="s">
        <v>167</v>
      </c>
      <c r="AI141" s="32" t="n">
        <f aca="false">SUM(AI142:AI143)</f>
        <v>17</v>
      </c>
      <c r="AJ141" s="173" t="n">
        <f aca="false">SUM(AJ142:AJ143)</f>
        <v>16.9</v>
      </c>
      <c r="AK141" s="32" t="n">
        <f aca="false">SUM(AK142:AK143)</f>
        <v>17</v>
      </c>
      <c r="AL141" s="173" t="n">
        <f aca="false">SUM(AL142:AL143)</f>
        <v>16.9</v>
      </c>
      <c r="AM141" s="32" t="n">
        <f aca="false">SUM(AM142:AM143)</f>
        <v>15</v>
      </c>
      <c r="AN141" s="173" t="n">
        <f aca="false">SUM(AN142:AN143)</f>
        <v>8.9</v>
      </c>
      <c r="AO141" s="32" t="n">
        <f aca="false">SUM(AO142:AO143)</f>
        <v>2</v>
      </c>
      <c r="AP141" s="173" t="n">
        <f aca="false">SUM(AP142:AP143)</f>
        <v>8</v>
      </c>
      <c r="AQ141" s="32" t="n">
        <f aca="false">SUM(AQ142:AQ143)</f>
        <v>0</v>
      </c>
      <c r="AR141" s="173" t="n">
        <f aca="false">SUM(AR142:AR143)</f>
        <v>0</v>
      </c>
      <c r="AS141" s="32" t="n">
        <f aca="false">SUM(AS142:AS143)</f>
        <v>0</v>
      </c>
      <c r="AT141" s="173" t="n">
        <f aca="false">SUM(AT142:AT143)</f>
        <v>0</v>
      </c>
      <c r="AU141" s="32" t="n">
        <f aca="false">SUM(AU142:AU143)</f>
        <v>0</v>
      </c>
      <c r="AV141" s="173" t="n">
        <f aca="false">SUM(AV142:AV143)</f>
        <v>0</v>
      </c>
      <c r="AW141" s="32" t="n">
        <f aca="false">SUM(AW142:AW143)</f>
        <v>0</v>
      </c>
      <c r="AX141" s="173" t="n">
        <f aca="false">SUM(AX142:AX143)</f>
        <v>0</v>
      </c>
      <c r="AY141" s="32" t="n">
        <f aca="false">SUM(AY142:AY143)</f>
        <v>0</v>
      </c>
      <c r="AZ141" s="173" t="n">
        <f aca="false">SUM(AZ142:AZ143)</f>
        <v>0</v>
      </c>
      <c r="BA141" s="32" t="n">
        <f aca="false">SUM(BA142:BA143)</f>
        <v>0</v>
      </c>
      <c r="BB141" s="173" t="n">
        <f aca="false">SUM(BB142:BB143)</f>
        <v>0</v>
      </c>
      <c r="BC141" s="32" t="n">
        <f aca="false">SUM(BC142:BC143)</f>
        <v>0</v>
      </c>
      <c r="BD141" s="173" t="n">
        <f aca="false">SUM(BD142:BD143)</f>
        <v>0</v>
      </c>
      <c r="BE141" s="32" t="n">
        <f aca="false">SUM(BE142:BE143)</f>
        <v>0</v>
      </c>
      <c r="BF141" s="173" t="n">
        <f aca="false">SUM(BF142:BF143)</f>
        <v>0</v>
      </c>
      <c r="BG141" s="32" t="n">
        <f aca="false">SUM(BG142:BG143)</f>
        <v>1</v>
      </c>
      <c r="BH141" s="174" t="n">
        <f aca="false">SUM(BH142:BH143)</f>
        <v>3.6</v>
      </c>
      <c r="BI141" s="175" t="n">
        <f aca="false">SUM(BI142:BI143)</f>
        <v>18</v>
      </c>
      <c r="BJ141" s="173" t="n">
        <f aca="false">SUM(BJ142:BJ143)</f>
        <v>17.8</v>
      </c>
      <c r="BK141" s="32" t="n">
        <f aca="false">SUM(BK142:BK143)</f>
        <v>0</v>
      </c>
      <c r="BL141" s="176" t="n">
        <f aca="false">SUM(BL142:BL143)</f>
        <v>0</v>
      </c>
    </row>
    <row r="142" customFormat="false" ht="21.75" hidden="false" customHeight="true" outlineLevel="0" collapsed="false">
      <c r="A142" s="146"/>
      <c r="B142" s="147"/>
      <c r="C142" s="54" t="n">
        <f aca="false">IF(AI142=0,"－",AI142)</f>
        <v>17</v>
      </c>
      <c r="D142" s="148" t="n">
        <f aca="false">IF(AJ142=0,"－ ",AJ142)</f>
        <v>16.9</v>
      </c>
      <c r="E142" s="54" t="n">
        <f aca="false">IF(AK142=0,"－",AK142)</f>
        <v>17</v>
      </c>
      <c r="F142" s="148" t="n">
        <f aca="false">IF(AL142=0,"－ ",AL142)</f>
        <v>16.9</v>
      </c>
      <c r="G142" s="54" t="n">
        <f aca="false">IF(AM142=0,"－",AM142)</f>
        <v>15</v>
      </c>
      <c r="H142" s="148" t="n">
        <f aca="false">IF(AN142=0,"－ ",AN142)</f>
        <v>8.9</v>
      </c>
      <c r="I142" s="54" t="n">
        <f aca="false">IF(AO142=0,"－",AO142)</f>
        <v>2</v>
      </c>
      <c r="J142" s="148" t="n">
        <f aca="false">IF(AP142=0,"－ ",AP142)</f>
        <v>8</v>
      </c>
      <c r="K142" s="54" t="str">
        <f aca="false">IF(AQ142=0,"－",AQ142)</f>
        <v>－</v>
      </c>
      <c r="L142" s="148" t="str">
        <f aca="false">IF(AR142=0,"－ ",AR142)</f>
        <v>－ </v>
      </c>
      <c r="M142" s="54" t="str">
        <f aca="false">IF(AS142=0,"－",AS142)</f>
        <v>－</v>
      </c>
      <c r="N142" s="148" t="str">
        <f aca="false">IF(AT142=0,"－ ",AT142)</f>
        <v>－ </v>
      </c>
      <c r="O142" s="54" t="str">
        <f aca="false">IF(AU142=0,"－",AU142)</f>
        <v>－</v>
      </c>
      <c r="P142" s="148" t="str">
        <f aca="false">IF(AV142=0,"－ ",AV142)</f>
        <v>－ </v>
      </c>
      <c r="Q142" s="54" t="str">
        <f aca="false">IF(AW142=0,"－",AW142)</f>
        <v>－</v>
      </c>
      <c r="R142" s="148" t="str">
        <f aca="false">IF(AX142=0,"－ ",AX142)</f>
        <v>－ </v>
      </c>
      <c r="S142" s="54" t="str">
        <f aca="false">IF(AY142=0,"－",AY142)</f>
        <v>－</v>
      </c>
      <c r="T142" s="148" t="str">
        <f aca="false">IF(AZ142=0,"－ ",AZ142)</f>
        <v>－ </v>
      </c>
      <c r="U142" s="54" t="str">
        <f aca="false">IF(BA142=0,"－",BA142)</f>
        <v>－</v>
      </c>
      <c r="V142" s="148" t="str">
        <f aca="false">IF(BB142=0,"－ ",BB142)</f>
        <v>－ </v>
      </c>
      <c r="W142" s="54" t="str">
        <f aca="false">IF(BC142=0,"－",BC142)</f>
        <v>－</v>
      </c>
      <c r="X142" s="148" t="str">
        <f aca="false">IF(BD142=0,"－ ",BD142)</f>
        <v>－ </v>
      </c>
      <c r="Y142" s="54" t="str">
        <f aca="false">IF(BE142=0,"－",BE142)</f>
        <v>－</v>
      </c>
      <c r="Z142" s="148" t="str">
        <f aca="false">IF(BF142=0,"－ ",BF142)</f>
        <v>－ </v>
      </c>
      <c r="AA142" s="54" t="n">
        <f aca="false">IF(BG142=0,"－",BG142)</f>
        <v>1</v>
      </c>
      <c r="AB142" s="177" t="n">
        <f aca="false">IF(BH142=0,"－ ",BH142)</f>
        <v>3.6</v>
      </c>
      <c r="AC142" s="157" t="n">
        <f aca="false">IF(BI142=0,"－",BI142)</f>
        <v>18</v>
      </c>
      <c r="AD142" s="148" t="n">
        <f aca="false">IF(BJ142=0,"－ ",BJ142)</f>
        <v>17.8</v>
      </c>
      <c r="AE142" s="54" t="str">
        <f aca="false">IF(BK142=0,"－",BK142)</f>
        <v>－</v>
      </c>
      <c r="AF142" s="150" t="str">
        <f aca="false">IF(BL142=0,"－ ",BL142)</f>
        <v>－ </v>
      </c>
      <c r="AG142" s="146"/>
      <c r="AH142" s="147"/>
      <c r="AI142" s="178" t="n">
        <f aca="false">SUM(AK142,BE142)</f>
        <v>17</v>
      </c>
      <c r="AJ142" s="179" t="n">
        <f aca="false">SUM(AL142,BF142)</f>
        <v>16.9</v>
      </c>
      <c r="AK142" s="178" t="n">
        <f aca="false">SUM(AM142,AO142,AQ142,AS142,AU142,AW142,AY142,BA142,BC142)</f>
        <v>17</v>
      </c>
      <c r="AL142" s="179" t="n">
        <f aca="false">SUM(AN142,AP142,AR142,AT142,AV142,AX142,AZ142,BB142,BD142)</f>
        <v>16.9</v>
      </c>
      <c r="AM142" s="180" t="n">
        <v>15</v>
      </c>
      <c r="AN142" s="181" t="n">
        <v>8.9</v>
      </c>
      <c r="AO142" s="180" t="n">
        <v>2</v>
      </c>
      <c r="AP142" s="181" t="n">
        <v>8</v>
      </c>
      <c r="AQ142" s="180"/>
      <c r="AR142" s="181"/>
      <c r="AS142" s="180"/>
      <c r="AT142" s="181"/>
      <c r="AU142" s="180"/>
      <c r="AV142" s="181"/>
      <c r="AW142" s="180"/>
      <c r="AX142" s="181"/>
      <c r="AY142" s="180"/>
      <c r="AZ142" s="181"/>
      <c r="BA142" s="180"/>
      <c r="BB142" s="196"/>
      <c r="BC142" s="182"/>
      <c r="BD142" s="196"/>
      <c r="BE142" s="182"/>
      <c r="BF142" s="196"/>
      <c r="BG142" s="182" t="n">
        <v>1</v>
      </c>
      <c r="BH142" s="197" t="n">
        <v>3.6</v>
      </c>
      <c r="BI142" s="184" t="n">
        <v>18</v>
      </c>
      <c r="BJ142" s="181" t="n">
        <v>17.8</v>
      </c>
      <c r="BK142" s="182"/>
      <c r="BL142" s="198"/>
    </row>
    <row r="143" customFormat="false" ht="21.75" hidden="false" customHeight="true" outlineLevel="0" collapsed="false">
      <c r="A143" s="146"/>
      <c r="B143" s="147"/>
      <c r="C143" s="186" t="str">
        <f aca="false">IF(AI143=0,"－",AI143)</f>
        <v>－</v>
      </c>
      <c r="D143" s="187" t="str">
        <f aca="false">IF(AJ143=0,"－ ",AJ143)</f>
        <v>－ </v>
      </c>
      <c r="E143" s="186" t="str">
        <f aca="false">IF(AK143=0,"－",AK143)</f>
        <v>－</v>
      </c>
      <c r="F143" s="187" t="str">
        <f aca="false">IF(AL143=0,"－ ",AL143)</f>
        <v>－ </v>
      </c>
      <c r="G143" s="186" t="str">
        <f aca="false">IF(AM143=0,"－",AM143)</f>
        <v>－</v>
      </c>
      <c r="H143" s="187" t="str">
        <f aca="false">IF(AN143=0,"－ ",AN143)</f>
        <v>－ </v>
      </c>
      <c r="I143" s="186" t="str">
        <f aca="false">IF(AO143=0,"－",AO143)</f>
        <v>－</v>
      </c>
      <c r="J143" s="187" t="str">
        <f aca="false">IF(AP143=0,"－ ",AP143)</f>
        <v>－ </v>
      </c>
      <c r="K143" s="186" t="str">
        <f aca="false">IF(AQ143=0,"－",AQ143)</f>
        <v>－</v>
      </c>
      <c r="L143" s="187" t="str">
        <f aca="false">IF(AR143=0,"－ ",AR143)</f>
        <v>－ </v>
      </c>
      <c r="M143" s="186" t="str">
        <f aca="false">IF(AS143=0,"－",AS143)</f>
        <v>－</v>
      </c>
      <c r="N143" s="187" t="str">
        <f aca="false">IF(AT143=0,"－ ",AT143)</f>
        <v>－ </v>
      </c>
      <c r="O143" s="186" t="str">
        <f aca="false">IF(AU143=0,"－",AU143)</f>
        <v>－</v>
      </c>
      <c r="P143" s="187" t="str">
        <f aca="false">IF(AV143=0,"－ ",AV143)</f>
        <v>－ </v>
      </c>
      <c r="Q143" s="186" t="str">
        <f aca="false">IF(AW143=0,"－",AW143)</f>
        <v>－</v>
      </c>
      <c r="R143" s="187" t="str">
        <f aca="false">IF(AX143=0,"－ ",AX143)</f>
        <v>－ </v>
      </c>
      <c r="S143" s="186" t="str">
        <f aca="false">IF(AY143=0,"－",AY143)</f>
        <v>－</v>
      </c>
      <c r="T143" s="187" t="str">
        <f aca="false">IF(AZ143=0,"－ ",AZ143)</f>
        <v>－ </v>
      </c>
      <c r="U143" s="186" t="str">
        <f aca="false">IF(BA143=0,"－",BA143)</f>
        <v>－</v>
      </c>
      <c r="V143" s="187" t="str">
        <f aca="false">IF(BB143=0,"－ ",BB143)</f>
        <v>－ </v>
      </c>
      <c r="W143" s="186" t="str">
        <f aca="false">IF(BC143=0,"－",BC143)</f>
        <v>－</v>
      </c>
      <c r="X143" s="187" t="str">
        <f aca="false">IF(BD143=0,"－ ",BD143)</f>
        <v>－ </v>
      </c>
      <c r="Y143" s="186" t="str">
        <f aca="false">IF(BE143=0,"－",BE143)</f>
        <v>－</v>
      </c>
      <c r="Z143" s="187" t="str">
        <f aca="false">IF(BF143=0,"－ ",BF143)</f>
        <v>－ </v>
      </c>
      <c r="AA143" s="186" t="str">
        <f aca="false">IF(BG143=0,"－",BG143)</f>
        <v>－</v>
      </c>
      <c r="AB143" s="188" t="str">
        <f aca="false">IF(BH143=0,"－ ",BH143)</f>
        <v>－ </v>
      </c>
      <c r="AC143" s="164" t="str">
        <f aca="false">IF(BI143=0,"－",BI143)</f>
        <v>－</v>
      </c>
      <c r="AD143" s="187" t="str">
        <f aca="false">IF(BJ143=0,"－ ",BJ143)</f>
        <v>－ </v>
      </c>
      <c r="AE143" s="186" t="str">
        <f aca="false">IF(BK143=0,"－",BK143)</f>
        <v>－</v>
      </c>
      <c r="AF143" s="165" t="str">
        <f aca="false">IF(BL143=0,"－ ",BL143)</f>
        <v>－ </v>
      </c>
      <c r="AG143" s="146"/>
      <c r="AH143" s="147"/>
      <c r="AI143" s="224" t="n">
        <f aca="false">SUM(AK143,BE143)</f>
        <v>0</v>
      </c>
      <c r="AJ143" s="225" t="n">
        <f aca="false">SUM(AL143,BF143)</f>
        <v>0</v>
      </c>
      <c r="AK143" s="224" t="n">
        <f aca="false">SUM(AM143,AO143,AQ143,AS143,AU143,AW143,AY143,BA143,BC143)</f>
        <v>0</v>
      </c>
      <c r="AL143" s="225" t="n">
        <f aca="false">SUM(AN143,AP143,AR143,AT143,AV143,AX143,AZ143,BB143,BD143)</f>
        <v>0</v>
      </c>
      <c r="AM143" s="199"/>
      <c r="AN143" s="200"/>
      <c r="AO143" s="199"/>
      <c r="AP143" s="200"/>
      <c r="AQ143" s="199"/>
      <c r="AR143" s="200"/>
      <c r="AS143" s="199"/>
      <c r="AT143" s="200"/>
      <c r="AU143" s="199"/>
      <c r="AV143" s="200"/>
      <c r="AW143" s="199"/>
      <c r="AX143" s="200"/>
      <c r="AY143" s="199"/>
      <c r="AZ143" s="200"/>
      <c r="BA143" s="199"/>
      <c r="BB143" s="194"/>
      <c r="BC143" s="191"/>
      <c r="BD143" s="194"/>
      <c r="BE143" s="191"/>
      <c r="BF143" s="194"/>
      <c r="BG143" s="191"/>
      <c r="BH143" s="201"/>
      <c r="BI143" s="202" t="n">
        <v>0</v>
      </c>
      <c r="BJ143" s="200" t="n">
        <v>0</v>
      </c>
      <c r="BK143" s="191"/>
      <c r="BL143" s="203"/>
    </row>
    <row r="144" customFormat="false" ht="21.75" hidden="false" customHeight="true" outlineLevel="0" collapsed="false">
      <c r="A144" s="146" t="s">
        <v>81</v>
      </c>
      <c r="B144" s="147" t="s">
        <v>167</v>
      </c>
      <c r="C144" s="23" t="n">
        <f aca="false">IF(AI144=0,"－",AI144)</f>
        <v>13</v>
      </c>
      <c r="D144" s="169" t="n">
        <f aca="false">IF(AJ144=0,"－ ",AJ144)</f>
        <v>32.7</v>
      </c>
      <c r="E144" s="23" t="n">
        <f aca="false">IF(AK144=0,"－",AK144)</f>
        <v>13</v>
      </c>
      <c r="F144" s="169" t="n">
        <f aca="false">IF(AL144=0,"－ ",AL144)</f>
        <v>32.7</v>
      </c>
      <c r="G144" s="23" t="n">
        <f aca="false">IF(AM144=0,"－",AM144)</f>
        <v>6</v>
      </c>
      <c r="H144" s="169" t="n">
        <f aca="false">IF(AN144=0,"－ ",AN144)</f>
        <v>2.5</v>
      </c>
      <c r="I144" s="23" t="n">
        <f aca="false">IF(AO144=0,"－",AO144)</f>
        <v>7</v>
      </c>
      <c r="J144" s="169" t="n">
        <f aca="false">IF(AP144=0,"－ ",AP144)</f>
        <v>30.2</v>
      </c>
      <c r="K144" s="23" t="str">
        <f aca="false">IF(AQ144=0,"－",AQ144)</f>
        <v>－</v>
      </c>
      <c r="L144" s="169" t="str">
        <f aca="false">IF(AR144=0,"－ ",AR144)</f>
        <v>－ </v>
      </c>
      <c r="M144" s="23" t="str">
        <f aca="false">IF(AS144=0,"－",AS144)</f>
        <v>－</v>
      </c>
      <c r="N144" s="169" t="str">
        <f aca="false">IF(AT144=0,"－ ",AT144)</f>
        <v>－ </v>
      </c>
      <c r="O144" s="23" t="str">
        <f aca="false">IF(AU144=0,"－",AU144)</f>
        <v>－</v>
      </c>
      <c r="P144" s="169" t="str">
        <f aca="false">IF(AV144=0,"－ ",AV144)</f>
        <v>－ </v>
      </c>
      <c r="Q144" s="23" t="str">
        <f aca="false">IF(AW144=0,"－",AW144)</f>
        <v>－</v>
      </c>
      <c r="R144" s="169" t="str">
        <f aca="false">IF(AX144=0,"－ ",AX144)</f>
        <v>－ </v>
      </c>
      <c r="S144" s="23" t="str">
        <f aca="false">IF(AY144=0,"－",AY144)</f>
        <v>－</v>
      </c>
      <c r="T144" s="169" t="str">
        <f aca="false">IF(AZ144=0,"－ ",AZ144)</f>
        <v>－ </v>
      </c>
      <c r="U144" s="23" t="str">
        <f aca="false">IF(BA144=0,"－",BA144)</f>
        <v>－</v>
      </c>
      <c r="V144" s="169" t="str">
        <f aca="false">IF(BB144=0,"－ ",BB144)</f>
        <v>－ </v>
      </c>
      <c r="W144" s="23" t="str">
        <f aca="false">IF(BC144=0,"－",BC144)</f>
        <v>－</v>
      </c>
      <c r="X144" s="169" t="str">
        <f aca="false">IF(BD144=0,"－ ",BD144)</f>
        <v>－ </v>
      </c>
      <c r="Y144" s="23" t="str">
        <f aca="false">IF(BE144=0,"－",BE144)</f>
        <v>－</v>
      </c>
      <c r="Z144" s="169" t="str">
        <f aca="false">IF(BF144=0,"－ ",BF144)</f>
        <v>－ </v>
      </c>
      <c r="AA144" s="23" t="str">
        <f aca="false">IF(BG144=0,"－",BG144)</f>
        <v>－</v>
      </c>
      <c r="AB144" s="170" t="str">
        <f aca="false">IF(BH144=0,"－ ",BH144)</f>
        <v>－ </v>
      </c>
      <c r="AC144" s="171" t="n">
        <f aca="false">IF(BI144=0,"－",BI144)</f>
        <v>13</v>
      </c>
      <c r="AD144" s="169" t="n">
        <f aca="false">IF(BJ144=0,"－ ",BJ144)</f>
        <v>32.7</v>
      </c>
      <c r="AE144" s="23" t="str">
        <f aca="false">IF(BK144=0,"－",BK144)</f>
        <v>－</v>
      </c>
      <c r="AF144" s="172" t="str">
        <f aca="false">IF(BL144=0,"－ ",BL144)</f>
        <v>－ </v>
      </c>
      <c r="AG144" s="146" t="s">
        <v>81</v>
      </c>
      <c r="AH144" s="147" t="s">
        <v>167</v>
      </c>
      <c r="AI144" s="32" t="n">
        <f aca="false">SUM(AI145:AI146)</f>
        <v>13</v>
      </c>
      <c r="AJ144" s="173" t="n">
        <f aca="false">SUM(AJ145:AJ146)</f>
        <v>32.7</v>
      </c>
      <c r="AK144" s="32" t="n">
        <f aca="false">SUM(AK145:AK146)</f>
        <v>13</v>
      </c>
      <c r="AL144" s="173" t="n">
        <f aca="false">SUM(AL145:AL146)</f>
        <v>32.7</v>
      </c>
      <c r="AM144" s="32" t="n">
        <f aca="false">SUM(AM145:AM146)</f>
        <v>6</v>
      </c>
      <c r="AN144" s="173" t="n">
        <f aca="false">SUM(AN145:AN146)</f>
        <v>2.5</v>
      </c>
      <c r="AO144" s="32" t="n">
        <f aca="false">SUM(AO145:AO146)</f>
        <v>7</v>
      </c>
      <c r="AP144" s="173" t="n">
        <f aca="false">SUM(AP145:AP146)</f>
        <v>30.2</v>
      </c>
      <c r="AQ144" s="32" t="n">
        <f aca="false">SUM(AQ145:AQ146)</f>
        <v>0</v>
      </c>
      <c r="AR144" s="173" t="n">
        <f aca="false">SUM(AR145:AR146)</f>
        <v>0</v>
      </c>
      <c r="AS144" s="32" t="n">
        <f aca="false">SUM(AS145:AS146)</f>
        <v>0</v>
      </c>
      <c r="AT144" s="173" t="n">
        <f aca="false">SUM(AT145:AT146)</f>
        <v>0</v>
      </c>
      <c r="AU144" s="32" t="n">
        <f aca="false">SUM(AU145:AU146)</f>
        <v>0</v>
      </c>
      <c r="AV144" s="173" t="n">
        <f aca="false">SUM(AV145:AV146)</f>
        <v>0</v>
      </c>
      <c r="AW144" s="32" t="n">
        <f aca="false">SUM(AW145:AW146)</f>
        <v>0</v>
      </c>
      <c r="AX144" s="173" t="n">
        <f aca="false">SUM(AX145:AX146)</f>
        <v>0</v>
      </c>
      <c r="AY144" s="32" t="n">
        <f aca="false">SUM(AY145:AY146)</f>
        <v>0</v>
      </c>
      <c r="AZ144" s="173" t="n">
        <f aca="false">SUM(AZ145:AZ146)</f>
        <v>0</v>
      </c>
      <c r="BA144" s="32" t="n">
        <f aca="false">SUM(BA145:BA146)</f>
        <v>0</v>
      </c>
      <c r="BB144" s="173" t="n">
        <f aca="false">SUM(BB145:BB146)</f>
        <v>0</v>
      </c>
      <c r="BC144" s="32" t="n">
        <f aca="false">SUM(BC145:BC146)</f>
        <v>0</v>
      </c>
      <c r="BD144" s="173" t="n">
        <f aca="false">SUM(BD145:BD146)</f>
        <v>0</v>
      </c>
      <c r="BE144" s="32" t="n">
        <f aca="false">SUM(BE145:BE146)</f>
        <v>0</v>
      </c>
      <c r="BF144" s="173" t="n">
        <f aca="false">SUM(BF145:BF146)</f>
        <v>0</v>
      </c>
      <c r="BG144" s="32" t="n">
        <f aca="false">SUM(BG145:BG146)</f>
        <v>0</v>
      </c>
      <c r="BH144" s="174" t="n">
        <f aca="false">SUM(BH145:BH146)</f>
        <v>0</v>
      </c>
      <c r="BI144" s="175" t="n">
        <f aca="false">SUM(BI145:BI146)</f>
        <v>13</v>
      </c>
      <c r="BJ144" s="173" t="n">
        <f aca="false">SUM(BJ145:BJ146)</f>
        <v>32.7</v>
      </c>
      <c r="BK144" s="32" t="n">
        <f aca="false">SUM(BK145:BK146)</f>
        <v>0</v>
      </c>
      <c r="BL144" s="176" t="n">
        <f aca="false">SUM(BL145:BL146)</f>
        <v>0</v>
      </c>
    </row>
    <row r="145" customFormat="false" ht="21.75" hidden="false" customHeight="true" outlineLevel="0" collapsed="false">
      <c r="A145" s="146"/>
      <c r="B145" s="147"/>
      <c r="C145" s="54" t="n">
        <f aca="false">IF(AI145=0,"－",AI145)</f>
        <v>13</v>
      </c>
      <c r="D145" s="148" t="n">
        <f aca="false">IF(AJ145=0,"－ ",AJ145)</f>
        <v>32.7</v>
      </c>
      <c r="E145" s="54" t="n">
        <f aca="false">IF(AK145=0,"－",AK145)</f>
        <v>13</v>
      </c>
      <c r="F145" s="148" t="n">
        <f aca="false">IF(AL145=0,"－ ",AL145)</f>
        <v>32.7</v>
      </c>
      <c r="G145" s="54" t="n">
        <f aca="false">IF(AM145=0,"－",AM145)</f>
        <v>6</v>
      </c>
      <c r="H145" s="148" t="n">
        <f aca="false">IF(AN145=0,"－ ",AN145)</f>
        <v>2.5</v>
      </c>
      <c r="I145" s="54" t="n">
        <f aca="false">IF(AO145=0,"－",AO145)</f>
        <v>7</v>
      </c>
      <c r="J145" s="148" t="n">
        <f aca="false">IF(AP145=0,"－ ",AP145)</f>
        <v>30.2</v>
      </c>
      <c r="K145" s="54" t="str">
        <f aca="false">IF(AQ145=0,"－",AQ145)</f>
        <v>－</v>
      </c>
      <c r="L145" s="148" t="str">
        <f aca="false">IF(AR145=0,"－ ",AR145)</f>
        <v>－ </v>
      </c>
      <c r="M145" s="54" t="str">
        <f aca="false">IF(AS145=0,"－",AS145)</f>
        <v>－</v>
      </c>
      <c r="N145" s="148" t="str">
        <f aca="false">IF(AT145=0,"－ ",AT145)</f>
        <v>－ </v>
      </c>
      <c r="O145" s="54" t="str">
        <f aca="false">IF(AU145=0,"－",AU145)</f>
        <v>－</v>
      </c>
      <c r="P145" s="148" t="str">
        <f aca="false">IF(AV145=0,"－ ",AV145)</f>
        <v>－ </v>
      </c>
      <c r="Q145" s="54" t="str">
        <f aca="false">IF(AW145=0,"－",AW145)</f>
        <v>－</v>
      </c>
      <c r="R145" s="148" t="str">
        <f aca="false">IF(AX145=0,"－ ",AX145)</f>
        <v>－ </v>
      </c>
      <c r="S145" s="54" t="str">
        <f aca="false">IF(AY145=0,"－",AY145)</f>
        <v>－</v>
      </c>
      <c r="T145" s="148" t="str">
        <f aca="false">IF(AZ145=0,"－ ",AZ145)</f>
        <v>－ </v>
      </c>
      <c r="U145" s="54" t="str">
        <f aca="false">IF(BA145=0,"－",BA145)</f>
        <v>－</v>
      </c>
      <c r="V145" s="148" t="str">
        <f aca="false">IF(BB145=0,"－ ",BB145)</f>
        <v>－ </v>
      </c>
      <c r="W145" s="54" t="str">
        <f aca="false">IF(BC145=0,"－",BC145)</f>
        <v>－</v>
      </c>
      <c r="X145" s="148" t="str">
        <f aca="false">IF(BD145=0,"－ ",BD145)</f>
        <v>－ </v>
      </c>
      <c r="Y145" s="54" t="str">
        <f aca="false">IF(BE145=0,"－",BE145)</f>
        <v>－</v>
      </c>
      <c r="Z145" s="148" t="str">
        <f aca="false">IF(BF145=0,"－ ",BF145)</f>
        <v>－ </v>
      </c>
      <c r="AA145" s="54" t="str">
        <f aca="false">IF(BG145=0,"－",BG145)</f>
        <v>－</v>
      </c>
      <c r="AB145" s="177" t="str">
        <f aca="false">IF(BH145=0,"－ ",BH145)</f>
        <v>－ </v>
      </c>
      <c r="AC145" s="157" t="n">
        <f aca="false">IF(BI145=0,"－",BI145)</f>
        <v>13</v>
      </c>
      <c r="AD145" s="148" t="n">
        <f aca="false">IF(BJ145=0,"－ ",BJ145)</f>
        <v>32.7</v>
      </c>
      <c r="AE145" s="54" t="str">
        <f aca="false">IF(BK145=0,"－",BK145)</f>
        <v>－</v>
      </c>
      <c r="AF145" s="150" t="str">
        <f aca="false">IF(BL145=0,"－ ",BL145)</f>
        <v>－ </v>
      </c>
      <c r="AG145" s="146"/>
      <c r="AH145" s="147"/>
      <c r="AI145" s="178" t="n">
        <f aca="false">SUM(AK145,BE145)</f>
        <v>13</v>
      </c>
      <c r="AJ145" s="179" t="n">
        <f aca="false">SUM(AL145,BF145)</f>
        <v>32.7</v>
      </c>
      <c r="AK145" s="178" t="n">
        <f aca="false">SUM(AM145,AO145,AQ145,AS145,AU145,AW145,AY145,BA145,BC145)</f>
        <v>13</v>
      </c>
      <c r="AL145" s="179" t="n">
        <f aca="false">SUM(AN145,AP145,AR145,AT145,AV145,AX145,AZ145,BB145,BD145)</f>
        <v>32.7</v>
      </c>
      <c r="AM145" s="180" t="n">
        <v>6</v>
      </c>
      <c r="AN145" s="181" t="n">
        <v>2.5</v>
      </c>
      <c r="AO145" s="180" t="n">
        <v>7</v>
      </c>
      <c r="AP145" s="181" t="n">
        <v>30.2</v>
      </c>
      <c r="AQ145" s="180"/>
      <c r="AR145" s="181"/>
      <c r="AS145" s="180"/>
      <c r="AT145" s="181"/>
      <c r="AU145" s="180"/>
      <c r="AV145" s="181"/>
      <c r="AW145" s="180"/>
      <c r="AX145" s="181"/>
      <c r="AY145" s="180"/>
      <c r="AZ145" s="181"/>
      <c r="BA145" s="180"/>
      <c r="BB145" s="196"/>
      <c r="BC145" s="182"/>
      <c r="BD145" s="196"/>
      <c r="BE145" s="182"/>
      <c r="BF145" s="196"/>
      <c r="BG145" s="182"/>
      <c r="BH145" s="197"/>
      <c r="BI145" s="184" t="n">
        <v>13</v>
      </c>
      <c r="BJ145" s="181" t="n">
        <v>32.7</v>
      </c>
      <c r="BK145" s="182"/>
      <c r="BL145" s="198"/>
    </row>
    <row r="146" customFormat="false" ht="21.75" hidden="false" customHeight="true" outlineLevel="0" collapsed="false">
      <c r="A146" s="146"/>
      <c r="B146" s="147"/>
      <c r="C146" s="186" t="str">
        <f aca="false">IF(AI146=0,"－",AI146)</f>
        <v>－</v>
      </c>
      <c r="D146" s="187" t="str">
        <f aca="false">IF(AJ146=0,"－ ",AJ146)</f>
        <v>－ </v>
      </c>
      <c r="E146" s="186" t="str">
        <f aca="false">IF(AK146=0,"－",AK146)</f>
        <v>－</v>
      </c>
      <c r="F146" s="187" t="str">
        <f aca="false">IF(AL146=0,"－ ",AL146)</f>
        <v>－ </v>
      </c>
      <c r="G146" s="186" t="str">
        <f aca="false">IF(AM146=0,"－",AM146)</f>
        <v>－</v>
      </c>
      <c r="H146" s="187" t="str">
        <f aca="false">IF(AN146=0,"－ ",AN146)</f>
        <v>－ </v>
      </c>
      <c r="I146" s="186" t="str">
        <f aca="false">IF(AO146=0,"－",AO146)</f>
        <v>－</v>
      </c>
      <c r="J146" s="187" t="str">
        <f aca="false">IF(AP146=0,"－ ",AP146)</f>
        <v>－ </v>
      </c>
      <c r="K146" s="186" t="str">
        <f aca="false">IF(AQ146=0,"－",AQ146)</f>
        <v>－</v>
      </c>
      <c r="L146" s="187" t="str">
        <f aca="false">IF(AR146=0,"－ ",AR146)</f>
        <v>－ </v>
      </c>
      <c r="M146" s="186" t="str">
        <f aca="false">IF(AS146=0,"－",AS146)</f>
        <v>－</v>
      </c>
      <c r="N146" s="187" t="str">
        <f aca="false">IF(AT146=0,"－ ",AT146)</f>
        <v>－ </v>
      </c>
      <c r="O146" s="186" t="str">
        <f aca="false">IF(AU146=0,"－",AU146)</f>
        <v>－</v>
      </c>
      <c r="P146" s="187" t="str">
        <f aca="false">IF(AV146=0,"－ ",AV146)</f>
        <v>－ </v>
      </c>
      <c r="Q146" s="186" t="str">
        <f aca="false">IF(AW146=0,"－",AW146)</f>
        <v>－</v>
      </c>
      <c r="R146" s="187" t="str">
        <f aca="false">IF(AX146=0,"－ ",AX146)</f>
        <v>－ </v>
      </c>
      <c r="S146" s="186" t="str">
        <f aca="false">IF(AY146=0,"－",AY146)</f>
        <v>－</v>
      </c>
      <c r="T146" s="187" t="str">
        <f aca="false">IF(AZ146=0,"－ ",AZ146)</f>
        <v>－ </v>
      </c>
      <c r="U146" s="186" t="str">
        <f aca="false">IF(BA146=0,"－",BA146)</f>
        <v>－</v>
      </c>
      <c r="V146" s="187" t="str">
        <f aca="false">IF(BB146=0,"－ ",BB146)</f>
        <v>－ </v>
      </c>
      <c r="W146" s="186" t="str">
        <f aca="false">IF(BC146=0,"－",BC146)</f>
        <v>－</v>
      </c>
      <c r="X146" s="187" t="str">
        <f aca="false">IF(BD146=0,"－ ",BD146)</f>
        <v>－ </v>
      </c>
      <c r="Y146" s="186" t="str">
        <f aca="false">IF(BE146=0,"－",BE146)</f>
        <v>－</v>
      </c>
      <c r="Z146" s="187" t="str">
        <f aca="false">IF(BF146=0,"－ ",BF146)</f>
        <v>－ </v>
      </c>
      <c r="AA146" s="186" t="str">
        <f aca="false">IF(BG146=0,"－",BG146)</f>
        <v>－</v>
      </c>
      <c r="AB146" s="188" t="str">
        <f aca="false">IF(BH146=0,"－ ",BH146)</f>
        <v>－ </v>
      </c>
      <c r="AC146" s="164" t="str">
        <f aca="false">IF(BI146=0,"－",BI146)</f>
        <v>－</v>
      </c>
      <c r="AD146" s="187" t="str">
        <f aca="false">IF(BJ146=0,"－ ",BJ146)</f>
        <v>－ </v>
      </c>
      <c r="AE146" s="186" t="str">
        <f aca="false">IF(BK146=0,"－",BK146)</f>
        <v>－</v>
      </c>
      <c r="AF146" s="165" t="str">
        <f aca="false">IF(BL146=0,"－ ",BL146)</f>
        <v>－ </v>
      </c>
      <c r="AG146" s="146"/>
      <c r="AH146" s="147"/>
      <c r="AI146" s="224" t="n">
        <f aca="false">SUM(AK146,BE146)</f>
        <v>0</v>
      </c>
      <c r="AJ146" s="225" t="n">
        <f aca="false">SUM(AL146,BF146)</f>
        <v>0</v>
      </c>
      <c r="AK146" s="224" t="n">
        <f aca="false">SUM(AM146,AO146,AQ146,AS146,AU146,AW146,AY146,BA146,BC146)</f>
        <v>0</v>
      </c>
      <c r="AL146" s="225" t="n">
        <f aca="false">SUM(AN146,AP146,AR146,AT146,AV146,AX146,AZ146,BB146,BD146)</f>
        <v>0</v>
      </c>
      <c r="AM146" s="199"/>
      <c r="AN146" s="200"/>
      <c r="AO146" s="199"/>
      <c r="AP146" s="200"/>
      <c r="AQ146" s="199"/>
      <c r="AR146" s="200"/>
      <c r="AS146" s="199"/>
      <c r="AT146" s="200"/>
      <c r="AU146" s="199"/>
      <c r="AV146" s="200"/>
      <c r="AW146" s="199"/>
      <c r="AX146" s="200"/>
      <c r="AY146" s="199"/>
      <c r="AZ146" s="200"/>
      <c r="BA146" s="199"/>
      <c r="BB146" s="194"/>
      <c r="BC146" s="191"/>
      <c r="BD146" s="194"/>
      <c r="BE146" s="191"/>
      <c r="BF146" s="194"/>
      <c r="BG146" s="191"/>
      <c r="BH146" s="201"/>
      <c r="BI146" s="202" t="n">
        <v>0</v>
      </c>
      <c r="BJ146" s="200" t="n">
        <v>0</v>
      </c>
      <c r="BK146" s="191"/>
      <c r="BL146" s="203"/>
    </row>
    <row r="147" customFormat="false" ht="21.75" hidden="false" customHeight="true" outlineLevel="0" collapsed="false">
      <c r="A147" s="204" t="s">
        <v>82</v>
      </c>
      <c r="B147" s="205" t="s">
        <v>167</v>
      </c>
      <c r="C147" s="23" t="n">
        <f aca="false">IF(AI147=0,"－",AI147)</f>
        <v>21</v>
      </c>
      <c r="D147" s="169" t="n">
        <f aca="false">IF(AJ147=0,"－ ",AJ147)</f>
        <v>57</v>
      </c>
      <c r="E147" s="23" t="n">
        <f aca="false">IF(AK147=0,"－",AK147)</f>
        <v>21</v>
      </c>
      <c r="F147" s="169" t="n">
        <f aca="false">IF(AL147=0,"－ ",AL147)</f>
        <v>57</v>
      </c>
      <c r="G147" s="23" t="n">
        <f aca="false">IF(AM147=0,"－",AM147)</f>
        <v>9</v>
      </c>
      <c r="H147" s="169" t="n">
        <f aca="false">IF(AN147=0,"－ ",AN147)</f>
        <v>5.4</v>
      </c>
      <c r="I147" s="23" t="n">
        <f aca="false">IF(AO147=0,"－",AO147)</f>
        <v>12</v>
      </c>
      <c r="J147" s="169" t="n">
        <f aca="false">IF(AP147=0,"－ ",AP147)</f>
        <v>51.6</v>
      </c>
      <c r="K147" s="23" t="str">
        <f aca="false">IF(AQ147=0,"－",AQ147)</f>
        <v>－</v>
      </c>
      <c r="L147" s="169" t="str">
        <f aca="false">IF(AR147=0,"－ ",AR147)</f>
        <v>－ </v>
      </c>
      <c r="M147" s="23" t="str">
        <f aca="false">IF(AS147=0,"－",AS147)</f>
        <v>－</v>
      </c>
      <c r="N147" s="169" t="str">
        <f aca="false">IF(AT147=0,"－ ",AT147)</f>
        <v>－ </v>
      </c>
      <c r="O147" s="23" t="str">
        <f aca="false">IF(AU147=0,"－",AU147)</f>
        <v>－</v>
      </c>
      <c r="P147" s="169" t="str">
        <f aca="false">IF(AV147=0,"－ ",AV147)</f>
        <v>－ </v>
      </c>
      <c r="Q147" s="23" t="str">
        <f aca="false">IF(AW147=0,"－",AW147)</f>
        <v>－</v>
      </c>
      <c r="R147" s="169" t="str">
        <f aca="false">IF(AX147=0,"－ ",AX147)</f>
        <v>－ </v>
      </c>
      <c r="S147" s="23" t="str">
        <f aca="false">IF(AY147=0,"－",AY147)</f>
        <v>－</v>
      </c>
      <c r="T147" s="169" t="str">
        <f aca="false">IF(AZ147=0,"－ ",AZ147)</f>
        <v>－ </v>
      </c>
      <c r="U147" s="23" t="str">
        <f aca="false">IF(BA147=0,"－",BA147)</f>
        <v>－</v>
      </c>
      <c r="V147" s="169" t="str">
        <f aca="false">IF(BB147=0,"－ ",BB147)</f>
        <v>－ </v>
      </c>
      <c r="W147" s="23" t="str">
        <f aca="false">IF(BC147=0,"－",BC147)</f>
        <v>－</v>
      </c>
      <c r="X147" s="169" t="str">
        <f aca="false">IF(BD147=0,"－ ",BD147)</f>
        <v>－ </v>
      </c>
      <c r="Y147" s="23" t="str">
        <f aca="false">IF(BE147=0,"－",BE147)</f>
        <v>－</v>
      </c>
      <c r="Z147" s="169" t="str">
        <f aca="false">IF(BF147=0,"－ ",BF147)</f>
        <v>－ </v>
      </c>
      <c r="AA147" s="23" t="n">
        <f aca="false">IF(BG147=0,"－",BG147)</f>
        <v>7</v>
      </c>
      <c r="AB147" s="170" t="n">
        <f aca="false">IF(BH147=0,"－ ",BH147)</f>
        <v>29</v>
      </c>
      <c r="AC147" s="171" t="n">
        <f aca="false">IF(BI147=0,"－",BI147)</f>
        <v>37</v>
      </c>
      <c r="AD147" s="169" t="n">
        <f aca="false">IF(BJ147=0,"－ ",BJ147)</f>
        <v>138.9</v>
      </c>
      <c r="AE147" s="23" t="str">
        <f aca="false">IF(BK147=0,"－",BK147)</f>
        <v>－</v>
      </c>
      <c r="AF147" s="172" t="str">
        <f aca="false">IF(BL147=0,"－ ",BL147)</f>
        <v>－ </v>
      </c>
      <c r="AG147" s="204" t="s">
        <v>82</v>
      </c>
      <c r="AH147" s="205" t="s">
        <v>167</v>
      </c>
      <c r="AI147" s="32" t="n">
        <f aca="false">SUM(AI148:AI149)</f>
        <v>21</v>
      </c>
      <c r="AJ147" s="173" t="n">
        <f aca="false">SUM(AJ148:AJ149)</f>
        <v>57</v>
      </c>
      <c r="AK147" s="32" t="n">
        <f aca="false">SUM(AK148:AK149)</f>
        <v>21</v>
      </c>
      <c r="AL147" s="173" t="n">
        <f aca="false">SUM(AL148:AL149)</f>
        <v>57</v>
      </c>
      <c r="AM147" s="32" t="n">
        <f aca="false">SUM(AM148:AM149)</f>
        <v>9</v>
      </c>
      <c r="AN147" s="173" t="n">
        <f aca="false">SUM(AN148:AN149)</f>
        <v>5.4</v>
      </c>
      <c r="AO147" s="32" t="n">
        <f aca="false">SUM(AO148:AO149)</f>
        <v>12</v>
      </c>
      <c r="AP147" s="173" t="n">
        <f aca="false">SUM(AP148:AP149)</f>
        <v>51.6</v>
      </c>
      <c r="AQ147" s="32" t="n">
        <f aca="false">SUM(AQ148:AQ149)</f>
        <v>0</v>
      </c>
      <c r="AR147" s="173" t="n">
        <f aca="false">SUM(AR148:AR149)</f>
        <v>0</v>
      </c>
      <c r="AS147" s="32" t="n">
        <f aca="false">SUM(AS148:AS149)</f>
        <v>0</v>
      </c>
      <c r="AT147" s="173" t="n">
        <f aca="false">SUM(AT148:AT149)</f>
        <v>0</v>
      </c>
      <c r="AU147" s="32" t="n">
        <f aca="false">SUM(AU148:AU149)</f>
        <v>0</v>
      </c>
      <c r="AV147" s="173" t="n">
        <f aca="false">SUM(AV148:AV149)</f>
        <v>0</v>
      </c>
      <c r="AW147" s="32" t="n">
        <f aca="false">SUM(AW148:AW149)</f>
        <v>0</v>
      </c>
      <c r="AX147" s="173" t="n">
        <f aca="false">SUM(AX148:AX149)</f>
        <v>0</v>
      </c>
      <c r="AY147" s="32" t="n">
        <f aca="false">SUM(AY148:AY149)</f>
        <v>0</v>
      </c>
      <c r="AZ147" s="173" t="n">
        <f aca="false">SUM(AZ148:AZ149)</f>
        <v>0</v>
      </c>
      <c r="BA147" s="32" t="n">
        <f aca="false">SUM(BA148:BA149)</f>
        <v>0</v>
      </c>
      <c r="BB147" s="173" t="n">
        <f aca="false">SUM(BB148:BB149)</f>
        <v>0</v>
      </c>
      <c r="BC147" s="32" t="n">
        <f aca="false">SUM(BC148:BC149)</f>
        <v>0</v>
      </c>
      <c r="BD147" s="173" t="n">
        <f aca="false">SUM(BD148:BD149)</f>
        <v>0</v>
      </c>
      <c r="BE147" s="32" t="n">
        <f aca="false">SUM(BE148:BE149)</f>
        <v>0</v>
      </c>
      <c r="BF147" s="173" t="n">
        <f aca="false">SUM(BF148:BF149)</f>
        <v>0</v>
      </c>
      <c r="BG147" s="32" t="n">
        <f aca="false">SUM(BG148:BG149)</f>
        <v>7</v>
      </c>
      <c r="BH147" s="174" t="n">
        <f aca="false">SUM(BH148:BH149)</f>
        <v>29</v>
      </c>
      <c r="BI147" s="175" t="n">
        <f aca="false">SUM(BI148:BI149)</f>
        <v>37</v>
      </c>
      <c r="BJ147" s="173" t="n">
        <f aca="false">SUM(BJ148:BJ149)</f>
        <v>138.9</v>
      </c>
      <c r="BK147" s="32" t="n">
        <f aca="false">SUM(BK148:BK149)</f>
        <v>0</v>
      </c>
      <c r="BL147" s="176" t="n">
        <f aca="false">SUM(BL148:BL149)</f>
        <v>0</v>
      </c>
    </row>
    <row r="148" s="143" customFormat="true" ht="21.75" hidden="false" customHeight="true" outlineLevel="0" collapsed="false">
      <c r="A148" s="204"/>
      <c r="B148" s="205"/>
      <c r="C148" s="54" t="n">
        <f aca="false">IF(AI148=0,"－",AI148)</f>
        <v>15</v>
      </c>
      <c r="D148" s="148" t="n">
        <f aca="false">IF(AJ148=0,"－ ",AJ148)</f>
        <v>36.3</v>
      </c>
      <c r="E148" s="54" t="n">
        <f aca="false">IF(AK148=0,"－",AK148)</f>
        <v>15</v>
      </c>
      <c r="F148" s="148" t="n">
        <f aca="false">IF(AL148=0,"－ ",AL148)</f>
        <v>36.3</v>
      </c>
      <c r="G148" s="54" t="n">
        <f aca="false">IF(AM148=0,"－",AM148)</f>
        <v>8</v>
      </c>
      <c r="H148" s="148" t="n">
        <f aca="false">IF(AN148=0,"－ ",AN148)</f>
        <v>4.9</v>
      </c>
      <c r="I148" s="54" t="n">
        <f aca="false">IF(AO148=0,"－",AO148)</f>
        <v>7</v>
      </c>
      <c r="J148" s="148" t="n">
        <f aca="false">IF(AP148=0,"－ ",AP148)</f>
        <v>31.4</v>
      </c>
      <c r="K148" s="54" t="str">
        <f aca="false">IF(AQ148=0,"－",AQ148)</f>
        <v>－</v>
      </c>
      <c r="L148" s="148" t="str">
        <f aca="false">IF(AR148=0,"－ ",AR148)</f>
        <v>－ </v>
      </c>
      <c r="M148" s="54" t="str">
        <f aca="false">IF(AS148=0,"－",AS148)</f>
        <v>－</v>
      </c>
      <c r="N148" s="148" t="str">
        <f aca="false">IF(AT148=0,"－ ",AT148)</f>
        <v>－ </v>
      </c>
      <c r="O148" s="54" t="str">
        <f aca="false">IF(AU148=0,"－",AU148)</f>
        <v>－</v>
      </c>
      <c r="P148" s="148" t="str">
        <f aca="false">IF(AV148=0,"－ ",AV148)</f>
        <v>－ </v>
      </c>
      <c r="Q148" s="54" t="str">
        <f aca="false">IF(AW148=0,"－",AW148)</f>
        <v>－</v>
      </c>
      <c r="R148" s="148" t="str">
        <f aca="false">IF(AX148=0,"－ ",AX148)</f>
        <v>－ </v>
      </c>
      <c r="S148" s="54" t="str">
        <f aca="false">IF(AY148=0,"－",AY148)</f>
        <v>－</v>
      </c>
      <c r="T148" s="148" t="str">
        <f aca="false">IF(AZ148=0,"－ ",AZ148)</f>
        <v>－ </v>
      </c>
      <c r="U148" s="54" t="str">
        <f aca="false">IF(BA148=0,"－",BA148)</f>
        <v>－</v>
      </c>
      <c r="V148" s="148" t="str">
        <f aca="false">IF(BB148=0,"－ ",BB148)</f>
        <v>－ </v>
      </c>
      <c r="W148" s="54" t="str">
        <f aca="false">IF(BC148=0,"－",BC148)</f>
        <v>－</v>
      </c>
      <c r="X148" s="148" t="str">
        <f aca="false">IF(BD148=0,"－ ",BD148)</f>
        <v>－ </v>
      </c>
      <c r="Y148" s="54" t="str">
        <f aca="false">IF(BE148=0,"－",BE148)</f>
        <v>－</v>
      </c>
      <c r="Z148" s="148" t="str">
        <f aca="false">IF(BF148=0,"－ ",BF148)</f>
        <v>－ </v>
      </c>
      <c r="AA148" s="54" t="n">
        <f aca="false">IF(BG148=0,"－",BG148)</f>
        <v>3</v>
      </c>
      <c r="AB148" s="177" t="n">
        <f aca="false">IF(BH148=0,"－ ",BH148)</f>
        <v>13</v>
      </c>
      <c r="AC148" s="157" t="n">
        <f aca="false">IF(BI148=0,"－",BI148)</f>
        <v>15</v>
      </c>
      <c r="AD148" s="148" t="n">
        <f aca="false">IF(BJ148=0,"－ ",BJ148)</f>
        <v>36.3</v>
      </c>
      <c r="AE148" s="54" t="str">
        <f aca="false">IF(BK148=0,"－",BK148)</f>
        <v>－</v>
      </c>
      <c r="AF148" s="150" t="str">
        <f aca="false">IF(BL148=0,"－ ",BL148)</f>
        <v>－ </v>
      </c>
      <c r="AG148" s="204"/>
      <c r="AH148" s="205"/>
      <c r="AI148" s="178" t="n">
        <f aca="false">SUM(AK148,BE148)</f>
        <v>15</v>
      </c>
      <c r="AJ148" s="179" t="n">
        <f aca="false">SUM(AL148,BF148)</f>
        <v>36.3</v>
      </c>
      <c r="AK148" s="178" t="n">
        <f aca="false">SUM(AM148,AO148,AQ148,AS148,AU148,AW148,AY148,BA148,BC148)</f>
        <v>15</v>
      </c>
      <c r="AL148" s="179" t="n">
        <f aca="false">SUM(AN148,AP148,AR148,AT148,AV148,AX148,AZ148,BB148,BD148)</f>
        <v>36.3</v>
      </c>
      <c r="AM148" s="180" t="n">
        <v>8</v>
      </c>
      <c r="AN148" s="181" t="n">
        <v>4.9</v>
      </c>
      <c r="AO148" s="180" t="n">
        <v>7</v>
      </c>
      <c r="AP148" s="181" t="n">
        <v>31.4</v>
      </c>
      <c r="AQ148" s="180"/>
      <c r="AR148" s="181"/>
      <c r="AS148" s="180"/>
      <c r="AT148" s="181"/>
      <c r="AU148" s="180"/>
      <c r="AV148" s="181"/>
      <c r="AW148" s="180"/>
      <c r="AX148" s="181"/>
      <c r="AY148" s="180"/>
      <c r="AZ148" s="181"/>
      <c r="BA148" s="180"/>
      <c r="BB148" s="196"/>
      <c r="BC148" s="182"/>
      <c r="BD148" s="196"/>
      <c r="BE148" s="182"/>
      <c r="BF148" s="196"/>
      <c r="BG148" s="182" t="n">
        <v>3</v>
      </c>
      <c r="BH148" s="197" t="n">
        <v>13</v>
      </c>
      <c r="BI148" s="184" t="n">
        <v>15</v>
      </c>
      <c r="BJ148" s="181" t="n">
        <v>36.3</v>
      </c>
      <c r="BK148" s="182"/>
      <c r="BL148" s="198"/>
    </row>
    <row r="149" s="143" customFormat="true" ht="21.75" hidden="false" customHeight="true" outlineLevel="0" collapsed="false">
      <c r="A149" s="204"/>
      <c r="B149" s="205"/>
      <c r="C149" s="206" t="n">
        <f aca="false">IF(AI149=0,"－",AI149)</f>
        <v>6</v>
      </c>
      <c r="D149" s="207" t="n">
        <f aca="false">IF(AJ149=0,"－ ",AJ149)</f>
        <v>20.7</v>
      </c>
      <c r="E149" s="206" t="n">
        <f aca="false">IF(AK149=0,"－",AK149)</f>
        <v>6</v>
      </c>
      <c r="F149" s="207" t="n">
        <f aca="false">IF(AL149=0,"－ ",AL149)</f>
        <v>20.7</v>
      </c>
      <c r="G149" s="206" t="n">
        <f aca="false">IF(AM149=0,"－",AM149)</f>
        <v>1</v>
      </c>
      <c r="H149" s="207" t="n">
        <f aca="false">IF(AN149=0,"－ ",AN149)</f>
        <v>0.5</v>
      </c>
      <c r="I149" s="206" t="n">
        <f aca="false">IF(AO149=0,"－",AO149)</f>
        <v>5</v>
      </c>
      <c r="J149" s="207" t="n">
        <f aca="false">IF(AP149=0,"－ ",AP149)</f>
        <v>20.2</v>
      </c>
      <c r="K149" s="206" t="str">
        <f aca="false">IF(AQ149=0,"－",AQ149)</f>
        <v>－</v>
      </c>
      <c r="L149" s="207" t="str">
        <f aca="false">IF(AR149=0,"－ ",AR149)</f>
        <v>－ </v>
      </c>
      <c r="M149" s="206" t="str">
        <f aca="false">IF(AS149=0,"－",AS149)</f>
        <v>－</v>
      </c>
      <c r="N149" s="207" t="str">
        <f aca="false">IF(AT149=0,"－ ",AT149)</f>
        <v>－ </v>
      </c>
      <c r="O149" s="206" t="str">
        <f aca="false">IF(AU149=0,"－",AU149)</f>
        <v>－</v>
      </c>
      <c r="P149" s="207" t="str">
        <f aca="false">IF(AV149=0,"－ ",AV149)</f>
        <v>－ </v>
      </c>
      <c r="Q149" s="206" t="str">
        <f aca="false">IF(AW149=0,"－",AW149)</f>
        <v>－</v>
      </c>
      <c r="R149" s="207" t="str">
        <f aca="false">IF(AX149=0,"－ ",AX149)</f>
        <v>－ </v>
      </c>
      <c r="S149" s="206" t="str">
        <f aca="false">IF(AY149=0,"－",AY149)</f>
        <v>－</v>
      </c>
      <c r="T149" s="207" t="str">
        <f aca="false">IF(AZ149=0,"－ ",AZ149)</f>
        <v>－ </v>
      </c>
      <c r="U149" s="206" t="str">
        <f aca="false">IF(BA149=0,"－",BA149)</f>
        <v>－</v>
      </c>
      <c r="V149" s="207" t="str">
        <f aca="false">IF(BB149=0,"－ ",BB149)</f>
        <v>－ </v>
      </c>
      <c r="W149" s="206" t="str">
        <f aca="false">IF(BC149=0,"－",BC149)</f>
        <v>－</v>
      </c>
      <c r="X149" s="207" t="str">
        <f aca="false">IF(BD149=0,"－ ",BD149)</f>
        <v>－ </v>
      </c>
      <c r="Y149" s="206" t="str">
        <f aca="false">IF(BE149=0,"－",BE149)</f>
        <v>－</v>
      </c>
      <c r="Z149" s="207" t="str">
        <f aca="false">IF(BF149=0,"－ ",BF149)</f>
        <v>－ </v>
      </c>
      <c r="AA149" s="206" t="n">
        <f aca="false">IF(BG149=0,"－",BG149)</f>
        <v>4</v>
      </c>
      <c r="AB149" s="208" t="n">
        <f aca="false">IF(BH149=0,"－ ",BH149)</f>
        <v>16</v>
      </c>
      <c r="AC149" s="209" t="n">
        <f aca="false">IF(BI149=0,"－",BI149)</f>
        <v>22</v>
      </c>
      <c r="AD149" s="207" t="n">
        <f aca="false">IF(BJ149=0,"－ ",BJ149)</f>
        <v>102.6</v>
      </c>
      <c r="AE149" s="206" t="str">
        <f aca="false">IF(BK149=0,"－",BK149)</f>
        <v>－</v>
      </c>
      <c r="AF149" s="210" t="str">
        <f aca="false">IF(BL149=0,"－ ",BL149)</f>
        <v>－ </v>
      </c>
      <c r="AG149" s="204"/>
      <c r="AH149" s="205"/>
      <c r="AI149" s="131" t="n">
        <f aca="false">SUM(AK149,BE149)</f>
        <v>6</v>
      </c>
      <c r="AJ149" s="211" t="n">
        <f aca="false">SUM(AL149,BF149)</f>
        <v>20.7</v>
      </c>
      <c r="AK149" s="131" t="n">
        <f aca="false">SUM(AM149,AO149,AQ149,AS149,AU149,AW149,AY149,BA149,BC149)</f>
        <v>6</v>
      </c>
      <c r="AL149" s="211" t="n">
        <f aca="false">SUM(AN149,AP149,AR149,AT149,AV149,AX149,AZ149,BB149,BD149)</f>
        <v>20.7</v>
      </c>
      <c r="AM149" s="212" t="n">
        <v>1</v>
      </c>
      <c r="AN149" s="213" t="n">
        <v>0.5</v>
      </c>
      <c r="AO149" s="212" t="n">
        <v>5</v>
      </c>
      <c r="AP149" s="213" t="n">
        <v>20.2</v>
      </c>
      <c r="AQ149" s="212"/>
      <c r="AR149" s="213"/>
      <c r="AS149" s="212"/>
      <c r="AT149" s="213"/>
      <c r="AU149" s="212"/>
      <c r="AV149" s="213"/>
      <c r="AW149" s="212"/>
      <c r="AX149" s="213"/>
      <c r="AY149" s="212"/>
      <c r="AZ149" s="213"/>
      <c r="BA149" s="212"/>
      <c r="BB149" s="214"/>
      <c r="BC149" s="215"/>
      <c r="BD149" s="214"/>
      <c r="BE149" s="215"/>
      <c r="BF149" s="214"/>
      <c r="BG149" s="215" t="n">
        <v>4</v>
      </c>
      <c r="BH149" s="216" t="n">
        <v>16</v>
      </c>
      <c r="BI149" s="217" t="n">
        <v>22</v>
      </c>
      <c r="BJ149" s="213" t="n">
        <v>102.6</v>
      </c>
      <c r="BK149" s="215"/>
      <c r="BL149" s="218"/>
    </row>
    <row r="150" s="143" customFormat="true" ht="27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220" t="s">
        <v>153</v>
      </c>
      <c r="AC150" s="220"/>
      <c r="AD150" s="220"/>
      <c r="AE150" s="220"/>
      <c r="AF150" s="220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6" t="s">
        <v>153</v>
      </c>
      <c r="BI150" s="6"/>
      <c r="BJ150" s="6"/>
      <c r="BK150" s="6"/>
      <c r="BL150" s="6"/>
    </row>
    <row r="151" customFormat="false" ht="26.25" hidden="false" customHeight="true" outlineLevel="0" collapsed="false">
      <c r="A151" s="138" t="s">
        <v>154</v>
      </c>
      <c r="B151" s="139" t="s">
        <v>155</v>
      </c>
      <c r="C151" s="140" t="s">
        <v>156</v>
      </c>
      <c r="D151" s="140"/>
      <c r="E151" s="10" t="s">
        <v>157</v>
      </c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1" t="s">
        <v>158</v>
      </c>
      <c r="R151" s="11"/>
      <c r="S151" s="11"/>
      <c r="T151" s="11"/>
      <c r="U151" s="11"/>
      <c r="V151" s="11"/>
      <c r="W151" s="11"/>
      <c r="X151" s="11"/>
      <c r="Y151" s="140" t="s">
        <v>159</v>
      </c>
      <c r="Z151" s="140"/>
      <c r="AA151" s="221" t="s">
        <v>160</v>
      </c>
      <c r="AB151" s="221"/>
      <c r="AC151" s="142" t="s">
        <v>161</v>
      </c>
      <c r="AD151" s="142"/>
      <c r="AE151" s="142"/>
      <c r="AF151" s="142"/>
      <c r="AG151" s="138" t="s">
        <v>154</v>
      </c>
      <c r="AH151" s="139" t="s">
        <v>155</v>
      </c>
      <c r="AI151" s="140" t="s">
        <v>156</v>
      </c>
      <c r="AJ151" s="140"/>
      <c r="AK151" s="10" t="s">
        <v>157</v>
      </c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1" t="s">
        <v>158</v>
      </c>
      <c r="AX151" s="11"/>
      <c r="AY151" s="11"/>
      <c r="AZ151" s="11"/>
      <c r="BA151" s="11"/>
      <c r="BB151" s="11"/>
      <c r="BC151" s="11"/>
      <c r="BD151" s="11"/>
      <c r="BE151" s="140" t="s">
        <v>159</v>
      </c>
      <c r="BF151" s="140"/>
      <c r="BG151" s="221" t="s">
        <v>160</v>
      </c>
      <c r="BH151" s="221"/>
      <c r="BI151" s="142" t="s">
        <v>162</v>
      </c>
      <c r="BJ151" s="142"/>
      <c r="BK151" s="142"/>
      <c r="BL151" s="142"/>
    </row>
    <row r="152" customFormat="false" ht="26.25" hidden="false" customHeight="true" outlineLevel="0" collapsed="false">
      <c r="A152" s="138"/>
      <c r="B152" s="139"/>
      <c r="C152" s="140"/>
      <c r="D152" s="140"/>
      <c r="E152" s="14" t="s">
        <v>163</v>
      </c>
      <c r="F152" s="14"/>
      <c r="G152" s="14" t="s">
        <v>11</v>
      </c>
      <c r="H152" s="14"/>
      <c r="I152" s="15" t="s">
        <v>164</v>
      </c>
      <c r="J152" s="15"/>
      <c r="K152" s="15" t="s">
        <v>165</v>
      </c>
      <c r="L152" s="15"/>
      <c r="M152" s="15" t="s">
        <v>14</v>
      </c>
      <c r="N152" s="15"/>
      <c r="O152" s="15" t="s">
        <v>15</v>
      </c>
      <c r="P152" s="15"/>
      <c r="Q152" s="15" t="s">
        <v>16</v>
      </c>
      <c r="R152" s="15"/>
      <c r="S152" s="15" t="s">
        <v>17</v>
      </c>
      <c r="T152" s="15"/>
      <c r="U152" s="15" t="s">
        <v>18</v>
      </c>
      <c r="V152" s="15"/>
      <c r="W152" s="15" t="s">
        <v>19</v>
      </c>
      <c r="X152" s="15"/>
      <c r="Y152" s="140"/>
      <c r="Z152" s="140"/>
      <c r="AA152" s="221"/>
      <c r="AB152" s="221"/>
      <c r="AC152" s="222" t="s">
        <v>20</v>
      </c>
      <c r="AD152" s="222"/>
      <c r="AE152" s="16" t="s">
        <v>8</v>
      </c>
      <c r="AF152" s="16"/>
      <c r="AG152" s="138"/>
      <c r="AH152" s="139"/>
      <c r="AI152" s="140"/>
      <c r="AJ152" s="140"/>
      <c r="AK152" s="14" t="s">
        <v>163</v>
      </c>
      <c r="AL152" s="14"/>
      <c r="AM152" s="14" t="s">
        <v>11</v>
      </c>
      <c r="AN152" s="14"/>
      <c r="AO152" s="15" t="s">
        <v>164</v>
      </c>
      <c r="AP152" s="15"/>
      <c r="AQ152" s="15" t="s">
        <v>165</v>
      </c>
      <c r="AR152" s="15"/>
      <c r="AS152" s="15" t="s">
        <v>14</v>
      </c>
      <c r="AT152" s="15"/>
      <c r="AU152" s="15" t="s">
        <v>15</v>
      </c>
      <c r="AV152" s="15"/>
      <c r="AW152" s="15" t="s">
        <v>16</v>
      </c>
      <c r="AX152" s="15"/>
      <c r="AY152" s="15" t="s">
        <v>17</v>
      </c>
      <c r="AZ152" s="15"/>
      <c r="BA152" s="15" t="s">
        <v>18</v>
      </c>
      <c r="BB152" s="15"/>
      <c r="BC152" s="15" t="s">
        <v>19</v>
      </c>
      <c r="BD152" s="15"/>
      <c r="BE152" s="140"/>
      <c r="BF152" s="140"/>
      <c r="BG152" s="221"/>
      <c r="BH152" s="221"/>
      <c r="BI152" s="222" t="s">
        <v>20</v>
      </c>
      <c r="BJ152" s="222"/>
      <c r="BK152" s="16" t="s">
        <v>8</v>
      </c>
      <c r="BL152" s="16"/>
    </row>
    <row r="153" customFormat="false" ht="26.25" hidden="false" customHeight="true" outlineLevel="0" collapsed="false">
      <c r="A153" s="138"/>
      <c r="B153" s="139"/>
      <c r="C153" s="14" t="s">
        <v>166</v>
      </c>
      <c r="D153" s="14" t="s">
        <v>23</v>
      </c>
      <c r="E153" s="14" t="s">
        <v>166</v>
      </c>
      <c r="F153" s="14" t="s">
        <v>23</v>
      </c>
      <c r="G153" s="14" t="s">
        <v>166</v>
      </c>
      <c r="H153" s="14" t="s">
        <v>23</v>
      </c>
      <c r="I153" s="14" t="s">
        <v>166</v>
      </c>
      <c r="J153" s="14" t="s">
        <v>23</v>
      </c>
      <c r="K153" s="14" t="s">
        <v>166</v>
      </c>
      <c r="L153" s="14" t="s">
        <v>23</v>
      </c>
      <c r="M153" s="14" t="s">
        <v>166</v>
      </c>
      <c r="N153" s="14" t="s">
        <v>23</v>
      </c>
      <c r="O153" s="14" t="s">
        <v>166</v>
      </c>
      <c r="P153" s="14" t="s">
        <v>23</v>
      </c>
      <c r="Q153" s="14" t="s">
        <v>166</v>
      </c>
      <c r="R153" s="14" t="s">
        <v>23</v>
      </c>
      <c r="S153" s="14" t="s">
        <v>166</v>
      </c>
      <c r="T153" s="14" t="s">
        <v>23</v>
      </c>
      <c r="U153" s="14" t="s">
        <v>166</v>
      </c>
      <c r="V153" s="14" t="s">
        <v>23</v>
      </c>
      <c r="W153" s="14" t="s">
        <v>166</v>
      </c>
      <c r="X153" s="14" t="s">
        <v>23</v>
      </c>
      <c r="Y153" s="14" t="s">
        <v>166</v>
      </c>
      <c r="Z153" s="14" t="s">
        <v>23</v>
      </c>
      <c r="AA153" s="14" t="s">
        <v>166</v>
      </c>
      <c r="AB153" s="223" t="s">
        <v>23</v>
      </c>
      <c r="AC153" s="14" t="s">
        <v>166</v>
      </c>
      <c r="AD153" s="14" t="s">
        <v>23</v>
      </c>
      <c r="AE153" s="14" t="s">
        <v>166</v>
      </c>
      <c r="AF153" s="16" t="s">
        <v>23</v>
      </c>
      <c r="AG153" s="138"/>
      <c r="AH153" s="139"/>
      <c r="AI153" s="14" t="s">
        <v>166</v>
      </c>
      <c r="AJ153" s="14" t="s">
        <v>23</v>
      </c>
      <c r="AK153" s="14" t="s">
        <v>166</v>
      </c>
      <c r="AL153" s="14" t="s">
        <v>23</v>
      </c>
      <c r="AM153" s="14" t="s">
        <v>166</v>
      </c>
      <c r="AN153" s="14" t="s">
        <v>23</v>
      </c>
      <c r="AO153" s="14" t="s">
        <v>166</v>
      </c>
      <c r="AP153" s="14" t="s">
        <v>23</v>
      </c>
      <c r="AQ153" s="14" t="s">
        <v>166</v>
      </c>
      <c r="AR153" s="14" t="s">
        <v>23</v>
      </c>
      <c r="AS153" s="14" t="s">
        <v>166</v>
      </c>
      <c r="AT153" s="14" t="s">
        <v>23</v>
      </c>
      <c r="AU153" s="14" t="s">
        <v>166</v>
      </c>
      <c r="AV153" s="14" t="s">
        <v>23</v>
      </c>
      <c r="AW153" s="14" t="s">
        <v>166</v>
      </c>
      <c r="AX153" s="14" t="s">
        <v>23</v>
      </c>
      <c r="AY153" s="14" t="s">
        <v>166</v>
      </c>
      <c r="AZ153" s="14" t="s">
        <v>23</v>
      </c>
      <c r="BA153" s="14" t="s">
        <v>166</v>
      </c>
      <c r="BB153" s="14" t="s">
        <v>23</v>
      </c>
      <c r="BC153" s="14" t="s">
        <v>166</v>
      </c>
      <c r="BD153" s="14" t="s">
        <v>23</v>
      </c>
      <c r="BE153" s="14" t="s">
        <v>166</v>
      </c>
      <c r="BF153" s="14" t="s">
        <v>23</v>
      </c>
      <c r="BG153" s="14" t="s">
        <v>166</v>
      </c>
      <c r="BH153" s="223" t="s">
        <v>23</v>
      </c>
      <c r="BI153" s="14" t="s">
        <v>166</v>
      </c>
      <c r="BJ153" s="14" t="s">
        <v>23</v>
      </c>
      <c r="BK153" s="14" t="s">
        <v>166</v>
      </c>
      <c r="BL153" s="16" t="s">
        <v>23</v>
      </c>
    </row>
    <row r="154" customFormat="false" ht="21.75" hidden="false" customHeight="true" outlineLevel="0" collapsed="false">
      <c r="A154" s="146" t="s">
        <v>87</v>
      </c>
      <c r="B154" s="147" t="s">
        <v>167</v>
      </c>
      <c r="C154" s="23" t="n">
        <f aca="false">IF(AI154=0,"－",AI154)</f>
        <v>65</v>
      </c>
      <c r="D154" s="169" t="n">
        <f aca="false">IF(AJ154=0,"－ ",AJ154)</f>
        <v>156.6</v>
      </c>
      <c r="E154" s="23" t="n">
        <f aca="false">IF(AK154=0,"－",AK154)</f>
        <v>65</v>
      </c>
      <c r="F154" s="169" t="n">
        <f aca="false">IF(AL154=0,"－ ",AL154)</f>
        <v>156.6</v>
      </c>
      <c r="G154" s="23" t="n">
        <f aca="false">IF(AM154=0,"－",AM154)</f>
        <v>44</v>
      </c>
      <c r="H154" s="169" t="n">
        <f aca="false">IF(AN154=0,"－ ",AN154)</f>
        <v>42.2</v>
      </c>
      <c r="I154" s="23" t="n">
        <f aca="false">IF(AO154=0,"－",AO154)</f>
        <v>15</v>
      </c>
      <c r="J154" s="169" t="n">
        <f aca="false">IF(AP154=0,"－ ",AP154)</f>
        <v>69.2</v>
      </c>
      <c r="K154" s="23" t="n">
        <f aca="false">IF(AQ154=0,"－",AQ154)</f>
        <v>5</v>
      </c>
      <c r="L154" s="169" t="n">
        <f aca="false">IF(AR154=0,"－ ",AR154)</f>
        <v>33.2</v>
      </c>
      <c r="M154" s="23" t="n">
        <f aca="false">IF(AS154=0,"－",AS154)</f>
        <v>1</v>
      </c>
      <c r="N154" s="169" t="n">
        <f aca="false">IF(AT154=0,"－ ",AT154)</f>
        <v>12</v>
      </c>
      <c r="O154" s="23" t="str">
        <f aca="false">IF(AU154=0,"－",AU154)</f>
        <v>－</v>
      </c>
      <c r="P154" s="169" t="str">
        <f aca="false">IF(AV154=0,"－ ",AV154)</f>
        <v>－ </v>
      </c>
      <c r="Q154" s="23" t="str">
        <f aca="false">IF(AW154=0,"－",AW154)</f>
        <v>－</v>
      </c>
      <c r="R154" s="169" t="str">
        <f aca="false">IF(AX154=0,"－ ",AX154)</f>
        <v>－ </v>
      </c>
      <c r="S154" s="23" t="str">
        <f aca="false">IF(AY154=0,"－",AY154)</f>
        <v>－</v>
      </c>
      <c r="T154" s="169" t="str">
        <f aca="false">IF(AZ154=0,"－ ",AZ154)</f>
        <v>－ </v>
      </c>
      <c r="U154" s="23" t="str">
        <f aca="false">IF(BA154=0,"－",BA154)</f>
        <v>－</v>
      </c>
      <c r="V154" s="169" t="str">
        <f aca="false">IF(BB154=0,"－ ",BB154)</f>
        <v>－ </v>
      </c>
      <c r="W154" s="23" t="str">
        <f aca="false">IF(BC154=0,"－",BC154)</f>
        <v>－</v>
      </c>
      <c r="X154" s="169" t="str">
        <f aca="false">IF(BD154=0,"－ ",BD154)</f>
        <v>－ </v>
      </c>
      <c r="Y154" s="23" t="str">
        <f aca="false">IF(BE154=0,"－",BE154)</f>
        <v>－</v>
      </c>
      <c r="Z154" s="169" t="str">
        <f aca="false">IF(BF154=0,"－ ",BF154)</f>
        <v>－ </v>
      </c>
      <c r="AA154" s="23" t="str">
        <f aca="false">IF(BG154=0,"－",BG154)</f>
        <v>－</v>
      </c>
      <c r="AB154" s="170" t="str">
        <f aca="false">IF(BH154=0,"－ ",BH154)</f>
        <v>－ </v>
      </c>
      <c r="AC154" s="171" t="n">
        <f aca="false">IF(BI154=0,"－",BI154)</f>
        <v>65</v>
      </c>
      <c r="AD154" s="169" t="n">
        <f aca="false">IF(BJ154=0,"－ ",BJ154)</f>
        <v>156.6</v>
      </c>
      <c r="AE154" s="23" t="str">
        <f aca="false">IF(BK154=0,"－",BK154)</f>
        <v>－</v>
      </c>
      <c r="AF154" s="172" t="str">
        <f aca="false">IF(BL154=0,"－ ",BL154)</f>
        <v>－ </v>
      </c>
      <c r="AG154" s="146" t="s">
        <v>87</v>
      </c>
      <c r="AH154" s="147" t="s">
        <v>167</v>
      </c>
      <c r="AI154" s="32" t="n">
        <f aca="false">SUM(AI155:AI156)</f>
        <v>65</v>
      </c>
      <c r="AJ154" s="173" t="n">
        <f aca="false">SUM(AJ155:AJ156)</f>
        <v>156.6</v>
      </c>
      <c r="AK154" s="32" t="n">
        <f aca="false">SUM(AK155:AK156)</f>
        <v>65</v>
      </c>
      <c r="AL154" s="173" t="n">
        <f aca="false">SUM(AL155:AL156)</f>
        <v>156.6</v>
      </c>
      <c r="AM154" s="32" t="n">
        <f aca="false">SUM(AM155:AM156)</f>
        <v>44</v>
      </c>
      <c r="AN154" s="173" t="n">
        <f aca="false">SUM(AN155:AN156)</f>
        <v>42.2</v>
      </c>
      <c r="AO154" s="32" t="n">
        <f aca="false">SUM(AO155:AO156)</f>
        <v>15</v>
      </c>
      <c r="AP154" s="173" t="n">
        <f aca="false">SUM(AP155:AP156)</f>
        <v>69.2</v>
      </c>
      <c r="AQ154" s="32" t="n">
        <f aca="false">SUM(AQ155:AQ156)</f>
        <v>5</v>
      </c>
      <c r="AR154" s="173" t="n">
        <f aca="false">SUM(AR155:AR156)</f>
        <v>33.2</v>
      </c>
      <c r="AS154" s="32" t="n">
        <f aca="false">SUM(AS155:AS156)</f>
        <v>1</v>
      </c>
      <c r="AT154" s="173" t="n">
        <f aca="false">SUM(AT155:AT156)</f>
        <v>12</v>
      </c>
      <c r="AU154" s="32" t="n">
        <f aca="false">SUM(AU155:AU156)</f>
        <v>0</v>
      </c>
      <c r="AV154" s="173" t="n">
        <f aca="false">SUM(AV155:AV156)</f>
        <v>0</v>
      </c>
      <c r="AW154" s="32" t="n">
        <f aca="false">SUM(AW155:AW156)</f>
        <v>0</v>
      </c>
      <c r="AX154" s="173" t="n">
        <f aca="false">SUM(AX155:AX156)</f>
        <v>0</v>
      </c>
      <c r="AY154" s="32" t="n">
        <f aca="false">SUM(AY155:AY156)</f>
        <v>0</v>
      </c>
      <c r="AZ154" s="173" t="n">
        <f aca="false">SUM(AZ155:AZ156)</f>
        <v>0</v>
      </c>
      <c r="BA154" s="32" t="n">
        <f aca="false">SUM(BA155:BA156)</f>
        <v>0</v>
      </c>
      <c r="BB154" s="173" t="n">
        <f aca="false">SUM(BB155:BB156)</f>
        <v>0</v>
      </c>
      <c r="BC154" s="32" t="n">
        <f aca="false">SUM(BC155:BC156)</f>
        <v>0</v>
      </c>
      <c r="BD154" s="173" t="n">
        <f aca="false">SUM(BD155:BD156)</f>
        <v>0</v>
      </c>
      <c r="BE154" s="32" t="n">
        <f aca="false">SUM(BE155:BE156)</f>
        <v>0</v>
      </c>
      <c r="BF154" s="173" t="n">
        <f aca="false">SUM(BF155:BF156)</f>
        <v>0</v>
      </c>
      <c r="BG154" s="32" t="n">
        <f aca="false">SUM(BG155:BG156)</f>
        <v>0</v>
      </c>
      <c r="BH154" s="174" t="n">
        <f aca="false">SUM(BH155:BH156)</f>
        <v>0</v>
      </c>
      <c r="BI154" s="175" t="n">
        <f aca="false">SUM(BI155:BI156)</f>
        <v>65</v>
      </c>
      <c r="BJ154" s="173" t="n">
        <f aca="false">SUM(BJ155:BJ156)</f>
        <v>156.6</v>
      </c>
      <c r="BK154" s="32" t="n">
        <f aca="false">SUM(BK155:BK156)</f>
        <v>0</v>
      </c>
      <c r="BL154" s="176" t="n">
        <f aca="false">SUM(BL155:BL156)</f>
        <v>0</v>
      </c>
    </row>
    <row r="155" customFormat="false" ht="21.75" hidden="false" customHeight="true" outlineLevel="0" collapsed="false">
      <c r="A155" s="146"/>
      <c r="B155" s="147"/>
      <c r="C155" s="54" t="n">
        <f aca="false">IF(AI155=0,"－",AI155)</f>
        <v>65</v>
      </c>
      <c r="D155" s="148" t="n">
        <f aca="false">IF(AJ155=0,"－ ",AJ155)</f>
        <v>156.6</v>
      </c>
      <c r="E155" s="54" t="n">
        <f aca="false">IF(AK155=0,"－",AK155)</f>
        <v>65</v>
      </c>
      <c r="F155" s="148" t="n">
        <f aca="false">IF(AL155=0,"－ ",AL155)</f>
        <v>156.6</v>
      </c>
      <c r="G155" s="54" t="n">
        <f aca="false">IF(AM155=0,"－",AM155)</f>
        <v>44</v>
      </c>
      <c r="H155" s="148" t="n">
        <f aca="false">IF(AN155=0,"－ ",AN155)</f>
        <v>42.2</v>
      </c>
      <c r="I155" s="54" t="n">
        <f aca="false">IF(AO155=0,"－",AO155)</f>
        <v>15</v>
      </c>
      <c r="J155" s="148" t="n">
        <f aca="false">IF(AP155=0,"－ ",AP155)</f>
        <v>69.2</v>
      </c>
      <c r="K155" s="54" t="n">
        <f aca="false">IF(AQ155=0,"－",AQ155)</f>
        <v>5</v>
      </c>
      <c r="L155" s="148" t="n">
        <f aca="false">IF(AR155=0,"－ ",AR155)</f>
        <v>33.2</v>
      </c>
      <c r="M155" s="54" t="n">
        <f aca="false">IF(AS155=0,"－",AS155)</f>
        <v>1</v>
      </c>
      <c r="N155" s="148" t="n">
        <f aca="false">IF(AT155=0,"－ ",AT155)</f>
        <v>12</v>
      </c>
      <c r="O155" s="54" t="str">
        <f aca="false">IF(AU155=0,"－",AU155)</f>
        <v>－</v>
      </c>
      <c r="P155" s="148" t="str">
        <f aca="false">IF(AV155=0,"－ ",AV155)</f>
        <v>－ </v>
      </c>
      <c r="Q155" s="54" t="str">
        <f aca="false">IF(AW155=0,"－",AW155)</f>
        <v>－</v>
      </c>
      <c r="R155" s="148" t="str">
        <f aca="false">IF(AX155=0,"－ ",AX155)</f>
        <v>－ </v>
      </c>
      <c r="S155" s="54" t="str">
        <f aca="false">IF(AY155=0,"－",AY155)</f>
        <v>－</v>
      </c>
      <c r="T155" s="148" t="str">
        <f aca="false">IF(AZ155=0,"－ ",AZ155)</f>
        <v>－ </v>
      </c>
      <c r="U155" s="54" t="str">
        <f aca="false">IF(BA155=0,"－",BA155)</f>
        <v>－</v>
      </c>
      <c r="V155" s="148" t="str">
        <f aca="false">IF(BB155=0,"－ ",BB155)</f>
        <v>－ </v>
      </c>
      <c r="W155" s="54" t="str">
        <f aca="false">IF(BC155=0,"－",BC155)</f>
        <v>－</v>
      </c>
      <c r="X155" s="148" t="str">
        <f aca="false">IF(BD155=0,"－ ",BD155)</f>
        <v>－ </v>
      </c>
      <c r="Y155" s="54" t="str">
        <f aca="false">IF(BE155=0,"－",BE155)</f>
        <v>－</v>
      </c>
      <c r="Z155" s="148" t="str">
        <f aca="false">IF(BF155=0,"－ ",BF155)</f>
        <v>－ </v>
      </c>
      <c r="AA155" s="54" t="str">
        <f aca="false">IF(BG155=0,"－",BG155)</f>
        <v>－</v>
      </c>
      <c r="AB155" s="177" t="str">
        <f aca="false">IF(BH155=0,"－ ",BH155)</f>
        <v>－ </v>
      </c>
      <c r="AC155" s="157" t="n">
        <f aca="false">IF(BI155=0,"－",BI155)</f>
        <v>65</v>
      </c>
      <c r="AD155" s="148" t="n">
        <f aca="false">IF(BJ155=0,"－ ",BJ155)</f>
        <v>156.6</v>
      </c>
      <c r="AE155" s="54" t="str">
        <f aca="false">IF(BK155=0,"－",BK155)</f>
        <v>－</v>
      </c>
      <c r="AF155" s="150" t="str">
        <f aca="false">IF(BL155=0,"－ ",BL155)</f>
        <v>－ </v>
      </c>
      <c r="AG155" s="146"/>
      <c r="AH155" s="147"/>
      <c r="AI155" s="178" t="n">
        <f aca="false">SUM(AK155,BE155)</f>
        <v>65</v>
      </c>
      <c r="AJ155" s="179" t="n">
        <f aca="false">SUM(AL155,BF155)</f>
        <v>156.6</v>
      </c>
      <c r="AK155" s="178" t="n">
        <f aca="false">SUM(AM155,AO155,AQ155,AS155,AU155,AW155,AY155,BA155,BC155)</f>
        <v>65</v>
      </c>
      <c r="AL155" s="179" t="n">
        <f aca="false">SUM(AN155,AP155,AR155,AT155,AV155,AX155,AZ155,BB155,BD155)</f>
        <v>156.6</v>
      </c>
      <c r="AM155" s="180" t="n">
        <v>44</v>
      </c>
      <c r="AN155" s="181" t="n">
        <v>42.2</v>
      </c>
      <c r="AO155" s="180" t="n">
        <v>15</v>
      </c>
      <c r="AP155" s="181" t="n">
        <v>69.2</v>
      </c>
      <c r="AQ155" s="180" t="n">
        <v>5</v>
      </c>
      <c r="AR155" s="181" t="n">
        <v>33.2</v>
      </c>
      <c r="AS155" s="180" t="n">
        <v>1</v>
      </c>
      <c r="AT155" s="181" t="n">
        <v>12</v>
      </c>
      <c r="AU155" s="180"/>
      <c r="AV155" s="181"/>
      <c r="AW155" s="180"/>
      <c r="AX155" s="181"/>
      <c r="AY155" s="180"/>
      <c r="AZ155" s="181"/>
      <c r="BA155" s="180"/>
      <c r="BB155" s="181"/>
      <c r="BC155" s="182"/>
      <c r="BD155" s="196"/>
      <c r="BE155" s="182"/>
      <c r="BF155" s="196"/>
      <c r="BG155" s="182"/>
      <c r="BH155" s="197"/>
      <c r="BI155" s="184" t="n">
        <v>65</v>
      </c>
      <c r="BJ155" s="181" t="n">
        <v>156.6</v>
      </c>
      <c r="BK155" s="182"/>
      <c r="BL155" s="198"/>
    </row>
    <row r="156" customFormat="false" ht="21.75" hidden="false" customHeight="true" outlineLevel="0" collapsed="false">
      <c r="A156" s="146"/>
      <c r="B156" s="147"/>
      <c r="C156" s="186" t="str">
        <f aca="false">IF(AI156=0,"－",AI156)</f>
        <v>－</v>
      </c>
      <c r="D156" s="187" t="str">
        <f aca="false">IF(AJ156=0,"－ ",AJ156)</f>
        <v>－ </v>
      </c>
      <c r="E156" s="186" t="str">
        <f aca="false">IF(AK156=0,"－",AK156)</f>
        <v>－</v>
      </c>
      <c r="F156" s="187" t="str">
        <f aca="false">IF(AL156=0,"－ ",AL156)</f>
        <v>－ </v>
      </c>
      <c r="G156" s="186" t="str">
        <f aca="false">IF(AM156=0,"－",AM156)</f>
        <v>－</v>
      </c>
      <c r="H156" s="187" t="str">
        <f aca="false">IF(AN156=0,"－ ",AN156)</f>
        <v>－ </v>
      </c>
      <c r="I156" s="186" t="str">
        <f aca="false">IF(AO156=0,"－",AO156)</f>
        <v>－</v>
      </c>
      <c r="J156" s="187" t="str">
        <f aca="false">IF(AP156=0,"－ ",AP156)</f>
        <v>－ </v>
      </c>
      <c r="K156" s="186" t="str">
        <f aca="false">IF(AQ156=0,"－",AQ156)</f>
        <v>－</v>
      </c>
      <c r="L156" s="187" t="str">
        <f aca="false">IF(AR156=0,"－ ",AR156)</f>
        <v>－ </v>
      </c>
      <c r="M156" s="186" t="str">
        <f aca="false">IF(AS156=0,"－",AS156)</f>
        <v>－</v>
      </c>
      <c r="N156" s="187" t="str">
        <f aca="false">IF(AT156=0,"－ ",AT156)</f>
        <v>－ </v>
      </c>
      <c r="O156" s="186" t="str">
        <f aca="false">IF(AU156=0,"－",AU156)</f>
        <v>－</v>
      </c>
      <c r="P156" s="187" t="str">
        <f aca="false">IF(AV156=0,"－ ",AV156)</f>
        <v>－ </v>
      </c>
      <c r="Q156" s="186" t="str">
        <f aca="false">IF(AW156=0,"－",AW156)</f>
        <v>－</v>
      </c>
      <c r="R156" s="187" t="str">
        <f aca="false">IF(AX156=0,"－ ",AX156)</f>
        <v>－ </v>
      </c>
      <c r="S156" s="186" t="str">
        <f aca="false">IF(AY156=0,"－",AY156)</f>
        <v>－</v>
      </c>
      <c r="T156" s="187" t="str">
        <f aca="false">IF(AZ156=0,"－ ",AZ156)</f>
        <v>－ </v>
      </c>
      <c r="U156" s="186" t="str">
        <f aca="false">IF(BA156=0,"－",BA156)</f>
        <v>－</v>
      </c>
      <c r="V156" s="187" t="str">
        <f aca="false">IF(BB156=0,"－ ",BB156)</f>
        <v>－ </v>
      </c>
      <c r="W156" s="186" t="str">
        <f aca="false">IF(BC156=0,"－",BC156)</f>
        <v>－</v>
      </c>
      <c r="X156" s="187" t="str">
        <f aca="false">IF(BD156=0,"－ ",BD156)</f>
        <v>－ </v>
      </c>
      <c r="Y156" s="186" t="str">
        <f aca="false">IF(BE156=0,"－",BE156)</f>
        <v>－</v>
      </c>
      <c r="Z156" s="187" t="str">
        <f aca="false">IF(BF156=0,"－ ",BF156)</f>
        <v>－ </v>
      </c>
      <c r="AA156" s="186" t="str">
        <f aca="false">IF(BG156=0,"－",BG156)</f>
        <v>－</v>
      </c>
      <c r="AB156" s="188" t="str">
        <f aca="false">IF(BH156=0,"－ ",BH156)</f>
        <v>－ </v>
      </c>
      <c r="AC156" s="164" t="str">
        <f aca="false">IF(BI156=0,"－",BI156)</f>
        <v>－</v>
      </c>
      <c r="AD156" s="187" t="str">
        <f aca="false">IF(BJ156=0,"－ ",BJ156)</f>
        <v>－ </v>
      </c>
      <c r="AE156" s="186" t="str">
        <f aca="false">IF(BK156=0,"－",BK156)</f>
        <v>－</v>
      </c>
      <c r="AF156" s="165" t="str">
        <f aca="false">IF(BL156=0,"－ ",BL156)</f>
        <v>－ </v>
      </c>
      <c r="AG156" s="146"/>
      <c r="AH156" s="147"/>
      <c r="AI156" s="224" t="n">
        <f aca="false">SUM(AK156,BE156)</f>
        <v>0</v>
      </c>
      <c r="AJ156" s="225" t="n">
        <f aca="false">SUM(AL156,BF156)</f>
        <v>0</v>
      </c>
      <c r="AK156" s="224" t="n">
        <f aca="false">SUM(AM156,AO156,AQ156,AS156,AU156,AW156,AY156,BA156,BC156)</f>
        <v>0</v>
      </c>
      <c r="AL156" s="225" t="n">
        <f aca="false">SUM(AN156,AP156,AR156,AT156,AV156,AX156,AZ156,BB156,BD156)</f>
        <v>0</v>
      </c>
      <c r="AM156" s="199"/>
      <c r="AN156" s="200"/>
      <c r="AO156" s="199"/>
      <c r="AP156" s="200"/>
      <c r="AQ156" s="199"/>
      <c r="AR156" s="200"/>
      <c r="AS156" s="199"/>
      <c r="AT156" s="200"/>
      <c r="AU156" s="199"/>
      <c r="AV156" s="200"/>
      <c r="AW156" s="199"/>
      <c r="AX156" s="200"/>
      <c r="AY156" s="199"/>
      <c r="AZ156" s="200"/>
      <c r="BA156" s="199"/>
      <c r="BB156" s="200"/>
      <c r="BC156" s="191"/>
      <c r="BD156" s="194"/>
      <c r="BE156" s="191"/>
      <c r="BF156" s="194"/>
      <c r="BG156" s="191"/>
      <c r="BH156" s="201"/>
      <c r="BI156" s="202" t="n">
        <v>0</v>
      </c>
      <c r="BJ156" s="200" t="n">
        <v>0</v>
      </c>
      <c r="BK156" s="191"/>
      <c r="BL156" s="203"/>
    </row>
    <row r="157" customFormat="false" ht="21.75" hidden="false" customHeight="true" outlineLevel="0" collapsed="false">
      <c r="A157" s="146" t="s">
        <v>88</v>
      </c>
      <c r="B157" s="147" t="s">
        <v>167</v>
      </c>
      <c r="C157" s="23" t="n">
        <f aca="false">IF(AI157=0,"－",AI157)</f>
        <v>76</v>
      </c>
      <c r="D157" s="169" t="n">
        <f aca="false">IF(AJ157=0,"－ ",AJ157)</f>
        <v>116.2</v>
      </c>
      <c r="E157" s="23" t="n">
        <f aca="false">IF(AK157=0,"－",AK157)</f>
        <v>76</v>
      </c>
      <c r="F157" s="169" t="n">
        <f aca="false">IF(AL157=0,"－ ",AL157)</f>
        <v>116.2</v>
      </c>
      <c r="G157" s="23" t="n">
        <f aca="false">IF(AM157=0,"－",AM157)</f>
        <v>60</v>
      </c>
      <c r="H157" s="169" t="n">
        <f aca="false">IF(AN157=0,"－ ",AN157)</f>
        <v>47.1</v>
      </c>
      <c r="I157" s="23" t="n">
        <f aca="false">IF(AO157=0,"－",AO157)</f>
        <v>15</v>
      </c>
      <c r="J157" s="169" t="n">
        <f aca="false">IF(AP157=0,"－ ",AP157)</f>
        <v>63.1</v>
      </c>
      <c r="K157" s="23" t="n">
        <f aca="false">IF(AQ157=0,"－",AQ157)</f>
        <v>1</v>
      </c>
      <c r="L157" s="169" t="n">
        <f aca="false">IF(AR157=0,"－ ",AR157)</f>
        <v>6</v>
      </c>
      <c r="M157" s="23" t="str">
        <f aca="false">IF(AS157=0,"－",AS157)</f>
        <v>－</v>
      </c>
      <c r="N157" s="169" t="str">
        <f aca="false">IF(AT157=0,"－ ",AT157)</f>
        <v>－ </v>
      </c>
      <c r="O157" s="23" t="str">
        <f aca="false">IF(AU157=0,"－",AU157)</f>
        <v>－</v>
      </c>
      <c r="P157" s="169" t="str">
        <f aca="false">IF(AV157=0,"－ ",AV157)</f>
        <v>－ </v>
      </c>
      <c r="Q157" s="23" t="str">
        <f aca="false">IF(AW157=0,"－",AW157)</f>
        <v>－</v>
      </c>
      <c r="R157" s="169" t="str">
        <f aca="false">IF(AX157=0,"－ ",AX157)</f>
        <v>－ </v>
      </c>
      <c r="S157" s="23" t="str">
        <f aca="false">IF(AY157=0,"－",AY157)</f>
        <v>－</v>
      </c>
      <c r="T157" s="169" t="str">
        <f aca="false">IF(AZ157=0,"－ ",AZ157)</f>
        <v>－ </v>
      </c>
      <c r="U157" s="23" t="str">
        <f aca="false">IF(BA157=0,"－",BA157)</f>
        <v>－</v>
      </c>
      <c r="V157" s="169" t="str">
        <f aca="false">IF(BB157=0,"－ ",BB157)</f>
        <v>－ </v>
      </c>
      <c r="W157" s="23" t="str">
        <f aca="false">IF(BC157=0,"－",BC157)</f>
        <v>－</v>
      </c>
      <c r="X157" s="169" t="str">
        <f aca="false">IF(BD157=0,"－ ",BD157)</f>
        <v>－ </v>
      </c>
      <c r="Y157" s="23" t="str">
        <f aca="false">IF(BE157=0,"－",BE157)</f>
        <v>－</v>
      </c>
      <c r="Z157" s="169" t="str">
        <f aca="false">IF(BF157=0,"－ ",BF157)</f>
        <v>－ </v>
      </c>
      <c r="AA157" s="23" t="str">
        <f aca="false">IF(BG157=0,"－",BG157)</f>
        <v>－</v>
      </c>
      <c r="AB157" s="170" t="str">
        <f aca="false">IF(BH157=0,"－ ",BH157)</f>
        <v>－ </v>
      </c>
      <c r="AC157" s="171" t="n">
        <f aca="false">IF(BI157=0,"－",BI157)</f>
        <v>76</v>
      </c>
      <c r="AD157" s="169" t="n">
        <f aca="false">IF(BJ157=0,"－ ",BJ157)</f>
        <v>118.7</v>
      </c>
      <c r="AE157" s="23" t="str">
        <f aca="false">IF(BK157=0,"－",BK157)</f>
        <v>－</v>
      </c>
      <c r="AF157" s="172" t="str">
        <f aca="false">IF(BL157=0,"－ ",BL157)</f>
        <v>－ </v>
      </c>
      <c r="AG157" s="146" t="s">
        <v>88</v>
      </c>
      <c r="AH157" s="147" t="s">
        <v>167</v>
      </c>
      <c r="AI157" s="32" t="n">
        <f aca="false">SUM(AI158:AI159)</f>
        <v>76</v>
      </c>
      <c r="AJ157" s="173" t="n">
        <f aca="false">SUM(AJ158:AJ159)</f>
        <v>116.2</v>
      </c>
      <c r="AK157" s="32" t="n">
        <f aca="false">SUM(AK158:AK159)</f>
        <v>76</v>
      </c>
      <c r="AL157" s="173" t="n">
        <f aca="false">SUM(AL158:AL159)</f>
        <v>116.2</v>
      </c>
      <c r="AM157" s="32" t="n">
        <f aca="false">SUM(AM158:AM159)</f>
        <v>60</v>
      </c>
      <c r="AN157" s="173" t="n">
        <f aca="false">SUM(AN158:AN159)</f>
        <v>47.1</v>
      </c>
      <c r="AO157" s="32" t="n">
        <f aca="false">SUM(AO158:AO159)</f>
        <v>15</v>
      </c>
      <c r="AP157" s="173" t="n">
        <f aca="false">SUM(AP158:AP159)</f>
        <v>63.1</v>
      </c>
      <c r="AQ157" s="32" t="n">
        <f aca="false">SUM(AQ158:AQ159)</f>
        <v>1</v>
      </c>
      <c r="AR157" s="173" t="n">
        <f aca="false">SUM(AR158:AR159)</f>
        <v>6</v>
      </c>
      <c r="AS157" s="32" t="n">
        <f aca="false">SUM(AS158:AS159)</f>
        <v>0</v>
      </c>
      <c r="AT157" s="173" t="n">
        <f aca="false">SUM(AT158:AT159)</f>
        <v>0</v>
      </c>
      <c r="AU157" s="32" t="n">
        <f aca="false">SUM(AU158:AU159)</f>
        <v>0</v>
      </c>
      <c r="AV157" s="173" t="n">
        <f aca="false">SUM(AV158:AV159)</f>
        <v>0</v>
      </c>
      <c r="AW157" s="32" t="n">
        <f aca="false">SUM(AW158:AW159)</f>
        <v>0</v>
      </c>
      <c r="AX157" s="173" t="n">
        <f aca="false">SUM(AX158:AX159)</f>
        <v>0</v>
      </c>
      <c r="AY157" s="32" t="n">
        <f aca="false">SUM(AY158:AY159)</f>
        <v>0</v>
      </c>
      <c r="AZ157" s="173" t="n">
        <f aca="false">SUM(AZ158:AZ159)</f>
        <v>0</v>
      </c>
      <c r="BA157" s="32" t="n">
        <f aca="false">SUM(BA158:BA159)</f>
        <v>0</v>
      </c>
      <c r="BB157" s="173" t="n">
        <f aca="false">SUM(BB158:BB159)</f>
        <v>0</v>
      </c>
      <c r="BC157" s="32" t="n">
        <f aca="false">SUM(BC158:BC159)</f>
        <v>0</v>
      </c>
      <c r="BD157" s="173" t="n">
        <f aca="false">SUM(BD158:BD159)</f>
        <v>0</v>
      </c>
      <c r="BE157" s="32" t="n">
        <f aca="false">SUM(BE158:BE159)</f>
        <v>0</v>
      </c>
      <c r="BF157" s="173" t="n">
        <f aca="false">SUM(BF158:BF159)</f>
        <v>0</v>
      </c>
      <c r="BG157" s="32" t="n">
        <f aca="false">SUM(BG158:BG159)</f>
        <v>0</v>
      </c>
      <c r="BH157" s="174" t="n">
        <f aca="false">SUM(BH158:BH159)</f>
        <v>0</v>
      </c>
      <c r="BI157" s="175" t="n">
        <f aca="false">SUM(BI158:BI159)</f>
        <v>76</v>
      </c>
      <c r="BJ157" s="173" t="n">
        <f aca="false">SUM(BJ158:BJ159)</f>
        <v>118.7</v>
      </c>
      <c r="BK157" s="32" t="n">
        <f aca="false">SUM(BK158:BK159)</f>
        <v>0</v>
      </c>
      <c r="BL157" s="176" t="n">
        <f aca="false">SUM(BL158:BL159)</f>
        <v>0</v>
      </c>
    </row>
    <row r="158" customFormat="false" ht="21.75" hidden="false" customHeight="true" outlineLevel="0" collapsed="false">
      <c r="A158" s="146"/>
      <c r="B158" s="147"/>
      <c r="C158" s="54" t="n">
        <f aca="false">IF(AI158=0,"－",AI158)</f>
        <v>76</v>
      </c>
      <c r="D158" s="148" t="n">
        <f aca="false">IF(AJ158=0,"－ ",AJ158)</f>
        <v>116.2</v>
      </c>
      <c r="E158" s="54" t="n">
        <f aca="false">IF(AK158=0,"－",AK158)</f>
        <v>76</v>
      </c>
      <c r="F158" s="148" t="n">
        <f aca="false">IF(AL158=0,"－ ",AL158)</f>
        <v>116.2</v>
      </c>
      <c r="G158" s="54" t="n">
        <f aca="false">IF(AM158=0,"－",AM158)</f>
        <v>60</v>
      </c>
      <c r="H158" s="148" t="n">
        <f aca="false">IF(AN158=0,"－ ",AN158)</f>
        <v>47.1</v>
      </c>
      <c r="I158" s="54" t="n">
        <f aca="false">IF(AO158=0,"－",AO158)</f>
        <v>15</v>
      </c>
      <c r="J158" s="148" t="n">
        <f aca="false">IF(AP158=0,"－ ",AP158)</f>
        <v>63.1</v>
      </c>
      <c r="K158" s="54" t="n">
        <f aca="false">IF(AQ158=0,"－",AQ158)</f>
        <v>1</v>
      </c>
      <c r="L158" s="148" t="n">
        <f aca="false">IF(AR158=0,"－ ",AR158)</f>
        <v>6</v>
      </c>
      <c r="M158" s="54" t="str">
        <f aca="false">IF(AS158=0,"－",AS158)</f>
        <v>－</v>
      </c>
      <c r="N158" s="148" t="str">
        <f aca="false">IF(AT158=0,"－ ",AT158)</f>
        <v>－ </v>
      </c>
      <c r="O158" s="54" t="str">
        <f aca="false">IF(AU158=0,"－",AU158)</f>
        <v>－</v>
      </c>
      <c r="P158" s="148" t="str">
        <f aca="false">IF(AV158=0,"－ ",AV158)</f>
        <v>－ </v>
      </c>
      <c r="Q158" s="54" t="str">
        <f aca="false">IF(AW158=0,"－",AW158)</f>
        <v>－</v>
      </c>
      <c r="R158" s="148" t="str">
        <f aca="false">IF(AX158=0,"－ ",AX158)</f>
        <v>－ </v>
      </c>
      <c r="S158" s="54" t="str">
        <f aca="false">IF(AY158=0,"－",AY158)</f>
        <v>－</v>
      </c>
      <c r="T158" s="148" t="str">
        <f aca="false">IF(AZ158=0,"－ ",AZ158)</f>
        <v>－ </v>
      </c>
      <c r="U158" s="54" t="str">
        <f aca="false">IF(BA158=0,"－",BA158)</f>
        <v>－</v>
      </c>
      <c r="V158" s="148" t="str">
        <f aca="false">IF(BB158=0,"－ ",BB158)</f>
        <v>－ </v>
      </c>
      <c r="W158" s="54" t="str">
        <f aca="false">IF(BC158=0,"－",BC158)</f>
        <v>－</v>
      </c>
      <c r="X158" s="148" t="str">
        <f aca="false">IF(BD158=0,"－ ",BD158)</f>
        <v>－ </v>
      </c>
      <c r="Y158" s="54" t="str">
        <f aca="false">IF(BE158=0,"－",BE158)</f>
        <v>－</v>
      </c>
      <c r="Z158" s="148" t="str">
        <f aca="false">IF(BF158=0,"－ ",BF158)</f>
        <v>－ </v>
      </c>
      <c r="AA158" s="54" t="str">
        <f aca="false">IF(BG158=0,"－",BG158)</f>
        <v>－</v>
      </c>
      <c r="AB158" s="177" t="str">
        <f aca="false">IF(BH158=0,"－ ",BH158)</f>
        <v>－ </v>
      </c>
      <c r="AC158" s="157" t="n">
        <f aca="false">IF(BI158=0,"－",BI158)</f>
        <v>76</v>
      </c>
      <c r="AD158" s="148" t="n">
        <f aca="false">IF(BJ158=0,"－ ",BJ158)</f>
        <v>118.7</v>
      </c>
      <c r="AE158" s="54" t="str">
        <f aca="false">IF(BK158=0,"－",BK158)</f>
        <v>－</v>
      </c>
      <c r="AF158" s="150" t="str">
        <f aca="false">IF(BL158=0,"－ ",BL158)</f>
        <v>－ </v>
      </c>
      <c r="AG158" s="146"/>
      <c r="AH158" s="147"/>
      <c r="AI158" s="178" t="n">
        <f aca="false">SUM(AK158,BE158)</f>
        <v>76</v>
      </c>
      <c r="AJ158" s="179" t="n">
        <f aca="false">SUM(AL158,BF158)</f>
        <v>116.2</v>
      </c>
      <c r="AK158" s="178" t="n">
        <f aca="false">SUM(AM158,AO158,AQ158,AS158,AU158,AW158,AY158,BA158,BC158)</f>
        <v>76</v>
      </c>
      <c r="AL158" s="179" t="n">
        <f aca="false">SUM(AN158,AP158,AR158,AT158,AV158,AX158,AZ158,BB158,BD158)</f>
        <v>116.2</v>
      </c>
      <c r="AM158" s="180" t="n">
        <v>60</v>
      </c>
      <c r="AN158" s="181" t="n">
        <v>47.1</v>
      </c>
      <c r="AO158" s="180" t="n">
        <v>15</v>
      </c>
      <c r="AP158" s="181" t="n">
        <v>63.1</v>
      </c>
      <c r="AQ158" s="180" t="n">
        <v>1</v>
      </c>
      <c r="AR158" s="181" t="n">
        <v>6</v>
      </c>
      <c r="AS158" s="180"/>
      <c r="AT158" s="181"/>
      <c r="AU158" s="180"/>
      <c r="AV158" s="181"/>
      <c r="AW158" s="180"/>
      <c r="AX158" s="181"/>
      <c r="AY158" s="180"/>
      <c r="AZ158" s="181"/>
      <c r="BA158" s="180"/>
      <c r="BB158" s="181"/>
      <c r="BC158" s="182"/>
      <c r="BD158" s="196"/>
      <c r="BE158" s="182"/>
      <c r="BF158" s="196"/>
      <c r="BG158" s="182"/>
      <c r="BH158" s="197"/>
      <c r="BI158" s="184" t="n">
        <v>76</v>
      </c>
      <c r="BJ158" s="181" t="n">
        <v>118.7</v>
      </c>
      <c r="BK158" s="182"/>
      <c r="BL158" s="198"/>
    </row>
    <row r="159" customFormat="false" ht="21.75" hidden="false" customHeight="true" outlineLevel="0" collapsed="false">
      <c r="A159" s="146"/>
      <c r="B159" s="147"/>
      <c r="C159" s="186" t="str">
        <f aca="false">IF(AI159=0,"－",AI159)</f>
        <v>－</v>
      </c>
      <c r="D159" s="187" t="str">
        <f aca="false">IF(AJ159=0,"－ ",AJ159)</f>
        <v>－ </v>
      </c>
      <c r="E159" s="186" t="str">
        <f aca="false">IF(AK159=0,"－",AK159)</f>
        <v>－</v>
      </c>
      <c r="F159" s="187" t="str">
        <f aca="false">IF(AL159=0,"－ ",AL159)</f>
        <v>－ </v>
      </c>
      <c r="G159" s="186" t="str">
        <f aca="false">IF(AM159=0,"－",AM159)</f>
        <v>－</v>
      </c>
      <c r="H159" s="187" t="str">
        <f aca="false">IF(AN159=0,"－ ",AN159)</f>
        <v>－ </v>
      </c>
      <c r="I159" s="186" t="str">
        <f aca="false">IF(AO159=0,"－",AO159)</f>
        <v>－</v>
      </c>
      <c r="J159" s="187" t="str">
        <f aca="false">IF(AP159=0,"－ ",AP159)</f>
        <v>－ </v>
      </c>
      <c r="K159" s="186" t="str">
        <f aca="false">IF(AQ159=0,"－",AQ159)</f>
        <v>－</v>
      </c>
      <c r="L159" s="187" t="str">
        <f aca="false">IF(AR159=0,"－ ",AR159)</f>
        <v>－ </v>
      </c>
      <c r="M159" s="186" t="str">
        <f aca="false">IF(AS159=0,"－",AS159)</f>
        <v>－</v>
      </c>
      <c r="N159" s="187" t="str">
        <f aca="false">IF(AT159=0,"－ ",AT159)</f>
        <v>－ </v>
      </c>
      <c r="O159" s="186" t="str">
        <f aca="false">IF(AU159=0,"－",AU159)</f>
        <v>－</v>
      </c>
      <c r="P159" s="187" t="str">
        <f aca="false">IF(AV159=0,"－ ",AV159)</f>
        <v>－ </v>
      </c>
      <c r="Q159" s="186" t="str">
        <f aca="false">IF(AW159=0,"－",AW159)</f>
        <v>－</v>
      </c>
      <c r="R159" s="187" t="str">
        <f aca="false">IF(AX159=0,"－ ",AX159)</f>
        <v>－ </v>
      </c>
      <c r="S159" s="186" t="str">
        <f aca="false">IF(AY159=0,"－",AY159)</f>
        <v>－</v>
      </c>
      <c r="T159" s="187" t="str">
        <f aca="false">IF(AZ159=0,"－ ",AZ159)</f>
        <v>－ </v>
      </c>
      <c r="U159" s="186" t="str">
        <f aca="false">IF(BA159=0,"－",BA159)</f>
        <v>－</v>
      </c>
      <c r="V159" s="187" t="str">
        <f aca="false">IF(BB159=0,"－ ",BB159)</f>
        <v>－ </v>
      </c>
      <c r="W159" s="186" t="str">
        <f aca="false">IF(BC159=0,"－",BC159)</f>
        <v>－</v>
      </c>
      <c r="X159" s="187" t="str">
        <f aca="false">IF(BD159=0,"－ ",BD159)</f>
        <v>－ </v>
      </c>
      <c r="Y159" s="186" t="str">
        <f aca="false">IF(BE159=0,"－",BE159)</f>
        <v>－</v>
      </c>
      <c r="Z159" s="187" t="str">
        <f aca="false">IF(BF159=0,"－ ",BF159)</f>
        <v>－ </v>
      </c>
      <c r="AA159" s="186" t="str">
        <f aca="false">IF(BG159=0,"－",BG159)</f>
        <v>－</v>
      </c>
      <c r="AB159" s="188" t="str">
        <f aca="false">IF(BH159=0,"－ ",BH159)</f>
        <v>－ </v>
      </c>
      <c r="AC159" s="164" t="str">
        <f aca="false">IF(BI159=0,"－",BI159)</f>
        <v>－</v>
      </c>
      <c r="AD159" s="187" t="str">
        <f aca="false">IF(BJ159=0,"－ ",BJ159)</f>
        <v>－ </v>
      </c>
      <c r="AE159" s="186" t="str">
        <f aca="false">IF(BK159=0,"－",BK159)</f>
        <v>－</v>
      </c>
      <c r="AF159" s="165" t="str">
        <f aca="false">IF(BL159=0,"－ ",BL159)</f>
        <v>－ </v>
      </c>
      <c r="AG159" s="146"/>
      <c r="AH159" s="147"/>
      <c r="AI159" s="224" t="n">
        <f aca="false">SUM(AK159,BE159)</f>
        <v>0</v>
      </c>
      <c r="AJ159" s="225" t="n">
        <f aca="false">SUM(AL159,BF159)</f>
        <v>0</v>
      </c>
      <c r="AK159" s="224" t="n">
        <f aca="false">SUM(AM159,AO159,AQ159,AS159,AU159,AW159,AY159,BA159,BC159)</f>
        <v>0</v>
      </c>
      <c r="AL159" s="225" t="n">
        <f aca="false">SUM(AN159,AP159,AR159,AT159,AV159,AX159,AZ159,BB159,BD159)</f>
        <v>0</v>
      </c>
      <c r="AM159" s="199"/>
      <c r="AN159" s="200"/>
      <c r="AO159" s="199"/>
      <c r="AP159" s="200"/>
      <c r="AQ159" s="199"/>
      <c r="AR159" s="200"/>
      <c r="AS159" s="199"/>
      <c r="AT159" s="200"/>
      <c r="AU159" s="199"/>
      <c r="AV159" s="200"/>
      <c r="AW159" s="199"/>
      <c r="AX159" s="200"/>
      <c r="AY159" s="199"/>
      <c r="AZ159" s="200"/>
      <c r="BA159" s="199"/>
      <c r="BB159" s="200"/>
      <c r="BC159" s="191"/>
      <c r="BD159" s="194"/>
      <c r="BE159" s="191"/>
      <c r="BF159" s="194"/>
      <c r="BG159" s="191"/>
      <c r="BH159" s="201"/>
      <c r="BI159" s="202" t="n">
        <v>0</v>
      </c>
      <c r="BJ159" s="200" t="n">
        <v>0</v>
      </c>
      <c r="BK159" s="191"/>
      <c r="BL159" s="203"/>
    </row>
    <row r="160" customFormat="false" ht="21.75" hidden="false" customHeight="true" outlineLevel="0" collapsed="false">
      <c r="A160" s="146" t="s">
        <v>89</v>
      </c>
      <c r="B160" s="147" t="s">
        <v>167</v>
      </c>
      <c r="C160" s="23" t="n">
        <f aca="false">IF(AI160=0,"－",AI160)</f>
        <v>38</v>
      </c>
      <c r="D160" s="169" t="n">
        <f aca="false">IF(AJ160=0,"－ ",AJ160)</f>
        <v>37.8</v>
      </c>
      <c r="E160" s="23" t="n">
        <f aca="false">IF(AK160=0,"－",AK160)</f>
        <v>38</v>
      </c>
      <c r="F160" s="169" t="n">
        <f aca="false">IF(AL160=0,"－ ",AL160)</f>
        <v>37.8</v>
      </c>
      <c r="G160" s="23" t="n">
        <f aca="false">IF(AM160=0,"－",AM160)</f>
        <v>35</v>
      </c>
      <c r="H160" s="169" t="n">
        <f aca="false">IF(AN160=0,"－ ",AN160)</f>
        <v>25.6</v>
      </c>
      <c r="I160" s="23" t="n">
        <f aca="false">IF(AO160=0,"－",AO160)</f>
        <v>3</v>
      </c>
      <c r="J160" s="169" t="n">
        <f aca="false">IF(AP160=0,"－ ",AP160)</f>
        <v>12.2</v>
      </c>
      <c r="K160" s="23" t="str">
        <f aca="false">IF(AQ160=0,"－",AQ160)</f>
        <v>－</v>
      </c>
      <c r="L160" s="169" t="str">
        <f aca="false">IF(AR160=0,"－ ",AR160)</f>
        <v>－ </v>
      </c>
      <c r="M160" s="23" t="str">
        <f aca="false">IF(AS160=0,"－",AS160)</f>
        <v>－</v>
      </c>
      <c r="N160" s="169" t="str">
        <f aca="false">IF(AT160=0,"－ ",AT160)</f>
        <v>－ </v>
      </c>
      <c r="O160" s="23" t="str">
        <f aca="false">IF(AU160=0,"－",AU160)</f>
        <v>－</v>
      </c>
      <c r="P160" s="169" t="str">
        <f aca="false">IF(AV160=0,"－ ",AV160)</f>
        <v>－ </v>
      </c>
      <c r="Q160" s="23" t="str">
        <f aca="false">IF(AW160=0,"－",AW160)</f>
        <v>－</v>
      </c>
      <c r="R160" s="169" t="str">
        <f aca="false">IF(AX160=0,"－ ",AX160)</f>
        <v>－ </v>
      </c>
      <c r="S160" s="23" t="str">
        <f aca="false">IF(AY160=0,"－",AY160)</f>
        <v>－</v>
      </c>
      <c r="T160" s="169" t="str">
        <f aca="false">IF(AZ160=0,"－ ",AZ160)</f>
        <v>－ </v>
      </c>
      <c r="U160" s="23" t="str">
        <f aca="false">IF(BA160=0,"－",BA160)</f>
        <v>－</v>
      </c>
      <c r="V160" s="169" t="str">
        <f aca="false">IF(BB160=0,"－ ",BB160)</f>
        <v>－ </v>
      </c>
      <c r="W160" s="23" t="str">
        <f aca="false">IF(BC160=0,"－",BC160)</f>
        <v>－</v>
      </c>
      <c r="X160" s="169" t="str">
        <f aca="false">IF(BD160=0,"－ ",BD160)</f>
        <v>－ </v>
      </c>
      <c r="Y160" s="23" t="str">
        <f aca="false">IF(BE160=0,"－",BE160)</f>
        <v>－</v>
      </c>
      <c r="Z160" s="169" t="str">
        <f aca="false">IF(BF160=0,"－ ",BF160)</f>
        <v>－ </v>
      </c>
      <c r="AA160" s="23" t="str">
        <f aca="false">IF(BG160=0,"－",BG160)</f>
        <v>－</v>
      </c>
      <c r="AB160" s="170" t="str">
        <f aca="false">IF(BH160=0,"－ ",BH160)</f>
        <v>－ </v>
      </c>
      <c r="AC160" s="171" t="n">
        <f aca="false">IF(BI160=0,"－",BI160)</f>
        <v>38</v>
      </c>
      <c r="AD160" s="169" t="n">
        <f aca="false">IF(BJ160=0,"－ ",BJ160)</f>
        <v>37.8</v>
      </c>
      <c r="AE160" s="23" t="str">
        <f aca="false">IF(BK160=0,"－",BK160)</f>
        <v>－</v>
      </c>
      <c r="AF160" s="172" t="str">
        <f aca="false">IF(BL160=0,"－ ",BL160)</f>
        <v>－ </v>
      </c>
      <c r="AG160" s="146" t="s">
        <v>89</v>
      </c>
      <c r="AH160" s="147" t="s">
        <v>167</v>
      </c>
      <c r="AI160" s="32" t="n">
        <f aca="false">SUM(AI161:AI162)</f>
        <v>38</v>
      </c>
      <c r="AJ160" s="173" t="n">
        <f aca="false">SUM(AJ161:AJ162)</f>
        <v>37.8</v>
      </c>
      <c r="AK160" s="32" t="n">
        <f aca="false">SUM(AK161:AK162)</f>
        <v>38</v>
      </c>
      <c r="AL160" s="173" t="n">
        <f aca="false">SUM(AL161:AL162)</f>
        <v>37.8</v>
      </c>
      <c r="AM160" s="32" t="n">
        <f aca="false">SUM(AM161:AM162)</f>
        <v>35</v>
      </c>
      <c r="AN160" s="173" t="n">
        <f aca="false">SUM(AN161:AN162)</f>
        <v>25.6</v>
      </c>
      <c r="AO160" s="32" t="n">
        <f aca="false">SUM(AO161:AO162)</f>
        <v>3</v>
      </c>
      <c r="AP160" s="173" t="n">
        <f aca="false">SUM(AP161:AP162)</f>
        <v>12.2</v>
      </c>
      <c r="AQ160" s="32" t="n">
        <f aca="false">SUM(AQ161:AQ162)</f>
        <v>0</v>
      </c>
      <c r="AR160" s="173" t="n">
        <f aca="false">SUM(AR161:AR162)</f>
        <v>0</v>
      </c>
      <c r="AS160" s="32" t="n">
        <f aca="false">SUM(AS161:AS162)</f>
        <v>0</v>
      </c>
      <c r="AT160" s="173" t="n">
        <f aca="false">SUM(AT161:AT162)</f>
        <v>0</v>
      </c>
      <c r="AU160" s="32" t="n">
        <f aca="false">SUM(AU161:AU162)</f>
        <v>0</v>
      </c>
      <c r="AV160" s="173" t="n">
        <f aca="false">SUM(AV161:AV162)</f>
        <v>0</v>
      </c>
      <c r="AW160" s="32" t="n">
        <f aca="false">SUM(AW161:AW162)</f>
        <v>0</v>
      </c>
      <c r="AX160" s="173" t="n">
        <f aca="false">SUM(AX161:AX162)</f>
        <v>0</v>
      </c>
      <c r="AY160" s="32" t="n">
        <f aca="false">SUM(AY161:AY162)</f>
        <v>0</v>
      </c>
      <c r="AZ160" s="173" t="n">
        <f aca="false">SUM(AZ161:AZ162)</f>
        <v>0</v>
      </c>
      <c r="BA160" s="32" t="n">
        <f aca="false">SUM(BA161:BA162)</f>
        <v>0</v>
      </c>
      <c r="BB160" s="173" t="n">
        <f aca="false">SUM(BB161:BB162)</f>
        <v>0</v>
      </c>
      <c r="BC160" s="32" t="n">
        <f aca="false">SUM(BC161:BC162)</f>
        <v>0</v>
      </c>
      <c r="BD160" s="173" t="n">
        <f aca="false">SUM(BD161:BD162)</f>
        <v>0</v>
      </c>
      <c r="BE160" s="32" t="n">
        <f aca="false">SUM(BE161:BE162)</f>
        <v>0</v>
      </c>
      <c r="BF160" s="173" t="n">
        <f aca="false">SUM(BF161:BF162)</f>
        <v>0</v>
      </c>
      <c r="BG160" s="32" t="n">
        <f aca="false">SUM(BG161:BG162)</f>
        <v>0</v>
      </c>
      <c r="BH160" s="174" t="n">
        <f aca="false">SUM(BH161:BH162)</f>
        <v>0</v>
      </c>
      <c r="BI160" s="175" t="n">
        <f aca="false">SUM(BI161:BI162)</f>
        <v>38</v>
      </c>
      <c r="BJ160" s="173" t="n">
        <f aca="false">SUM(BJ161:BJ162)</f>
        <v>37.8</v>
      </c>
      <c r="BK160" s="32" t="n">
        <f aca="false">SUM(BK161:BK162)</f>
        <v>0</v>
      </c>
      <c r="BL160" s="176" t="n">
        <f aca="false">SUM(BL161:BL162)</f>
        <v>0</v>
      </c>
    </row>
    <row r="161" customFormat="false" ht="21.75" hidden="false" customHeight="true" outlineLevel="0" collapsed="false">
      <c r="A161" s="146"/>
      <c r="B161" s="147"/>
      <c r="C161" s="54" t="n">
        <f aca="false">IF(AI161=0,"－",AI161)</f>
        <v>38</v>
      </c>
      <c r="D161" s="148" t="n">
        <f aca="false">IF(AJ161=0,"－ ",AJ161)</f>
        <v>37.8</v>
      </c>
      <c r="E161" s="54" t="n">
        <f aca="false">IF(AK161=0,"－",AK161)</f>
        <v>38</v>
      </c>
      <c r="F161" s="148" t="n">
        <f aca="false">IF(AL161=0,"－ ",AL161)</f>
        <v>37.8</v>
      </c>
      <c r="G161" s="54" t="n">
        <f aca="false">IF(AM161=0,"－",AM161)</f>
        <v>35</v>
      </c>
      <c r="H161" s="148" t="n">
        <f aca="false">IF(AN161=0,"－ ",AN161)</f>
        <v>25.6</v>
      </c>
      <c r="I161" s="54" t="n">
        <f aca="false">IF(AO161=0,"－",AO161)</f>
        <v>3</v>
      </c>
      <c r="J161" s="148" t="n">
        <f aca="false">IF(AP161=0,"－ ",AP161)</f>
        <v>12.2</v>
      </c>
      <c r="K161" s="54" t="str">
        <f aca="false">IF(AQ161=0,"－",AQ161)</f>
        <v>－</v>
      </c>
      <c r="L161" s="148" t="str">
        <f aca="false">IF(AR161=0,"－ ",AR161)</f>
        <v>－ </v>
      </c>
      <c r="M161" s="54" t="str">
        <f aca="false">IF(AS161=0,"－",AS161)</f>
        <v>－</v>
      </c>
      <c r="N161" s="148" t="str">
        <f aca="false">IF(AT161=0,"－ ",AT161)</f>
        <v>－ </v>
      </c>
      <c r="O161" s="54" t="str">
        <f aca="false">IF(AU161=0,"－",AU161)</f>
        <v>－</v>
      </c>
      <c r="P161" s="148" t="str">
        <f aca="false">IF(AV161=0,"－ ",AV161)</f>
        <v>－ </v>
      </c>
      <c r="Q161" s="54" t="str">
        <f aca="false">IF(AW161=0,"－",AW161)</f>
        <v>－</v>
      </c>
      <c r="R161" s="148" t="str">
        <f aca="false">IF(AX161=0,"－ ",AX161)</f>
        <v>－ </v>
      </c>
      <c r="S161" s="54" t="str">
        <f aca="false">IF(AY161=0,"－",AY161)</f>
        <v>－</v>
      </c>
      <c r="T161" s="148" t="str">
        <f aca="false">IF(AZ161=0,"－ ",AZ161)</f>
        <v>－ </v>
      </c>
      <c r="U161" s="54" t="str">
        <f aca="false">IF(BA161=0,"－",BA161)</f>
        <v>－</v>
      </c>
      <c r="V161" s="148" t="str">
        <f aca="false">IF(BB161=0,"－ ",BB161)</f>
        <v>－ </v>
      </c>
      <c r="W161" s="54" t="str">
        <f aca="false">IF(BC161=0,"－",BC161)</f>
        <v>－</v>
      </c>
      <c r="X161" s="148" t="str">
        <f aca="false">IF(BD161=0,"－ ",BD161)</f>
        <v>－ </v>
      </c>
      <c r="Y161" s="54" t="str">
        <f aca="false">IF(BE161=0,"－",BE161)</f>
        <v>－</v>
      </c>
      <c r="Z161" s="148" t="str">
        <f aca="false">IF(BF161=0,"－ ",BF161)</f>
        <v>－ </v>
      </c>
      <c r="AA161" s="54" t="str">
        <f aca="false">IF(BG161=0,"－",BG161)</f>
        <v>－</v>
      </c>
      <c r="AB161" s="177" t="str">
        <f aca="false">IF(BH161=0,"－ ",BH161)</f>
        <v>－ </v>
      </c>
      <c r="AC161" s="157" t="n">
        <f aca="false">IF(BI161=0,"－",BI161)</f>
        <v>38</v>
      </c>
      <c r="AD161" s="148" t="n">
        <f aca="false">IF(BJ161=0,"－ ",BJ161)</f>
        <v>37.8</v>
      </c>
      <c r="AE161" s="54" t="str">
        <f aca="false">IF(BK161=0,"－",BK161)</f>
        <v>－</v>
      </c>
      <c r="AF161" s="150" t="str">
        <f aca="false">IF(BL161=0,"－ ",BL161)</f>
        <v>－ </v>
      </c>
      <c r="AG161" s="146"/>
      <c r="AH161" s="147"/>
      <c r="AI161" s="178" t="n">
        <f aca="false">SUM(AK161,BE161)</f>
        <v>38</v>
      </c>
      <c r="AJ161" s="179" t="n">
        <f aca="false">SUM(AL161,BF161)</f>
        <v>37.8</v>
      </c>
      <c r="AK161" s="178" t="n">
        <f aca="false">SUM(AM161,AO161,AQ161,AS161,AU161,AW161,AY161,BA161,BC161)</f>
        <v>38</v>
      </c>
      <c r="AL161" s="179" t="n">
        <f aca="false">SUM(AN161,AP161,AR161,AT161,AV161,AX161,AZ161,BB161,BD161)</f>
        <v>37.8</v>
      </c>
      <c r="AM161" s="180" t="n">
        <v>35</v>
      </c>
      <c r="AN161" s="181" t="n">
        <v>25.6</v>
      </c>
      <c r="AO161" s="180" t="n">
        <v>3</v>
      </c>
      <c r="AP161" s="181" t="n">
        <v>12.2</v>
      </c>
      <c r="AQ161" s="180"/>
      <c r="AR161" s="181"/>
      <c r="AS161" s="180"/>
      <c r="AT161" s="181"/>
      <c r="AU161" s="180"/>
      <c r="AV161" s="181"/>
      <c r="AW161" s="180"/>
      <c r="AX161" s="181"/>
      <c r="AY161" s="180"/>
      <c r="AZ161" s="181"/>
      <c r="BA161" s="180"/>
      <c r="BB161" s="181"/>
      <c r="BC161" s="182"/>
      <c r="BD161" s="196"/>
      <c r="BE161" s="182"/>
      <c r="BF161" s="196"/>
      <c r="BG161" s="182"/>
      <c r="BH161" s="197"/>
      <c r="BI161" s="184" t="n">
        <v>38</v>
      </c>
      <c r="BJ161" s="181" t="n">
        <v>37.8</v>
      </c>
      <c r="BK161" s="182"/>
      <c r="BL161" s="198"/>
      <c r="BM161" s="235"/>
    </row>
    <row r="162" customFormat="false" ht="21.75" hidden="false" customHeight="true" outlineLevel="0" collapsed="false">
      <c r="A162" s="146"/>
      <c r="B162" s="147"/>
      <c r="C162" s="186" t="str">
        <f aca="false">IF(AI162=0,"－",AI162)</f>
        <v>－</v>
      </c>
      <c r="D162" s="187" t="str">
        <f aca="false">IF(AJ162=0,"－ ",AJ162)</f>
        <v>－ </v>
      </c>
      <c r="E162" s="186" t="str">
        <f aca="false">IF(AK162=0,"－",AK162)</f>
        <v>－</v>
      </c>
      <c r="F162" s="187" t="str">
        <f aca="false">IF(AL162=0,"－ ",AL162)</f>
        <v>－ </v>
      </c>
      <c r="G162" s="186" t="str">
        <f aca="false">IF(AM162=0,"－",AM162)</f>
        <v>－</v>
      </c>
      <c r="H162" s="187" t="str">
        <f aca="false">IF(AN162=0,"－ ",AN162)</f>
        <v>－ </v>
      </c>
      <c r="I162" s="186" t="str">
        <f aca="false">IF(AO162=0,"－",AO162)</f>
        <v>－</v>
      </c>
      <c r="J162" s="187" t="str">
        <f aca="false">IF(AP162=0,"－ ",AP162)</f>
        <v>－ </v>
      </c>
      <c r="K162" s="186" t="str">
        <f aca="false">IF(AQ162=0,"－",AQ162)</f>
        <v>－</v>
      </c>
      <c r="L162" s="187" t="str">
        <f aca="false">IF(AR162=0,"－ ",AR162)</f>
        <v>－ </v>
      </c>
      <c r="M162" s="186" t="str">
        <f aca="false">IF(AS162=0,"－",AS162)</f>
        <v>－</v>
      </c>
      <c r="N162" s="187" t="str">
        <f aca="false">IF(AT162=0,"－ ",AT162)</f>
        <v>－ </v>
      </c>
      <c r="O162" s="186" t="str">
        <f aca="false">IF(AU162=0,"－",AU162)</f>
        <v>－</v>
      </c>
      <c r="P162" s="187" t="str">
        <f aca="false">IF(AV162=0,"－ ",AV162)</f>
        <v>－ </v>
      </c>
      <c r="Q162" s="186" t="str">
        <f aca="false">IF(AW162=0,"－",AW162)</f>
        <v>－</v>
      </c>
      <c r="R162" s="187" t="str">
        <f aca="false">IF(AX162=0,"－ ",AX162)</f>
        <v>－ </v>
      </c>
      <c r="S162" s="186" t="str">
        <f aca="false">IF(AY162=0,"－",AY162)</f>
        <v>－</v>
      </c>
      <c r="T162" s="187" t="str">
        <f aca="false">IF(AZ162=0,"－ ",AZ162)</f>
        <v>－ </v>
      </c>
      <c r="U162" s="186" t="str">
        <f aca="false">IF(BA162=0,"－",BA162)</f>
        <v>－</v>
      </c>
      <c r="V162" s="187" t="str">
        <f aca="false">IF(BB162=0,"－ ",BB162)</f>
        <v>－ </v>
      </c>
      <c r="W162" s="186" t="str">
        <f aca="false">IF(BC162=0,"－",BC162)</f>
        <v>－</v>
      </c>
      <c r="X162" s="187" t="str">
        <f aca="false">IF(BD162=0,"－ ",BD162)</f>
        <v>－ </v>
      </c>
      <c r="Y162" s="186" t="str">
        <f aca="false">IF(BE162=0,"－",BE162)</f>
        <v>－</v>
      </c>
      <c r="Z162" s="187" t="str">
        <f aca="false">IF(BF162=0,"－ ",BF162)</f>
        <v>－ </v>
      </c>
      <c r="AA162" s="186" t="str">
        <f aca="false">IF(BG162=0,"－",BG162)</f>
        <v>－</v>
      </c>
      <c r="AB162" s="188" t="str">
        <f aca="false">IF(BH162=0,"－ ",BH162)</f>
        <v>－ </v>
      </c>
      <c r="AC162" s="164" t="str">
        <f aca="false">IF(BI162=0,"－",BI162)</f>
        <v>－</v>
      </c>
      <c r="AD162" s="187" t="str">
        <f aca="false">IF(BJ162=0,"－ ",BJ162)</f>
        <v>－ </v>
      </c>
      <c r="AE162" s="186" t="str">
        <f aca="false">IF(BK162=0,"－",BK162)</f>
        <v>－</v>
      </c>
      <c r="AF162" s="165" t="str">
        <f aca="false">IF(BL162=0,"－ ",BL162)</f>
        <v>－ </v>
      </c>
      <c r="AG162" s="146"/>
      <c r="AH162" s="147"/>
      <c r="AI162" s="224" t="n">
        <f aca="false">SUM(AK162,BE162)</f>
        <v>0</v>
      </c>
      <c r="AJ162" s="225" t="n">
        <f aca="false">SUM(AL162,BF162)</f>
        <v>0</v>
      </c>
      <c r="AK162" s="224" t="n">
        <f aca="false">SUM(AM162,AO162,AQ162,AS162,AU162,AW162,AY162,BA162,BC162)</f>
        <v>0</v>
      </c>
      <c r="AL162" s="225" t="n">
        <f aca="false">SUM(AN162,AP162,AR162,AT162,AV162,AX162,AZ162,BB162,BD162)</f>
        <v>0</v>
      </c>
      <c r="AM162" s="199"/>
      <c r="AN162" s="200"/>
      <c r="AO162" s="199"/>
      <c r="AP162" s="200"/>
      <c r="AQ162" s="199"/>
      <c r="AR162" s="200"/>
      <c r="AS162" s="199"/>
      <c r="AT162" s="200"/>
      <c r="AU162" s="199"/>
      <c r="AV162" s="200"/>
      <c r="AW162" s="199"/>
      <c r="AX162" s="200"/>
      <c r="AY162" s="199"/>
      <c r="AZ162" s="200"/>
      <c r="BA162" s="199"/>
      <c r="BB162" s="200"/>
      <c r="BC162" s="191"/>
      <c r="BD162" s="194"/>
      <c r="BE162" s="191"/>
      <c r="BF162" s="194"/>
      <c r="BG162" s="191"/>
      <c r="BH162" s="201"/>
      <c r="BI162" s="202" t="n">
        <v>0</v>
      </c>
      <c r="BJ162" s="200" t="n">
        <v>0</v>
      </c>
      <c r="BK162" s="191"/>
      <c r="BL162" s="203"/>
    </row>
    <row r="163" customFormat="false" ht="21.75" hidden="false" customHeight="true" outlineLevel="0" collapsed="false">
      <c r="A163" s="146" t="s">
        <v>90</v>
      </c>
      <c r="B163" s="147" t="s">
        <v>167</v>
      </c>
      <c r="C163" s="23" t="n">
        <f aca="false">IF(AI163=0,"－",AI163)</f>
        <v>115</v>
      </c>
      <c r="D163" s="169" t="n">
        <f aca="false">IF(AJ163=0,"－ ",AJ163)</f>
        <v>200.2</v>
      </c>
      <c r="E163" s="23" t="n">
        <f aca="false">IF(AK163=0,"－",AK163)</f>
        <v>115</v>
      </c>
      <c r="F163" s="169" t="n">
        <f aca="false">IF(AL163=0,"－ ",AL163)</f>
        <v>200.2</v>
      </c>
      <c r="G163" s="23" t="n">
        <f aca="false">IF(AM163=0,"－",AM163)</f>
        <v>87</v>
      </c>
      <c r="H163" s="169" t="n">
        <f aca="false">IF(AN163=0,"－ ",AN163)</f>
        <v>80.6</v>
      </c>
      <c r="I163" s="23" t="n">
        <f aca="false">IF(AO163=0,"－",AO163)</f>
        <v>27</v>
      </c>
      <c r="J163" s="169" t="n">
        <f aca="false">IF(AP163=0,"－ ",AP163)</f>
        <v>109.8</v>
      </c>
      <c r="K163" s="23" t="n">
        <f aca="false">IF(AQ163=0,"－",AQ163)</f>
        <v>1</v>
      </c>
      <c r="L163" s="169" t="n">
        <f aca="false">IF(AR163=0,"－ ",AR163)</f>
        <v>9.8</v>
      </c>
      <c r="M163" s="23" t="str">
        <f aca="false">IF(AS163=0,"－",AS163)</f>
        <v>－</v>
      </c>
      <c r="N163" s="169" t="str">
        <f aca="false">IF(AT163=0,"－ ",AT163)</f>
        <v>－ </v>
      </c>
      <c r="O163" s="23" t="str">
        <f aca="false">IF(AU163=0,"－",AU163)</f>
        <v>－</v>
      </c>
      <c r="P163" s="169" t="str">
        <f aca="false">IF(AV163=0,"－ ",AV163)</f>
        <v>－ </v>
      </c>
      <c r="Q163" s="23" t="str">
        <f aca="false">IF(AW163=0,"－",AW163)</f>
        <v>－</v>
      </c>
      <c r="R163" s="169" t="str">
        <f aca="false">IF(AX163=0,"－ ",AX163)</f>
        <v>－ </v>
      </c>
      <c r="S163" s="23" t="str">
        <f aca="false">IF(AY163=0,"－",AY163)</f>
        <v>－</v>
      </c>
      <c r="T163" s="169" t="str">
        <f aca="false">IF(AZ163=0,"－ ",AZ163)</f>
        <v>－ </v>
      </c>
      <c r="U163" s="23" t="str">
        <f aca="false">IF(BA163=0,"－",BA163)</f>
        <v>－</v>
      </c>
      <c r="V163" s="169" t="str">
        <f aca="false">IF(BB163=0,"－ ",BB163)</f>
        <v>－ </v>
      </c>
      <c r="W163" s="23" t="str">
        <f aca="false">IF(BC163=0,"－",BC163)</f>
        <v>－</v>
      </c>
      <c r="X163" s="169" t="str">
        <f aca="false">IF(BD163=0,"－ ",BD163)</f>
        <v>－ </v>
      </c>
      <c r="Y163" s="23" t="str">
        <f aca="false">IF(BE163=0,"－",BE163)</f>
        <v>－</v>
      </c>
      <c r="Z163" s="169" t="str">
        <f aca="false">IF(BF163=0,"－ ",BF163)</f>
        <v>－ </v>
      </c>
      <c r="AA163" s="23" t="str">
        <f aca="false">IF(BG163=0,"－",BG163)</f>
        <v>－</v>
      </c>
      <c r="AB163" s="170" t="str">
        <f aca="false">IF(BH163=0,"－ ",BH163)</f>
        <v>－ </v>
      </c>
      <c r="AC163" s="171" t="n">
        <f aca="false">IF(BI163=0,"－",BI163)</f>
        <v>117</v>
      </c>
      <c r="AD163" s="169" t="n">
        <f aca="false">IF(BJ163=0,"－ ",BJ163)</f>
        <v>195.8</v>
      </c>
      <c r="AE163" s="23" t="str">
        <f aca="false">IF(BK163=0,"－",BK163)</f>
        <v>－</v>
      </c>
      <c r="AF163" s="172" t="str">
        <f aca="false">IF(BL163=0,"－ ",BL163)</f>
        <v>－ </v>
      </c>
      <c r="AG163" s="146" t="s">
        <v>90</v>
      </c>
      <c r="AH163" s="147" t="s">
        <v>167</v>
      </c>
      <c r="AI163" s="32" t="n">
        <f aca="false">SUM(AI164:AI165)</f>
        <v>115</v>
      </c>
      <c r="AJ163" s="173" t="n">
        <f aca="false">SUM(AJ164:AJ165)</f>
        <v>200.2</v>
      </c>
      <c r="AK163" s="32" t="n">
        <f aca="false">SUM(AK164:AK165)</f>
        <v>115</v>
      </c>
      <c r="AL163" s="173" t="n">
        <f aca="false">SUM(AL164:AL165)</f>
        <v>200.2</v>
      </c>
      <c r="AM163" s="32" t="n">
        <f aca="false">SUM(AM164:AM165)</f>
        <v>87</v>
      </c>
      <c r="AN163" s="173" t="n">
        <f aca="false">SUM(AN164:AN165)</f>
        <v>80.6</v>
      </c>
      <c r="AO163" s="32" t="n">
        <f aca="false">SUM(AO164:AO165)</f>
        <v>27</v>
      </c>
      <c r="AP163" s="173" t="n">
        <f aca="false">SUM(AP164:AP165)</f>
        <v>109.8</v>
      </c>
      <c r="AQ163" s="32" t="n">
        <f aca="false">SUM(AQ164:AQ165)</f>
        <v>1</v>
      </c>
      <c r="AR163" s="173" t="n">
        <f aca="false">SUM(AR164:AR165)</f>
        <v>9.8</v>
      </c>
      <c r="AS163" s="32" t="n">
        <f aca="false">SUM(AS164:AS165)</f>
        <v>0</v>
      </c>
      <c r="AT163" s="173" t="n">
        <f aca="false">SUM(AT164:AT165)</f>
        <v>0</v>
      </c>
      <c r="AU163" s="32" t="n">
        <f aca="false">SUM(AU164:AU165)</f>
        <v>0</v>
      </c>
      <c r="AV163" s="173" t="n">
        <f aca="false">SUM(AV164:AV165)</f>
        <v>0</v>
      </c>
      <c r="AW163" s="32" t="n">
        <f aca="false">SUM(AW164:AW165)</f>
        <v>0</v>
      </c>
      <c r="AX163" s="173" t="n">
        <f aca="false">SUM(AX164:AX165)</f>
        <v>0</v>
      </c>
      <c r="AY163" s="32" t="n">
        <f aca="false">SUM(AY164:AY165)</f>
        <v>0</v>
      </c>
      <c r="AZ163" s="173" t="n">
        <f aca="false">SUM(AZ164:AZ165)</f>
        <v>0</v>
      </c>
      <c r="BA163" s="32" t="n">
        <f aca="false">SUM(BA164:BA165)</f>
        <v>0</v>
      </c>
      <c r="BB163" s="173" t="n">
        <f aca="false">SUM(BB164:BB165)</f>
        <v>0</v>
      </c>
      <c r="BC163" s="32" t="n">
        <f aca="false">SUM(BC164:BC165)</f>
        <v>0</v>
      </c>
      <c r="BD163" s="173" t="n">
        <f aca="false">SUM(BD164:BD165)</f>
        <v>0</v>
      </c>
      <c r="BE163" s="32" t="n">
        <f aca="false">SUM(BE164:BE165)</f>
        <v>0</v>
      </c>
      <c r="BF163" s="173" t="n">
        <f aca="false">SUM(BF164:BF165)</f>
        <v>0</v>
      </c>
      <c r="BG163" s="32" t="n">
        <f aca="false">SUM(BG164:BG165)</f>
        <v>0</v>
      </c>
      <c r="BH163" s="174" t="n">
        <f aca="false">SUM(BH164:BH165)</f>
        <v>0</v>
      </c>
      <c r="BI163" s="175" t="n">
        <f aca="false">SUM(BI164:BI165)</f>
        <v>117</v>
      </c>
      <c r="BJ163" s="173" t="n">
        <f aca="false">SUM(BJ164:BJ165)</f>
        <v>195.8</v>
      </c>
      <c r="BK163" s="32" t="n">
        <f aca="false">SUM(BK164:BK165)</f>
        <v>0</v>
      </c>
      <c r="BL163" s="176" t="n">
        <f aca="false">SUM(BL164:BL165)</f>
        <v>0</v>
      </c>
    </row>
    <row r="164" customFormat="false" ht="21.75" hidden="false" customHeight="true" outlineLevel="0" collapsed="false">
      <c r="A164" s="146"/>
      <c r="B164" s="147"/>
      <c r="C164" s="54" t="n">
        <f aca="false">IF(AI164=0,"－",AI164)</f>
        <v>115</v>
      </c>
      <c r="D164" s="148" t="n">
        <f aca="false">IF(AJ164=0,"－ ",AJ164)</f>
        <v>200.2</v>
      </c>
      <c r="E164" s="54" t="n">
        <f aca="false">IF(AK164=0,"－",AK164)</f>
        <v>115</v>
      </c>
      <c r="F164" s="148" t="n">
        <f aca="false">IF(AL164=0,"－ ",AL164)</f>
        <v>200.2</v>
      </c>
      <c r="G164" s="54" t="n">
        <f aca="false">IF(AM164=0,"－",AM164)</f>
        <v>87</v>
      </c>
      <c r="H164" s="148" t="n">
        <f aca="false">IF(AN164=0,"－ ",AN164)</f>
        <v>80.6</v>
      </c>
      <c r="I164" s="54" t="n">
        <f aca="false">IF(AO164=0,"－",AO164)</f>
        <v>27</v>
      </c>
      <c r="J164" s="148" t="n">
        <f aca="false">IF(AP164=0,"－ ",AP164)</f>
        <v>109.8</v>
      </c>
      <c r="K164" s="54" t="n">
        <f aca="false">IF(AQ164=0,"－",AQ164)</f>
        <v>1</v>
      </c>
      <c r="L164" s="148" t="n">
        <f aca="false">IF(AR164=0,"－ ",AR164)</f>
        <v>9.8</v>
      </c>
      <c r="M164" s="54" t="str">
        <f aca="false">IF(AS164=0,"－",AS164)</f>
        <v>－</v>
      </c>
      <c r="N164" s="148" t="str">
        <f aca="false">IF(AT164=0,"－ ",AT164)</f>
        <v>－ </v>
      </c>
      <c r="O164" s="54" t="str">
        <f aca="false">IF(AU164=0,"－",AU164)</f>
        <v>－</v>
      </c>
      <c r="P164" s="148" t="str">
        <f aca="false">IF(AV164=0,"－ ",AV164)</f>
        <v>－ </v>
      </c>
      <c r="Q164" s="54" t="str">
        <f aca="false">IF(AW164=0,"－",AW164)</f>
        <v>－</v>
      </c>
      <c r="R164" s="148" t="str">
        <f aca="false">IF(AX164=0,"－ ",AX164)</f>
        <v>－ </v>
      </c>
      <c r="S164" s="54" t="str">
        <f aca="false">IF(AY164=0,"－",AY164)</f>
        <v>－</v>
      </c>
      <c r="T164" s="148" t="str">
        <f aca="false">IF(AZ164=0,"－ ",AZ164)</f>
        <v>－ </v>
      </c>
      <c r="U164" s="54" t="str">
        <f aca="false">IF(BA164=0,"－",BA164)</f>
        <v>－</v>
      </c>
      <c r="V164" s="148" t="str">
        <f aca="false">IF(BB164=0,"－ ",BB164)</f>
        <v>－ </v>
      </c>
      <c r="W164" s="54" t="str">
        <f aca="false">IF(BC164=0,"－",BC164)</f>
        <v>－</v>
      </c>
      <c r="X164" s="148" t="str">
        <f aca="false">IF(BD164=0,"－ ",BD164)</f>
        <v>－ </v>
      </c>
      <c r="Y164" s="54" t="str">
        <f aca="false">IF(BE164=0,"－",BE164)</f>
        <v>－</v>
      </c>
      <c r="Z164" s="148" t="str">
        <f aca="false">IF(BF164=0,"－ ",BF164)</f>
        <v>－ </v>
      </c>
      <c r="AA164" s="54" t="str">
        <f aca="false">IF(BG164=0,"－",BG164)</f>
        <v>－</v>
      </c>
      <c r="AB164" s="177" t="str">
        <f aca="false">IF(BH164=0,"－ ",BH164)</f>
        <v>－ </v>
      </c>
      <c r="AC164" s="157" t="n">
        <f aca="false">IF(BI164=0,"－",BI164)</f>
        <v>117</v>
      </c>
      <c r="AD164" s="148" t="n">
        <f aca="false">IF(BJ164=0,"－ ",BJ164)</f>
        <v>195.8</v>
      </c>
      <c r="AE164" s="54" t="str">
        <f aca="false">IF(BK164=0,"－",BK164)</f>
        <v>－</v>
      </c>
      <c r="AF164" s="150" t="str">
        <f aca="false">IF(BL164=0,"－ ",BL164)</f>
        <v>－ </v>
      </c>
      <c r="AG164" s="146"/>
      <c r="AH164" s="147"/>
      <c r="AI164" s="178" t="n">
        <f aca="false">SUM(AK164,BE164)</f>
        <v>115</v>
      </c>
      <c r="AJ164" s="179" t="n">
        <f aca="false">SUM(AL164,BF164)</f>
        <v>200.2</v>
      </c>
      <c r="AK164" s="178" t="n">
        <f aca="false">SUM(AM164,AO164,AQ164,AS164,AU164,AW164,AY164,BA164,BC164)</f>
        <v>115</v>
      </c>
      <c r="AL164" s="179" t="n">
        <f aca="false">SUM(AN164,AP164,AR164,AT164,AV164,AX164,AZ164,BB164,BD164)</f>
        <v>200.2</v>
      </c>
      <c r="AM164" s="180" t="n">
        <v>87</v>
      </c>
      <c r="AN164" s="181" t="n">
        <v>80.6</v>
      </c>
      <c r="AO164" s="180" t="n">
        <v>27</v>
      </c>
      <c r="AP164" s="181" t="n">
        <v>109.8</v>
      </c>
      <c r="AQ164" s="180" t="n">
        <v>1</v>
      </c>
      <c r="AR164" s="181" t="n">
        <v>9.8</v>
      </c>
      <c r="AS164" s="180"/>
      <c r="AT164" s="181"/>
      <c r="AU164" s="180"/>
      <c r="AV164" s="181"/>
      <c r="AW164" s="180"/>
      <c r="AX164" s="181"/>
      <c r="AY164" s="180"/>
      <c r="AZ164" s="181"/>
      <c r="BA164" s="180"/>
      <c r="BB164" s="181"/>
      <c r="BC164" s="182"/>
      <c r="BD164" s="196"/>
      <c r="BE164" s="182"/>
      <c r="BF164" s="196"/>
      <c r="BG164" s="182"/>
      <c r="BH164" s="197"/>
      <c r="BI164" s="184" t="n">
        <v>117</v>
      </c>
      <c r="BJ164" s="181" t="n">
        <v>195.8</v>
      </c>
      <c r="BK164" s="182"/>
      <c r="BL164" s="198"/>
    </row>
    <row r="165" customFormat="false" ht="21.75" hidden="false" customHeight="true" outlineLevel="0" collapsed="false">
      <c r="A165" s="146"/>
      <c r="B165" s="147"/>
      <c r="C165" s="186" t="str">
        <f aca="false">IF(AI165=0,"－",AI165)</f>
        <v>－</v>
      </c>
      <c r="D165" s="187" t="str">
        <f aca="false">IF(AJ165=0,"－ ",AJ165)</f>
        <v>－ </v>
      </c>
      <c r="E165" s="186" t="str">
        <f aca="false">IF(AK165=0,"－",AK165)</f>
        <v>－</v>
      </c>
      <c r="F165" s="187" t="str">
        <f aca="false">IF(AL165=0,"－ ",AL165)</f>
        <v>－ </v>
      </c>
      <c r="G165" s="186" t="str">
        <f aca="false">IF(AM165=0,"－",AM165)</f>
        <v>－</v>
      </c>
      <c r="H165" s="187" t="str">
        <f aca="false">IF(AN165=0,"－ ",AN165)</f>
        <v>－ </v>
      </c>
      <c r="I165" s="186" t="str">
        <f aca="false">IF(AO165=0,"－",AO165)</f>
        <v>－</v>
      </c>
      <c r="J165" s="187" t="str">
        <f aca="false">IF(AP165=0,"－ ",AP165)</f>
        <v>－ </v>
      </c>
      <c r="K165" s="186" t="str">
        <f aca="false">IF(AQ165=0,"－",AQ165)</f>
        <v>－</v>
      </c>
      <c r="L165" s="187" t="str">
        <f aca="false">IF(AR165=0,"－ ",AR165)</f>
        <v>－ </v>
      </c>
      <c r="M165" s="186" t="str">
        <f aca="false">IF(AS165=0,"－",AS165)</f>
        <v>－</v>
      </c>
      <c r="N165" s="187" t="str">
        <f aca="false">IF(AT165=0,"－ ",AT165)</f>
        <v>－ </v>
      </c>
      <c r="O165" s="186" t="str">
        <f aca="false">IF(AU165=0,"－",AU165)</f>
        <v>－</v>
      </c>
      <c r="P165" s="187" t="str">
        <f aca="false">IF(AV165=0,"－ ",AV165)</f>
        <v>－ </v>
      </c>
      <c r="Q165" s="186" t="str">
        <f aca="false">IF(AW165=0,"－",AW165)</f>
        <v>－</v>
      </c>
      <c r="R165" s="187" t="str">
        <f aca="false">IF(AX165=0,"－ ",AX165)</f>
        <v>－ </v>
      </c>
      <c r="S165" s="186" t="str">
        <f aca="false">IF(AY165=0,"－",AY165)</f>
        <v>－</v>
      </c>
      <c r="T165" s="187" t="str">
        <f aca="false">IF(AZ165=0,"－ ",AZ165)</f>
        <v>－ </v>
      </c>
      <c r="U165" s="186" t="str">
        <f aca="false">IF(BA165=0,"－",BA165)</f>
        <v>－</v>
      </c>
      <c r="V165" s="187" t="str">
        <f aca="false">IF(BB165=0,"－ ",BB165)</f>
        <v>－ </v>
      </c>
      <c r="W165" s="186" t="str">
        <f aca="false">IF(BC165=0,"－",BC165)</f>
        <v>－</v>
      </c>
      <c r="X165" s="187" t="str">
        <f aca="false">IF(BD165=0,"－ ",BD165)</f>
        <v>－ </v>
      </c>
      <c r="Y165" s="186" t="str">
        <f aca="false">IF(BE165=0,"－",BE165)</f>
        <v>－</v>
      </c>
      <c r="Z165" s="187" t="str">
        <f aca="false">IF(BF165=0,"－ ",BF165)</f>
        <v>－ </v>
      </c>
      <c r="AA165" s="186" t="str">
        <f aca="false">IF(BG165=0,"－",BG165)</f>
        <v>－</v>
      </c>
      <c r="AB165" s="188" t="str">
        <f aca="false">IF(BH165=0,"－ ",BH165)</f>
        <v>－ </v>
      </c>
      <c r="AC165" s="164" t="str">
        <f aca="false">IF(BI165=0,"－",BI165)</f>
        <v>－</v>
      </c>
      <c r="AD165" s="187" t="str">
        <f aca="false">IF(BJ165=0,"－ ",BJ165)</f>
        <v>－ </v>
      </c>
      <c r="AE165" s="186" t="str">
        <f aca="false">IF(BK165=0,"－",BK165)</f>
        <v>－</v>
      </c>
      <c r="AF165" s="165" t="str">
        <f aca="false">IF(BL165=0,"－ ",BL165)</f>
        <v>－ </v>
      </c>
      <c r="AG165" s="146"/>
      <c r="AH165" s="147"/>
      <c r="AI165" s="224" t="n">
        <f aca="false">SUM(AK165,BE165)</f>
        <v>0</v>
      </c>
      <c r="AJ165" s="225" t="n">
        <f aca="false">SUM(AL165,BF165)</f>
        <v>0</v>
      </c>
      <c r="AK165" s="224" t="n">
        <f aca="false">SUM(AM165,AO165,AQ165,AS165,AU165,AW165,AY165,BA165,BC165)</f>
        <v>0</v>
      </c>
      <c r="AL165" s="225" t="n">
        <f aca="false">SUM(AN165,AP165,AR165,AT165,AV165,AX165,AZ165,BB165,BD165)</f>
        <v>0</v>
      </c>
      <c r="AM165" s="199"/>
      <c r="AN165" s="200"/>
      <c r="AO165" s="199"/>
      <c r="AP165" s="200"/>
      <c r="AQ165" s="199"/>
      <c r="AR165" s="200"/>
      <c r="AS165" s="199"/>
      <c r="AT165" s="200"/>
      <c r="AU165" s="199"/>
      <c r="AV165" s="200"/>
      <c r="AW165" s="199"/>
      <c r="AX165" s="200"/>
      <c r="AY165" s="199"/>
      <c r="AZ165" s="200"/>
      <c r="BA165" s="199"/>
      <c r="BB165" s="200"/>
      <c r="BC165" s="191"/>
      <c r="BD165" s="194"/>
      <c r="BE165" s="191"/>
      <c r="BF165" s="194"/>
      <c r="BG165" s="191"/>
      <c r="BH165" s="201"/>
      <c r="BI165" s="202" t="n">
        <v>0</v>
      </c>
      <c r="BJ165" s="200" t="n">
        <v>0</v>
      </c>
      <c r="BK165" s="191"/>
      <c r="BL165" s="203"/>
    </row>
    <row r="166" customFormat="false" ht="21.75" hidden="false" customHeight="true" outlineLevel="0" collapsed="false">
      <c r="A166" s="146" t="s">
        <v>91</v>
      </c>
      <c r="B166" s="147" t="s">
        <v>167</v>
      </c>
      <c r="C166" s="23" t="n">
        <f aca="false">IF(AI166=0,"－",AI166)</f>
        <v>79</v>
      </c>
      <c r="D166" s="169" t="n">
        <f aca="false">IF(AJ166=0,"－ ",AJ166)</f>
        <v>102.5</v>
      </c>
      <c r="E166" s="23" t="n">
        <f aca="false">IF(AK166=0,"－",AK166)</f>
        <v>78</v>
      </c>
      <c r="F166" s="169" t="n">
        <f aca="false">IF(AL166=0,"－ ",AL166)</f>
        <v>100.8</v>
      </c>
      <c r="G166" s="23" t="n">
        <f aca="false">IF(AM166=0,"－",AM166)</f>
        <v>71</v>
      </c>
      <c r="H166" s="169" t="n">
        <f aca="false">IF(AN166=0,"－ ",AN166)</f>
        <v>69.3</v>
      </c>
      <c r="I166" s="23" t="n">
        <f aca="false">IF(AO166=0,"－",AO166)</f>
        <v>7</v>
      </c>
      <c r="J166" s="169" t="n">
        <f aca="false">IF(AP166=0,"－ ",AP166)</f>
        <v>31.5</v>
      </c>
      <c r="K166" s="23" t="str">
        <f aca="false">IF(AQ166=0,"－",AQ166)</f>
        <v>－</v>
      </c>
      <c r="L166" s="169" t="str">
        <f aca="false">IF(AR166=0,"－ ",AR166)</f>
        <v>－ </v>
      </c>
      <c r="M166" s="23" t="str">
        <f aca="false">IF(AS166=0,"－",AS166)</f>
        <v>－</v>
      </c>
      <c r="N166" s="169" t="str">
        <f aca="false">IF(AT166=0,"－ ",AT166)</f>
        <v>－ </v>
      </c>
      <c r="O166" s="23" t="str">
        <f aca="false">IF(AU166=0,"－",AU166)</f>
        <v>－</v>
      </c>
      <c r="P166" s="169" t="str">
        <f aca="false">IF(AV166=0,"－ ",AV166)</f>
        <v>－ </v>
      </c>
      <c r="Q166" s="23" t="str">
        <f aca="false">IF(AW166=0,"－",AW166)</f>
        <v>－</v>
      </c>
      <c r="R166" s="169" t="str">
        <f aca="false">IF(AX166=0,"－ ",AX166)</f>
        <v>－ </v>
      </c>
      <c r="S166" s="23" t="str">
        <f aca="false">IF(AY166=0,"－",AY166)</f>
        <v>－</v>
      </c>
      <c r="T166" s="169" t="str">
        <f aca="false">IF(AZ166=0,"－ ",AZ166)</f>
        <v>－ </v>
      </c>
      <c r="U166" s="23" t="str">
        <f aca="false">IF(BA166=0,"－",BA166)</f>
        <v>－</v>
      </c>
      <c r="V166" s="169" t="str">
        <f aca="false">IF(BB166=0,"－ ",BB166)</f>
        <v>－ </v>
      </c>
      <c r="W166" s="23" t="str">
        <f aca="false">IF(BC166=0,"－",BC166)</f>
        <v>－</v>
      </c>
      <c r="X166" s="169" t="str">
        <f aca="false">IF(BD166=0,"－ ",BD166)</f>
        <v>－ </v>
      </c>
      <c r="Y166" s="23" t="n">
        <f aca="false">IF(BE166=0,"－",BE166)</f>
        <v>1</v>
      </c>
      <c r="Z166" s="169" t="n">
        <f aca="false">IF(BF166=0,"－ ",BF166)</f>
        <v>1.7</v>
      </c>
      <c r="AA166" s="23" t="str">
        <f aca="false">IF(BG166=0,"－",BG166)</f>
        <v>－</v>
      </c>
      <c r="AB166" s="170" t="str">
        <f aca="false">IF(BH166=0,"－ ",BH166)</f>
        <v>－ </v>
      </c>
      <c r="AC166" s="171" t="n">
        <f aca="false">IF(BI166=0,"－",BI166)</f>
        <v>79</v>
      </c>
      <c r="AD166" s="169" t="n">
        <f aca="false">IF(BJ166=0,"－ ",BJ166)</f>
        <v>103.5</v>
      </c>
      <c r="AE166" s="23" t="n">
        <f aca="false">IF(BK166=0,"－",BK166)</f>
        <v>1</v>
      </c>
      <c r="AF166" s="172" t="n">
        <f aca="false">IF(BL166=0,"－ ",BL166)</f>
        <v>1.7</v>
      </c>
      <c r="AG166" s="146" t="s">
        <v>91</v>
      </c>
      <c r="AH166" s="147" t="s">
        <v>167</v>
      </c>
      <c r="AI166" s="32" t="n">
        <f aca="false">SUM(AI167:AI168)</f>
        <v>79</v>
      </c>
      <c r="AJ166" s="173" t="n">
        <f aca="false">SUM(AJ167:AJ168)</f>
        <v>102.5</v>
      </c>
      <c r="AK166" s="32" t="n">
        <f aca="false">SUM(AK167:AK168)</f>
        <v>78</v>
      </c>
      <c r="AL166" s="173" t="n">
        <f aca="false">SUM(AL167:AL168)</f>
        <v>100.8</v>
      </c>
      <c r="AM166" s="32" t="n">
        <f aca="false">SUM(AM167:AM168)</f>
        <v>71</v>
      </c>
      <c r="AN166" s="173" t="n">
        <f aca="false">SUM(AN167:AN168)</f>
        <v>69.3</v>
      </c>
      <c r="AO166" s="32" t="n">
        <f aca="false">SUM(AO167:AO168)</f>
        <v>7</v>
      </c>
      <c r="AP166" s="173" t="n">
        <f aca="false">SUM(AP167:AP168)</f>
        <v>31.5</v>
      </c>
      <c r="AQ166" s="32" t="n">
        <f aca="false">SUM(AQ167:AQ168)</f>
        <v>0</v>
      </c>
      <c r="AR166" s="173" t="n">
        <f aca="false">SUM(AR167:AR168)</f>
        <v>0</v>
      </c>
      <c r="AS166" s="32" t="n">
        <f aca="false">SUM(AS167:AS168)</f>
        <v>0</v>
      </c>
      <c r="AT166" s="173" t="n">
        <f aca="false">SUM(AT167:AT168)</f>
        <v>0</v>
      </c>
      <c r="AU166" s="32" t="n">
        <f aca="false">SUM(AU167:AU168)</f>
        <v>0</v>
      </c>
      <c r="AV166" s="173" t="n">
        <f aca="false">SUM(AV167:AV168)</f>
        <v>0</v>
      </c>
      <c r="AW166" s="32" t="n">
        <f aca="false">SUM(AW167:AW168)</f>
        <v>0</v>
      </c>
      <c r="AX166" s="173" t="n">
        <f aca="false">SUM(AX167:AX168)</f>
        <v>0</v>
      </c>
      <c r="AY166" s="32" t="n">
        <f aca="false">SUM(AY167:AY168)</f>
        <v>0</v>
      </c>
      <c r="AZ166" s="173" t="n">
        <f aca="false">SUM(AZ167:AZ168)</f>
        <v>0</v>
      </c>
      <c r="BA166" s="32" t="n">
        <f aca="false">SUM(BA167:BA168)</f>
        <v>0</v>
      </c>
      <c r="BB166" s="173" t="n">
        <f aca="false">SUM(BB167:BB168)</f>
        <v>0</v>
      </c>
      <c r="BC166" s="32" t="n">
        <f aca="false">SUM(BC167:BC168)</f>
        <v>0</v>
      </c>
      <c r="BD166" s="173" t="n">
        <f aca="false">SUM(BD167:BD168)</f>
        <v>0</v>
      </c>
      <c r="BE166" s="32" t="n">
        <f aca="false">SUM(BE167:BE168)</f>
        <v>1</v>
      </c>
      <c r="BF166" s="173" t="n">
        <f aca="false">SUM(BF167:BF168)</f>
        <v>1.7</v>
      </c>
      <c r="BG166" s="32" t="n">
        <f aca="false">SUM(BG167:BG168)</f>
        <v>0</v>
      </c>
      <c r="BH166" s="174" t="n">
        <f aca="false">SUM(BH167:BH168)</f>
        <v>0</v>
      </c>
      <c r="BI166" s="175" t="n">
        <f aca="false">SUM(BI167:BI168)</f>
        <v>79</v>
      </c>
      <c r="BJ166" s="173" t="n">
        <f aca="false">SUM(BJ167:BJ168)</f>
        <v>103.5</v>
      </c>
      <c r="BK166" s="32" t="n">
        <f aca="false">SUM(BK167:BK168)</f>
        <v>1</v>
      </c>
      <c r="BL166" s="176" t="n">
        <f aca="false">SUM(BL167:BL168)</f>
        <v>1.7</v>
      </c>
    </row>
    <row r="167" customFormat="false" ht="21.75" hidden="false" customHeight="true" outlineLevel="0" collapsed="false">
      <c r="A167" s="146"/>
      <c r="B167" s="147"/>
      <c r="C167" s="54" t="n">
        <f aca="false">IF(AI167=0,"－",AI167)</f>
        <v>79</v>
      </c>
      <c r="D167" s="148" t="n">
        <f aca="false">IF(AJ167=0,"－ ",AJ167)</f>
        <v>102.5</v>
      </c>
      <c r="E167" s="54" t="n">
        <f aca="false">IF(AK167=0,"－",AK167)</f>
        <v>78</v>
      </c>
      <c r="F167" s="148" t="n">
        <f aca="false">IF(AL167=0,"－ ",AL167)</f>
        <v>100.8</v>
      </c>
      <c r="G167" s="54" t="n">
        <f aca="false">IF(AM167=0,"－",AM167)</f>
        <v>71</v>
      </c>
      <c r="H167" s="148" t="n">
        <f aca="false">IF(AN167=0,"－ ",AN167)</f>
        <v>69.3</v>
      </c>
      <c r="I167" s="54" t="n">
        <f aca="false">IF(AO167=0,"－",AO167)</f>
        <v>7</v>
      </c>
      <c r="J167" s="148" t="n">
        <f aca="false">IF(AP167=0,"－ ",AP167)</f>
        <v>31.5</v>
      </c>
      <c r="K167" s="54" t="str">
        <f aca="false">IF(AQ167=0,"－",AQ167)</f>
        <v>－</v>
      </c>
      <c r="L167" s="148" t="str">
        <f aca="false">IF(AR167=0,"－ ",AR167)</f>
        <v>－ </v>
      </c>
      <c r="M167" s="54" t="str">
        <f aca="false">IF(AS167=0,"－",AS167)</f>
        <v>－</v>
      </c>
      <c r="N167" s="148" t="str">
        <f aca="false">IF(AT167=0,"－ ",AT167)</f>
        <v>－ </v>
      </c>
      <c r="O167" s="54" t="str">
        <f aca="false">IF(AU167=0,"－",AU167)</f>
        <v>－</v>
      </c>
      <c r="P167" s="148" t="str">
        <f aca="false">IF(AV167=0,"－ ",AV167)</f>
        <v>－ </v>
      </c>
      <c r="Q167" s="54" t="str">
        <f aca="false">IF(AW167=0,"－",AW167)</f>
        <v>－</v>
      </c>
      <c r="R167" s="148" t="str">
        <f aca="false">IF(AX167=0,"－ ",AX167)</f>
        <v>－ </v>
      </c>
      <c r="S167" s="54" t="str">
        <f aca="false">IF(AY167=0,"－",AY167)</f>
        <v>－</v>
      </c>
      <c r="T167" s="148" t="str">
        <f aca="false">IF(AZ167=0,"－ ",AZ167)</f>
        <v>－ </v>
      </c>
      <c r="U167" s="54" t="str">
        <f aca="false">IF(BA167=0,"－",BA167)</f>
        <v>－</v>
      </c>
      <c r="V167" s="148" t="str">
        <f aca="false">IF(BB167=0,"－ ",BB167)</f>
        <v>－ </v>
      </c>
      <c r="W167" s="54" t="str">
        <f aca="false">IF(BC167=0,"－",BC167)</f>
        <v>－</v>
      </c>
      <c r="X167" s="148" t="str">
        <f aca="false">IF(BD167=0,"－ ",BD167)</f>
        <v>－ </v>
      </c>
      <c r="Y167" s="54" t="n">
        <f aca="false">IF(BE167=0,"－",BE167)</f>
        <v>1</v>
      </c>
      <c r="Z167" s="148" t="n">
        <f aca="false">IF(BF167=0,"－ ",BF167)</f>
        <v>1.7</v>
      </c>
      <c r="AA167" s="54" t="str">
        <f aca="false">IF(BG167=0,"－",BG167)</f>
        <v>－</v>
      </c>
      <c r="AB167" s="177" t="str">
        <f aca="false">IF(BH167=0,"－ ",BH167)</f>
        <v>－ </v>
      </c>
      <c r="AC167" s="157" t="n">
        <f aca="false">IF(BI167=0,"－",BI167)</f>
        <v>79</v>
      </c>
      <c r="AD167" s="148" t="n">
        <f aca="false">IF(BJ167=0,"－ ",BJ167)</f>
        <v>103.5</v>
      </c>
      <c r="AE167" s="54" t="n">
        <f aca="false">IF(BK167=0,"－",BK167)</f>
        <v>1</v>
      </c>
      <c r="AF167" s="150" t="n">
        <f aca="false">IF(BL167=0,"－ ",BL167)</f>
        <v>1.7</v>
      </c>
      <c r="AG167" s="146"/>
      <c r="AH167" s="147"/>
      <c r="AI167" s="178" t="n">
        <f aca="false">SUM(AK167,BE167)</f>
        <v>79</v>
      </c>
      <c r="AJ167" s="179" t="n">
        <f aca="false">SUM(AL167,BF167)</f>
        <v>102.5</v>
      </c>
      <c r="AK167" s="178" t="n">
        <f aca="false">SUM(AM167,AO167,AQ167,AS167,AU167,AW167,AY167,BA167,BC167)</f>
        <v>78</v>
      </c>
      <c r="AL167" s="179" t="n">
        <f aca="false">SUM(AN167,AP167,AR167,AT167,AV167,AX167,AZ167,BB167,BD167)</f>
        <v>100.8</v>
      </c>
      <c r="AM167" s="180" t="n">
        <v>71</v>
      </c>
      <c r="AN167" s="181" t="n">
        <v>69.3</v>
      </c>
      <c r="AO167" s="180" t="n">
        <v>7</v>
      </c>
      <c r="AP167" s="181" t="n">
        <v>31.5</v>
      </c>
      <c r="AQ167" s="180"/>
      <c r="AR167" s="181"/>
      <c r="AS167" s="180"/>
      <c r="AT167" s="181"/>
      <c r="AU167" s="180"/>
      <c r="AV167" s="181"/>
      <c r="AW167" s="180"/>
      <c r="AX167" s="181"/>
      <c r="AY167" s="180"/>
      <c r="AZ167" s="181"/>
      <c r="BA167" s="180"/>
      <c r="BB167" s="181"/>
      <c r="BC167" s="182"/>
      <c r="BD167" s="196"/>
      <c r="BE167" s="182" t="n">
        <v>1</v>
      </c>
      <c r="BF167" s="196" t="n">
        <v>1.7</v>
      </c>
      <c r="BG167" s="182"/>
      <c r="BH167" s="197"/>
      <c r="BI167" s="184" t="n">
        <v>79</v>
      </c>
      <c r="BJ167" s="181" t="n">
        <v>103.5</v>
      </c>
      <c r="BK167" s="182" t="n">
        <v>1</v>
      </c>
      <c r="BL167" s="198" t="n">
        <v>1.7</v>
      </c>
    </row>
    <row r="168" customFormat="false" ht="21.75" hidden="false" customHeight="true" outlineLevel="0" collapsed="false">
      <c r="A168" s="146"/>
      <c r="B168" s="147"/>
      <c r="C168" s="186" t="str">
        <f aca="false">IF(AI168=0,"－",AI168)</f>
        <v>－</v>
      </c>
      <c r="D168" s="187" t="str">
        <f aca="false">IF(AJ168=0,"－ ",AJ168)</f>
        <v>－ </v>
      </c>
      <c r="E168" s="186" t="str">
        <f aca="false">IF(AK168=0,"－",AK168)</f>
        <v>－</v>
      </c>
      <c r="F168" s="187" t="str">
        <f aca="false">IF(AL168=0,"－ ",AL168)</f>
        <v>－ </v>
      </c>
      <c r="G168" s="186" t="str">
        <f aca="false">IF(AM168=0,"－",AM168)</f>
        <v>－</v>
      </c>
      <c r="H168" s="187" t="str">
        <f aca="false">IF(AN168=0,"－ ",AN168)</f>
        <v>－ </v>
      </c>
      <c r="I168" s="186" t="str">
        <f aca="false">IF(AO168=0,"－",AO168)</f>
        <v>－</v>
      </c>
      <c r="J168" s="187" t="str">
        <f aca="false">IF(AP168=0,"－ ",AP168)</f>
        <v>－ </v>
      </c>
      <c r="K168" s="186" t="str">
        <f aca="false">IF(AQ168=0,"－",AQ168)</f>
        <v>－</v>
      </c>
      <c r="L168" s="187" t="str">
        <f aca="false">IF(AR168=0,"－ ",AR168)</f>
        <v>－ </v>
      </c>
      <c r="M168" s="186" t="str">
        <f aca="false">IF(AS168=0,"－",AS168)</f>
        <v>－</v>
      </c>
      <c r="N168" s="187" t="str">
        <f aca="false">IF(AT168=0,"－ ",AT168)</f>
        <v>－ </v>
      </c>
      <c r="O168" s="186" t="str">
        <f aca="false">IF(AU168=0,"－",AU168)</f>
        <v>－</v>
      </c>
      <c r="P168" s="187" t="str">
        <f aca="false">IF(AV168=0,"－ ",AV168)</f>
        <v>－ </v>
      </c>
      <c r="Q168" s="186" t="str">
        <f aca="false">IF(AW168=0,"－",AW168)</f>
        <v>－</v>
      </c>
      <c r="R168" s="187" t="str">
        <f aca="false">IF(AX168=0,"－ ",AX168)</f>
        <v>－ </v>
      </c>
      <c r="S168" s="186" t="str">
        <f aca="false">IF(AY168=0,"－",AY168)</f>
        <v>－</v>
      </c>
      <c r="T168" s="187" t="str">
        <f aca="false">IF(AZ168=0,"－ ",AZ168)</f>
        <v>－ </v>
      </c>
      <c r="U168" s="186" t="str">
        <f aca="false">IF(BA168=0,"－",BA168)</f>
        <v>－</v>
      </c>
      <c r="V168" s="187" t="str">
        <f aca="false">IF(BB168=0,"－ ",BB168)</f>
        <v>－ </v>
      </c>
      <c r="W168" s="186" t="str">
        <f aca="false">IF(BC168=0,"－",BC168)</f>
        <v>－</v>
      </c>
      <c r="X168" s="187" t="str">
        <f aca="false">IF(BD168=0,"－ ",BD168)</f>
        <v>－ </v>
      </c>
      <c r="Y168" s="186" t="str">
        <f aca="false">IF(BE168=0,"－",BE168)</f>
        <v>－</v>
      </c>
      <c r="Z168" s="187" t="str">
        <f aca="false">IF(BF168=0,"－ ",BF168)</f>
        <v>－ </v>
      </c>
      <c r="AA168" s="186" t="str">
        <f aca="false">IF(BG168=0,"－",BG168)</f>
        <v>－</v>
      </c>
      <c r="AB168" s="188" t="str">
        <f aca="false">IF(BH168=0,"－ ",BH168)</f>
        <v>－ </v>
      </c>
      <c r="AC168" s="164" t="str">
        <f aca="false">IF(BI168=0,"－",BI168)</f>
        <v>－</v>
      </c>
      <c r="AD168" s="187" t="str">
        <f aca="false">IF(BJ168=0,"－ ",BJ168)</f>
        <v>－ </v>
      </c>
      <c r="AE168" s="186" t="str">
        <f aca="false">IF(BK168=0,"－",BK168)</f>
        <v>－</v>
      </c>
      <c r="AF168" s="165" t="str">
        <f aca="false">IF(BL168=0,"－ ",BL168)</f>
        <v>－ </v>
      </c>
      <c r="AG168" s="146"/>
      <c r="AH168" s="147"/>
      <c r="AI168" s="224" t="n">
        <f aca="false">SUM(AK168,BE168)</f>
        <v>0</v>
      </c>
      <c r="AJ168" s="225" t="n">
        <f aca="false">SUM(AL168,BF168)</f>
        <v>0</v>
      </c>
      <c r="AK168" s="224" t="n">
        <f aca="false">SUM(AM168,AO168,AQ168,AS168,AU168,AW168,AY168,BA168,BC168)</f>
        <v>0</v>
      </c>
      <c r="AL168" s="225" t="n">
        <f aca="false">SUM(AN168,AP168,AR168,AT168,AV168,AX168,AZ168,BB168,BD168)</f>
        <v>0</v>
      </c>
      <c r="AM168" s="199"/>
      <c r="AN168" s="200"/>
      <c r="AO168" s="199"/>
      <c r="AP168" s="200"/>
      <c r="AQ168" s="199"/>
      <c r="AR168" s="200"/>
      <c r="AS168" s="199"/>
      <c r="AT168" s="200"/>
      <c r="AU168" s="199"/>
      <c r="AV168" s="200"/>
      <c r="AW168" s="199"/>
      <c r="AX168" s="200"/>
      <c r="AY168" s="199"/>
      <c r="AZ168" s="200"/>
      <c r="BA168" s="199"/>
      <c r="BB168" s="200"/>
      <c r="BC168" s="191"/>
      <c r="BD168" s="194"/>
      <c r="BE168" s="191"/>
      <c r="BF168" s="194"/>
      <c r="BG168" s="191"/>
      <c r="BH168" s="201"/>
      <c r="BI168" s="202" t="n">
        <v>0</v>
      </c>
      <c r="BJ168" s="200" t="n">
        <v>0</v>
      </c>
      <c r="BK168" s="191"/>
      <c r="BL168" s="203"/>
    </row>
    <row r="169" customFormat="false" ht="21.75" hidden="false" customHeight="true" outlineLevel="0" collapsed="false">
      <c r="A169" s="146" t="s">
        <v>92</v>
      </c>
      <c r="B169" s="147" t="s">
        <v>167</v>
      </c>
      <c r="C169" s="23" t="n">
        <f aca="false">IF(AI169=0,"－",AI169)</f>
        <v>45</v>
      </c>
      <c r="D169" s="169" t="n">
        <f aca="false">IF(AJ169=0,"－ ",AJ169)</f>
        <v>41.6</v>
      </c>
      <c r="E169" s="23" t="n">
        <f aca="false">IF(AK169=0,"－",AK169)</f>
        <v>45</v>
      </c>
      <c r="F169" s="169" t="n">
        <f aca="false">IF(AL169=0,"－ ",AL169)</f>
        <v>41.6</v>
      </c>
      <c r="G169" s="23" t="n">
        <f aca="false">IF(AM169=0,"－",AM169)</f>
        <v>44</v>
      </c>
      <c r="H169" s="169" t="n">
        <f aca="false">IF(AN169=0,"－ ",AN169)</f>
        <v>37.8</v>
      </c>
      <c r="I169" s="23" t="n">
        <f aca="false">IF(AO169=0,"－",AO169)</f>
        <v>1</v>
      </c>
      <c r="J169" s="169" t="n">
        <f aca="false">IF(AP169=0,"－ ",AP169)</f>
        <v>3.8</v>
      </c>
      <c r="K169" s="23" t="str">
        <f aca="false">IF(AQ169=0,"－",AQ169)</f>
        <v>－</v>
      </c>
      <c r="L169" s="169" t="str">
        <f aca="false">IF(AR169=0,"－ ",AR169)</f>
        <v>－ </v>
      </c>
      <c r="M169" s="23" t="str">
        <f aca="false">IF(AS169=0,"－",AS169)</f>
        <v>－</v>
      </c>
      <c r="N169" s="169" t="str">
        <f aca="false">IF(AT169=0,"－ ",AT169)</f>
        <v>－ </v>
      </c>
      <c r="O169" s="23" t="str">
        <f aca="false">IF(AU169=0,"－",AU169)</f>
        <v>－</v>
      </c>
      <c r="P169" s="169" t="str">
        <f aca="false">IF(AV169=0,"－ ",AV169)</f>
        <v>－ </v>
      </c>
      <c r="Q169" s="23" t="str">
        <f aca="false">IF(AW169=0,"－",AW169)</f>
        <v>－</v>
      </c>
      <c r="R169" s="169" t="str">
        <f aca="false">IF(AX169=0,"－ ",AX169)</f>
        <v>－ </v>
      </c>
      <c r="S169" s="23" t="str">
        <f aca="false">IF(AY169=0,"－",AY169)</f>
        <v>－</v>
      </c>
      <c r="T169" s="169" t="str">
        <f aca="false">IF(AZ169=0,"－ ",AZ169)</f>
        <v>－ </v>
      </c>
      <c r="U169" s="23" t="str">
        <f aca="false">IF(BA169=0,"－",BA169)</f>
        <v>－</v>
      </c>
      <c r="V169" s="169" t="str">
        <f aca="false">IF(BB169=0,"－ ",BB169)</f>
        <v>－ </v>
      </c>
      <c r="W169" s="23" t="str">
        <f aca="false">IF(BC169=0,"－",BC169)</f>
        <v>－</v>
      </c>
      <c r="X169" s="169" t="str">
        <f aca="false">IF(BD169=0,"－ ",BD169)</f>
        <v>－ </v>
      </c>
      <c r="Y169" s="23" t="str">
        <f aca="false">IF(BE169=0,"－",BE169)</f>
        <v>－</v>
      </c>
      <c r="Z169" s="169" t="str">
        <f aca="false">IF(BF169=0,"－ ",BF169)</f>
        <v>－ </v>
      </c>
      <c r="AA169" s="23" t="str">
        <f aca="false">IF(BG169=0,"－",BG169)</f>
        <v>－</v>
      </c>
      <c r="AB169" s="170" t="str">
        <f aca="false">IF(BH169=0,"－ ",BH169)</f>
        <v>－ </v>
      </c>
      <c r="AC169" s="171" t="n">
        <f aca="false">IF(BI169=0,"－",BI169)</f>
        <v>44</v>
      </c>
      <c r="AD169" s="169" t="n">
        <f aca="false">IF(BJ169=0,"－ ",BJ169)</f>
        <v>40.5</v>
      </c>
      <c r="AE169" s="23" t="str">
        <f aca="false">IF(BK169=0,"－",BK169)</f>
        <v>－</v>
      </c>
      <c r="AF169" s="172" t="str">
        <f aca="false">IF(BL169=0,"－ ",BL169)</f>
        <v>－ </v>
      </c>
      <c r="AG169" s="146" t="s">
        <v>92</v>
      </c>
      <c r="AH169" s="147" t="s">
        <v>167</v>
      </c>
      <c r="AI169" s="32" t="n">
        <f aca="false">SUM(AI170:AI171)</f>
        <v>45</v>
      </c>
      <c r="AJ169" s="173" t="n">
        <f aca="false">SUM(AJ170:AJ171)</f>
        <v>41.6</v>
      </c>
      <c r="AK169" s="32" t="n">
        <f aca="false">SUM(AK170:AK171)</f>
        <v>45</v>
      </c>
      <c r="AL169" s="173" t="n">
        <f aca="false">SUM(AL170:AL171)</f>
        <v>41.6</v>
      </c>
      <c r="AM169" s="32" t="n">
        <f aca="false">SUM(AM170:AM171)</f>
        <v>44</v>
      </c>
      <c r="AN169" s="173" t="n">
        <f aca="false">SUM(AN170:AN171)</f>
        <v>37.8</v>
      </c>
      <c r="AO169" s="32" t="n">
        <f aca="false">SUM(AO170:AO171)</f>
        <v>1</v>
      </c>
      <c r="AP169" s="173" t="n">
        <f aca="false">SUM(AP170:AP171)</f>
        <v>3.8</v>
      </c>
      <c r="AQ169" s="32" t="n">
        <f aca="false">SUM(AQ170:AQ171)</f>
        <v>0</v>
      </c>
      <c r="AR169" s="173" t="n">
        <f aca="false">SUM(AR170:AR171)</f>
        <v>0</v>
      </c>
      <c r="AS169" s="32" t="n">
        <f aca="false">SUM(AS170:AS171)</f>
        <v>0</v>
      </c>
      <c r="AT169" s="173" t="n">
        <f aca="false">SUM(AT170:AT171)</f>
        <v>0</v>
      </c>
      <c r="AU169" s="32" t="n">
        <f aca="false">SUM(AU170:AU171)</f>
        <v>0</v>
      </c>
      <c r="AV169" s="173" t="n">
        <f aca="false">SUM(AV170:AV171)</f>
        <v>0</v>
      </c>
      <c r="AW169" s="32" t="n">
        <f aca="false">SUM(AW170:AW171)</f>
        <v>0</v>
      </c>
      <c r="AX169" s="173" t="n">
        <f aca="false">SUM(AX170:AX171)</f>
        <v>0</v>
      </c>
      <c r="AY169" s="32" t="n">
        <f aca="false">SUM(AY170:AY171)</f>
        <v>0</v>
      </c>
      <c r="AZ169" s="173" t="n">
        <f aca="false">SUM(AZ170:AZ171)</f>
        <v>0</v>
      </c>
      <c r="BA169" s="32" t="n">
        <f aca="false">SUM(BA170:BA171)</f>
        <v>0</v>
      </c>
      <c r="BB169" s="173" t="n">
        <f aca="false">SUM(BB170:BB171)</f>
        <v>0</v>
      </c>
      <c r="BC169" s="32" t="n">
        <f aca="false">SUM(BC170:BC171)</f>
        <v>0</v>
      </c>
      <c r="BD169" s="173" t="n">
        <f aca="false">SUM(BD170:BD171)</f>
        <v>0</v>
      </c>
      <c r="BE169" s="32" t="n">
        <f aca="false">SUM(BE170:BE171)</f>
        <v>0</v>
      </c>
      <c r="BF169" s="173" t="n">
        <f aca="false">SUM(BF170:BF171)</f>
        <v>0</v>
      </c>
      <c r="BG169" s="32" t="n">
        <f aca="false">SUM(BG170:BG171)</f>
        <v>0</v>
      </c>
      <c r="BH169" s="174" t="n">
        <f aca="false">SUM(BH170:BH171)</f>
        <v>0</v>
      </c>
      <c r="BI169" s="175" t="n">
        <f aca="false">SUM(BI170:BI171)</f>
        <v>44</v>
      </c>
      <c r="BJ169" s="173" t="n">
        <f aca="false">SUM(BJ170:BJ171)</f>
        <v>40.5</v>
      </c>
      <c r="BK169" s="32" t="n">
        <f aca="false">SUM(BK170:BK171)</f>
        <v>0</v>
      </c>
      <c r="BL169" s="176" t="n">
        <f aca="false">SUM(BL170:BL171)</f>
        <v>0</v>
      </c>
    </row>
    <row r="170" customFormat="false" ht="21.75" hidden="false" customHeight="true" outlineLevel="0" collapsed="false">
      <c r="A170" s="146"/>
      <c r="B170" s="147"/>
      <c r="C170" s="54" t="n">
        <f aca="false">IF(AI170=0,"－",AI170)</f>
        <v>45</v>
      </c>
      <c r="D170" s="148" t="n">
        <f aca="false">IF(AJ170=0,"－ ",AJ170)</f>
        <v>41.6</v>
      </c>
      <c r="E170" s="54" t="n">
        <f aca="false">IF(AK170=0,"－",AK170)</f>
        <v>45</v>
      </c>
      <c r="F170" s="148" t="n">
        <f aca="false">IF(AL170=0,"－ ",AL170)</f>
        <v>41.6</v>
      </c>
      <c r="G170" s="54" t="n">
        <f aca="false">IF(AM170=0,"－",AM170)</f>
        <v>44</v>
      </c>
      <c r="H170" s="148" t="n">
        <f aca="false">IF(AN170=0,"－ ",AN170)</f>
        <v>37.8</v>
      </c>
      <c r="I170" s="54" t="n">
        <f aca="false">IF(AO170=0,"－",AO170)</f>
        <v>1</v>
      </c>
      <c r="J170" s="148" t="n">
        <f aca="false">IF(AP170=0,"－ ",AP170)</f>
        <v>3.8</v>
      </c>
      <c r="K170" s="54" t="str">
        <f aca="false">IF(AQ170=0,"－",AQ170)</f>
        <v>－</v>
      </c>
      <c r="L170" s="148" t="str">
        <f aca="false">IF(AR170=0,"－ ",AR170)</f>
        <v>－ </v>
      </c>
      <c r="M170" s="54" t="str">
        <f aca="false">IF(AS170=0,"－",AS170)</f>
        <v>－</v>
      </c>
      <c r="N170" s="148" t="str">
        <f aca="false">IF(AT170=0,"－ ",AT170)</f>
        <v>－ </v>
      </c>
      <c r="O170" s="54" t="str">
        <f aca="false">IF(AU170=0,"－",AU170)</f>
        <v>－</v>
      </c>
      <c r="P170" s="148" t="str">
        <f aca="false">IF(AV170=0,"－ ",AV170)</f>
        <v>－ </v>
      </c>
      <c r="Q170" s="54" t="str">
        <f aca="false">IF(AW170=0,"－",AW170)</f>
        <v>－</v>
      </c>
      <c r="R170" s="148" t="str">
        <f aca="false">IF(AX170=0,"－ ",AX170)</f>
        <v>－ </v>
      </c>
      <c r="S170" s="54" t="str">
        <f aca="false">IF(AY170=0,"－",AY170)</f>
        <v>－</v>
      </c>
      <c r="T170" s="148" t="str">
        <f aca="false">IF(AZ170=0,"－ ",AZ170)</f>
        <v>－ </v>
      </c>
      <c r="U170" s="54" t="str">
        <f aca="false">IF(BA170=0,"－",BA170)</f>
        <v>－</v>
      </c>
      <c r="V170" s="148" t="str">
        <f aca="false">IF(BB170=0,"－ ",BB170)</f>
        <v>－ </v>
      </c>
      <c r="W170" s="54" t="str">
        <f aca="false">IF(BC170=0,"－",BC170)</f>
        <v>－</v>
      </c>
      <c r="X170" s="148" t="str">
        <f aca="false">IF(BD170=0,"－ ",BD170)</f>
        <v>－ </v>
      </c>
      <c r="Y170" s="54" t="str">
        <f aca="false">IF(BE170=0,"－",BE170)</f>
        <v>－</v>
      </c>
      <c r="Z170" s="148" t="str">
        <f aca="false">IF(BF170=0,"－ ",BF170)</f>
        <v>－ </v>
      </c>
      <c r="AA170" s="54" t="str">
        <f aca="false">IF(BG170=0,"－",BG170)</f>
        <v>－</v>
      </c>
      <c r="AB170" s="177" t="str">
        <f aca="false">IF(BH170=0,"－ ",BH170)</f>
        <v>－ </v>
      </c>
      <c r="AC170" s="157" t="n">
        <f aca="false">IF(BI170=0,"－",BI170)</f>
        <v>44</v>
      </c>
      <c r="AD170" s="148" t="n">
        <f aca="false">IF(BJ170=0,"－ ",BJ170)</f>
        <v>40.5</v>
      </c>
      <c r="AE170" s="54" t="str">
        <f aca="false">IF(BK170=0,"－",BK170)</f>
        <v>－</v>
      </c>
      <c r="AF170" s="150" t="str">
        <f aca="false">IF(BL170=0,"－ ",BL170)</f>
        <v>－ </v>
      </c>
      <c r="AG170" s="146"/>
      <c r="AH170" s="147"/>
      <c r="AI170" s="178" t="n">
        <f aca="false">SUM(AK170,BE170)</f>
        <v>45</v>
      </c>
      <c r="AJ170" s="179" t="n">
        <f aca="false">SUM(AL170,BF170)</f>
        <v>41.6</v>
      </c>
      <c r="AK170" s="178" t="n">
        <f aca="false">SUM(AM170,AO170,AQ170,AS170,AU170,AW170,AY170,BA170,BC170)</f>
        <v>45</v>
      </c>
      <c r="AL170" s="179" t="n">
        <f aca="false">SUM(AN170,AP170,AR170,AT170,AV170,AX170,AZ170,BB170,BD170)</f>
        <v>41.6</v>
      </c>
      <c r="AM170" s="180" t="n">
        <v>44</v>
      </c>
      <c r="AN170" s="181" t="n">
        <v>37.8</v>
      </c>
      <c r="AO170" s="180" t="n">
        <v>1</v>
      </c>
      <c r="AP170" s="181" t="n">
        <v>3.8</v>
      </c>
      <c r="AQ170" s="180"/>
      <c r="AR170" s="181"/>
      <c r="AS170" s="180"/>
      <c r="AT170" s="181"/>
      <c r="AU170" s="180"/>
      <c r="AV170" s="181"/>
      <c r="AW170" s="180"/>
      <c r="AX170" s="181"/>
      <c r="AY170" s="180"/>
      <c r="AZ170" s="181"/>
      <c r="BA170" s="180"/>
      <c r="BB170" s="181"/>
      <c r="BC170" s="182"/>
      <c r="BD170" s="196"/>
      <c r="BE170" s="182"/>
      <c r="BF170" s="196"/>
      <c r="BG170" s="182"/>
      <c r="BH170" s="197"/>
      <c r="BI170" s="184" t="n">
        <v>44</v>
      </c>
      <c r="BJ170" s="181" t="n">
        <v>40.5</v>
      </c>
      <c r="BK170" s="182"/>
      <c r="BL170" s="198"/>
    </row>
    <row r="171" customFormat="false" ht="21.75" hidden="false" customHeight="true" outlineLevel="0" collapsed="false">
      <c r="A171" s="146"/>
      <c r="B171" s="147"/>
      <c r="C171" s="186" t="str">
        <f aca="false">IF(AI171=0,"－",AI171)</f>
        <v>－</v>
      </c>
      <c r="D171" s="187" t="str">
        <f aca="false">IF(AJ171=0,"－ ",AJ171)</f>
        <v>－ </v>
      </c>
      <c r="E171" s="186" t="str">
        <f aca="false">IF(AK171=0,"－",AK171)</f>
        <v>－</v>
      </c>
      <c r="F171" s="187" t="str">
        <f aca="false">IF(AL171=0,"－ ",AL171)</f>
        <v>－ </v>
      </c>
      <c r="G171" s="186" t="str">
        <f aca="false">IF(AM171=0,"－",AM171)</f>
        <v>－</v>
      </c>
      <c r="H171" s="187" t="str">
        <f aca="false">IF(AN171=0,"－ ",AN171)</f>
        <v>－ </v>
      </c>
      <c r="I171" s="186" t="str">
        <f aca="false">IF(AO171=0,"－",AO171)</f>
        <v>－</v>
      </c>
      <c r="J171" s="187" t="str">
        <f aca="false">IF(AP171=0,"－ ",AP171)</f>
        <v>－ </v>
      </c>
      <c r="K171" s="186" t="str">
        <f aca="false">IF(AQ171=0,"－",AQ171)</f>
        <v>－</v>
      </c>
      <c r="L171" s="187" t="str">
        <f aca="false">IF(AR171=0,"－ ",AR171)</f>
        <v>－ </v>
      </c>
      <c r="M171" s="186" t="str">
        <f aca="false">IF(AS171=0,"－",AS171)</f>
        <v>－</v>
      </c>
      <c r="N171" s="187" t="str">
        <f aca="false">IF(AT171=0,"－ ",AT171)</f>
        <v>－ </v>
      </c>
      <c r="O171" s="186" t="str">
        <f aca="false">IF(AU171=0,"－",AU171)</f>
        <v>－</v>
      </c>
      <c r="P171" s="187" t="str">
        <f aca="false">IF(AV171=0,"－ ",AV171)</f>
        <v>－ </v>
      </c>
      <c r="Q171" s="186" t="str">
        <f aca="false">IF(AW171=0,"－",AW171)</f>
        <v>－</v>
      </c>
      <c r="R171" s="187" t="str">
        <f aca="false">IF(AX171=0,"－ ",AX171)</f>
        <v>－ </v>
      </c>
      <c r="S171" s="186" t="str">
        <f aca="false">IF(AY171=0,"－",AY171)</f>
        <v>－</v>
      </c>
      <c r="T171" s="187" t="str">
        <f aca="false">IF(AZ171=0,"－ ",AZ171)</f>
        <v>－ </v>
      </c>
      <c r="U171" s="186" t="str">
        <f aca="false">IF(BA171=0,"－",BA171)</f>
        <v>－</v>
      </c>
      <c r="V171" s="187" t="str">
        <f aca="false">IF(BB171=0,"－ ",BB171)</f>
        <v>－ </v>
      </c>
      <c r="W171" s="186" t="str">
        <f aca="false">IF(BC171=0,"－",BC171)</f>
        <v>－</v>
      </c>
      <c r="X171" s="187" t="str">
        <f aca="false">IF(BD171=0,"－ ",BD171)</f>
        <v>－ </v>
      </c>
      <c r="Y171" s="186" t="str">
        <f aca="false">IF(BE171=0,"－",BE171)</f>
        <v>－</v>
      </c>
      <c r="Z171" s="187" t="str">
        <f aca="false">IF(BF171=0,"－ ",BF171)</f>
        <v>－ </v>
      </c>
      <c r="AA171" s="186" t="str">
        <f aca="false">IF(BG171=0,"－",BG171)</f>
        <v>－</v>
      </c>
      <c r="AB171" s="188" t="str">
        <f aca="false">IF(BH171=0,"－ ",BH171)</f>
        <v>－ </v>
      </c>
      <c r="AC171" s="164" t="str">
        <f aca="false">IF(BI171=0,"－",BI171)</f>
        <v>－</v>
      </c>
      <c r="AD171" s="187" t="str">
        <f aca="false">IF(BJ171=0,"－ ",BJ171)</f>
        <v>－ </v>
      </c>
      <c r="AE171" s="186" t="str">
        <f aca="false">IF(BK171=0,"－",BK171)</f>
        <v>－</v>
      </c>
      <c r="AF171" s="165" t="str">
        <f aca="false">IF(BL171=0,"－ ",BL171)</f>
        <v>－ </v>
      </c>
      <c r="AG171" s="146"/>
      <c r="AH171" s="147"/>
      <c r="AI171" s="224" t="n">
        <f aca="false">SUM(AK171,BE171)</f>
        <v>0</v>
      </c>
      <c r="AJ171" s="225" t="n">
        <f aca="false">SUM(AL171,BF171)</f>
        <v>0</v>
      </c>
      <c r="AK171" s="224" t="n">
        <f aca="false">SUM(AM171,AO171,AQ171,AS171,AU171,AW171,AY171,BA171,BC171)</f>
        <v>0</v>
      </c>
      <c r="AL171" s="225" t="n">
        <f aca="false">SUM(AN171,AP171,AR171,AT171,AV171,AX171,AZ171,BB171,BD171)</f>
        <v>0</v>
      </c>
      <c r="AM171" s="199"/>
      <c r="AN171" s="200"/>
      <c r="AO171" s="199"/>
      <c r="AP171" s="200"/>
      <c r="AQ171" s="199"/>
      <c r="AR171" s="200"/>
      <c r="AS171" s="199"/>
      <c r="AT171" s="200"/>
      <c r="AU171" s="199"/>
      <c r="AV171" s="200"/>
      <c r="AW171" s="199"/>
      <c r="AX171" s="200"/>
      <c r="AY171" s="199"/>
      <c r="AZ171" s="200"/>
      <c r="BA171" s="199"/>
      <c r="BB171" s="200"/>
      <c r="BC171" s="191"/>
      <c r="BD171" s="194"/>
      <c r="BE171" s="191"/>
      <c r="BF171" s="194"/>
      <c r="BG171" s="191"/>
      <c r="BH171" s="201"/>
      <c r="BI171" s="202" t="n">
        <v>0</v>
      </c>
      <c r="BJ171" s="200" t="n">
        <v>0</v>
      </c>
      <c r="BK171" s="191"/>
      <c r="BL171" s="203"/>
    </row>
    <row r="172" customFormat="false" ht="21.75" hidden="false" customHeight="true" outlineLevel="0" collapsed="false">
      <c r="A172" s="146" t="s">
        <v>94</v>
      </c>
      <c r="B172" s="147" t="s">
        <v>167</v>
      </c>
      <c r="C172" s="23" t="n">
        <f aca="false">IF(AI172=0,"－",AI172)</f>
        <v>92</v>
      </c>
      <c r="D172" s="169" t="n">
        <f aca="false">IF(AJ172=0,"－ ",AJ172)</f>
        <v>194.3</v>
      </c>
      <c r="E172" s="23" t="n">
        <f aca="false">IF(AK172=0,"－",AK172)</f>
        <v>92</v>
      </c>
      <c r="F172" s="169" t="n">
        <f aca="false">IF(AL172=0,"－ ",AL172)</f>
        <v>194.3</v>
      </c>
      <c r="G172" s="23" t="n">
        <f aca="false">IF(AM172=0,"－",AM172)</f>
        <v>69</v>
      </c>
      <c r="H172" s="169" t="n">
        <f aca="false">IF(AN172=0,"－ ",AN172)</f>
        <v>68.8</v>
      </c>
      <c r="I172" s="23" t="n">
        <f aca="false">IF(AO172=0,"－",AO172)</f>
        <v>19</v>
      </c>
      <c r="J172" s="169" t="n">
        <f aca="false">IF(AP172=0,"－ ",AP172)</f>
        <v>77.5</v>
      </c>
      <c r="K172" s="23" t="n">
        <f aca="false">IF(AQ172=0,"－",AQ172)</f>
        <v>3</v>
      </c>
      <c r="L172" s="169" t="n">
        <f aca="false">IF(AR172=0,"－ ",AR172)</f>
        <v>29</v>
      </c>
      <c r="M172" s="23" t="n">
        <f aca="false">IF(AS172=0,"－",AS172)</f>
        <v>1</v>
      </c>
      <c r="N172" s="169" t="n">
        <f aca="false">IF(AT172=0,"－ ",AT172)</f>
        <v>19</v>
      </c>
      <c r="O172" s="23" t="str">
        <f aca="false">IF(AU172=0,"－",AU172)</f>
        <v>－</v>
      </c>
      <c r="P172" s="169" t="str">
        <f aca="false">IF(AV172=0,"－ ",AV172)</f>
        <v>－ </v>
      </c>
      <c r="Q172" s="23" t="str">
        <f aca="false">IF(AW172=0,"－",AW172)</f>
        <v>－</v>
      </c>
      <c r="R172" s="169" t="str">
        <f aca="false">IF(AX172=0,"－ ",AX172)</f>
        <v>－ </v>
      </c>
      <c r="S172" s="23" t="str">
        <f aca="false">IF(AY172=0,"－",AY172)</f>
        <v>－</v>
      </c>
      <c r="T172" s="169" t="str">
        <f aca="false">IF(AZ172=0,"－ ",AZ172)</f>
        <v>－ </v>
      </c>
      <c r="U172" s="23" t="str">
        <f aca="false">IF(BA172=0,"－",BA172)</f>
        <v>－</v>
      </c>
      <c r="V172" s="169" t="str">
        <f aca="false">IF(BB172=0,"－ ",BB172)</f>
        <v>－ </v>
      </c>
      <c r="W172" s="23" t="str">
        <f aca="false">IF(BC172=0,"－",BC172)</f>
        <v>－</v>
      </c>
      <c r="X172" s="169" t="str">
        <f aca="false">IF(BD172=0,"－ ",BD172)</f>
        <v>－ </v>
      </c>
      <c r="Y172" s="23" t="str">
        <f aca="false">IF(BE172=0,"－",BE172)</f>
        <v>－</v>
      </c>
      <c r="Z172" s="169" t="str">
        <f aca="false">IF(BF172=0,"－ ",BF172)</f>
        <v>－ </v>
      </c>
      <c r="AA172" s="23" t="str">
        <f aca="false">IF(BG172=0,"－",BG172)</f>
        <v>－</v>
      </c>
      <c r="AB172" s="170" t="str">
        <f aca="false">IF(BH172=0,"－ ",BH172)</f>
        <v>－ </v>
      </c>
      <c r="AC172" s="236" t="n">
        <f aca="false">IF(BI172=0,"－",BI172)</f>
        <v>93</v>
      </c>
      <c r="AD172" s="169" t="n">
        <f aca="false">IF(BJ172=0,"－ ",BJ172)</f>
        <v>191.8</v>
      </c>
      <c r="AE172" s="23" t="str">
        <f aca="false">IF(BK172=0,"－",BK172)</f>
        <v>－</v>
      </c>
      <c r="AF172" s="172" t="str">
        <f aca="false">IF(BL172=0,"－ ",BL172)</f>
        <v>－ </v>
      </c>
      <c r="AG172" s="146" t="s">
        <v>94</v>
      </c>
      <c r="AH172" s="147" t="s">
        <v>167</v>
      </c>
      <c r="AI172" s="32" t="n">
        <f aca="false">SUM(AI173:AI174)</f>
        <v>92</v>
      </c>
      <c r="AJ172" s="173" t="n">
        <f aca="false">SUM(AJ173:AJ174)</f>
        <v>194.3</v>
      </c>
      <c r="AK172" s="32" t="n">
        <f aca="false">SUM(AK173:AK174)</f>
        <v>92</v>
      </c>
      <c r="AL172" s="173" t="n">
        <f aca="false">SUM(AL173:AL174)</f>
        <v>194.3</v>
      </c>
      <c r="AM172" s="32" t="n">
        <f aca="false">SUM(AM173:AM174)</f>
        <v>69</v>
      </c>
      <c r="AN172" s="173" t="n">
        <f aca="false">SUM(AN173:AN174)</f>
        <v>68.8</v>
      </c>
      <c r="AO172" s="32" t="n">
        <f aca="false">SUM(AO173:AO174)</f>
        <v>19</v>
      </c>
      <c r="AP172" s="173" t="n">
        <f aca="false">SUM(AP173:AP174)</f>
        <v>77.5</v>
      </c>
      <c r="AQ172" s="32" t="n">
        <f aca="false">SUM(AQ173:AQ174)</f>
        <v>3</v>
      </c>
      <c r="AR172" s="173" t="n">
        <f aca="false">SUM(AR173:AR174)</f>
        <v>29</v>
      </c>
      <c r="AS172" s="32" t="n">
        <f aca="false">SUM(AS173:AS174)</f>
        <v>1</v>
      </c>
      <c r="AT172" s="173" t="n">
        <f aca="false">SUM(AT173:AT174)</f>
        <v>19</v>
      </c>
      <c r="AU172" s="32" t="n">
        <f aca="false">SUM(AU173:AU174)</f>
        <v>0</v>
      </c>
      <c r="AV172" s="173" t="n">
        <f aca="false">SUM(AV173:AV174)</f>
        <v>0</v>
      </c>
      <c r="AW172" s="32" t="n">
        <f aca="false">SUM(AW173:AW174)</f>
        <v>0</v>
      </c>
      <c r="AX172" s="173" t="n">
        <f aca="false">SUM(AX173:AX174)</f>
        <v>0</v>
      </c>
      <c r="AY172" s="32" t="n">
        <f aca="false">SUM(AY173:AY174)</f>
        <v>0</v>
      </c>
      <c r="AZ172" s="173" t="n">
        <f aca="false">SUM(AZ173:AZ174)</f>
        <v>0</v>
      </c>
      <c r="BA172" s="32" t="n">
        <f aca="false">SUM(BA173:BA174)</f>
        <v>0</v>
      </c>
      <c r="BB172" s="173" t="n">
        <f aca="false">SUM(BB173:BB174)</f>
        <v>0</v>
      </c>
      <c r="BC172" s="32" t="n">
        <f aca="false">SUM(BC173:BC174)</f>
        <v>0</v>
      </c>
      <c r="BD172" s="173" t="n">
        <f aca="false">SUM(BD173:BD174)</f>
        <v>0</v>
      </c>
      <c r="BE172" s="32" t="n">
        <f aca="false">SUM(BE173:BE174)</f>
        <v>0</v>
      </c>
      <c r="BF172" s="173" t="n">
        <f aca="false">SUM(BF173:BF174)</f>
        <v>0</v>
      </c>
      <c r="BG172" s="32" t="n">
        <f aca="false">SUM(BG173:BG174)</f>
        <v>0</v>
      </c>
      <c r="BH172" s="174" t="n">
        <f aca="false">SUM(BH173:BH174)</f>
        <v>0</v>
      </c>
      <c r="BI172" s="237" t="n">
        <f aca="false">SUM(BI173:BI174)</f>
        <v>93</v>
      </c>
      <c r="BJ172" s="173" t="n">
        <f aca="false">SUM(BJ173:BJ174)</f>
        <v>191.8</v>
      </c>
      <c r="BK172" s="32" t="n">
        <f aca="false">SUM(BK173:BK174)</f>
        <v>0</v>
      </c>
      <c r="BL172" s="176" t="n">
        <f aca="false">SUM(BL173:BL174)</f>
        <v>0</v>
      </c>
    </row>
    <row r="173" customFormat="false" ht="21.75" hidden="false" customHeight="true" outlineLevel="0" collapsed="false">
      <c r="A173" s="146"/>
      <c r="B173" s="147"/>
      <c r="C173" s="54" t="n">
        <f aca="false">IF(AI173=0,"－",AI173)</f>
        <v>91</v>
      </c>
      <c r="D173" s="148" t="n">
        <f aca="false">IF(AJ173=0,"－ ",AJ173)</f>
        <v>175.3</v>
      </c>
      <c r="E173" s="54" t="n">
        <f aca="false">IF(AK173=0,"－",AK173)</f>
        <v>91</v>
      </c>
      <c r="F173" s="148" t="n">
        <f aca="false">IF(AL173=0,"－ ",AL173)</f>
        <v>175.3</v>
      </c>
      <c r="G173" s="54" t="n">
        <f aca="false">IF(AM173=0,"－",AM173)</f>
        <v>69</v>
      </c>
      <c r="H173" s="148" t="n">
        <f aca="false">IF(AN173=0,"－ ",AN173)</f>
        <v>68.8</v>
      </c>
      <c r="I173" s="54" t="n">
        <f aca="false">IF(AO173=0,"－",AO173)</f>
        <v>19</v>
      </c>
      <c r="J173" s="148" t="n">
        <f aca="false">IF(AP173=0,"－ ",AP173)</f>
        <v>77.5</v>
      </c>
      <c r="K173" s="54" t="n">
        <f aca="false">IF(AQ173=0,"－",AQ173)</f>
        <v>3</v>
      </c>
      <c r="L173" s="148" t="n">
        <f aca="false">IF(AR173=0,"－ ",AR173)</f>
        <v>29</v>
      </c>
      <c r="M173" s="54" t="str">
        <f aca="false">IF(AS173=0,"－",AS173)</f>
        <v>－</v>
      </c>
      <c r="N173" s="148" t="str">
        <f aca="false">IF(AT173=0,"－ ",AT173)</f>
        <v>－ </v>
      </c>
      <c r="O173" s="54" t="str">
        <f aca="false">IF(AU173=0,"－",AU173)</f>
        <v>－</v>
      </c>
      <c r="P173" s="148" t="str">
        <f aca="false">IF(AV173=0,"－ ",AV173)</f>
        <v>－ </v>
      </c>
      <c r="Q173" s="54" t="str">
        <f aca="false">IF(AW173=0,"－",AW173)</f>
        <v>－</v>
      </c>
      <c r="R173" s="148" t="str">
        <f aca="false">IF(AX173=0,"－ ",AX173)</f>
        <v>－ </v>
      </c>
      <c r="S173" s="54" t="str">
        <f aca="false">IF(AY173=0,"－",AY173)</f>
        <v>－</v>
      </c>
      <c r="T173" s="148" t="str">
        <f aca="false">IF(AZ173=0,"－ ",AZ173)</f>
        <v>－ </v>
      </c>
      <c r="U173" s="54" t="str">
        <f aca="false">IF(BA173=0,"－",BA173)</f>
        <v>－</v>
      </c>
      <c r="V173" s="148" t="str">
        <f aca="false">IF(BB173=0,"－ ",BB173)</f>
        <v>－ </v>
      </c>
      <c r="W173" s="54" t="str">
        <f aca="false">IF(BC173=0,"－",BC173)</f>
        <v>－</v>
      </c>
      <c r="X173" s="148" t="str">
        <f aca="false">IF(BD173=0,"－ ",BD173)</f>
        <v>－ </v>
      </c>
      <c r="Y173" s="54" t="str">
        <f aca="false">IF(BE173=0,"－",BE173)</f>
        <v>－</v>
      </c>
      <c r="Z173" s="148" t="str">
        <f aca="false">IF(BF173=0,"－ ",BF173)</f>
        <v>－ </v>
      </c>
      <c r="AA173" s="54" t="str">
        <f aca="false">IF(BG173=0,"－",BG173)</f>
        <v>－</v>
      </c>
      <c r="AB173" s="177" t="str">
        <f aca="false">IF(BH173=0,"－ ",BH173)</f>
        <v>－ </v>
      </c>
      <c r="AC173" s="157" t="n">
        <f aca="false">IF(BI173=0,"－",BI173)</f>
        <v>92</v>
      </c>
      <c r="AD173" s="148" t="n">
        <f aca="false">IF(BJ173=0,"－ ",BJ173)</f>
        <v>172.8</v>
      </c>
      <c r="AE173" s="54" t="str">
        <f aca="false">IF(BK173=0,"－",BK173)</f>
        <v>－</v>
      </c>
      <c r="AF173" s="150" t="str">
        <f aca="false">IF(BL173=0,"－ ",BL173)</f>
        <v>－ </v>
      </c>
      <c r="AG173" s="146"/>
      <c r="AH173" s="147"/>
      <c r="AI173" s="178" t="n">
        <f aca="false">SUM(AK173,BE173)</f>
        <v>91</v>
      </c>
      <c r="AJ173" s="179" t="n">
        <f aca="false">SUM(AL173,BF173)</f>
        <v>175.3</v>
      </c>
      <c r="AK173" s="178" t="n">
        <f aca="false">SUM(AM173,AO173,AQ173,AS173,AU173,AW173,AY173,BA173,BC173)</f>
        <v>91</v>
      </c>
      <c r="AL173" s="179" t="n">
        <f aca="false">SUM(AN173,AP173,AR173,AT173,AV173,AX173,AZ173,BB173,BD173)</f>
        <v>175.3</v>
      </c>
      <c r="AM173" s="180" t="n">
        <v>69</v>
      </c>
      <c r="AN173" s="181" t="n">
        <v>68.8</v>
      </c>
      <c r="AO173" s="180" t="n">
        <v>19</v>
      </c>
      <c r="AP173" s="181" t="n">
        <v>77.5</v>
      </c>
      <c r="AQ173" s="180" t="n">
        <v>3</v>
      </c>
      <c r="AR173" s="181" t="n">
        <v>29</v>
      </c>
      <c r="AS173" s="180"/>
      <c r="AT173" s="181"/>
      <c r="AU173" s="180"/>
      <c r="AV173" s="181"/>
      <c r="AW173" s="180"/>
      <c r="AX173" s="181"/>
      <c r="AY173" s="180"/>
      <c r="AZ173" s="181"/>
      <c r="BA173" s="180"/>
      <c r="BB173" s="181"/>
      <c r="BC173" s="182"/>
      <c r="BD173" s="196"/>
      <c r="BE173" s="182"/>
      <c r="BF173" s="196"/>
      <c r="BG173" s="182"/>
      <c r="BH173" s="197"/>
      <c r="BI173" s="184" t="n">
        <v>92</v>
      </c>
      <c r="BJ173" s="181" t="n">
        <v>172.8</v>
      </c>
      <c r="BK173" s="182"/>
      <c r="BL173" s="198"/>
    </row>
    <row r="174" customFormat="false" ht="21.75" hidden="false" customHeight="true" outlineLevel="0" collapsed="false">
      <c r="A174" s="146"/>
      <c r="B174" s="147"/>
      <c r="C174" s="186" t="n">
        <f aca="false">IF(AI174=0,"－",AI174)</f>
        <v>1</v>
      </c>
      <c r="D174" s="187" t="n">
        <f aca="false">IF(AJ174=0,"－ ",AJ174)</f>
        <v>19</v>
      </c>
      <c r="E174" s="186" t="n">
        <f aca="false">IF(AK174=0,"－",AK174)</f>
        <v>1</v>
      </c>
      <c r="F174" s="187" t="n">
        <f aca="false">IF(AL174=0,"－ ",AL174)</f>
        <v>19</v>
      </c>
      <c r="G174" s="186" t="str">
        <f aca="false">IF(AM174=0,"－",AM174)</f>
        <v>－</v>
      </c>
      <c r="H174" s="187" t="str">
        <f aca="false">IF(AN174=0,"－ ",AN174)</f>
        <v>－ </v>
      </c>
      <c r="I174" s="186" t="str">
        <f aca="false">IF(AO174=0,"－",AO174)</f>
        <v>－</v>
      </c>
      <c r="J174" s="187" t="str">
        <f aca="false">IF(AP174=0,"－ ",AP174)</f>
        <v>－ </v>
      </c>
      <c r="K174" s="186" t="str">
        <f aca="false">IF(AQ174=0,"－",AQ174)</f>
        <v>－</v>
      </c>
      <c r="L174" s="187" t="str">
        <f aca="false">IF(AR174=0,"－ ",AR174)</f>
        <v>－ </v>
      </c>
      <c r="M174" s="186" t="n">
        <f aca="false">IF(AS174=0,"－",AS174)</f>
        <v>1</v>
      </c>
      <c r="N174" s="187" t="n">
        <f aca="false">IF(AT174=0,"－ ",AT174)</f>
        <v>19</v>
      </c>
      <c r="O174" s="186" t="str">
        <f aca="false">IF(AU174=0,"－",AU174)</f>
        <v>－</v>
      </c>
      <c r="P174" s="187" t="str">
        <f aca="false">IF(AV174=0,"－ ",AV174)</f>
        <v>－ </v>
      </c>
      <c r="Q174" s="186" t="str">
        <f aca="false">IF(AW174=0,"－",AW174)</f>
        <v>－</v>
      </c>
      <c r="R174" s="187" t="str">
        <f aca="false">IF(AX174=0,"－ ",AX174)</f>
        <v>－ </v>
      </c>
      <c r="S174" s="186" t="str">
        <f aca="false">IF(AY174=0,"－",AY174)</f>
        <v>－</v>
      </c>
      <c r="T174" s="187" t="str">
        <f aca="false">IF(AZ174=0,"－ ",AZ174)</f>
        <v>－ </v>
      </c>
      <c r="U174" s="186" t="str">
        <f aca="false">IF(BA174=0,"－",BA174)</f>
        <v>－</v>
      </c>
      <c r="V174" s="187" t="str">
        <f aca="false">IF(BB174=0,"－ ",BB174)</f>
        <v>－ </v>
      </c>
      <c r="W174" s="186" t="str">
        <f aca="false">IF(BC174=0,"－",BC174)</f>
        <v>－</v>
      </c>
      <c r="X174" s="187" t="str">
        <f aca="false">IF(BD174=0,"－ ",BD174)</f>
        <v>－ </v>
      </c>
      <c r="Y174" s="186" t="str">
        <f aca="false">IF(BE174=0,"－",BE174)</f>
        <v>－</v>
      </c>
      <c r="Z174" s="187" t="str">
        <f aca="false">IF(BF174=0,"－ ",BF174)</f>
        <v>－ </v>
      </c>
      <c r="AA174" s="186" t="str">
        <f aca="false">IF(BG174=0,"－",BG174)</f>
        <v>－</v>
      </c>
      <c r="AB174" s="188" t="str">
        <f aca="false">IF(BH174=0,"－ ",BH174)</f>
        <v>－ </v>
      </c>
      <c r="AC174" s="164" t="n">
        <f aca="false">IF(BI174=0,"－",BI174)</f>
        <v>1</v>
      </c>
      <c r="AD174" s="187" t="n">
        <f aca="false">IF(BJ174=0,"－ ",BJ174)</f>
        <v>19</v>
      </c>
      <c r="AE174" s="186" t="str">
        <f aca="false">IF(BK174=0,"－",BK174)</f>
        <v>－</v>
      </c>
      <c r="AF174" s="165" t="str">
        <f aca="false">IF(BL174=0,"－ ",BL174)</f>
        <v>－ </v>
      </c>
      <c r="AG174" s="146"/>
      <c r="AH174" s="147"/>
      <c r="AI174" s="224" t="n">
        <f aca="false">SUM(AK174,BE174)</f>
        <v>1</v>
      </c>
      <c r="AJ174" s="225" t="n">
        <f aca="false">SUM(AL174,BF174)</f>
        <v>19</v>
      </c>
      <c r="AK174" s="224" t="n">
        <f aca="false">SUM(AM174,AO174,AQ174,AS174,AU174,AW174,AY174,BA174,BC174)</f>
        <v>1</v>
      </c>
      <c r="AL174" s="225" t="n">
        <f aca="false">SUM(AN174,AP174,AR174,AT174,AV174,AX174,AZ174,BB174,BD174)</f>
        <v>19</v>
      </c>
      <c r="AM174" s="199"/>
      <c r="AN174" s="200"/>
      <c r="AO174" s="199"/>
      <c r="AP174" s="200"/>
      <c r="AQ174" s="199"/>
      <c r="AR174" s="200"/>
      <c r="AS174" s="199" t="n">
        <v>1</v>
      </c>
      <c r="AT174" s="200" t="n">
        <v>19</v>
      </c>
      <c r="AU174" s="199"/>
      <c r="AV174" s="200"/>
      <c r="AW174" s="199"/>
      <c r="AX174" s="200"/>
      <c r="AY174" s="199"/>
      <c r="AZ174" s="200"/>
      <c r="BA174" s="199"/>
      <c r="BB174" s="200"/>
      <c r="BC174" s="191"/>
      <c r="BD174" s="194"/>
      <c r="BE174" s="191"/>
      <c r="BF174" s="194"/>
      <c r="BG174" s="191"/>
      <c r="BH174" s="201"/>
      <c r="BI174" s="202" t="n">
        <v>1</v>
      </c>
      <c r="BJ174" s="200" t="n">
        <v>19</v>
      </c>
      <c r="BK174" s="191"/>
      <c r="BL174" s="203"/>
    </row>
    <row r="175" customFormat="false" ht="21.75" hidden="false" customHeight="true" outlineLevel="0" collapsed="false">
      <c r="A175" s="146" t="s">
        <v>95</v>
      </c>
      <c r="B175" s="147" t="s">
        <v>167</v>
      </c>
      <c r="C175" s="23" t="n">
        <f aca="false">IF(AI175=0,"－",AI175)</f>
        <v>316</v>
      </c>
      <c r="D175" s="169" t="n">
        <f aca="false">IF(AJ175=0,"－ ",AJ175)</f>
        <v>1032.5</v>
      </c>
      <c r="E175" s="23" t="n">
        <f aca="false">IF(AK175=0,"－",AK175)</f>
        <v>316</v>
      </c>
      <c r="F175" s="169" t="n">
        <f aca="false">IF(AL175=0,"－ ",AL175)</f>
        <v>1032.5</v>
      </c>
      <c r="G175" s="23" t="n">
        <f aca="false">IF(AM175=0,"－",AM175)</f>
        <v>205</v>
      </c>
      <c r="H175" s="169" t="n">
        <f aca="false">IF(AN175=0,"－ ",AN175)</f>
        <v>210.5</v>
      </c>
      <c r="I175" s="23" t="n">
        <f aca="false">IF(AO175=0,"－",AO175)</f>
        <v>71</v>
      </c>
      <c r="J175" s="169" t="n">
        <f aca="false">IF(AP175=0,"－ ",AP175)</f>
        <v>268.1</v>
      </c>
      <c r="K175" s="23" t="n">
        <f aca="false">IF(AQ175=0,"－",AQ175)</f>
        <v>20</v>
      </c>
      <c r="L175" s="169" t="n">
        <f aca="false">IF(AR175=0,"－ ",AR175)</f>
        <v>183.9</v>
      </c>
      <c r="M175" s="23" t="n">
        <f aca="false">IF(AS175=0,"－",AS175)</f>
        <v>20</v>
      </c>
      <c r="N175" s="169" t="n">
        <f aca="false">IF(AT175=0,"－ ",AT175)</f>
        <v>370</v>
      </c>
      <c r="O175" s="23" t="str">
        <f aca="false">IF(AU175=0,"－",AU175)</f>
        <v>－</v>
      </c>
      <c r="P175" s="169" t="str">
        <f aca="false">IF(AV175=0,"－ ",AV175)</f>
        <v>－ </v>
      </c>
      <c r="Q175" s="23" t="str">
        <f aca="false">IF(AW175=0,"－",AW175)</f>
        <v>－</v>
      </c>
      <c r="R175" s="169" t="str">
        <f aca="false">IF(AX175=0,"－ ",AX175)</f>
        <v>－ </v>
      </c>
      <c r="S175" s="23" t="str">
        <f aca="false">IF(AY175=0,"－",AY175)</f>
        <v>－</v>
      </c>
      <c r="T175" s="169" t="str">
        <f aca="false">IF(AZ175=0,"－ ",AZ175)</f>
        <v>－ </v>
      </c>
      <c r="U175" s="23" t="str">
        <f aca="false">IF(BA175=0,"－",BA175)</f>
        <v>－</v>
      </c>
      <c r="V175" s="169" t="str">
        <f aca="false">IF(BB175=0,"－ ",BB175)</f>
        <v>－ </v>
      </c>
      <c r="W175" s="23" t="str">
        <f aca="false">IF(BC175=0,"－",BC175)</f>
        <v>－</v>
      </c>
      <c r="X175" s="169" t="str">
        <f aca="false">IF(BD175=0,"－ ",BD175)</f>
        <v>－ </v>
      </c>
      <c r="Y175" s="23" t="str">
        <f aca="false">IF(BE175=0,"－",BE175)</f>
        <v>－</v>
      </c>
      <c r="Z175" s="169" t="str">
        <f aca="false">IF(BF175=0,"－ ",BF175)</f>
        <v>－ </v>
      </c>
      <c r="AA175" s="23" t="str">
        <f aca="false">IF(BG175=0,"－",BG175)</f>
        <v>－</v>
      </c>
      <c r="AB175" s="170" t="str">
        <f aca="false">IF(BH175=0,"－ ",BH175)</f>
        <v>－ </v>
      </c>
      <c r="AC175" s="171" t="n">
        <f aca="false">IF(BI175=0,"－",BI175)</f>
        <v>316</v>
      </c>
      <c r="AD175" s="169" t="n">
        <f aca="false">IF(BJ175=0,"－ ",BJ175)</f>
        <v>1056.1</v>
      </c>
      <c r="AE175" s="23" t="str">
        <f aca="false">IF(BK175=0,"－",BK175)</f>
        <v>－</v>
      </c>
      <c r="AF175" s="172" t="str">
        <f aca="false">IF(BL175=0,"－ ",BL175)</f>
        <v>－ </v>
      </c>
      <c r="AG175" s="146" t="s">
        <v>95</v>
      </c>
      <c r="AH175" s="147" t="s">
        <v>167</v>
      </c>
      <c r="AI175" s="32" t="n">
        <f aca="false">SUM(AI176:AI177)</f>
        <v>316</v>
      </c>
      <c r="AJ175" s="173" t="n">
        <f aca="false">SUM(AJ176:AJ177)</f>
        <v>1032.5</v>
      </c>
      <c r="AK175" s="32" t="n">
        <f aca="false">SUM(AK176:AK177)</f>
        <v>316</v>
      </c>
      <c r="AL175" s="173" t="n">
        <f aca="false">SUM(AL176:AL177)</f>
        <v>1032.5</v>
      </c>
      <c r="AM175" s="32" t="n">
        <f aca="false">SUM(AM176:AM177)</f>
        <v>205</v>
      </c>
      <c r="AN175" s="173" t="n">
        <f aca="false">SUM(AN176:AN177)</f>
        <v>210.5</v>
      </c>
      <c r="AO175" s="32" t="n">
        <f aca="false">SUM(AO176:AO177)</f>
        <v>71</v>
      </c>
      <c r="AP175" s="173" t="n">
        <f aca="false">SUM(AP176:AP177)</f>
        <v>268.1</v>
      </c>
      <c r="AQ175" s="32" t="n">
        <f aca="false">SUM(AQ176:AQ177)</f>
        <v>20</v>
      </c>
      <c r="AR175" s="173" t="n">
        <f aca="false">SUM(AR176:AR177)</f>
        <v>183.9</v>
      </c>
      <c r="AS175" s="32" t="n">
        <f aca="false">SUM(AS176:AS177)</f>
        <v>20</v>
      </c>
      <c r="AT175" s="173" t="n">
        <f aca="false">SUM(AT176:AT177)</f>
        <v>370</v>
      </c>
      <c r="AU175" s="32" t="n">
        <f aca="false">SUM(AU176:AU177)</f>
        <v>0</v>
      </c>
      <c r="AV175" s="173" t="n">
        <f aca="false">SUM(AV176:AV177)</f>
        <v>0</v>
      </c>
      <c r="AW175" s="32" t="n">
        <f aca="false">SUM(AW176:AW177)</f>
        <v>0</v>
      </c>
      <c r="AX175" s="173" t="n">
        <f aca="false">SUM(AX176:AX177)</f>
        <v>0</v>
      </c>
      <c r="AY175" s="32" t="n">
        <f aca="false">SUM(AY176:AY177)</f>
        <v>0</v>
      </c>
      <c r="AZ175" s="173" t="n">
        <f aca="false">SUM(AZ176:AZ177)</f>
        <v>0</v>
      </c>
      <c r="BA175" s="32" t="n">
        <f aca="false">SUM(BA176:BA177)</f>
        <v>0</v>
      </c>
      <c r="BB175" s="173" t="n">
        <f aca="false">SUM(BB176:BB177)</f>
        <v>0</v>
      </c>
      <c r="BC175" s="32" t="n">
        <f aca="false">SUM(BC176:BC177)</f>
        <v>0</v>
      </c>
      <c r="BD175" s="173" t="n">
        <f aca="false">SUM(BD176:BD177)</f>
        <v>0</v>
      </c>
      <c r="BE175" s="32" t="n">
        <f aca="false">SUM(BE176:BE177)</f>
        <v>0</v>
      </c>
      <c r="BF175" s="173" t="n">
        <f aca="false">SUM(BF176:BF177)</f>
        <v>0</v>
      </c>
      <c r="BG175" s="32" t="n">
        <f aca="false">SUM(BG176:BG177)</f>
        <v>0</v>
      </c>
      <c r="BH175" s="174" t="n">
        <f aca="false">SUM(BH176:BH177)</f>
        <v>0</v>
      </c>
      <c r="BI175" s="175" t="n">
        <f aca="false">SUM(BI176:BI177)</f>
        <v>316</v>
      </c>
      <c r="BJ175" s="173" t="n">
        <f aca="false">SUM(BJ176:BJ177)</f>
        <v>1056.1</v>
      </c>
      <c r="BK175" s="32" t="n">
        <f aca="false">SUM(BK176:BK177)</f>
        <v>0</v>
      </c>
      <c r="BL175" s="176" t="n">
        <f aca="false">SUM(BL176:BL177)</f>
        <v>0</v>
      </c>
    </row>
    <row r="176" customFormat="false" ht="21.75" hidden="false" customHeight="true" outlineLevel="0" collapsed="false">
      <c r="A176" s="146"/>
      <c r="B176" s="147"/>
      <c r="C176" s="54" t="n">
        <f aca="false">IF(AI176=0,"－",AI176)</f>
        <v>273</v>
      </c>
      <c r="D176" s="148" t="n">
        <f aca="false">IF(AJ176=0,"－ ",AJ176)</f>
        <v>583.6</v>
      </c>
      <c r="E176" s="54" t="n">
        <f aca="false">IF(AK176=0,"－",AK176)</f>
        <v>273</v>
      </c>
      <c r="F176" s="148" t="n">
        <f aca="false">IF(AL176=0,"－ ",AL176)</f>
        <v>583.6</v>
      </c>
      <c r="G176" s="54" t="n">
        <f aca="false">IF(AM176=0,"－",AM176)</f>
        <v>205</v>
      </c>
      <c r="H176" s="148" t="n">
        <f aca="false">IF(AN176=0,"－ ",AN176)</f>
        <v>210.5</v>
      </c>
      <c r="I176" s="54" t="n">
        <f aca="false">IF(AO176=0,"－",AO176)</f>
        <v>54</v>
      </c>
      <c r="J176" s="148" t="n">
        <f aca="false">IF(AP176=0,"－ ",AP176)</f>
        <v>205.2</v>
      </c>
      <c r="K176" s="54" t="n">
        <f aca="false">IF(AQ176=0,"－",AQ176)</f>
        <v>9</v>
      </c>
      <c r="L176" s="148" t="n">
        <f aca="false">IF(AR176=0,"－ ",AR176)</f>
        <v>82.9</v>
      </c>
      <c r="M176" s="54" t="n">
        <f aca="false">IF(AS176=0,"－",AS176)</f>
        <v>5</v>
      </c>
      <c r="N176" s="148" t="n">
        <f aca="false">IF(AT176=0,"－ ",AT176)</f>
        <v>85</v>
      </c>
      <c r="O176" s="54" t="str">
        <f aca="false">IF(AU176=0,"－",AU176)</f>
        <v>－</v>
      </c>
      <c r="P176" s="148" t="str">
        <f aca="false">IF(AV176=0,"－ ",AV176)</f>
        <v>－ </v>
      </c>
      <c r="Q176" s="54" t="str">
        <f aca="false">IF(AW176=0,"－",AW176)</f>
        <v>－</v>
      </c>
      <c r="R176" s="148" t="str">
        <f aca="false">IF(AX176=0,"－ ",AX176)</f>
        <v>－ </v>
      </c>
      <c r="S176" s="54" t="str">
        <f aca="false">IF(AY176=0,"－",AY176)</f>
        <v>－</v>
      </c>
      <c r="T176" s="148" t="str">
        <f aca="false">IF(AZ176=0,"－ ",AZ176)</f>
        <v>－ </v>
      </c>
      <c r="U176" s="54" t="str">
        <f aca="false">IF(BA176=0,"－",BA176)</f>
        <v>－</v>
      </c>
      <c r="V176" s="148" t="str">
        <f aca="false">IF(BB176=0,"－ ",BB176)</f>
        <v>－ </v>
      </c>
      <c r="W176" s="54" t="str">
        <f aca="false">IF(BC176=0,"－",BC176)</f>
        <v>－</v>
      </c>
      <c r="X176" s="148" t="str">
        <f aca="false">IF(BD176=0,"－ ",BD176)</f>
        <v>－ </v>
      </c>
      <c r="Y176" s="54" t="str">
        <f aca="false">IF(BE176=0,"－",BE176)</f>
        <v>－</v>
      </c>
      <c r="Z176" s="148" t="str">
        <f aca="false">IF(BF176=0,"－ ",BF176)</f>
        <v>－ </v>
      </c>
      <c r="AA176" s="54" t="str">
        <f aca="false">IF(BG176=0,"－",BG176)</f>
        <v>－</v>
      </c>
      <c r="AB176" s="177" t="str">
        <f aca="false">IF(BH176=0,"－ ",BH176)</f>
        <v>－ </v>
      </c>
      <c r="AC176" s="157" t="n">
        <f aca="false">IF(BI176=0,"－",BI176)</f>
        <v>273</v>
      </c>
      <c r="AD176" s="148" t="n">
        <f aca="false">IF(BJ176=0,"－ ",BJ176)</f>
        <v>592.1</v>
      </c>
      <c r="AE176" s="54" t="str">
        <f aca="false">IF(BK176=0,"－",BK176)</f>
        <v>－</v>
      </c>
      <c r="AF176" s="150" t="str">
        <f aca="false">IF(BL176=0,"－ ",BL176)</f>
        <v>－ </v>
      </c>
      <c r="AG176" s="146"/>
      <c r="AH176" s="147"/>
      <c r="AI176" s="178" t="n">
        <f aca="false">SUM(AK176,BE176)</f>
        <v>273</v>
      </c>
      <c r="AJ176" s="179" t="n">
        <f aca="false">SUM(AL176,BF176)</f>
        <v>583.6</v>
      </c>
      <c r="AK176" s="178" t="n">
        <f aca="false">SUM(AM176,AO176,AQ176,AS176,AU176,AW176,AY176,BA176,BC176)</f>
        <v>273</v>
      </c>
      <c r="AL176" s="179" t="n">
        <f aca="false">SUM(AN176,AP176,AR176,AT176,AV176,AX176,AZ176,BB176,BD176)</f>
        <v>583.6</v>
      </c>
      <c r="AM176" s="180" t="n">
        <v>205</v>
      </c>
      <c r="AN176" s="181" t="n">
        <v>210.5</v>
      </c>
      <c r="AO176" s="180" t="n">
        <v>54</v>
      </c>
      <c r="AP176" s="181" t="n">
        <v>205.2</v>
      </c>
      <c r="AQ176" s="180" t="n">
        <v>9</v>
      </c>
      <c r="AR176" s="181" t="n">
        <v>82.9</v>
      </c>
      <c r="AS176" s="180" t="n">
        <v>5</v>
      </c>
      <c r="AT176" s="181" t="n">
        <v>85</v>
      </c>
      <c r="AU176" s="180"/>
      <c r="AV176" s="181"/>
      <c r="AW176" s="180"/>
      <c r="AX176" s="181"/>
      <c r="AY176" s="180"/>
      <c r="AZ176" s="181"/>
      <c r="BA176" s="180"/>
      <c r="BB176" s="181"/>
      <c r="BC176" s="182"/>
      <c r="BD176" s="196"/>
      <c r="BE176" s="182"/>
      <c r="BF176" s="196"/>
      <c r="BG176" s="182"/>
      <c r="BH176" s="197"/>
      <c r="BI176" s="184" t="n">
        <v>273</v>
      </c>
      <c r="BJ176" s="181" t="n">
        <v>592.1</v>
      </c>
      <c r="BK176" s="182"/>
      <c r="BL176" s="198"/>
    </row>
    <row r="177" customFormat="false" ht="21.75" hidden="false" customHeight="true" outlineLevel="0" collapsed="false">
      <c r="A177" s="146"/>
      <c r="B177" s="147"/>
      <c r="C177" s="186" t="n">
        <f aca="false">IF(AI177=0,"－",AI177)</f>
        <v>43</v>
      </c>
      <c r="D177" s="187" t="n">
        <f aca="false">IF(AJ177=0,"－ ",AJ177)</f>
        <v>448.9</v>
      </c>
      <c r="E177" s="186" t="n">
        <f aca="false">IF(AK177=0,"－",AK177)</f>
        <v>43</v>
      </c>
      <c r="F177" s="187" t="n">
        <f aca="false">IF(AL177=0,"－ ",AL177)</f>
        <v>448.9</v>
      </c>
      <c r="G177" s="186" t="str">
        <f aca="false">IF(AM177=0,"－",AM177)</f>
        <v>－</v>
      </c>
      <c r="H177" s="187" t="str">
        <f aca="false">IF(AN177=0,"－ ",AN177)</f>
        <v>－ </v>
      </c>
      <c r="I177" s="186" t="n">
        <f aca="false">IF(AO177=0,"－",AO177)</f>
        <v>17</v>
      </c>
      <c r="J177" s="187" t="n">
        <f aca="false">IF(AP177=0,"－ ",AP177)</f>
        <v>62.9</v>
      </c>
      <c r="K177" s="186" t="n">
        <f aca="false">IF(AQ177=0,"－",AQ177)</f>
        <v>11</v>
      </c>
      <c r="L177" s="187" t="n">
        <f aca="false">IF(AR177=0,"－ ",AR177)</f>
        <v>101</v>
      </c>
      <c r="M177" s="186" t="n">
        <f aca="false">IF(AS177=0,"－",AS177)</f>
        <v>15</v>
      </c>
      <c r="N177" s="187" t="n">
        <f aca="false">IF(AT177=0,"－ ",AT177)</f>
        <v>285</v>
      </c>
      <c r="O177" s="186" t="str">
        <f aca="false">IF(AU177=0,"－",AU177)</f>
        <v>－</v>
      </c>
      <c r="P177" s="187" t="str">
        <f aca="false">IF(AV177=0,"－ ",AV177)</f>
        <v>－ </v>
      </c>
      <c r="Q177" s="186" t="str">
        <f aca="false">IF(AW177=0,"－",AW177)</f>
        <v>－</v>
      </c>
      <c r="R177" s="187" t="str">
        <f aca="false">IF(AX177=0,"－ ",AX177)</f>
        <v>－ </v>
      </c>
      <c r="S177" s="186" t="str">
        <f aca="false">IF(AY177=0,"－",AY177)</f>
        <v>－</v>
      </c>
      <c r="T177" s="187" t="str">
        <f aca="false">IF(AZ177=0,"－ ",AZ177)</f>
        <v>－ </v>
      </c>
      <c r="U177" s="186" t="str">
        <f aca="false">IF(BA177=0,"－",BA177)</f>
        <v>－</v>
      </c>
      <c r="V177" s="187" t="str">
        <f aca="false">IF(BB177=0,"－ ",BB177)</f>
        <v>－ </v>
      </c>
      <c r="W177" s="186" t="str">
        <f aca="false">IF(BC177=0,"－",BC177)</f>
        <v>－</v>
      </c>
      <c r="X177" s="187" t="str">
        <f aca="false">IF(BD177=0,"－ ",BD177)</f>
        <v>－ </v>
      </c>
      <c r="Y177" s="186" t="str">
        <f aca="false">IF(BE177=0,"－",BE177)</f>
        <v>－</v>
      </c>
      <c r="Z177" s="187" t="str">
        <f aca="false">IF(BF177=0,"－ ",BF177)</f>
        <v>－ </v>
      </c>
      <c r="AA177" s="186" t="str">
        <f aca="false">IF(BG177=0,"－",BG177)</f>
        <v>－</v>
      </c>
      <c r="AB177" s="188" t="str">
        <f aca="false">IF(BH177=0,"－ ",BH177)</f>
        <v>－ </v>
      </c>
      <c r="AC177" s="164" t="n">
        <f aca="false">IF(BI177=0,"－",BI177)</f>
        <v>43</v>
      </c>
      <c r="AD177" s="187" t="n">
        <f aca="false">IF(BJ177=0,"－ ",BJ177)</f>
        <v>464</v>
      </c>
      <c r="AE177" s="186" t="str">
        <f aca="false">IF(BK177=0,"－",BK177)</f>
        <v>－</v>
      </c>
      <c r="AF177" s="165" t="str">
        <f aca="false">IF(BL177=0,"－ ",BL177)</f>
        <v>－ </v>
      </c>
      <c r="AG177" s="146"/>
      <c r="AH177" s="147"/>
      <c r="AI177" s="224" t="n">
        <f aca="false">SUM(AK177,BE177)</f>
        <v>43</v>
      </c>
      <c r="AJ177" s="225" t="n">
        <f aca="false">SUM(AL177,BF177)</f>
        <v>448.9</v>
      </c>
      <c r="AK177" s="224" t="n">
        <f aca="false">SUM(AM177,AO177,AQ177,AS177,AU177,AW177,AY177,BA177,BC177)</f>
        <v>43</v>
      </c>
      <c r="AL177" s="225" t="n">
        <f aca="false">SUM(AN177,AP177,AR177,AT177,AV177,AX177,AZ177,BB177,BD177)</f>
        <v>448.9</v>
      </c>
      <c r="AM177" s="199"/>
      <c r="AN177" s="200"/>
      <c r="AO177" s="199" t="n">
        <v>17</v>
      </c>
      <c r="AP177" s="200" t="n">
        <v>62.9</v>
      </c>
      <c r="AQ177" s="199" t="n">
        <v>11</v>
      </c>
      <c r="AR177" s="200" t="n">
        <v>101</v>
      </c>
      <c r="AS177" s="199" t="n">
        <v>15</v>
      </c>
      <c r="AT177" s="200" t="n">
        <v>285</v>
      </c>
      <c r="AU177" s="199"/>
      <c r="AV177" s="200"/>
      <c r="AW177" s="199"/>
      <c r="AX177" s="200"/>
      <c r="AY177" s="199"/>
      <c r="AZ177" s="200"/>
      <c r="BA177" s="199"/>
      <c r="BB177" s="200"/>
      <c r="BC177" s="191"/>
      <c r="BD177" s="194"/>
      <c r="BE177" s="191"/>
      <c r="BF177" s="194"/>
      <c r="BG177" s="191"/>
      <c r="BH177" s="201"/>
      <c r="BI177" s="202" t="n">
        <v>43</v>
      </c>
      <c r="BJ177" s="200" t="n">
        <v>464</v>
      </c>
      <c r="BK177" s="191"/>
      <c r="BL177" s="203"/>
    </row>
    <row r="178" customFormat="false" ht="21.75" hidden="false" customHeight="true" outlineLevel="0" collapsed="false">
      <c r="A178" s="146" t="s">
        <v>96</v>
      </c>
      <c r="B178" s="147" t="s">
        <v>167</v>
      </c>
      <c r="C178" s="23" t="n">
        <f aca="false">IF(AI178=0,"－",AI178)</f>
        <v>364</v>
      </c>
      <c r="D178" s="169" t="n">
        <f aca="false">IF(AJ178=0,"－ ",AJ178)</f>
        <v>946.7</v>
      </c>
      <c r="E178" s="23" t="n">
        <f aca="false">IF(AK178=0,"－",AK178)</f>
        <v>364</v>
      </c>
      <c r="F178" s="169" t="n">
        <f aca="false">IF(AL178=0,"－ ",AL178)</f>
        <v>946.7</v>
      </c>
      <c r="G178" s="23" t="n">
        <f aca="false">IF(AM178=0,"－",AM178)</f>
        <v>234</v>
      </c>
      <c r="H178" s="169" t="n">
        <f aca="false">IF(AN178=0,"－ ",AN178)</f>
        <v>291</v>
      </c>
      <c r="I178" s="23" t="n">
        <f aca="false">IF(AO178=0,"－",AO178)</f>
        <v>114</v>
      </c>
      <c r="J178" s="169" t="n">
        <f aca="false">IF(AP178=0,"－ ",AP178)</f>
        <v>496.8</v>
      </c>
      <c r="K178" s="23" t="n">
        <f aca="false">IF(AQ178=0,"－",AQ178)</f>
        <v>12</v>
      </c>
      <c r="L178" s="169" t="n">
        <f aca="false">IF(AR178=0,"－ ",AR178)</f>
        <v>92.9</v>
      </c>
      <c r="M178" s="23" t="n">
        <f aca="false">IF(AS178=0,"－",AS178)</f>
        <v>4</v>
      </c>
      <c r="N178" s="169" t="n">
        <f aca="false">IF(AT178=0,"－ ",AT178)</f>
        <v>66</v>
      </c>
      <c r="O178" s="23" t="str">
        <f aca="false">IF(AU178=0,"－",AU178)</f>
        <v>－</v>
      </c>
      <c r="P178" s="169" t="str">
        <f aca="false">IF(AV178=0,"－ ",AV178)</f>
        <v>－ </v>
      </c>
      <c r="Q178" s="23" t="str">
        <f aca="false">IF(AW178=0,"－",AW178)</f>
        <v>－</v>
      </c>
      <c r="R178" s="169" t="str">
        <f aca="false">IF(AX178=0,"－ ",AX178)</f>
        <v>－ </v>
      </c>
      <c r="S178" s="23" t="str">
        <f aca="false">IF(AY178=0,"－",AY178)</f>
        <v>－</v>
      </c>
      <c r="T178" s="169" t="str">
        <f aca="false">IF(AZ178=0,"－ ",AZ178)</f>
        <v>－ </v>
      </c>
      <c r="U178" s="23" t="str">
        <f aca="false">IF(BA178=0,"－",BA178)</f>
        <v>－</v>
      </c>
      <c r="V178" s="169" t="str">
        <f aca="false">IF(BB178=0,"－ ",BB178)</f>
        <v>－ </v>
      </c>
      <c r="W178" s="23" t="str">
        <f aca="false">IF(BC178=0,"－",BC178)</f>
        <v>－</v>
      </c>
      <c r="X178" s="169" t="str">
        <f aca="false">IF(BD178=0,"－ ",BD178)</f>
        <v>－ </v>
      </c>
      <c r="Y178" s="23" t="str">
        <f aca="false">IF(BE178=0,"－",BE178)</f>
        <v>－</v>
      </c>
      <c r="Z178" s="169" t="str">
        <f aca="false">IF(BF178=0,"－ ",BF178)</f>
        <v>－ </v>
      </c>
      <c r="AA178" s="23" t="str">
        <f aca="false">IF(BG178=0,"－",BG178)</f>
        <v>－</v>
      </c>
      <c r="AB178" s="170" t="str">
        <f aca="false">IF(BH178=0,"－ ",BH178)</f>
        <v>－ </v>
      </c>
      <c r="AC178" s="171" t="n">
        <f aca="false">IF(BI178=0,"－",BI178)</f>
        <v>373</v>
      </c>
      <c r="AD178" s="169" t="n">
        <f aca="false">IF(BJ178=0,"－ ",BJ178)</f>
        <v>960</v>
      </c>
      <c r="AE178" s="23" t="str">
        <f aca="false">IF(BK178=0,"－",BK178)</f>
        <v>－</v>
      </c>
      <c r="AF178" s="172" t="str">
        <f aca="false">IF(BL178=0,"－ ",BL178)</f>
        <v>－ </v>
      </c>
      <c r="AG178" s="146" t="s">
        <v>96</v>
      </c>
      <c r="AH178" s="147" t="s">
        <v>167</v>
      </c>
      <c r="AI178" s="32" t="n">
        <f aca="false">SUM(AI179:AI180)</f>
        <v>364</v>
      </c>
      <c r="AJ178" s="173" t="n">
        <f aca="false">SUM(AJ179:AJ180)</f>
        <v>946.7</v>
      </c>
      <c r="AK178" s="32" t="n">
        <f aca="false">SUM(AK179:AK180)</f>
        <v>364</v>
      </c>
      <c r="AL178" s="173" t="n">
        <f aca="false">SUM(AL179:AL180)</f>
        <v>946.7</v>
      </c>
      <c r="AM178" s="32" t="n">
        <f aca="false">SUM(AM179:AM180)</f>
        <v>234</v>
      </c>
      <c r="AN178" s="173" t="n">
        <f aca="false">SUM(AN179:AN180)</f>
        <v>291</v>
      </c>
      <c r="AO178" s="32" t="n">
        <f aca="false">SUM(AO179:AO180)</f>
        <v>114</v>
      </c>
      <c r="AP178" s="173" t="n">
        <f aca="false">SUM(AP179:AP180)</f>
        <v>496.8</v>
      </c>
      <c r="AQ178" s="32" t="n">
        <f aca="false">SUM(AQ179:AQ180)</f>
        <v>12</v>
      </c>
      <c r="AR178" s="173" t="n">
        <f aca="false">SUM(AR179:AR180)</f>
        <v>92.9</v>
      </c>
      <c r="AS178" s="32" t="n">
        <f aca="false">SUM(AS179:AS180)</f>
        <v>4</v>
      </c>
      <c r="AT178" s="173" t="n">
        <f aca="false">SUM(AT179:AT180)</f>
        <v>66</v>
      </c>
      <c r="AU178" s="32" t="n">
        <f aca="false">SUM(AU179:AU180)</f>
        <v>0</v>
      </c>
      <c r="AV178" s="173" t="n">
        <f aca="false">SUM(AV179:AV180)</f>
        <v>0</v>
      </c>
      <c r="AW178" s="32" t="n">
        <f aca="false">SUM(AW179:AW180)</f>
        <v>0</v>
      </c>
      <c r="AX178" s="173" t="n">
        <f aca="false">SUM(AX179:AX180)</f>
        <v>0</v>
      </c>
      <c r="AY178" s="32" t="n">
        <f aca="false">SUM(AY179:AY180)</f>
        <v>0</v>
      </c>
      <c r="AZ178" s="173" t="n">
        <f aca="false">SUM(AZ179:AZ180)</f>
        <v>0</v>
      </c>
      <c r="BA178" s="32" t="n">
        <f aca="false">SUM(BA179:BA180)</f>
        <v>0</v>
      </c>
      <c r="BB178" s="173" t="n">
        <f aca="false">SUM(BB179:BB180)</f>
        <v>0</v>
      </c>
      <c r="BC178" s="32" t="n">
        <f aca="false">SUM(BC179:BC180)</f>
        <v>0</v>
      </c>
      <c r="BD178" s="173" t="n">
        <f aca="false">SUM(BD179:BD180)</f>
        <v>0</v>
      </c>
      <c r="BE178" s="32" t="n">
        <f aca="false">SUM(BE179:BE180)</f>
        <v>0</v>
      </c>
      <c r="BF178" s="173" t="n">
        <f aca="false">SUM(BF179:BF180)</f>
        <v>0</v>
      </c>
      <c r="BG178" s="32" t="n">
        <f aca="false">SUM(BG179:BG180)</f>
        <v>0</v>
      </c>
      <c r="BH178" s="174" t="n">
        <f aca="false">SUM(BH179:BH180)</f>
        <v>0</v>
      </c>
      <c r="BI178" s="175" t="n">
        <f aca="false">SUM(BI179:BI180)</f>
        <v>373</v>
      </c>
      <c r="BJ178" s="173" t="n">
        <f aca="false">SUM(BJ179:BJ180)</f>
        <v>960</v>
      </c>
      <c r="BK178" s="32" t="n">
        <f aca="false">SUM(BK179:BK180)</f>
        <v>0</v>
      </c>
      <c r="BL178" s="176" t="n">
        <f aca="false">SUM(BL179:BL180)</f>
        <v>0</v>
      </c>
    </row>
    <row r="179" customFormat="false" ht="21.75" hidden="false" customHeight="true" outlineLevel="0" collapsed="false">
      <c r="A179" s="146"/>
      <c r="B179" s="147"/>
      <c r="C179" s="54" t="n">
        <f aca="false">IF(AI179=0,"－",AI179)</f>
        <v>363</v>
      </c>
      <c r="D179" s="148" t="n">
        <f aca="false">IF(AJ179=0,"－ ",AJ179)</f>
        <v>941.8</v>
      </c>
      <c r="E179" s="54" t="n">
        <f aca="false">IF(AK179=0,"－",AK179)</f>
        <v>363</v>
      </c>
      <c r="F179" s="148" t="n">
        <f aca="false">IF(AL179=0,"－ ",AL179)</f>
        <v>941.8</v>
      </c>
      <c r="G179" s="54" t="n">
        <f aca="false">IF(AM179=0,"－",AM179)</f>
        <v>234</v>
      </c>
      <c r="H179" s="148" t="n">
        <f aca="false">IF(AN179=0,"－ ",AN179)</f>
        <v>291</v>
      </c>
      <c r="I179" s="54" t="n">
        <f aca="false">IF(AO179=0,"－",AO179)</f>
        <v>113</v>
      </c>
      <c r="J179" s="148" t="n">
        <f aca="false">IF(AP179=0,"－ ",AP179)</f>
        <v>491.9</v>
      </c>
      <c r="K179" s="54" t="n">
        <f aca="false">IF(AQ179=0,"－",AQ179)</f>
        <v>12</v>
      </c>
      <c r="L179" s="148" t="n">
        <f aca="false">IF(AR179=0,"－ ",AR179)</f>
        <v>92.9</v>
      </c>
      <c r="M179" s="54" t="n">
        <f aca="false">IF(AS179=0,"－",AS179)</f>
        <v>4</v>
      </c>
      <c r="N179" s="148" t="n">
        <f aca="false">IF(AT179=0,"－ ",AT179)</f>
        <v>66</v>
      </c>
      <c r="O179" s="54" t="str">
        <f aca="false">IF(AU179=0,"－",AU179)</f>
        <v>－</v>
      </c>
      <c r="P179" s="148" t="str">
        <f aca="false">IF(AV179=0,"－ ",AV179)</f>
        <v>－ </v>
      </c>
      <c r="Q179" s="54" t="str">
        <f aca="false">IF(AW179=0,"－",AW179)</f>
        <v>－</v>
      </c>
      <c r="R179" s="148" t="str">
        <f aca="false">IF(AX179=0,"－ ",AX179)</f>
        <v>－ </v>
      </c>
      <c r="S179" s="54" t="str">
        <f aca="false">IF(AY179=0,"－",AY179)</f>
        <v>－</v>
      </c>
      <c r="T179" s="148" t="str">
        <f aca="false">IF(AZ179=0,"－ ",AZ179)</f>
        <v>－ </v>
      </c>
      <c r="U179" s="54" t="str">
        <f aca="false">IF(BA179=0,"－",BA179)</f>
        <v>－</v>
      </c>
      <c r="V179" s="148" t="str">
        <f aca="false">IF(BB179=0,"－ ",BB179)</f>
        <v>－ </v>
      </c>
      <c r="W179" s="54" t="str">
        <f aca="false">IF(BC179=0,"－",BC179)</f>
        <v>－</v>
      </c>
      <c r="X179" s="148" t="str">
        <f aca="false">IF(BD179=0,"－ ",BD179)</f>
        <v>－ </v>
      </c>
      <c r="Y179" s="54" t="str">
        <f aca="false">IF(BE179=0,"－",BE179)</f>
        <v>－</v>
      </c>
      <c r="Z179" s="148" t="str">
        <f aca="false">IF(BF179=0,"－ ",BF179)</f>
        <v>－ </v>
      </c>
      <c r="AA179" s="54" t="str">
        <f aca="false">IF(BG179=0,"－",BG179)</f>
        <v>－</v>
      </c>
      <c r="AB179" s="177" t="str">
        <f aca="false">IF(BH179=0,"－ ",BH179)</f>
        <v>－ </v>
      </c>
      <c r="AC179" s="157" t="n">
        <f aca="false">IF(BI179=0,"－",BI179)</f>
        <v>372</v>
      </c>
      <c r="AD179" s="148" t="n">
        <f aca="false">IF(BJ179=0,"－ ",BJ179)</f>
        <v>955</v>
      </c>
      <c r="AE179" s="54" t="str">
        <f aca="false">IF(BK179=0,"－",BK179)</f>
        <v>－</v>
      </c>
      <c r="AF179" s="150" t="str">
        <f aca="false">IF(BL179=0,"－ ",BL179)</f>
        <v>－ </v>
      </c>
      <c r="AG179" s="146"/>
      <c r="AH179" s="147"/>
      <c r="AI179" s="178" t="n">
        <f aca="false">SUM(AK179,BE179)</f>
        <v>363</v>
      </c>
      <c r="AJ179" s="179" t="n">
        <f aca="false">SUM(AL179,BF179)</f>
        <v>941.8</v>
      </c>
      <c r="AK179" s="178" t="n">
        <f aca="false">SUM(AM179,AO179,AQ179,AS179,AU179,AW179,AY179,BA179,BC179)</f>
        <v>363</v>
      </c>
      <c r="AL179" s="179" t="n">
        <f aca="false">SUM(AN179,AP179,AR179,AT179,AV179,AX179,AZ179,BB179,BD179)</f>
        <v>941.8</v>
      </c>
      <c r="AM179" s="180" t="n">
        <v>234</v>
      </c>
      <c r="AN179" s="181" t="n">
        <v>291</v>
      </c>
      <c r="AO179" s="180" t="n">
        <v>113</v>
      </c>
      <c r="AP179" s="181" t="n">
        <v>491.9</v>
      </c>
      <c r="AQ179" s="180" t="n">
        <v>12</v>
      </c>
      <c r="AR179" s="181" t="n">
        <v>92.9</v>
      </c>
      <c r="AS179" s="180" t="n">
        <v>4</v>
      </c>
      <c r="AT179" s="181" t="n">
        <v>66</v>
      </c>
      <c r="AU179" s="180"/>
      <c r="AV179" s="181"/>
      <c r="AW179" s="180"/>
      <c r="AX179" s="181"/>
      <c r="AY179" s="180"/>
      <c r="AZ179" s="181"/>
      <c r="BA179" s="180"/>
      <c r="BB179" s="181"/>
      <c r="BC179" s="182"/>
      <c r="BD179" s="196"/>
      <c r="BE179" s="182"/>
      <c r="BF179" s="196"/>
      <c r="BG179" s="182"/>
      <c r="BH179" s="197"/>
      <c r="BI179" s="184" t="n">
        <v>372</v>
      </c>
      <c r="BJ179" s="181" t="n">
        <v>955</v>
      </c>
      <c r="BK179" s="182"/>
      <c r="BL179" s="198"/>
    </row>
    <row r="180" customFormat="false" ht="21.75" hidden="false" customHeight="true" outlineLevel="0" collapsed="false">
      <c r="A180" s="146"/>
      <c r="B180" s="147"/>
      <c r="C180" s="186" t="n">
        <f aca="false">IF(AI180=0,"－",AI180)</f>
        <v>1</v>
      </c>
      <c r="D180" s="187" t="n">
        <f aca="false">IF(AJ180=0,"－ ",AJ180)</f>
        <v>4.9</v>
      </c>
      <c r="E180" s="186" t="n">
        <f aca="false">IF(AK180=0,"－",AK180)</f>
        <v>1</v>
      </c>
      <c r="F180" s="187" t="n">
        <f aca="false">IF(AL180=0,"－ ",AL180)</f>
        <v>4.9</v>
      </c>
      <c r="G180" s="186" t="str">
        <f aca="false">IF(AM180=0,"－",AM180)</f>
        <v>－</v>
      </c>
      <c r="H180" s="187" t="str">
        <f aca="false">IF(AN180=0,"－ ",AN180)</f>
        <v>－ </v>
      </c>
      <c r="I180" s="186" t="n">
        <f aca="false">IF(AO180=0,"－",AO180)</f>
        <v>1</v>
      </c>
      <c r="J180" s="187" t="n">
        <f aca="false">IF(AP180=0,"－ ",AP180)</f>
        <v>4.9</v>
      </c>
      <c r="K180" s="186" t="str">
        <f aca="false">IF(AQ180=0,"－",AQ180)</f>
        <v>－</v>
      </c>
      <c r="L180" s="187" t="str">
        <f aca="false">IF(AR180=0,"－ ",AR180)</f>
        <v>－ </v>
      </c>
      <c r="M180" s="186" t="str">
        <f aca="false">IF(AS180=0,"－",AS180)</f>
        <v>－</v>
      </c>
      <c r="N180" s="187" t="str">
        <f aca="false">IF(AT180=0,"－ ",AT180)</f>
        <v>－ </v>
      </c>
      <c r="O180" s="186" t="str">
        <f aca="false">IF(AU180=0,"－",AU180)</f>
        <v>－</v>
      </c>
      <c r="P180" s="187" t="str">
        <f aca="false">IF(AV180=0,"－ ",AV180)</f>
        <v>－ </v>
      </c>
      <c r="Q180" s="186" t="str">
        <f aca="false">IF(AW180=0,"－",AW180)</f>
        <v>－</v>
      </c>
      <c r="R180" s="187" t="str">
        <f aca="false">IF(AX180=0,"－ ",AX180)</f>
        <v>－ </v>
      </c>
      <c r="S180" s="186" t="str">
        <f aca="false">IF(AY180=0,"－",AY180)</f>
        <v>－</v>
      </c>
      <c r="T180" s="187" t="str">
        <f aca="false">IF(AZ180=0,"－ ",AZ180)</f>
        <v>－ </v>
      </c>
      <c r="U180" s="186" t="str">
        <f aca="false">IF(BA180=0,"－",BA180)</f>
        <v>－</v>
      </c>
      <c r="V180" s="187" t="str">
        <f aca="false">IF(BB180=0,"－ ",BB180)</f>
        <v>－ </v>
      </c>
      <c r="W180" s="186" t="str">
        <f aca="false">IF(BC180=0,"－",BC180)</f>
        <v>－</v>
      </c>
      <c r="X180" s="187" t="str">
        <f aca="false">IF(BD180=0,"－ ",BD180)</f>
        <v>－ </v>
      </c>
      <c r="Y180" s="186" t="str">
        <f aca="false">IF(BE180=0,"－",BE180)</f>
        <v>－</v>
      </c>
      <c r="Z180" s="187" t="str">
        <f aca="false">IF(BF180=0,"－ ",BF180)</f>
        <v>－ </v>
      </c>
      <c r="AA180" s="186" t="str">
        <f aca="false">IF(BG180=0,"－",BG180)</f>
        <v>－</v>
      </c>
      <c r="AB180" s="188" t="str">
        <f aca="false">IF(BH180=0,"－ ",BH180)</f>
        <v>－ </v>
      </c>
      <c r="AC180" s="164" t="n">
        <f aca="false">IF(BI180=0,"－",BI180)</f>
        <v>1</v>
      </c>
      <c r="AD180" s="187" t="n">
        <f aca="false">IF(BJ180=0,"－ ",BJ180)</f>
        <v>5</v>
      </c>
      <c r="AE180" s="186" t="str">
        <f aca="false">IF(BK180=0,"－",BK180)</f>
        <v>－</v>
      </c>
      <c r="AF180" s="165" t="str">
        <f aca="false">IF(BL180=0,"－ ",BL180)</f>
        <v>－ </v>
      </c>
      <c r="AG180" s="146"/>
      <c r="AH180" s="147"/>
      <c r="AI180" s="224" t="n">
        <f aca="false">SUM(AK180,BE180)</f>
        <v>1</v>
      </c>
      <c r="AJ180" s="225" t="n">
        <f aca="false">SUM(AL180,BF180)</f>
        <v>4.9</v>
      </c>
      <c r="AK180" s="224" t="n">
        <f aca="false">SUM(AM180,AO180,AQ180,AS180,AU180,AW180,AY180,BA180,BC180)</f>
        <v>1</v>
      </c>
      <c r="AL180" s="225" t="n">
        <f aca="false">SUM(AN180,AP180,AR180,AT180,AV180,AX180,AZ180,BB180,BD180)</f>
        <v>4.9</v>
      </c>
      <c r="AM180" s="199"/>
      <c r="AN180" s="200"/>
      <c r="AO180" s="199" t="n">
        <v>1</v>
      </c>
      <c r="AP180" s="200" t="n">
        <v>4.9</v>
      </c>
      <c r="AQ180" s="199"/>
      <c r="AR180" s="200"/>
      <c r="AS180" s="199"/>
      <c r="AT180" s="200"/>
      <c r="AU180" s="199"/>
      <c r="AV180" s="200"/>
      <c r="AW180" s="199"/>
      <c r="AX180" s="200"/>
      <c r="AY180" s="199"/>
      <c r="AZ180" s="200"/>
      <c r="BA180" s="199"/>
      <c r="BB180" s="200"/>
      <c r="BC180" s="191"/>
      <c r="BD180" s="194"/>
      <c r="BE180" s="191"/>
      <c r="BF180" s="194"/>
      <c r="BG180" s="191"/>
      <c r="BH180" s="201"/>
      <c r="BI180" s="202" t="n">
        <v>1</v>
      </c>
      <c r="BJ180" s="200" t="n">
        <v>5</v>
      </c>
      <c r="BK180" s="191"/>
      <c r="BL180" s="203"/>
    </row>
    <row r="181" customFormat="false" ht="21.75" hidden="false" customHeight="true" outlineLevel="0" collapsed="false">
      <c r="A181" s="146" t="s">
        <v>98</v>
      </c>
      <c r="B181" s="147" t="s">
        <v>167</v>
      </c>
      <c r="C181" s="23" t="n">
        <f aca="false">IF(AI181=0,"－",AI181)</f>
        <v>164</v>
      </c>
      <c r="D181" s="169" t="n">
        <f aca="false">IF(AJ181=0,"－ ",AJ181)</f>
        <v>193.1</v>
      </c>
      <c r="E181" s="23" t="n">
        <f aca="false">IF(AK181=0,"－",AK181)</f>
        <v>164</v>
      </c>
      <c r="F181" s="169" t="n">
        <f aca="false">IF(AL181=0,"－ ",AL181)</f>
        <v>193.1</v>
      </c>
      <c r="G181" s="23" t="n">
        <f aca="false">IF(AM181=0,"－",AM181)</f>
        <v>148</v>
      </c>
      <c r="H181" s="169" t="n">
        <f aca="false">IF(AN181=0,"－ ",AN181)</f>
        <v>119.6</v>
      </c>
      <c r="I181" s="23" t="n">
        <f aca="false">IF(AO181=0,"－",AO181)</f>
        <v>15</v>
      </c>
      <c r="J181" s="169" t="n">
        <f aca="false">IF(AP181=0,"－ ",AP181)</f>
        <v>63.8</v>
      </c>
      <c r="K181" s="23" t="n">
        <f aca="false">IF(AQ181=0,"－",AQ181)</f>
        <v>1</v>
      </c>
      <c r="L181" s="169" t="n">
        <f aca="false">IF(AR181=0,"－ ",AR181)</f>
        <v>9.7</v>
      </c>
      <c r="M181" s="23" t="str">
        <f aca="false">IF(AS181=0,"－",AS181)</f>
        <v>－</v>
      </c>
      <c r="N181" s="169" t="str">
        <f aca="false">IF(AT181=0,"－ ",AT181)</f>
        <v>－ </v>
      </c>
      <c r="O181" s="23" t="str">
        <f aca="false">IF(AU181=0,"－",AU181)</f>
        <v>－</v>
      </c>
      <c r="P181" s="169" t="str">
        <f aca="false">IF(AV181=0,"－ ",AV181)</f>
        <v>－ </v>
      </c>
      <c r="Q181" s="23" t="str">
        <f aca="false">IF(AW181=0,"－",AW181)</f>
        <v>－</v>
      </c>
      <c r="R181" s="169" t="str">
        <f aca="false">IF(AX181=0,"－ ",AX181)</f>
        <v>－ </v>
      </c>
      <c r="S181" s="23" t="str">
        <f aca="false">IF(AY181=0,"－",AY181)</f>
        <v>－</v>
      </c>
      <c r="T181" s="169" t="str">
        <f aca="false">IF(AZ181=0,"－ ",AZ181)</f>
        <v>－ </v>
      </c>
      <c r="U181" s="23" t="str">
        <f aca="false">IF(BA181=0,"－",BA181)</f>
        <v>－</v>
      </c>
      <c r="V181" s="169" t="str">
        <f aca="false">IF(BB181=0,"－ ",BB181)</f>
        <v>－ </v>
      </c>
      <c r="W181" s="23" t="str">
        <f aca="false">IF(BC181=0,"－",BC181)</f>
        <v>－</v>
      </c>
      <c r="X181" s="169" t="str">
        <f aca="false">IF(BD181=0,"－ ",BD181)</f>
        <v>－ </v>
      </c>
      <c r="Y181" s="23" t="str">
        <f aca="false">IF(BE181=0,"－",BE181)</f>
        <v>－</v>
      </c>
      <c r="Z181" s="169" t="str">
        <f aca="false">IF(BF181=0,"－ ",BF181)</f>
        <v>－ </v>
      </c>
      <c r="AA181" s="23" t="str">
        <f aca="false">IF(BG181=0,"－",BG181)</f>
        <v>－</v>
      </c>
      <c r="AB181" s="170" t="str">
        <f aca="false">IF(BH181=0,"－ ",BH181)</f>
        <v>－ </v>
      </c>
      <c r="AC181" s="171" t="n">
        <f aca="false">IF(BI181=0,"－",BI181)</f>
        <v>164</v>
      </c>
      <c r="AD181" s="169" t="n">
        <f aca="false">IF(BJ181=0,"－ ",BJ181)</f>
        <v>193.1</v>
      </c>
      <c r="AE181" s="23" t="str">
        <f aca="false">IF(BK181=0,"－",BK181)</f>
        <v>－</v>
      </c>
      <c r="AF181" s="172" t="str">
        <f aca="false">IF(BL181=0,"－ ",BL181)</f>
        <v>－ </v>
      </c>
      <c r="AG181" s="146" t="s">
        <v>98</v>
      </c>
      <c r="AH181" s="147" t="s">
        <v>167</v>
      </c>
      <c r="AI181" s="32" t="n">
        <f aca="false">SUM(AI182:AI183)</f>
        <v>164</v>
      </c>
      <c r="AJ181" s="173" t="n">
        <f aca="false">SUM(AJ182:AJ183)</f>
        <v>193.1</v>
      </c>
      <c r="AK181" s="32" t="n">
        <f aca="false">SUM(AK182:AK183)</f>
        <v>164</v>
      </c>
      <c r="AL181" s="173" t="n">
        <f aca="false">SUM(AL182:AL183)</f>
        <v>193.1</v>
      </c>
      <c r="AM181" s="32" t="n">
        <f aca="false">SUM(AM182:AM183)</f>
        <v>148</v>
      </c>
      <c r="AN181" s="173" t="n">
        <f aca="false">SUM(AN182:AN183)</f>
        <v>119.6</v>
      </c>
      <c r="AO181" s="32" t="n">
        <f aca="false">SUM(AO182:AO183)</f>
        <v>15</v>
      </c>
      <c r="AP181" s="173" t="n">
        <f aca="false">SUM(AP182:AP183)</f>
        <v>63.8</v>
      </c>
      <c r="AQ181" s="32" t="n">
        <f aca="false">SUM(AQ182:AQ183)</f>
        <v>1</v>
      </c>
      <c r="AR181" s="173" t="n">
        <f aca="false">SUM(AR182:AR183)</f>
        <v>9.7</v>
      </c>
      <c r="AS181" s="32" t="n">
        <f aca="false">SUM(AS182:AS183)</f>
        <v>0</v>
      </c>
      <c r="AT181" s="173" t="n">
        <f aca="false">SUM(AT182:AT183)</f>
        <v>0</v>
      </c>
      <c r="AU181" s="32" t="n">
        <f aca="false">SUM(AU182:AU183)</f>
        <v>0</v>
      </c>
      <c r="AV181" s="173" t="n">
        <f aca="false">SUM(AV182:AV183)</f>
        <v>0</v>
      </c>
      <c r="AW181" s="32" t="n">
        <f aca="false">SUM(AW182:AW183)</f>
        <v>0</v>
      </c>
      <c r="AX181" s="173" t="n">
        <f aca="false">SUM(AX182:AX183)</f>
        <v>0</v>
      </c>
      <c r="AY181" s="32" t="n">
        <f aca="false">SUM(AY182:AY183)</f>
        <v>0</v>
      </c>
      <c r="AZ181" s="173" t="n">
        <f aca="false">SUM(AZ182:AZ183)</f>
        <v>0</v>
      </c>
      <c r="BA181" s="32" t="n">
        <f aca="false">SUM(BA182:BA183)</f>
        <v>0</v>
      </c>
      <c r="BB181" s="173" t="n">
        <f aca="false">SUM(BB182:BB183)</f>
        <v>0</v>
      </c>
      <c r="BC181" s="32" t="n">
        <f aca="false">SUM(BC182:BC183)</f>
        <v>0</v>
      </c>
      <c r="BD181" s="173" t="n">
        <f aca="false">SUM(BD182:BD183)</f>
        <v>0</v>
      </c>
      <c r="BE181" s="32" t="n">
        <f aca="false">SUM(BE182:BE183)</f>
        <v>0</v>
      </c>
      <c r="BF181" s="173" t="n">
        <f aca="false">SUM(BF182:BF183)</f>
        <v>0</v>
      </c>
      <c r="BG181" s="32" t="n">
        <f aca="false">SUM(BG182:BG183)</f>
        <v>0</v>
      </c>
      <c r="BH181" s="174" t="n">
        <f aca="false">SUM(BH182:BH183)</f>
        <v>0</v>
      </c>
      <c r="BI181" s="175" t="n">
        <f aca="false">SUM(BI182:BI183)</f>
        <v>164</v>
      </c>
      <c r="BJ181" s="173" t="n">
        <f aca="false">SUM(BJ182:BJ183)</f>
        <v>193.1</v>
      </c>
      <c r="BK181" s="32" t="n">
        <f aca="false">SUM(BK182:BK183)</f>
        <v>0</v>
      </c>
      <c r="BL181" s="176" t="n">
        <f aca="false">SUM(BL182:BL183)</f>
        <v>0</v>
      </c>
    </row>
    <row r="182" customFormat="false" ht="21.75" hidden="false" customHeight="true" outlineLevel="0" collapsed="false">
      <c r="A182" s="146"/>
      <c r="B182" s="147"/>
      <c r="C182" s="54" t="n">
        <f aca="false">IF(AI182=0,"－",AI182)</f>
        <v>163</v>
      </c>
      <c r="D182" s="148" t="n">
        <f aca="false">IF(AJ182=0,"－ ",AJ182)</f>
        <v>189.1</v>
      </c>
      <c r="E182" s="54" t="n">
        <f aca="false">IF(AK182=0,"－",AK182)</f>
        <v>163</v>
      </c>
      <c r="F182" s="148" t="n">
        <f aca="false">IF(AL182=0,"－ ",AL182)</f>
        <v>189.1</v>
      </c>
      <c r="G182" s="54" t="n">
        <f aca="false">IF(AM182=0,"－",AM182)</f>
        <v>148</v>
      </c>
      <c r="H182" s="148" t="n">
        <f aca="false">IF(AN182=0,"－ ",AN182)</f>
        <v>119.6</v>
      </c>
      <c r="I182" s="54" t="n">
        <f aca="false">IF(AO182=0,"－",AO182)</f>
        <v>14</v>
      </c>
      <c r="J182" s="148" t="n">
        <f aca="false">IF(AP182=0,"－ ",AP182)</f>
        <v>59.8</v>
      </c>
      <c r="K182" s="54" t="n">
        <f aca="false">IF(AQ182=0,"－",AQ182)</f>
        <v>1</v>
      </c>
      <c r="L182" s="148" t="n">
        <f aca="false">IF(AR182=0,"－ ",AR182)</f>
        <v>9.7</v>
      </c>
      <c r="M182" s="54" t="str">
        <f aca="false">IF(AS182=0,"－",AS182)</f>
        <v>－</v>
      </c>
      <c r="N182" s="148" t="str">
        <f aca="false">IF(AT182=0,"－ ",AT182)</f>
        <v>－ </v>
      </c>
      <c r="O182" s="54" t="str">
        <f aca="false">IF(AU182=0,"－",AU182)</f>
        <v>－</v>
      </c>
      <c r="P182" s="148" t="str">
        <f aca="false">IF(AV182=0,"－ ",AV182)</f>
        <v>－ </v>
      </c>
      <c r="Q182" s="54" t="str">
        <f aca="false">IF(AW182=0,"－",AW182)</f>
        <v>－</v>
      </c>
      <c r="R182" s="148" t="str">
        <f aca="false">IF(AX182=0,"－ ",AX182)</f>
        <v>－ </v>
      </c>
      <c r="S182" s="54" t="str">
        <f aca="false">IF(AY182=0,"－",AY182)</f>
        <v>－</v>
      </c>
      <c r="T182" s="148" t="str">
        <f aca="false">IF(AZ182=0,"－ ",AZ182)</f>
        <v>－ </v>
      </c>
      <c r="U182" s="54" t="str">
        <f aca="false">IF(BA182=0,"－",BA182)</f>
        <v>－</v>
      </c>
      <c r="V182" s="148" t="str">
        <f aca="false">IF(BB182=0,"－ ",BB182)</f>
        <v>－ </v>
      </c>
      <c r="W182" s="54" t="str">
        <f aca="false">IF(BC182=0,"－",BC182)</f>
        <v>－</v>
      </c>
      <c r="X182" s="148" t="str">
        <f aca="false">IF(BD182=0,"－ ",BD182)</f>
        <v>－ </v>
      </c>
      <c r="Y182" s="54" t="str">
        <f aca="false">IF(BE182=0,"－",BE182)</f>
        <v>－</v>
      </c>
      <c r="Z182" s="148" t="str">
        <f aca="false">IF(BF182=0,"－ ",BF182)</f>
        <v>－ </v>
      </c>
      <c r="AA182" s="54" t="str">
        <f aca="false">IF(BG182=0,"－",BG182)</f>
        <v>－</v>
      </c>
      <c r="AB182" s="177" t="str">
        <f aca="false">IF(BH182=0,"－ ",BH182)</f>
        <v>－ </v>
      </c>
      <c r="AC182" s="157" t="n">
        <f aca="false">IF(BI182=0,"－",BI182)</f>
        <v>163</v>
      </c>
      <c r="AD182" s="148" t="n">
        <f aca="false">IF(BJ182=0,"－ ",BJ182)</f>
        <v>189.1</v>
      </c>
      <c r="AE182" s="54" t="str">
        <f aca="false">IF(BK182=0,"－",BK182)</f>
        <v>－</v>
      </c>
      <c r="AF182" s="150" t="str">
        <f aca="false">IF(BL182=0,"－ ",BL182)</f>
        <v>－ </v>
      </c>
      <c r="AG182" s="146"/>
      <c r="AH182" s="147"/>
      <c r="AI182" s="178" t="n">
        <f aca="false">SUM(AK182,BE182)</f>
        <v>163</v>
      </c>
      <c r="AJ182" s="179" t="n">
        <f aca="false">SUM(AL182,BF182)</f>
        <v>189.1</v>
      </c>
      <c r="AK182" s="178" t="n">
        <f aca="false">SUM(AM182,AO182,AQ182,AS182,AU182,AW182,AY182,BA182,BC182)</f>
        <v>163</v>
      </c>
      <c r="AL182" s="179" t="n">
        <f aca="false">SUM(AN182,AP182,AR182,AT182,AV182,AX182,AZ182,BB182,BD182)</f>
        <v>189.1</v>
      </c>
      <c r="AM182" s="180" t="n">
        <v>148</v>
      </c>
      <c r="AN182" s="181" t="n">
        <v>119.6</v>
      </c>
      <c r="AO182" s="180" t="n">
        <v>14</v>
      </c>
      <c r="AP182" s="181" t="n">
        <v>59.8</v>
      </c>
      <c r="AQ182" s="180" t="n">
        <v>1</v>
      </c>
      <c r="AR182" s="181" t="n">
        <v>9.7</v>
      </c>
      <c r="AS182" s="180"/>
      <c r="AT182" s="181"/>
      <c r="AU182" s="180"/>
      <c r="AV182" s="181"/>
      <c r="AW182" s="180"/>
      <c r="AX182" s="181"/>
      <c r="AY182" s="180"/>
      <c r="AZ182" s="181"/>
      <c r="BA182" s="180"/>
      <c r="BB182" s="181"/>
      <c r="BC182" s="182"/>
      <c r="BD182" s="196"/>
      <c r="BE182" s="182"/>
      <c r="BF182" s="196"/>
      <c r="BG182" s="182"/>
      <c r="BH182" s="197"/>
      <c r="BI182" s="184" t="n">
        <v>163</v>
      </c>
      <c r="BJ182" s="181" t="n">
        <v>189.1</v>
      </c>
      <c r="BK182" s="182"/>
      <c r="BL182" s="198"/>
    </row>
    <row r="183" customFormat="false" ht="21.75" hidden="false" customHeight="true" outlineLevel="0" collapsed="false">
      <c r="A183" s="146"/>
      <c r="B183" s="147"/>
      <c r="C183" s="186" t="n">
        <f aca="false">IF(AI183=0,"－",AI183)</f>
        <v>1</v>
      </c>
      <c r="D183" s="187" t="n">
        <f aca="false">IF(AJ183=0,"－ ",AJ183)</f>
        <v>4</v>
      </c>
      <c r="E183" s="186" t="n">
        <f aca="false">IF(AK183=0,"－",AK183)</f>
        <v>1</v>
      </c>
      <c r="F183" s="187" t="n">
        <f aca="false">IF(AL183=0,"－ ",AL183)</f>
        <v>4</v>
      </c>
      <c r="G183" s="186" t="str">
        <f aca="false">IF(AM183=0,"－",AM183)</f>
        <v>－</v>
      </c>
      <c r="H183" s="187" t="str">
        <f aca="false">IF(AN183=0,"－ ",AN183)</f>
        <v>－ </v>
      </c>
      <c r="I183" s="186" t="n">
        <f aca="false">IF(AO183=0,"－",AO183)</f>
        <v>1</v>
      </c>
      <c r="J183" s="187" t="n">
        <f aca="false">IF(AP183=0,"－ ",AP183)</f>
        <v>4</v>
      </c>
      <c r="K183" s="186" t="str">
        <f aca="false">IF(AQ183=0,"－",AQ183)</f>
        <v>－</v>
      </c>
      <c r="L183" s="187" t="str">
        <f aca="false">IF(AR183=0,"－ ",AR183)</f>
        <v>－ </v>
      </c>
      <c r="M183" s="186" t="str">
        <f aca="false">IF(AS183=0,"－",AS183)</f>
        <v>－</v>
      </c>
      <c r="N183" s="187" t="str">
        <f aca="false">IF(AT183=0,"－ ",AT183)</f>
        <v>－ </v>
      </c>
      <c r="O183" s="186" t="str">
        <f aca="false">IF(AU183=0,"－",AU183)</f>
        <v>－</v>
      </c>
      <c r="P183" s="187" t="str">
        <f aca="false">IF(AV183=0,"－ ",AV183)</f>
        <v>－ </v>
      </c>
      <c r="Q183" s="186" t="str">
        <f aca="false">IF(AW183=0,"－",AW183)</f>
        <v>－</v>
      </c>
      <c r="R183" s="187" t="str">
        <f aca="false">IF(AX183=0,"－ ",AX183)</f>
        <v>－ </v>
      </c>
      <c r="S183" s="186" t="str">
        <f aca="false">IF(AY183=0,"－",AY183)</f>
        <v>－</v>
      </c>
      <c r="T183" s="187" t="str">
        <f aca="false">IF(AZ183=0,"－ ",AZ183)</f>
        <v>－ </v>
      </c>
      <c r="U183" s="186" t="str">
        <f aca="false">IF(BA183=0,"－",BA183)</f>
        <v>－</v>
      </c>
      <c r="V183" s="187" t="str">
        <f aca="false">IF(BB183=0,"－ ",BB183)</f>
        <v>－ </v>
      </c>
      <c r="W183" s="186" t="str">
        <f aca="false">IF(BC183=0,"－",BC183)</f>
        <v>－</v>
      </c>
      <c r="X183" s="187" t="str">
        <f aca="false">IF(BD183=0,"－ ",BD183)</f>
        <v>－ </v>
      </c>
      <c r="Y183" s="186" t="str">
        <f aca="false">IF(BE183=0,"－",BE183)</f>
        <v>－</v>
      </c>
      <c r="Z183" s="187" t="str">
        <f aca="false">IF(BF183=0,"－ ",BF183)</f>
        <v>－ </v>
      </c>
      <c r="AA183" s="186" t="str">
        <f aca="false">IF(BG183=0,"－",BG183)</f>
        <v>－</v>
      </c>
      <c r="AB183" s="188" t="str">
        <f aca="false">IF(BH183=0,"－ ",BH183)</f>
        <v>－ </v>
      </c>
      <c r="AC183" s="164" t="n">
        <f aca="false">IF(BI183=0,"－",BI183)</f>
        <v>1</v>
      </c>
      <c r="AD183" s="187" t="n">
        <f aca="false">IF(BJ183=0,"－ ",BJ183)</f>
        <v>4</v>
      </c>
      <c r="AE183" s="186" t="str">
        <f aca="false">IF(BK183=0,"－",BK183)</f>
        <v>－</v>
      </c>
      <c r="AF183" s="165" t="str">
        <f aca="false">IF(BL183=0,"－ ",BL183)</f>
        <v>－ </v>
      </c>
      <c r="AG183" s="146"/>
      <c r="AH183" s="147"/>
      <c r="AI183" s="224" t="n">
        <f aca="false">SUM(AK183,BE183)</f>
        <v>1</v>
      </c>
      <c r="AJ183" s="225" t="n">
        <f aca="false">SUM(AL183,BF183)</f>
        <v>4</v>
      </c>
      <c r="AK183" s="224" t="n">
        <f aca="false">SUM(AM183,AO183,AQ183,AS183,AU183,AW183,AY183,BA183,BC183)</f>
        <v>1</v>
      </c>
      <c r="AL183" s="225" t="n">
        <f aca="false">SUM(AN183,AP183,AR183,AT183,AV183,AX183,AZ183,BB183,BD183)</f>
        <v>4</v>
      </c>
      <c r="AM183" s="199"/>
      <c r="AN183" s="200"/>
      <c r="AO183" s="199" t="n">
        <v>1</v>
      </c>
      <c r="AP183" s="200" t="n">
        <v>4</v>
      </c>
      <c r="AQ183" s="199"/>
      <c r="AR183" s="200"/>
      <c r="AS183" s="199"/>
      <c r="AT183" s="200"/>
      <c r="AU183" s="199"/>
      <c r="AV183" s="200"/>
      <c r="AW183" s="199"/>
      <c r="AX183" s="200"/>
      <c r="AY183" s="199"/>
      <c r="AZ183" s="200"/>
      <c r="BA183" s="199"/>
      <c r="BB183" s="200"/>
      <c r="BC183" s="191"/>
      <c r="BD183" s="194"/>
      <c r="BE183" s="191"/>
      <c r="BF183" s="194"/>
      <c r="BG183" s="191"/>
      <c r="BH183" s="201"/>
      <c r="BI183" s="202" t="n">
        <v>1</v>
      </c>
      <c r="BJ183" s="200" t="n">
        <v>4</v>
      </c>
      <c r="BK183" s="191"/>
      <c r="BL183" s="203"/>
    </row>
    <row r="184" customFormat="false" ht="21.75" hidden="false" customHeight="true" outlineLevel="0" collapsed="false">
      <c r="A184" s="204" t="s">
        <v>99</v>
      </c>
      <c r="B184" s="205" t="s">
        <v>167</v>
      </c>
      <c r="C184" s="23" t="n">
        <f aca="false">IF(AI184=0,"－",AI184)</f>
        <v>121</v>
      </c>
      <c r="D184" s="169" t="n">
        <f aca="false">IF(AJ184=0,"－ ",AJ184)</f>
        <v>216.3</v>
      </c>
      <c r="E184" s="23" t="n">
        <f aca="false">IF(AK184=0,"－",AK184)</f>
        <v>121</v>
      </c>
      <c r="F184" s="169" t="n">
        <f aca="false">IF(AL184=0,"－ ",AL184)</f>
        <v>216.3</v>
      </c>
      <c r="G184" s="23" t="n">
        <f aca="false">IF(AM184=0,"－",AM184)</f>
        <v>101</v>
      </c>
      <c r="H184" s="169" t="n">
        <f aca="false">IF(AN184=0,"－ ",AN184)</f>
        <v>87.8</v>
      </c>
      <c r="I184" s="23" t="n">
        <f aca="false">IF(AO184=0,"－",AO184)</f>
        <v>15</v>
      </c>
      <c r="J184" s="169" t="n">
        <f aca="false">IF(AP184=0,"－ ",AP184)</f>
        <v>66.4</v>
      </c>
      <c r="K184" s="23" t="n">
        <f aca="false">IF(AQ184=0,"－",AQ184)</f>
        <v>3</v>
      </c>
      <c r="L184" s="169" t="n">
        <f aca="false">IF(AR184=0,"－ ",AR184)</f>
        <v>26.2</v>
      </c>
      <c r="M184" s="23" t="n">
        <f aca="false">IF(AS184=0,"－",AS184)</f>
        <v>2</v>
      </c>
      <c r="N184" s="169" t="n">
        <f aca="false">IF(AT184=0,"－ ",AT184)</f>
        <v>35.9</v>
      </c>
      <c r="O184" s="23" t="str">
        <f aca="false">IF(AU184=0,"－",AU184)</f>
        <v>－</v>
      </c>
      <c r="P184" s="169" t="str">
        <f aca="false">IF(AV184=0,"－ ",AV184)</f>
        <v>－ </v>
      </c>
      <c r="Q184" s="23" t="str">
        <f aca="false">IF(AW184=0,"－",AW184)</f>
        <v>－</v>
      </c>
      <c r="R184" s="169" t="str">
        <f aca="false">IF(AX184=0,"－ ",AX184)</f>
        <v>－ </v>
      </c>
      <c r="S184" s="23" t="str">
        <f aca="false">IF(AY184=0,"－",AY184)</f>
        <v>－</v>
      </c>
      <c r="T184" s="169" t="str">
        <f aca="false">IF(AZ184=0,"－ ",AZ184)</f>
        <v>－ </v>
      </c>
      <c r="U184" s="23" t="str">
        <f aca="false">IF(BA184=0,"－",BA184)</f>
        <v>－</v>
      </c>
      <c r="V184" s="169" t="str">
        <f aca="false">IF(BB184=0,"－ ",BB184)</f>
        <v>－ </v>
      </c>
      <c r="W184" s="23" t="str">
        <f aca="false">IF(BC184=0,"－",BC184)</f>
        <v>－</v>
      </c>
      <c r="X184" s="169" t="str">
        <f aca="false">IF(BD184=0,"－ ",BD184)</f>
        <v>－ </v>
      </c>
      <c r="Y184" s="23" t="str">
        <f aca="false">IF(BE184=0,"－",BE184)</f>
        <v>－</v>
      </c>
      <c r="Z184" s="169" t="str">
        <f aca="false">IF(BF184=0,"－ ",BF184)</f>
        <v>－ </v>
      </c>
      <c r="AA184" s="23" t="n">
        <f aca="false">IF(BG184=0,"－",BG184)</f>
        <v>5</v>
      </c>
      <c r="AB184" s="170" t="n">
        <f aca="false">IF(BH184=0,"－ ",BH184)</f>
        <v>19.8</v>
      </c>
      <c r="AC184" s="171" t="n">
        <f aca="false">IF(BI184=0,"－",BI184)</f>
        <v>127</v>
      </c>
      <c r="AD184" s="169" t="n">
        <f aca="false">IF(BJ184=0,"－ ",BJ184)</f>
        <v>224.3</v>
      </c>
      <c r="AE184" s="23" t="str">
        <f aca="false">IF(BK184=0,"－",BK184)</f>
        <v>－</v>
      </c>
      <c r="AF184" s="172" t="str">
        <f aca="false">IF(BL184=0,"－ ",BL184)</f>
        <v>－ </v>
      </c>
      <c r="AG184" s="204" t="s">
        <v>99</v>
      </c>
      <c r="AH184" s="205" t="s">
        <v>167</v>
      </c>
      <c r="AI184" s="32" t="n">
        <f aca="false">SUM(AI185:AI186)</f>
        <v>121</v>
      </c>
      <c r="AJ184" s="173" t="n">
        <f aca="false">SUM(AJ185:AJ186)</f>
        <v>216.3</v>
      </c>
      <c r="AK184" s="32" t="n">
        <f aca="false">SUM(AK185:AK186)</f>
        <v>121</v>
      </c>
      <c r="AL184" s="173" t="n">
        <f aca="false">SUM(AL185:AL186)</f>
        <v>216.3</v>
      </c>
      <c r="AM184" s="32" t="n">
        <f aca="false">SUM(AM185:AM186)</f>
        <v>101</v>
      </c>
      <c r="AN184" s="173" t="n">
        <f aca="false">SUM(AN185:AN186)</f>
        <v>87.8</v>
      </c>
      <c r="AO184" s="32" t="n">
        <f aca="false">SUM(AO185:AO186)</f>
        <v>15</v>
      </c>
      <c r="AP184" s="173" t="n">
        <f aca="false">SUM(AP185:AP186)</f>
        <v>66.4</v>
      </c>
      <c r="AQ184" s="32" t="n">
        <f aca="false">SUM(AQ185:AQ186)</f>
        <v>3</v>
      </c>
      <c r="AR184" s="173" t="n">
        <f aca="false">SUM(AR185:AR186)</f>
        <v>26.2</v>
      </c>
      <c r="AS184" s="32" t="n">
        <f aca="false">SUM(AS185:AS186)</f>
        <v>2</v>
      </c>
      <c r="AT184" s="173" t="n">
        <f aca="false">SUM(AT185:AT186)</f>
        <v>35.9</v>
      </c>
      <c r="AU184" s="32" t="n">
        <f aca="false">SUM(AU185:AU186)</f>
        <v>0</v>
      </c>
      <c r="AV184" s="173" t="n">
        <f aca="false">SUM(AV185:AV186)</f>
        <v>0</v>
      </c>
      <c r="AW184" s="32" t="n">
        <f aca="false">SUM(AW185:AW186)</f>
        <v>0</v>
      </c>
      <c r="AX184" s="173" t="n">
        <f aca="false">SUM(AX185:AX186)</f>
        <v>0</v>
      </c>
      <c r="AY184" s="32" t="n">
        <f aca="false">SUM(AY185:AY186)</f>
        <v>0</v>
      </c>
      <c r="AZ184" s="173" t="n">
        <f aca="false">SUM(AZ185:AZ186)</f>
        <v>0</v>
      </c>
      <c r="BA184" s="32" t="n">
        <f aca="false">SUM(BA185:BA186)</f>
        <v>0</v>
      </c>
      <c r="BB184" s="173" t="n">
        <f aca="false">SUM(BB185:BB186)</f>
        <v>0</v>
      </c>
      <c r="BC184" s="32" t="n">
        <f aca="false">SUM(BC185:BC186)</f>
        <v>0</v>
      </c>
      <c r="BD184" s="173" t="n">
        <f aca="false">SUM(BD185:BD186)</f>
        <v>0</v>
      </c>
      <c r="BE184" s="32" t="n">
        <f aca="false">SUM(BE185:BE186)</f>
        <v>0</v>
      </c>
      <c r="BF184" s="173" t="n">
        <f aca="false">SUM(BF185:BF186)</f>
        <v>0</v>
      </c>
      <c r="BG184" s="32" t="n">
        <f aca="false">SUM(BG185:BG186)</f>
        <v>5</v>
      </c>
      <c r="BH184" s="174" t="n">
        <f aca="false">SUM(BH185:BH186)</f>
        <v>19.8</v>
      </c>
      <c r="BI184" s="175" t="n">
        <f aca="false">SUM(BI185:BI186)</f>
        <v>127</v>
      </c>
      <c r="BJ184" s="173" t="n">
        <f aca="false">SUM(BJ185:BJ186)</f>
        <v>224.3</v>
      </c>
      <c r="BK184" s="32" t="n">
        <f aca="false">SUM(BK185:BK186)</f>
        <v>0</v>
      </c>
      <c r="BL184" s="176" t="n">
        <f aca="false">SUM(BL185:BL186)</f>
        <v>0</v>
      </c>
    </row>
    <row r="185" s="143" customFormat="true" ht="21.75" hidden="false" customHeight="true" outlineLevel="0" collapsed="false">
      <c r="A185" s="204"/>
      <c r="B185" s="205"/>
      <c r="C185" s="54" t="n">
        <f aca="false">IF(AI185=0,"－",AI185)</f>
        <v>117</v>
      </c>
      <c r="D185" s="148" t="n">
        <f aca="false">IF(AJ185=0,"－ ",AJ185)</f>
        <v>187.2</v>
      </c>
      <c r="E185" s="54" t="n">
        <f aca="false">IF(AK185=0,"－",AK185)</f>
        <v>117</v>
      </c>
      <c r="F185" s="148" t="n">
        <f aca="false">IF(AL185=0,"－ ",AL185)</f>
        <v>187.2</v>
      </c>
      <c r="G185" s="54" t="n">
        <f aca="false">IF(AM185=0,"－",AM185)</f>
        <v>101</v>
      </c>
      <c r="H185" s="148" t="n">
        <f aca="false">IF(AN185=0,"－ ",AN185)</f>
        <v>87.8</v>
      </c>
      <c r="I185" s="54" t="n">
        <f aca="false">IF(AO185=0,"－",AO185)</f>
        <v>13</v>
      </c>
      <c r="J185" s="148" t="n">
        <f aca="false">IF(AP185=0,"－ ",AP185)</f>
        <v>56.9</v>
      </c>
      <c r="K185" s="54" t="n">
        <f aca="false">IF(AQ185=0,"－",AQ185)</f>
        <v>1</v>
      </c>
      <c r="L185" s="148" t="n">
        <f aca="false">IF(AR185=0,"－ ",AR185)</f>
        <v>6.6</v>
      </c>
      <c r="M185" s="54" t="n">
        <f aca="false">IF(AS185=0,"－",AS185)</f>
        <v>2</v>
      </c>
      <c r="N185" s="148" t="n">
        <f aca="false">IF(AT185=0,"－ ",AT185)</f>
        <v>35.9</v>
      </c>
      <c r="O185" s="54" t="str">
        <f aca="false">IF(AU185=0,"－",AU185)</f>
        <v>－</v>
      </c>
      <c r="P185" s="148" t="str">
        <f aca="false">IF(AV185=0,"－ ",AV185)</f>
        <v>－ </v>
      </c>
      <c r="Q185" s="54" t="str">
        <f aca="false">IF(AW185=0,"－",AW185)</f>
        <v>－</v>
      </c>
      <c r="R185" s="148" t="str">
        <f aca="false">IF(AX185=0,"－ ",AX185)</f>
        <v>－ </v>
      </c>
      <c r="S185" s="54" t="str">
        <f aca="false">IF(AY185=0,"－",AY185)</f>
        <v>－</v>
      </c>
      <c r="T185" s="148" t="str">
        <f aca="false">IF(AZ185=0,"－ ",AZ185)</f>
        <v>－ </v>
      </c>
      <c r="U185" s="54" t="str">
        <f aca="false">IF(BA185=0,"－",BA185)</f>
        <v>－</v>
      </c>
      <c r="V185" s="148" t="str">
        <f aca="false">IF(BB185=0,"－ ",BB185)</f>
        <v>－ </v>
      </c>
      <c r="W185" s="54" t="str">
        <f aca="false">IF(BC185=0,"－",BC185)</f>
        <v>－</v>
      </c>
      <c r="X185" s="148" t="str">
        <f aca="false">IF(BD185=0,"－ ",BD185)</f>
        <v>－ </v>
      </c>
      <c r="Y185" s="54" t="str">
        <f aca="false">IF(BE185=0,"－",BE185)</f>
        <v>－</v>
      </c>
      <c r="Z185" s="148" t="str">
        <f aca="false">IF(BF185=0,"－ ",BF185)</f>
        <v>－ </v>
      </c>
      <c r="AA185" s="54" t="n">
        <f aca="false">IF(BG185=0,"－",BG185)</f>
        <v>5</v>
      </c>
      <c r="AB185" s="177" t="n">
        <f aca="false">IF(BH185=0,"－ ",BH185)</f>
        <v>19.8</v>
      </c>
      <c r="AC185" s="157" t="n">
        <f aca="false">IF(BI185=0,"－",BI185)</f>
        <v>123</v>
      </c>
      <c r="AD185" s="148" t="n">
        <f aca="false">IF(BJ185=0,"－ ",BJ185)</f>
        <v>195.2</v>
      </c>
      <c r="AE185" s="54" t="str">
        <f aca="false">IF(BK185=0,"－",BK185)</f>
        <v>－</v>
      </c>
      <c r="AF185" s="150" t="str">
        <f aca="false">IF(BL185=0,"－ ",BL185)</f>
        <v>－ </v>
      </c>
      <c r="AG185" s="204"/>
      <c r="AH185" s="205"/>
      <c r="AI185" s="178" t="n">
        <f aca="false">SUM(AK185,BE185)</f>
        <v>117</v>
      </c>
      <c r="AJ185" s="179" t="n">
        <f aca="false">SUM(AL185,BF185)</f>
        <v>187.2</v>
      </c>
      <c r="AK185" s="178" t="n">
        <f aca="false">SUM(AM185,AO185,AQ185,AS185,AU185,AW185,AY185,BA185,BC185)</f>
        <v>117</v>
      </c>
      <c r="AL185" s="179" t="n">
        <f aca="false">SUM(AN185,AP185,AR185,AT185,AV185,AX185,AZ185,BB185,BD185)</f>
        <v>187.2</v>
      </c>
      <c r="AM185" s="180" t="n">
        <v>101</v>
      </c>
      <c r="AN185" s="181" t="n">
        <v>87.8</v>
      </c>
      <c r="AO185" s="180" t="n">
        <v>13</v>
      </c>
      <c r="AP185" s="181" t="n">
        <v>56.9</v>
      </c>
      <c r="AQ185" s="180" t="n">
        <v>1</v>
      </c>
      <c r="AR185" s="181" t="n">
        <v>6.6</v>
      </c>
      <c r="AS185" s="180" t="n">
        <v>2</v>
      </c>
      <c r="AT185" s="181" t="n">
        <v>35.9</v>
      </c>
      <c r="AU185" s="180"/>
      <c r="AV185" s="181"/>
      <c r="AW185" s="180"/>
      <c r="AX185" s="181"/>
      <c r="AY185" s="180"/>
      <c r="AZ185" s="181"/>
      <c r="BA185" s="180"/>
      <c r="BB185" s="181"/>
      <c r="BC185" s="182"/>
      <c r="BD185" s="196"/>
      <c r="BE185" s="182"/>
      <c r="BF185" s="196"/>
      <c r="BG185" s="182" t="n">
        <v>5</v>
      </c>
      <c r="BH185" s="197" t="n">
        <v>19.8</v>
      </c>
      <c r="BI185" s="184" t="n">
        <v>123</v>
      </c>
      <c r="BJ185" s="181" t="n">
        <v>195.2</v>
      </c>
      <c r="BK185" s="182"/>
      <c r="BL185" s="198"/>
    </row>
    <row r="186" s="143" customFormat="true" ht="21.75" hidden="false" customHeight="true" outlineLevel="0" collapsed="false">
      <c r="A186" s="204"/>
      <c r="B186" s="205"/>
      <c r="C186" s="206" t="n">
        <f aca="false">IF(AI186=0,"－",AI186)</f>
        <v>4</v>
      </c>
      <c r="D186" s="207" t="n">
        <f aca="false">IF(AJ186=0,"－ ",AJ186)</f>
        <v>29.1</v>
      </c>
      <c r="E186" s="206" t="n">
        <f aca="false">IF(AK186=0,"－",AK186)</f>
        <v>4</v>
      </c>
      <c r="F186" s="207" t="n">
        <f aca="false">IF(AL186=0,"－ ",AL186)</f>
        <v>29.1</v>
      </c>
      <c r="G186" s="206" t="str">
        <f aca="false">IF(AM186=0,"－",AM186)</f>
        <v>－</v>
      </c>
      <c r="H186" s="207" t="str">
        <f aca="false">IF(AN186=0,"－ ",AN186)</f>
        <v>－ </v>
      </c>
      <c r="I186" s="206" t="n">
        <f aca="false">IF(AO186=0,"－",AO186)</f>
        <v>2</v>
      </c>
      <c r="J186" s="207" t="n">
        <f aca="false">IF(AP186=0,"－ ",AP186)</f>
        <v>9.5</v>
      </c>
      <c r="K186" s="206" t="n">
        <f aca="false">IF(AQ186=0,"－",AQ186)</f>
        <v>2</v>
      </c>
      <c r="L186" s="207" t="n">
        <f aca="false">IF(AR186=0,"－ ",AR186)</f>
        <v>19.6</v>
      </c>
      <c r="M186" s="206" t="str">
        <f aca="false">IF(AS186=0,"－",AS186)</f>
        <v>－</v>
      </c>
      <c r="N186" s="207" t="str">
        <f aca="false">IF(AT186=0,"－ ",AT186)</f>
        <v>－ </v>
      </c>
      <c r="O186" s="206" t="str">
        <f aca="false">IF(AU186=0,"－",AU186)</f>
        <v>－</v>
      </c>
      <c r="P186" s="207" t="str">
        <f aca="false">IF(AV186=0,"－ ",AV186)</f>
        <v>－ </v>
      </c>
      <c r="Q186" s="206" t="str">
        <f aca="false">IF(AW186=0,"－",AW186)</f>
        <v>－</v>
      </c>
      <c r="R186" s="207" t="str">
        <f aca="false">IF(AX186=0,"－ ",AX186)</f>
        <v>－ </v>
      </c>
      <c r="S186" s="206" t="str">
        <f aca="false">IF(AY186=0,"－",AY186)</f>
        <v>－</v>
      </c>
      <c r="T186" s="207" t="str">
        <f aca="false">IF(AZ186=0,"－ ",AZ186)</f>
        <v>－ </v>
      </c>
      <c r="U186" s="206" t="str">
        <f aca="false">IF(BA186=0,"－",BA186)</f>
        <v>－</v>
      </c>
      <c r="V186" s="207" t="str">
        <f aca="false">IF(BB186=0,"－ ",BB186)</f>
        <v>－ </v>
      </c>
      <c r="W186" s="206" t="str">
        <f aca="false">IF(BC186=0,"－",BC186)</f>
        <v>－</v>
      </c>
      <c r="X186" s="207" t="str">
        <f aca="false">IF(BD186=0,"－ ",BD186)</f>
        <v>－ </v>
      </c>
      <c r="Y186" s="206" t="str">
        <f aca="false">IF(BE186=0,"－",BE186)</f>
        <v>－</v>
      </c>
      <c r="Z186" s="207" t="str">
        <f aca="false">IF(BF186=0,"－ ",BF186)</f>
        <v>－ </v>
      </c>
      <c r="AA186" s="206" t="str">
        <f aca="false">IF(BG186=0,"－",BG186)</f>
        <v>－</v>
      </c>
      <c r="AB186" s="208" t="str">
        <f aca="false">IF(BH186=0,"－ ",BH186)</f>
        <v>－ </v>
      </c>
      <c r="AC186" s="209" t="n">
        <f aca="false">IF(BI186=0,"－",BI186)</f>
        <v>4</v>
      </c>
      <c r="AD186" s="207" t="n">
        <f aca="false">IF(BJ186=0,"－ ",BJ186)</f>
        <v>29.1</v>
      </c>
      <c r="AE186" s="206" t="str">
        <f aca="false">IF(BK186=0,"－",BK186)</f>
        <v>－</v>
      </c>
      <c r="AF186" s="210" t="str">
        <f aca="false">IF(BL186=0,"－ ",BL186)</f>
        <v>－ </v>
      </c>
      <c r="AG186" s="204"/>
      <c r="AH186" s="205"/>
      <c r="AI186" s="131" t="n">
        <f aca="false">SUM(AK186,BE186)</f>
        <v>4</v>
      </c>
      <c r="AJ186" s="211" t="n">
        <f aca="false">SUM(AL186,BF186)</f>
        <v>29.1</v>
      </c>
      <c r="AK186" s="131" t="n">
        <f aca="false">SUM(AM186,AO186,AQ186,AS186,AU186,AW186,AY186,BA186,BC186)</f>
        <v>4</v>
      </c>
      <c r="AL186" s="211" t="n">
        <f aca="false">SUM(AN186,AP186,AR186,AT186,AV186,AX186,AZ186,BB186,BD186)</f>
        <v>29.1</v>
      </c>
      <c r="AM186" s="212"/>
      <c r="AN186" s="213"/>
      <c r="AO186" s="212" t="n">
        <v>2</v>
      </c>
      <c r="AP186" s="213" t="n">
        <v>9.5</v>
      </c>
      <c r="AQ186" s="212" t="n">
        <v>2</v>
      </c>
      <c r="AR186" s="213" t="n">
        <v>19.6</v>
      </c>
      <c r="AS186" s="212"/>
      <c r="AT186" s="213"/>
      <c r="AU186" s="212"/>
      <c r="AV186" s="213"/>
      <c r="AW186" s="212"/>
      <c r="AX186" s="213"/>
      <c r="AY186" s="212"/>
      <c r="AZ186" s="213"/>
      <c r="BA186" s="212"/>
      <c r="BB186" s="213"/>
      <c r="BC186" s="215"/>
      <c r="BD186" s="214"/>
      <c r="BE186" s="215"/>
      <c r="BF186" s="214"/>
      <c r="BG186" s="215"/>
      <c r="BH186" s="216"/>
      <c r="BI186" s="217" t="n">
        <v>4</v>
      </c>
      <c r="BJ186" s="213" t="n">
        <v>29.1</v>
      </c>
      <c r="BK186" s="215"/>
      <c r="BL186" s="218"/>
    </row>
    <row r="187" s="143" customFormat="true" ht="27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220" t="s">
        <v>153</v>
      </c>
      <c r="AC187" s="220"/>
      <c r="AD187" s="220"/>
      <c r="AE187" s="220"/>
      <c r="AF187" s="220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6" t="s">
        <v>153</v>
      </c>
      <c r="BI187" s="6"/>
      <c r="BJ187" s="6"/>
      <c r="BK187" s="6"/>
      <c r="BL187" s="6"/>
    </row>
    <row r="188" customFormat="false" ht="26.25" hidden="false" customHeight="true" outlineLevel="0" collapsed="false">
      <c r="A188" s="138" t="s">
        <v>154</v>
      </c>
      <c r="B188" s="139" t="s">
        <v>155</v>
      </c>
      <c r="C188" s="140" t="s">
        <v>156</v>
      </c>
      <c r="D188" s="140"/>
      <c r="E188" s="10" t="s">
        <v>157</v>
      </c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1" t="s">
        <v>158</v>
      </c>
      <c r="R188" s="11"/>
      <c r="S188" s="11"/>
      <c r="T188" s="11"/>
      <c r="U188" s="11"/>
      <c r="V188" s="11"/>
      <c r="W188" s="11"/>
      <c r="X188" s="11"/>
      <c r="Y188" s="140" t="s">
        <v>159</v>
      </c>
      <c r="Z188" s="140"/>
      <c r="AA188" s="221" t="s">
        <v>160</v>
      </c>
      <c r="AB188" s="221"/>
      <c r="AC188" s="142" t="s">
        <v>161</v>
      </c>
      <c r="AD188" s="142"/>
      <c r="AE188" s="142"/>
      <c r="AF188" s="142"/>
      <c r="AG188" s="138" t="s">
        <v>154</v>
      </c>
      <c r="AH188" s="139" t="s">
        <v>155</v>
      </c>
      <c r="AI188" s="140" t="s">
        <v>156</v>
      </c>
      <c r="AJ188" s="140"/>
      <c r="AK188" s="10" t="s">
        <v>157</v>
      </c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1" t="s">
        <v>158</v>
      </c>
      <c r="AX188" s="11"/>
      <c r="AY188" s="11"/>
      <c r="AZ188" s="11"/>
      <c r="BA188" s="11"/>
      <c r="BB188" s="11"/>
      <c r="BC188" s="11"/>
      <c r="BD188" s="11"/>
      <c r="BE188" s="140" t="s">
        <v>159</v>
      </c>
      <c r="BF188" s="140"/>
      <c r="BG188" s="221" t="s">
        <v>160</v>
      </c>
      <c r="BH188" s="221"/>
      <c r="BI188" s="142" t="s">
        <v>162</v>
      </c>
      <c r="BJ188" s="142"/>
      <c r="BK188" s="142"/>
      <c r="BL188" s="142"/>
    </row>
    <row r="189" customFormat="false" ht="26.25" hidden="false" customHeight="true" outlineLevel="0" collapsed="false">
      <c r="A189" s="138"/>
      <c r="B189" s="139"/>
      <c r="C189" s="140"/>
      <c r="D189" s="140"/>
      <c r="E189" s="14" t="s">
        <v>163</v>
      </c>
      <c r="F189" s="14"/>
      <c r="G189" s="14" t="s">
        <v>11</v>
      </c>
      <c r="H189" s="14"/>
      <c r="I189" s="15" t="s">
        <v>164</v>
      </c>
      <c r="J189" s="15"/>
      <c r="K189" s="15" t="s">
        <v>165</v>
      </c>
      <c r="L189" s="15"/>
      <c r="M189" s="15" t="s">
        <v>14</v>
      </c>
      <c r="N189" s="15"/>
      <c r="O189" s="15" t="s">
        <v>15</v>
      </c>
      <c r="P189" s="15"/>
      <c r="Q189" s="15" t="s">
        <v>16</v>
      </c>
      <c r="R189" s="15"/>
      <c r="S189" s="15" t="s">
        <v>17</v>
      </c>
      <c r="T189" s="15"/>
      <c r="U189" s="15" t="s">
        <v>18</v>
      </c>
      <c r="V189" s="15"/>
      <c r="W189" s="15" t="s">
        <v>19</v>
      </c>
      <c r="X189" s="15"/>
      <c r="Y189" s="140"/>
      <c r="Z189" s="140"/>
      <c r="AA189" s="221"/>
      <c r="AB189" s="221"/>
      <c r="AC189" s="222" t="s">
        <v>20</v>
      </c>
      <c r="AD189" s="222"/>
      <c r="AE189" s="16" t="s">
        <v>8</v>
      </c>
      <c r="AF189" s="16"/>
      <c r="AG189" s="138"/>
      <c r="AH189" s="139"/>
      <c r="AI189" s="140"/>
      <c r="AJ189" s="140"/>
      <c r="AK189" s="14" t="s">
        <v>163</v>
      </c>
      <c r="AL189" s="14"/>
      <c r="AM189" s="14" t="s">
        <v>11</v>
      </c>
      <c r="AN189" s="14"/>
      <c r="AO189" s="15" t="s">
        <v>164</v>
      </c>
      <c r="AP189" s="15"/>
      <c r="AQ189" s="15" t="s">
        <v>165</v>
      </c>
      <c r="AR189" s="15"/>
      <c r="AS189" s="15" t="s">
        <v>14</v>
      </c>
      <c r="AT189" s="15"/>
      <c r="AU189" s="15" t="s">
        <v>15</v>
      </c>
      <c r="AV189" s="15"/>
      <c r="AW189" s="15" t="s">
        <v>16</v>
      </c>
      <c r="AX189" s="15"/>
      <c r="AY189" s="15" t="s">
        <v>17</v>
      </c>
      <c r="AZ189" s="15"/>
      <c r="BA189" s="15" t="s">
        <v>18</v>
      </c>
      <c r="BB189" s="15"/>
      <c r="BC189" s="15" t="s">
        <v>19</v>
      </c>
      <c r="BD189" s="15"/>
      <c r="BE189" s="140"/>
      <c r="BF189" s="140"/>
      <c r="BG189" s="221"/>
      <c r="BH189" s="221"/>
      <c r="BI189" s="222" t="s">
        <v>20</v>
      </c>
      <c r="BJ189" s="222"/>
      <c r="BK189" s="16" t="s">
        <v>8</v>
      </c>
      <c r="BL189" s="16"/>
    </row>
    <row r="190" customFormat="false" ht="26.25" hidden="false" customHeight="true" outlineLevel="0" collapsed="false">
      <c r="A190" s="138"/>
      <c r="B190" s="139"/>
      <c r="C190" s="14" t="s">
        <v>166</v>
      </c>
      <c r="D190" s="14" t="s">
        <v>23</v>
      </c>
      <c r="E190" s="14" t="s">
        <v>166</v>
      </c>
      <c r="F190" s="14" t="s">
        <v>23</v>
      </c>
      <c r="G190" s="14" t="s">
        <v>166</v>
      </c>
      <c r="H190" s="14" t="s">
        <v>23</v>
      </c>
      <c r="I190" s="14" t="s">
        <v>166</v>
      </c>
      <c r="J190" s="14" t="s">
        <v>23</v>
      </c>
      <c r="K190" s="14" t="s">
        <v>166</v>
      </c>
      <c r="L190" s="14" t="s">
        <v>23</v>
      </c>
      <c r="M190" s="14" t="s">
        <v>166</v>
      </c>
      <c r="N190" s="14" t="s">
        <v>23</v>
      </c>
      <c r="O190" s="14" t="s">
        <v>166</v>
      </c>
      <c r="P190" s="14" t="s">
        <v>23</v>
      </c>
      <c r="Q190" s="14" t="s">
        <v>166</v>
      </c>
      <c r="R190" s="14" t="s">
        <v>23</v>
      </c>
      <c r="S190" s="14" t="s">
        <v>166</v>
      </c>
      <c r="T190" s="14" t="s">
        <v>23</v>
      </c>
      <c r="U190" s="14" t="s">
        <v>166</v>
      </c>
      <c r="V190" s="14" t="s">
        <v>23</v>
      </c>
      <c r="W190" s="14" t="s">
        <v>166</v>
      </c>
      <c r="X190" s="14" t="s">
        <v>23</v>
      </c>
      <c r="Y190" s="14" t="s">
        <v>166</v>
      </c>
      <c r="Z190" s="14" t="s">
        <v>23</v>
      </c>
      <c r="AA190" s="14" t="s">
        <v>166</v>
      </c>
      <c r="AB190" s="223" t="s">
        <v>23</v>
      </c>
      <c r="AC190" s="14" t="s">
        <v>166</v>
      </c>
      <c r="AD190" s="14" t="s">
        <v>23</v>
      </c>
      <c r="AE190" s="14" t="s">
        <v>166</v>
      </c>
      <c r="AF190" s="16" t="s">
        <v>23</v>
      </c>
      <c r="AG190" s="138"/>
      <c r="AH190" s="139"/>
      <c r="AI190" s="14" t="s">
        <v>166</v>
      </c>
      <c r="AJ190" s="14" t="s">
        <v>23</v>
      </c>
      <c r="AK190" s="14" t="s">
        <v>166</v>
      </c>
      <c r="AL190" s="14" t="s">
        <v>23</v>
      </c>
      <c r="AM190" s="14" t="s">
        <v>166</v>
      </c>
      <c r="AN190" s="14" t="s">
        <v>23</v>
      </c>
      <c r="AO190" s="14" t="s">
        <v>166</v>
      </c>
      <c r="AP190" s="14" t="s">
        <v>23</v>
      </c>
      <c r="AQ190" s="14" t="s">
        <v>166</v>
      </c>
      <c r="AR190" s="14" t="s">
        <v>23</v>
      </c>
      <c r="AS190" s="14" t="s">
        <v>166</v>
      </c>
      <c r="AT190" s="14" t="s">
        <v>23</v>
      </c>
      <c r="AU190" s="14" t="s">
        <v>166</v>
      </c>
      <c r="AV190" s="14" t="s">
        <v>23</v>
      </c>
      <c r="AW190" s="14" t="s">
        <v>166</v>
      </c>
      <c r="AX190" s="14" t="s">
        <v>23</v>
      </c>
      <c r="AY190" s="14" t="s">
        <v>166</v>
      </c>
      <c r="AZ190" s="14" t="s">
        <v>23</v>
      </c>
      <c r="BA190" s="14" t="s">
        <v>166</v>
      </c>
      <c r="BB190" s="14" t="s">
        <v>23</v>
      </c>
      <c r="BC190" s="14" t="s">
        <v>166</v>
      </c>
      <c r="BD190" s="14" t="s">
        <v>23</v>
      </c>
      <c r="BE190" s="14" t="s">
        <v>166</v>
      </c>
      <c r="BF190" s="14" t="s">
        <v>23</v>
      </c>
      <c r="BG190" s="14" t="s">
        <v>166</v>
      </c>
      <c r="BH190" s="223" t="s">
        <v>23</v>
      </c>
      <c r="BI190" s="14" t="s">
        <v>166</v>
      </c>
      <c r="BJ190" s="14" t="s">
        <v>23</v>
      </c>
      <c r="BK190" s="14" t="s">
        <v>166</v>
      </c>
      <c r="BL190" s="16" t="s">
        <v>23</v>
      </c>
    </row>
    <row r="191" customFormat="false" ht="21.75" hidden="false" customHeight="true" outlineLevel="0" collapsed="false">
      <c r="A191" s="146" t="s">
        <v>100</v>
      </c>
      <c r="B191" s="147" t="s">
        <v>167</v>
      </c>
      <c r="C191" s="23" t="n">
        <f aca="false">IF(AI191=0,"－",AI191)</f>
        <v>33</v>
      </c>
      <c r="D191" s="169" t="n">
        <f aca="false">IF(AJ191=0,"－ ",AJ191)</f>
        <v>26.1</v>
      </c>
      <c r="E191" s="23" t="n">
        <f aca="false">IF(AK191=0,"－",AK191)</f>
        <v>33</v>
      </c>
      <c r="F191" s="169" t="n">
        <f aca="false">IF(AL191=0,"－ ",AL191)</f>
        <v>26.1</v>
      </c>
      <c r="G191" s="23" t="n">
        <f aca="false">IF(AM191=0,"－",AM191)</f>
        <v>32</v>
      </c>
      <c r="H191" s="169" t="n">
        <f aca="false">IF(AN191=0,"－ ",AN191)</f>
        <v>23</v>
      </c>
      <c r="I191" s="23" t="n">
        <f aca="false">IF(AO191=0,"－",AO191)</f>
        <v>1</v>
      </c>
      <c r="J191" s="169" t="n">
        <f aca="false">IF(AP191=0,"－ ",AP191)</f>
        <v>3.1</v>
      </c>
      <c r="K191" s="23" t="str">
        <f aca="false">IF(AQ191=0,"－",AQ191)</f>
        <v>－</v>
      </c>
      <c r="L191" s="169" t="str">
        <f aca="false">IF(AR191=0,"－ ",AR191)</f>
        <v>－ </v>
      </c>
      <c r="M191" s="23" t="str">
        <f aca="false">IF(AS191=0,"－",AS191)</f>
        <v>－</v>
      </c>
      <c r="N191" s="169" t="str">
        <f aca="false">IF(AT191=0,"－ ",AT191)</f>
        <v>－ </v>
      </c>
      <c r="O191" s="23" t="str">
        <f aca="false">IF(AU191=0,"－",AU191)</f>
        <v>－</v>
      </c>
      <c r="P191" s="169" t="str">
        <f aca="false">IF(AV191=0,"－ ",AV191)</f>
        <v>－ </v>
      </c>
      <c r="Q191" s="23" t="str">
        <f aca="false">IF(AW191=0,"－",AW191)</f>
        <v>－</v>
      </c>
      <c r="R191" s="169" t="str">
        <f aca="false">IF(AX191=0,"－ ",AX191)</f>
        <v>－ </v>
      </c>
      <c r="S191" s="23" t="str">
        <f aca="false">IF(AY191=0,"－",AY191)</f>
        <v>－</v>
      </c>
      <c r="T191" s="169" t="str">
        <f aca="false">IF(AZ191=0,"－ ",AZ191)</f>
        <v>－ </v>
      </c>
      <c r="U191" s="23" t="str">
        <f aca="false">IF(BA191=0,"－",BA191)</f>
        <v>－</v>
      </c>
      <c r="V191" s="169" t="str">
        <f aca="false">IF(BB191=0,"－ ",BB191)</f>
        <v>－ </v>
      </c>
      <c r="W191" s="23" t="str">
        <f aca="false">IF(BC191=0,"－",BC191)</f>
        <v>－</v>
      </c>
      <c r="X191" s="169" t="str">
        <f aca="false">IF(BD191=0,"－ ",BD191)</f>
        <v>－ </v>
      </c>
      <c r="Y191" s="23" t="str">
        <f aca="false">IF(BE191=0,"－",BE191)</f>
        <v>－</v>
      </c>
      <c r="Z191" s="169" t="str">
        <f aca="false">IF(BF191=0,"－ ",BF191)</f>
        <v>－ </v>
      </c>
      <c r="AA191" s="23" t="str">
        <f aca="false">IF(BG191=0,"－",BG191)</f>
        <v>－</v>
      </c>
      <c r="AB191" s="170" t="str">
        <f aca="false">IF(BH191=0,"－ ",BH191)</f>
        <v>－ </v>
      </c>
      <c r="AC191" s="171" t="n">
        <f aca="false">IF(BI191=0,"－",BI191)</f>
        <v>35</v>
      </c>
      <c r="AD191" s="169" t="n">
        <f aca="false">IF(BJ191=0,"－ ",BJ191)</f>
        <v>27.9</v>
      </c>
      <c r="AE191" s="23" t="str">
        <f aca="false">IF(BK191=0,"－",BK191)</f>
        <v>－</v>
      </c>
      <c r="AF191" s="172" t="str">
        <f aca="false">IF(BL191=0,"－ ",BL191)</f>
        <v>－ </v>
      </c>
      <c r="AG191" s="146" t="s">
        <v>100</v>
      </c>
      <c r="AH191" s="147" t="s">
        <v>167</v>
      </c>
      <c r="AI191" s="32" t="n">
        <f aca="false">SUM(AI192:AI193)</f>
        <v>33</v>
      </c>
      <c r="AJ191" s="173" t="n">
        <f aca="false">SUM(AJ192:AJ193)</f>
        <v>26.1</v>
      </c>
      <c r="AK191" s="32" t="n">
        <f aca="false">SUM(AK192:AK193)</f>
        <v>33</v>
      </c>
      <c r="AL191" s="173" t="n">
        <f aca="false">SUM(AL192:AL193)</f>
        <v>26.1</v>
      </c>
      <c r="AM191" s="32" t="n">
        <f aca="false">SUM(AM192:AM193)</f>
        <v>32</v>
      </c>
      <c r="AN191" s="173" t="n">
        <f aca="false">SUM(AN192:AN193)</f>
        <v>23</v>
      </c>
      <c r="AO191" s="32" t="n">
        <f aca="false">SUM(AO192:AO193)</f>
        <v>1</v>
      </c>
      <c r="AP191" s="173" t="n">
        <f aca="false">SUM(AP192:AP193)</f>
        <v>3.1</v>
      </c>
      <c r="AQ191" s="32" t="n">
        <f aca="false">SUM(AQ192:AQ193)</f>
        <v>0</v>
      </c>
      <c r="AR191" s="173" t="n">
        <f aca="false">SUM(AR192:AR193)</f>
        <v>0</v>
      </c>
      <c r="AS191" s="32" t="n">
        <f aca="false">SUM(AS192:AS193)</f>
        <v>0</v>
      </c>
      <c r="AT191" s="173" t="n">
        <f aca="false">SUM(AT192:AT193)</f>
        <v>0</v>
      </c>
      <c r="AU191" s="32" t="n">
        <f aca="false">SUM(AU192:AU193)</f>
        <v>0</v>
      </c>
      <c r="AV191" s="173" t="n">
        <f aca="false">SUM(AV192:AV193)</f>
        <v>0</v>
      </c>
      <c r="AW191" s="32" t="n">
        <f aca="false">SUM(AW192:AW193)</f>
        <v>0</v>
      </c>
      <c r="AX191" s="173" t="n">
        <f aca="false">SUM(AX192:AX193)</f>
        <v>0</v>
      </c>
      <c r="AY191" s="32" t="n">
        <f aca="false">SUM(AY192:AY193)</f>
        <v>0</v>
      </c>
      <c r="AZ191" s="173" t="n">
        <f aca="false">SUM(AZ192:AZ193)</f>
        <v>0</v>
      </c>
      <c r="BA191" s="32" t="n">
        <f aca="false">SUM(BA192:BA193)</f>
        <v>0</v>
      </c>
      <c r="BB191" s="173" t="n">
        <f aca="false">SUM(BB192:BB193)</f>
        <v>0</v>
      </c>
      <c r="BC191" s="32" t="n">
        <f aca="false">SUM(BC192:BC193)</f>
        <v>0</v>
      </c>
      <c r="BD191" s="173" t="n">
        <f aca="false">SUM(BD192:BD193)</f>
        <v>0</v>
      </c>
      <c r="BE191" s="32" t="n">
        <f aca="false">SUM(BE192:BE193)</f>
        <v>0</v>
      </c>
      <c r="BF191" s="173" t="n">
        <f aca="false">SUM(BF192:BF193)</f>
        <v>0</v>
      </c>
      <c r="BG191" s="32" t="n">
        <f aca="false">SUM(BG192:BG193)</f>
        <v>0</v>
      </c>
      <c r="BH191" s="174" t="n">
        <f aca="false">SUM(BH192:BH193)</f>
        <v>0</v>
      </c>
      <c r="BI191" s="175" t="n">
        <f aca="false">SUM(BI192:BI193)</f>
        <v>35</v>
      </c>
      <c r="BJ191" s="173" t="n">
        <f aca="false">SUM(BJ192:BJ193)</f>
        <v>27.9</v>
      </c>
      <c r="BK191" s="32" t="n">
        <f aca="false">SUM(BK192:BK193)</f>
        <v>0</v>
      </c>
      <c r="BL191" s="176" t="n">
        <f aca="false">SUM(BL192:BL193)</f>
        <v>0</v>
      </c>
    </row>
    <row r="192" customFormat="false" ht="21.75" hidden="false" customHeight="true" outlineLevel="0" collapsed="false">
      <c r="A192" s="146"/>
      <c r="B192" s="147"/>
      <c r="C192" s="54" t="n">
        <f aca="false">IF(AI192=0,"－",AI192)</f>
        <v>33</v>
      </c>
      <c r="D192" s="148" t="n">
        <f aca="false">IF(AJ192=0,"－ ",AJ192)</f>
        <v>26.1</v>
      </c>
      <c r="E192" s="54" t="n">
        <f aca="false">IF(AK192=0,"－",AK192)</f>
        <v>33</v>
      </c>
      <c r="F192" s="148" t="n">
        <f aca="false">IF(AL192=0,"－ ",AL192)</f>
        <v>26.1</v>
      </c>
      <c r="G192" s="54" t="n">
        <f aca="false">IF(AM192=0,"－",AM192)</f>
        <v>32</v>
      </c>
      <c r="H192" s="148" t="n">
        <f aca="false">IF(AN192=0,"－ ",AN192)</f>
        <v>23</v>
      </c>
      <c r="I192" s="54" t="n">
        <f aca="false">IF(AO192=0,"－",AO192)</f>
        <v>1</v>
      </c>
      <c r="J192" s="148" t="n">
        <f aca="false">IF(AP192=0,"－ ",AP192)</f>
        <v>3.1</v>
      </c>
      <c r="K192" s="54" t="str">
        <f aca="false">IF(AQ192=0,"－",AQ192)</f>
        <v>－</v>
      </c>
      <c r="L192" s="148" t="str">
        <f aca="false">IF(AR192=0,"－ ",AR192)</f>
        <v>－ </v>
      </c>
      <c r="M192" s="54" t="str">
        <f aca="false">IF(AS192=0,"－",AS192)</f>
        <v>－</v>
      </c>
      <c r="N192" s="148" t="str">
        <f aca="false">IF(AT192=0,"－ ",AT192)</f>
        <v>－ </v>
      </c>
      <c r="O192" s="54" t="str">
        <f aca="false">IF(AU192=0,"－",AU192)</f>
        <v>－</v>
      </c>
      <c r="P192" s="148" t="str">
        <f aca="false">IF(AV192=0,"－ ",AV192)</f>
        <v>－ </v>
      </c>
      <c r="Q192" s="54" t="str">
        <f aca="false">IF(AW192=0,"－",AW192)</f>
        <v>－</v>
      </c>
      <c r="R192" s="148" t="str">
        <f aca="false">IF(AX192=0,"－ ",AX192)</f>
        <v>－ </v>
      </c>
      <c r="S192" s="54" t="str">
        <f aca="false">IF(AY192=0,"－",AY192)</f>
        <v>－</v>
      </c>
      <c r="T192" s="148" t="str">
        <f aca="false">IF(AZ192=0,"－ ",AZ192)</f>
        <v>－ </v>
      </c>
      <c r="U192" s="54" t="str">
        <f aca="false">IF(BA192=0,"－",BA192)</f>
        <v>－</v>
      </c>
      <c r="V192" s="148" t="str">
        <f aca="false">IF(BB192=0,"－ ",BB192)</f>
        <v>－ </v>
      </c>
      <c r="W192" s="54" t="str">
        <f aca="false">IF(BC192=0,"－",BC192)</f>
        <v>－</v>
      </c>
      <c r="X192" s="148" t="str">
        <f aca="false">IF(BD192=0,"－ ",BD192)</f>
        <v>－ </v>
      </c>
      <c r="Y192" s="54" t="str">
        <f aca="false">IF(BE192=0,"－",BE192)</f>
        <v>－</v>
      </c>
      <c r="Z192" s="148" t="str">
        <f aca="false">IF(BF192=0,"－ ",BF192)</f>
        <v>－ </v>
      </c>
      <c r="AA192" s="54" t="str">
        <f aca="false">IF(BG192=0,"－",BG192)</f>
        <v>－</v>
      </c>
      <c r="AB192" s="177" t="str">
        <f aca="false">IF(BH192=0,"－ ",BH192)</f>
        <v>－ </v>
      </c>
      <c r="AC192" s="157" t="n">
        <f aca="false">IF(BI192=0,"－",BI192)</f>
        <v>35</v>
      </c>
      <c r="AD192" s="148" t="n">
        <f aca="false">IF(BJ192=0,"－ ",BJ192)</f>
        <v>27.9</v>
      </c>
      <c r="AE192" s="54" t="str">
        <f aca="false">IF(BK192=0,"－",BK192)</f>
        <v>－</v>
      </c>
      <c r="AF192" s="150" t="str">
        <f aca="false">IF(BL192=0,"－ ",BL192)</f>
        <v>－ </v>
      </c>
      <c r="AG192" s="146"/>
      <c r="AH192" s="147"/>
      <c r="AI192" s="178" t="n">
        <f aca="false">SUM(AK192,BE192)</f>
        <v>33</v>
      </c>
      <c r="AJ192" s="179" t="n">
        <f aca="false">SUM(AL192,BF192)</f>
        <v>26.1</v>
      </c>
      <c r="AK192" s="178" t="n">
        <f aca="false">SUM(AM192,AO192,AQ192,AS192,AU192,AW192,AY192,BA192,BC192)</f>
        <v>33</v>
      </c>
      <c r="AL192" s="179" t="n">
        <f aca="false">SUM(AN192,AP192,AR192,AT192,AV192,AX192,AZ192,BB192,BD192)</f>
        <v>26.1</v>
      </c>
      <c r="AM192" s="180" t="n">
        <v>32</v>
      </c>
      <c r="AN192" s="181" t="n">
        <v>23</v>
      </c>
      <c r="AO192" s="180" t="n">
        <v>1</v>
      </c>
      <c r="AP192" s="181" t="n">
        <v>3.1</v>
      </c>
      <c r="AQ192" s="180"/>
      <c r="AR192" s="181"/>
      <c r="AS192" s="180"/>
      <c r="AT192" s="181"/>
      <c r="AU192" s="180"/>
      <c r="AV192" s="181"/>
      <c r="AW192" s="180"/>
      <c r="AX192" s="181"/>
      <c r="AY192" s="180"/>
      <c r="AZ192" s="181"/>
      <c r="BA192" s="180"/>
      <c r="BB192" s="196"/>
      <c r="BC192" s="182"/>
      <c r="BD192" s="196"/>
      <c r="BE192" s="182"/>
      <c r="BF192" s="196"/>
      <c r="BG192" s="182"/>
      <c r="BH192" s="197"/>
      <c r="BI192" s="184" t="n">
        <v>35</v>
      </c>
      <c r="BJ192" s="181" t="n">
        <v>27.9</v>
      </c>
      <c r="BK192" s="182"/>
      <c r="BL192" s="198"/>
    </row>
    <row r="193" customFormat="false" ht="21.75" hidden="false" customHeight="true" outlineLevel="0" collapsed="false">
      <c r="A193" s="146"/>
      <c r="B193" s="147"/>
      <c r="C193" s="186" t="str">
        <f aca="false">IF(AI193=0,"－",AI193)</f>
        <v>－</v>
      </c>
      <c r="D193" s="187" t="str">
        <f aca="false">IF(AJ193=0,"－ ",AJ193)</f>
        <v>－ </v>
      </c>
      <c r="E193" s="186" t="str">
        <f aca="false">IF(AK193=0,"－",AK193)</f>
        <v>－</v>
      </c>
      <c r="F193" s="187" t="str">
        <f aca="false">IF(AL193=0,"－ ",AL193)</f>
        <v>－ </v>
      </c>
      <c r="G193" s="186" t="str">
        <f aca="false">IF(AM193=0,"－",AM193)</f>
        <v>－</v>
      </c>
      <c r="H193" s="187" t="str">
        <f aca="false">IF(AN193=0,"－ ",AN193)</f>
        <v>－ </v>
      </c>
      <c r="I193" s="186" t="str">
        <f aca="false">IF(AO193=0,"－",AO193)</f>
        <v>－</v>
      </c>
      <c r="J193" s="187" t="str">
        <f aca="false">IF(AP193=0,"－ ",AP193)</f>
        <v>－ </v>
      </c>
      <c r="K193" s="186" t="str">
        <f aca="false">IF(AQ193=0,"－",AQ193)</f>
        <v>－</v>
      </c>
      <c r="L193" s="187" t="str">
        <f aca="false">IF(AR193=0,"－ ",AR193)</f>
        <v>－ </v>
      </c>
      <c r="M193" s="186" t="str">
        <f aca="false">IF(AS193=0,"－",AS193)</f>
        <v>－</v>
      </c>
      <c r="N193" s="187" t="str">
        <f aca="false">IF(AT193=0,"－ ",AT193)</f>
        <v>－ </v>
      </c>
      <c r="O193" s="186" t="str">
        <f aca="false">IF(AU193=0,"－",AU193)</f>
        <v>－</v>
      </c>
      <c r="P193" s="187" t="str">
        <f aca="false">IF(AV193=0,"－ ",AV193)</f>
        <v>－ </v>
      </c>
      <c r="Q193" s="186" t="str">
        <f aca="false">IF(AW193=0,"－",AW193)</f>
        <v>－</v>
      </c>
      <c r="R193" s="187" t="str">
        <f aca="false">IF(AX193=0,"－ ",AX193)</f>
        <v>－ </v>
      </c>
      <c r="S193" s="186" t="str">
        <f aca="false">IF(AY193=0,"－",AY193)</f>
        <v>－</v>
      </c>
      <c r="T193" s="187" t="str">
        <f aca="false">IF(AZ193=0,"－ ",AZ193)</f>
        <v>－ </v>
      </c>
      <c r="U193" s="186" t="str">
        <f aca="false">IF(BA193=0,"－",BA193)</f>
        <v>－</v>
      </c>
      <c r="V193" s="187" t="str">
        <f aca="false">IF(BB193=0,"－ ",BB193)</f>
        <v>－ </v>
      </c>
      <c r="W193" s="186" t="str">
        <f aca="false">IF(BC193=0,"－",BC193)</f>
        <v>－</v>
      </c>
      <c r="X193" s="187" t="str">
        <f aca="false">IF(BD193=0,"－ ",BD193)</f>
        <v>－ </v>
      </c>
      <c r="Y193" s="186" t="str">
        <f aca="false">IF(BE193=0,"－",BE193)</f>
        <v>－</v>
      </c>
      <c r="Z193" s="187" t="str">
        <f aca="false">IF(BF193=0,"－ ",BF193)</f>
        <v>－ </v>
      </c>
      <c r="AA193" s="186" t="str">
        <f aca="false">IF(BG193=0,"－",BG193)</f>
        <v>－</v>
      </c>
      <c r="AB193" s="188" t="str">
        <f aca="false">IF(BH193=0,"－ ",BH193)</f>
        <v>－ </v>
      </c>
      <c r="AC193" s="164" t="str">
        <f aca="false">IF(BI193=0,"－",BI193)</f>
        <v>－</v>
      </c>
      <c r="AD193" s="187" t="str">
        <f aca="false">IF(BJ193=0,"－ ",BJ193)</f>
        <v>－ </v>
      </c>
      <c r="AE193" s="186" t="str">
        <f aca="false">IF(BK193=0,"－",BK193)</f>
        <v>－</v>
      </c>
      <c r="AF193" s="165" t="str">
        <f aca="false">IF(BL193=0,"－ ",BL193)</f>
        <v>－ </v>
      </c>
      <c r="AG193" s="146"/>
      <c r="AH193" s="147"/>
      <c r="AI193" s="224" t="n">
        <f aca="false">SUM(AK193,BE193)</f>
        <v>0</v>
      </c>
      <c r="AJ193" s="225" t="n">
        <f aca="false">SUM(AL193,BF193)</f>
        <v>0</v>
      </c>
      <c r="AK193" s="224" t="n">
        <f aca="false">SUM(AM193,AO193,AQ193,AS193,AU193,AW193,AY193,BA193,BC193)</f>
        <v>0</v>
      </c>
      <c r="AL193" s="225" t="n">
        <f aca="false">SUM(AN193,AP193,AR193,AT193,AV193,AX193,AZ193,BB193,BD193)</f>
        <v>0</v>
      </c>
      <c r="AM193" s="199"/>
      <c r="AN193" s="200"/>
      <c r="AO193" s="199"/>
      <c r="AP193" s="200"/>
      <c r="AQ193" s="199"/>
      <c r="AR193" s="200"/>
      <c r="AS193" s="199"/>
      <c r="AT193" s="200"/>
      <c r="AU193" s="199"/>
      <c r="AV193" s="200"/>
      <c r="AW193" s="199"/>
      <c r="AX193" s="200"/>
      <c r="AY193" s="199"/>
      <c r="AZ193" s="200"/>
      <c r="BA193" s="199"/>
      <c r="BB193" s="194"/>
      <c r="BC193" s="191"/>
      <c r="BD193" s="194"/>
      <c r="BE193" s="191"/>
      <c r="BF193" s="194"/>
      <c r="BG193" s="191"/>
      <c r="BH193" s="201"/>
      <c r="BI193" s="202" t="n">
        <v>0</v>
      </c>
      <c r="BJ193" s="200" t="n">
        <v>0</v>
      </c>
      <c r="BK193" s="191"/>
      <c r="BL193" s="203"/>
    </row>
    <row r="194" customFormat="false" ht="21.75" hidden="false" customHeight="true" outlineLevel="0" collapsed="false">
      <c r="A194" s="146" t="s">
        <v>83</v>
      </c>
      <c r="B194" s="147" t="s">
        <v>167</v>
      </c>
      <c r="C194" s="23" t="n">
        <f aca="false">IF(AI194=0,"－",AI194)</f>
        <v>42</v>
      </c>
      <c r="D194" s="169" t="n">
        <f aca="false">IF(AJ194=0,"－ ",AJ194)</f>
        <v>22.8</v>
      </c>
      <c r="E194" s="23" t="n">
        <f aca="false">IF(AK194=0,"－",AK194)</f>
        <v>42</v>
      </c>
      <c r="F194" s="169" t="n">
        <f aca="false">IF(AL194=0,"－ ",AL194)</f>
        <v>22.8</v>
      </c>
      <c r="G194" s="23" t="n">
        <f aca="false">IF(AM194=0,"－",AM194)</f>
        <v>42</v>
      </c>
      <c r="H194" s="169" t="n">
        <f aca="false">IF(AN194=0,"－ ",AN194)</f>
        <v>22.8</v>
      </c>
      <c r="I194" s="23" t="str">
        <f aca="false">IF(AO194=0,"－",AO194)</f>
        <v>－</v>
      </c>
      <c r="J194" s="169" t="str">
        <f aca="false">IF(AP194=0,"－ ",AP194)</f>
        <v>－ </v>
      </c>
      <c r="K194" s="23" t="str">
        <f aca="false">IF(AQ194=0,"－",AQ194)</f>
        <v>－</v>
      </c>
      <c r="L194" s="169" t="str">
        <f aca="false">IF(AR194=0,"－ ",AR194)</f>
        <v>－ </v>
      </c>
      <c r="M194" s="23" t="str">
        <f aca="false">IF(AS194=0,"－",AS194)</f>
        <v>－</v>
      </c>
      <c r="N194" s="169" t="str">
        <f aca="false">IF(AT194=0,"－ ",AT194)</f>
        <v>－ </v>
      </c>
      <c r="O194" s="23" t="str">
        <f aca="false">IF(AU194=0,"－",AU194)</f>
        <v>－</v>
      </c>
      <c r="P194" s="169" t="str">
        <f aca="false">IF(AV194=0,"－ ",AV194)</f>
        <v>－ </v>
      </c>
      <c r="Q194" s="23" t="str">
        <f aca="false">IF(AW194=0,"－",AW194)</f>
        <v>－</v>
      </c>
      <c r="R194" s="169" t="str">
        <f aca="false">IF(AX194=0,"－ ",AX194)</f>
        <v>－ </v>
      </c>
      <c r="S194" s="23" t="str">
        <f aca="false">IF(AY194=0,"－",AY194)</f>
        <v>－</v>
      </c>
      <c r="T194" s="169" t="str">
        <f aca="false">IF(AZ194=0,"－ ",AZ194)</f>
        <v>－ </v>
      </c>
      <c r="U194" s="23" t="str">
        <f aca="false">IF(BA194=0,"－",BA194)</f>
        <v>－</v>
      </c>
      <c r="V194" s="169" t="str">
        <f aca="false">IF(BB194=0,"－ ",BB194)</f>
        <v>－ </v>
      </c>
      <c r="W194" s="23" t="str">
        <f aca="false">IF(BC194=0,"－",BC194)</f>
        <v>－</v>
      </c>
      <c r="X194" s="169" t="str">
        <f aca="false">IF(BD194=0,"－ ",BD194)</f>
        <v>－ </v>
      </c>
      <c r="Y194" s="23" t="str">
        <f aca="false">IF(BE194=0,"－",BE194)</f>
        <v>－</v>
      </c>
      <c r="Z194" s="169" t="str">
        <f aca="false">IF(BF194=0,"－ ",BF194)</f>
        <v>－ </v>
      </c>
      <c r="AA194" s="23" t="str">
        <f aca="false">IF(BG194=0,"－",BG194)</f>
        <v>－</v>
      </c>
      <c r="AB194" s="170" t="str">
        <f aca="false">IF(BH194=0,"－ ",BH194)</f>
        <v>－ </v>
      </c>
      <c r="AC194" s="171" t="n">
        <f aca="false">IF(BI194=0,"－",BI194)</f>
        <v>44</v>
      </c>
      <c r="AD194" s="169" t="n">
        <f aca="false">IF(BJ194=0,"－ ",BJ194)</f>
        <v>24.2</v>
      </c>
      <c r="AE194" s="23" t="str">
        <f aca="false">IF(BK194=0,"－",BK194)</f>
        <v>－</v>
      </c>
      <c r="AF194" s="172" t="str">
        <f aca="false">IF(BL194=0,"－ ",BL194)</f>
        <v>－ </v>
      </c>
      <c r="AG194" s="146" t="s">
        <v>83</v>
      </c>
      <c r="AH194" s="147" t="s">
        <v>167</v>
      </c>
      <c r="AI194" s="32" t="n">
        <f aca="false">SUM(AI195:AI196)</f>
        <v>42</v>
      </c>
      <c r="AJ194" s="173" t="n">
        <f aca="false">SUM(AJ195:AJ196)</f>
        <v>22.8</v>
      </c>
      <c r="AK194" s="32" t="n">
        <f aca="false">SUM(AK195:AK196)</f>
        <v>42</v>
      </c>
      <c r="AL194" s="173" t="n">
        <f aca="false">SUM(AL195:AL196)</f>
        <v>22.8</v>
      </c>
      <c r="AM194" s="32" t="n">
        <f aca="false">SUM(AM195:AM196)</f>
        <v>42</v>
      </c>
      <c r="AN194" s="173" t="n">
        <f aca="false">SUM(AN195:AN196)</f>
        <v>22.8</v>
      </c>
      <c r="AO194" s="32" t="n">
        <f aca="false">SUM(AO195:AO196)</f>
        <v>0</v>
      </c>
      <c r="AP194" s="173" t="n">
        <f aca="false">SUM(AP195:AP196)</f>
        <v>0</v>
      </c>
      <c r="AQ194" s="32" t="n">
        <f aca="false">SUM(AQ195:AQ196)</f>
        <v>0</v>
      </c>
      <c r="AR194" s="173" t="n">
        <f aca="false">SUM(AR195:AR196)</f>
        <v>0</v>
      </c>
      <c r="AS194" s="32" t="n">
        <f aca="false">SUM(AS195:AS196)</f>
        <v>0</v>
      </c>
      <c r="AT194" s="173" t="n">
        <f aca="false">SUM(AT195:AT196)</f>
        <v>0</v>
      </c>
      <c r="AU194" s="32" t="n">
        <f aca="false">SUM(AU195:AU196)</f>
        <v>0</v>
      </c>
      <c r="AV194" s="173" t="n">
        <f aca="false">SUM(AV195:AV196)</f>
        <v>0</v>
      </c>
      <c r="AW194" s="32" t="n">
        <f aca="false">SUM(AW195:AW196)</f>
        <v>0</v>
      </c>
      <c r="AX194" s="173" t="n">
        <f aca="false">SUM(AX195:AX196)</f>
        <v>0</v>
      </c>
      <c r="AY194" s="32" t="n">
        <f aca="false">SUM(AY195:AY196)</f>
        <v>0</v>
      </c>
      <c r="AZ194" s="173" t="n">
        <f aca="false">SUM(AZ195:AZ196)</f>
        <v>0</v>
      </c>
      <c r="BA194" s="32" t="n">
        <f aca="false">SUM(BA195:BA196)</f>
        <v>0</v>
      </c>
      <c r="BB194" s="173" t="n">
        <f aca="false">SUM(BB195:BB196)</f>
        <v>0</v>
      </c>
      <c r="BC194" s="32" t="n">
        <f aca="false">SUM(BC195:BC196)</f>
        <v>0</v>
      </c>
      <c r="BD194" s="173" t="n">
        <f aca="false">SUM(BD195:BD196)</f>
        <v>0</v>
      </c>
      <c r="BE194" s="32" t="n">
        <f aca="false">SUM(BE195:BE196)</f>
        <v>0</v>
      </c>
      <c r="BF194" s="173" t="n">
        <f aca="false">SUM(BF195:BF196)</f>
        <v>0</v>
      </c>
      <c r="BG194" s="32" t="n">
        <f aca="false">SUM(BG195:BG196)</f>
        <v>0</v>
      </c>
      <c r="BH194" s="174" t="n">
        <f aca="false">SUM(BH195:BH196)</f>
        <v>0</v>
      </c>
      <c r="BI194" s="175" t="n">
        <f aca="false">SUM(BI195:BI196)</f>
        <v>44</v>
      </c>
      <c r="BJ194" s="173" t="n">
        <f aca="false">SUM(BJ195:BJ196)</f>
        <v>24.2</v>
      </c>
      <c r="BK194" s="32" t="n">
        <f aca="false">SUM(BK195:BK196)</f>
        <v>0</v>
      </c>
      <c r="BL194" s="176" t="n">
        <f aca="false">SUM(BL195:BL196)</f>
        <v>0</v>
      </c>
    </row>
    <row r="195" customFormat="false" ht="21.75" hidden="false" customHeight="true" outlineLevel="0" collapsed="false">
      <c r="A195" s="146"/>
      <c r="B195" s="147"/>
      <c r="C195" s="54" t="n">
        <f aca="false">IF(AI195=0,"－",AI195)</f>
        <v>42</v>
      </c>
      <c r="D195" s="148" t="n">
        <f aca="false">IF(AJ195=0,"－ ",AJ195)</f>
        <v>22.8</v>
      </c>
      <c r="E195" s="54" t="n">
        <f aca="false">IF(AK195=0,"－",AK195)</f>
        <v>42</v>
      </c>
      <c r="F195" s="148" t="n">
        <f aca="false">IF(AL195=0,"－ ",AL195)</f>
        <v>22.8</v>
      </c>
      <c r="G195" s="54" t="n">
        <f aca="false">IF(AM195=0,"－",AM195)</f>
        <v>42</v>
      </c>
      <c r="H195" s="148" t="n">
        <f aca="false">IF(AN195=0,"－ ",AN195)</f>
        <v>22.8</v>
      </c>
      <c r="I195" s="54" t="str">
        <f aca="false">IF(AO195=0,"－",AO195)</f>
        <v>－</v>
      </c>
      <c r="J195" s="148" t="str">
        <f aca="false">IF(AP195=0,"－ ",AP195)</f>
        <v>－ </v>
      </c>
      <c r="K195" s="54" t="str">
        <f aca="false">IF(AQ195=0,"－",AQ195)</f>
        <v>－</v>
      </c>
      <c r="L195" s="148" t="str">
        <f aca="false">IF(AR195=0,"－ ",AR195)</f>
        <v>－ </v>
      </c>
      <c r="M195" s="54" t="str">
        <f aca="false">IF(AS195=0,"－",AS195)</f>
        <v>－</v>
      </c>
      <c r="N195" s="148" t="str">
        <f aca="false">IF(AT195=0,"－ ",AT195)</f>
        <v>－ </v>
      </c>
      <c r="O195" s="54" t="str">
        <f aca="false">IF(AU195=0,"－",AU195)</f>
        <v>－</v>
      </c>
      <c r="P195" s="148" t="str">
        <f aca="false">IF(AV195=0,"－ ",AV195)</f>
        <v>－ </v>
      </c>
      <c r="Q195" s="54" t="str">
        <f aca="false">IF(AW195=0,"－",AW195)</f>
        <v>－</v>
      </c>
      <c r="R195" s="148" t="str">
        <f aca="false">IF(AX195=0,"－ ",AX195)</f>
        <v>－ </v>
      </c>
      <c r="S195" s="54" t="str">
        <f aca="false">IF(AY195=0,"－",AY195)</f>
        <v>－</v>
      </c>
      <c r="T195" s="148" t="str">
        <f aca="false">IF(AZ195=0,"－ ",AZ195)</f>
        <v>－ </v>
      </c>
      <c r="U195" s="54" t="str">
        <f aca="false">IF(BA195=0,"－",BA195)</f>
        <v>－</v>
      </c>
      <c r="V195" s="148" t="str">
        <f aca="false">IF(BB195=0,"－ ",BB195)</f>
        <v>－ </v>
      </c>
      <c r="W195" s="54" t="str">
        <f aca="false">IF(BC195=0,"－",BC195)</f>
        <v>－</v>
      </c>
      <c r="X195" s="148" t="str">
        <f aca="false">IF(BD195=0,"－ ",BD195)</f>
        <v>－ </v>
      </c>
      <c r="Y195" s="54" t="str">
        <f aca="false">IF(BE195=0,"－",BE195)</f>
        <v>－</v>
      </c>
      <c r="Z195" s="148" t="str">
        <f aca="false">IF(BF195=0,"－ ",BF195)</f>
        <v>－ </v>
      </c>
      <c r="AA195" s="54" t="str">
        <f aca="false">IF(BG195=0,"－",BG195)</f>
        <v>－</v>
      </c>
      <c r="AB195" s="177" t="str">
        <f aca="false">IF(BH195=0,"－ ",BH195)</f>
        <v>－ </v>
      </c>
      <c r="AC195" s="157" t="n">
        <f aca="false">IF(BI195=0,"－",BI195)</f>
        <v>44</v>
      </c>
      <c r="AD195" s="148" t="n">
        <f aca="false">IF(BJ195=0,"－ ",BJ195)</f>
        <v>24.2</v>
      </c>
      <c r="AE195" s="54" t="str">
        <f aca="false">IF(BK195=0,"－",BK195)</f>
        <v>－</v>
      </c>
      <c r="AF195" s="150" t="str">
        <f aca="false">IF(BL195=0,"－ ",BL195)</f>
        <v>－ </v>
      </c>
      <c r="AG195" s="146"/>
      <c r="AH195" s="147"/>
      <c r="AI195" s="178" t="n">
        <f aca="false">SUM(AK195,BE195)</f>
        <v>42</v>
      </c>
      <c r="AJ195" s="179" t="n">
        <f aca="false">SUM(AL195,BF195)</f>
        <v>22.8</v>
      </c>
      <c r="AK195" s="178" t="n">
        <f aca="false">SUM(AM195,AO195,AQ195,AS195,AU195,AW195,AY195,BA195,BC195)</f>
        <v>42</v>
      </c>
      <c r="AL195" s="179" t="n">
        <f aca="false">SUM(AN195,AP195,AR195,AT195,AV195,AX195,AZ195,BB195,BD195)</f>
        <v>22.8</v>
      </c>
      <c r="AM195" s="180" t="n">
        <v>42</v>
      </c>
      <c r="AN195" s="181" t="n">
        <v>22.8</v>
      </c>
      <c r="AO195" s="180"/>
      <c r="AP195" s="181"/>
      <c r="AQ195" s="180"/>
      <c r="AR195" s="181"/>
      <c r="AS195" s="180"/>
      <c r="AT195" s="181"/>
      <c r="AU195" s="180"/>
      <c r="AV195" s="181"/>
      <c r="AW195" s="180"/>
      <c r="AX195" s="181"/>
      <c r="AY195" s="180"/>
      <c r="AZ195" s="181"/>
      <c r="BA195" s="180"/>
      <c r="BB195" s="196"/>
      <c r="BC195" s="182"/>
      <c r="BD195" s="196"/>
      <c r="BE195" s="182"/>
      <c r="BF195" s="196"/>
      <c r="BG195" s="182"/>
      <c r="BH195" s="197"/>
      <c r="BI195" s="184" t="n">
        <v>44</v>
      </c>
      <c r="BJ195" s="181" t="n">
        <v>24.2</v>
      </c>
      <c r="BK195" s="182"/>
      <c r="BL195" s="198"/>
    </row>
    <row r="196" customFormat="false" ht="21.75" hidden="false" customHeight="true" outlineLevel="0" collapsed="false">
      <c r="A196" s="146"/>
      <c r="B196" s="147"/>
      <c r="C196" s="186" t="str">
        <f aca="false">IF(AI196=0,"－",AI196)</f>
        <v>－</v>
      </c>
      <c r="D196" s="187" t="str">
        <f aca="false">IF(AJ196=0,"－ ",AJ196)</f>
        <v>－ </v>
      </c>
      <c r="E196" s="186" t="str">
        <f aca="false">IF(AK196=0,"－",AK196)</f>
        <v>－</v>
      </c>
      <c r="F196" s="187" t="str">
        <f aca="false">IF(AL196=0,"－ ",AL196)</f>
        <v>－ </v>
      </c>
      <c r="G196" s="186" t="str">
        <f aca="false">IF(AM196=0,"－",AM196)</f>
        <v>－</v>
      </c>
      <c r="H196" s="187" t="str">
        <f aca="false">IF(AN196=0,"－ ",AN196)</f>
        <v>－ </v>
      </c>
      <c r="I196" s="186" t="str">
        <f aca="false">IF(AO196=0,"－",AO196)</f>
        <v>－</v>
      </c>
      <c r="J196" s="187" t="str">
        <f aca="false">IF(AP196=0,"－ ",AP196)</f>
        <v>－ </v>
      </c>
      <c r="K196" s="186" t="str">
        <f aca="false">IF(AQ196=0,"－",AQ196)</f>
        <v>－</v>
      </c>
      <c r="L196" s="187" t="str">
        <f aca="false">IF(AR196=0,"－ ",AR196)</f>
        <v>－ </v>
      </c>
      <c r="M196" s="186" t="str">
        <f aca="false">IF(AS196=0,"－",AS196)</f>
        <v>－</v>
      </c>
      <c r="N196" s="187" t="str">
        <f aca="false">IF(AT196=0,"－ ",AT196)</f>
        <v>－ </v>
      </c>
      <c r="O196" s="186" t="str">
        <f aca="false">IF(AU196=0,"－",AU196)</f>
        <v>－</v>
      </c>
      <c r="P196" s="187" t="str">
        <f aca="false">IF(AV196=0,"－ ",AV196)</f>
        <v>－ </v>
      </c>
      <c r="Q196" s="186" t="str">
        <f aca="false">IF(AW196=0,"－",AW196)</f>
        <v>－</v>
      </c>
      <c r="R196" s="187" t="str">
        <f aca="false">IF(AX196=0,"－ ",AX196)</f>
        <v>－ </v>
      </c>
      <c r="S196" s="186" t="str">
        <f aca="false">IF(AY196=0,"－",AY196)</f>
        <v>－</v>
      </c>
      <c r="T196" s="187" t="str">
        <f aca="false">IF(AZ196=0,"－ ",AZ196)</f>
        <v>－ </v>
      </c>
      <c r="U196" s="186" t="str">
        <f aca="false">IF(BA196=0,"－",BA196)</f>
        <v>－</v>
      </c>
      <c r="V196" s="187" t="str">
        <f aca="false">IF(BB196=0,"－ ",BB196)</f>
        <v>－ </v>
      </c>
      <c r="W196" s="186" t="str">
        <f aca="false">IF(BC196=0,"－",BC196)</f>
        <v>－</v>
      </c>
      <c r="X196" s="187" t="str">
        <f aca="false">IF(BD196=0,"－ ",BD196)</f>
        <v>－ </v>
      </c>
      <c r="Y196" s="186" t="str">
        <f aca="false">IF(BE196=0,"－",BE196)</f>
        <v>－</v>
      </c>
      <c r="Z196" s="187" t="str">
        <f aca="false">IF(BF196=0,"－ ",BF196)</f>
        <v>－ </v>
      </c>
      <c r="AA196" s="186" t="str">
        <f aca="false">IF(BG196=0,"－",BG196)</f>
        <v>－</v>
      </c>
      <c r="AB196" s="188" t="str">
        <f aca="false">IF(BH196=0,"－ ",BH196)</f>
        <v>－ </v>
      </c>
      <c r="AC196" s="164" t="str">
        <f aca="false">IF(BI196=0,"－",BI196)</f>
        <v>－</v>
      </c>
      <c r="AD196" s="187" t="str">
        <f aca="false">IF(BJ196=0,"－ ",BJ196)</f>
        <v>－ </v>
      </c>
      <c r="AE196" s="186" t="str">
        <f aca="false">IF(BK196=0,"－",BK196)</f>
        <v>－</v>
      </c>
      <c r="AF196" s="165" t="str">
        <f aca="false">IF(BL196=0,"－ ",BL196)</f>
        <v>－ </v>
      </c>
      <c r="AG196" s="146"/>
      <c r="AH196" s="147"/>
      <c r="AI196" s="224" t="n">
        <f aca="false">SUM(AK196,BE196)</f>
        <v>0</v>
      </c>
      <c r="AJ196" s="225" t="n">
        <f aca="false">SUM(AL196,BF196)</f>
        <v>0</v>
      </c>
      <c r="AK196" s="224" t="n">
        <f aca="false">SUM(AM196,AO196,AQ196,AS196,AU196,AW196,AY196,BA196,BC196)</f>
        <v>0</v>
      </c>
      <c r="AL196" s="225" t="n">
        <f aca="false">SUM(AN196,AP196,AR196,AT196,AV196,AX196,AZ196,BB196,BD196)</f>
        <v>0</v>
      </c>
      <c r="AM196" s="199"/>
      <c r="AN196" s="200"/>
      <c r="AO196" s="199"/>
      <c r="AP196" s="200"/>
      <c r="AQ196" s="199"/>
      <c r="AR196" s="200"/>
      <c r="AS196" s="199"/>
      <c r="AT196" s="200"/>
      <c r="AU196" s="199"/>
      <c r="AV196" s="200"/>
      <c r="AW196" s="199"/>
      <c r="AX196" s="200"/>
      <c r="AY196" s="199"/>
      <c r="AZ196" s="200"/>
      <c r="BA196" s="199"/>
      <c r="BB196" s="194"/>
      <c r="BC196" s="191"/>
      <c r="BD196" s="194"/>
      <c r="BE196" s="191"/>
      <c r="BF196" s="194"/>
      <c r="BG196" s="191"/>
      <c r="BH196" s="201"/>
      <c r="BI196" s="202" t="n">
        <v>0</v>
      </c>
      <c r="BJ196" s="200" t="n">
        <v>0</v>
      </c>
      <c r="BK196" s="191"/>
      <c r="BL196" s="203"/>
    </row>
    <row r="197" customFormat="false" ht="21.75" hidden="false" customHeight="true" outlineLevel="0" collapsed="false">
      <c r="A197" s="146" t="s">
        <v>84</v>
      </c>
      <c r="B197" s="147" t="s">
        <v>167</v>
      </c>
      <c r="C197" s="23" t="n">
        <f aca="false">IF(AI197=0,"－",AI197)</f>
        <v>52</v>
      </c>
      <c r="D197" s="169" t="n">
        <f aca="false">IF(AJ197=0,"－ ",AJ197)</f>
        <v>54.3</v>
      </c>
      <c r="E197" s="23" t="n">
        <f aca="false">IF(AK197=0,"－",AK197)</f>
        <v>52</v>
      </c>
      <c r="F197" s="169" t="n">
        <f aca="false">IF(AL197=0,"－ ",AL197)</f>
        <v>54.3</v>
      </c>
      <c r="G197" s="23" t="n">
        <f aca="false">IF(AM197=0,"－",AM197)</f>
        <v>49</v>
      </c>
      <c r="H197" s="169" t="n">
        <f aca="false">IF(AN197=0,"－ ",AN197)</f>
        <v>42.3</v>
      </c>
      <c r="I197" s="23" t="n">
        <f aca="false">IF(AO197=0,"－",AO197)</f>
        <v>3</v>
      </c>
      <c r="J197" s="169" t="n">
        <f aca="false">IF(AP197=0,"－ ",AP197)</f>
        <v>12</v>
      </c>
      <c r="K197" s="23" t="str">
        <f aca="false">IF(AQ197=0,"－",AQ197)</f>
        <v>－</v>
      </c>
      <c r="L197" s="169" t="str">
        <f aca="false">IF(AR197=0,"－ ",AR197)</f>
        <v>－ </v>
      </c>
      <c r="M197" s="23" t="str">
        <f aca="false">IF(AS197=0,"－",AS197)</f>
        <v>－</v>
      </c>
      <c r="N197" s="169" t="str">
        <f aca="false">IF(AT197=0,"－ ",AT197)</f>
        <v>－ </v>
      </c>
      <c r="O197" s="23" t="str">
        <f aca="false">IF(AU197=0,"－",AU197)</f>
        <v>－</v>
      </c>
      <c r="P197" s="169" t="str">
        <f aca="false">IF(AV197=0,"－ ",AV197)</f>
        <v>－ </v>
      </c>
      <c r="Q197" s="23" t="str">
        <f aca="false">IF(AW197=0,"－",AW197)</f>
        <v>－</v>
      </c>
      <c r="R197" s="169" t="str">
        <f aca="false">IF(AX197=0,"－ ",AX197)</f>
        <v>－ </v>
      </c>
      <c r="S197" s="23" t="str">
        <f aca="false">IF(AY197=0,"－",AY197)</f>
        <v>－</v>
      </c>
      <c r="T197" s="169" t="str">
        <f aca="false">IF(AZ197=0,"－ ",AZ197)</f>
        <v>－ </v>
      </c>
      <c r="U197" s="23" t="str">
        <f aca="false">IF(BA197=0,"－",BA197)</f>
        <v>－</v>
      </c>
      <c r="V197" s="169" t="str">
        <f aca="false">IF(BB197=0,"－ ",BB197)</f>
        <v>－ </v>
      </c>
      <c r="W197" s="23" t="str">
        <f aca="false">IF(BC197=0,"－",BC197)</f>
        <v>－</v>
      </c>
      <c r="X197" s="169" t="str">
        <f aca="false">IF(BD197=0,"－ ",BD197)</f>
        <v>－ </v>
      </c>
      <c r="Y197" s="23" t="str">
        <f aca="false">IF(BE197=0,"－",BE197)</f>
        <v>－</v>
      </c>
      <c r="Z197" s="169" t="str">
        <f aca="false">IF(BF197=0,"－ ",BF197)</f>
        <v>－ </v>
      </c>
      <c r="AA197" s="23" t="n">
        <f aca="false">IF(BG197=0,"－",BG197)</f>
        <v>2</v>
      </c>
      <c r="AB197" s="170" t="n">
        <f aca="false">IF(BH197=0,"－ ",BH197)</f>
        <v>2.3</v>
      </c>
      <c r="AC197" s="171" t="n">
        <f aca="false">IF(BI197=0,"－",BI197)</f>
        <v>50</v>
      </c>
      <c r="AD197" s="169" t="n">
        <f aca="false">IF(BJ197=0,"－ ",BJ197)</f>
        <v>53.3</v>
      </c>
      <c r="AE197" s="23" t="str">
        <f aca="false">IF(BK197=0,"－",BK197)</f>
        <v>－</v>
      </c>
      <c r="AF197" s="172" t="str">
        <f aca="false">IF(BL197=0,"－ ",BL197)</f>
        <v>－ </v>
      </c>
      <c r="AG197" s="146" t="s">
        <v>84</v>
      </c>
      <c r="AH197" s="147" t="s">
        <v>167</v>
      </c>
      <c r="AI197" s="32" t="n">
        <f aca="false">SUM(AI198:AI199)</f>
        <v>52</v>
      </c>
      <c r="AJ197" s="173" t="n">
        <f aca="false">SUM(AJ198:AJ199)</f>
        <v>54.3</v>
      </c>
      <c r="AK197" s="32" t="n">
        <f aca="false">SUM(AK198:AK199)</f>
        <v>52</v>
      </c>
      <c r="AL197" s="173" t="n">
        <f aca="false">SUM(AL198:AL199)</f>
        <v>54.3</v>
      </c>
      <c r="AM197" s="32" t="n">
        <f aca="false">SUM(AM198:AM199)</f>
        <v>49</v>
      </c>
      <c r="AN197" s="173" t="n">
        <f aca="false">SUM(AN198:AN199)</f>
        <v>42.3</v>
      </c>
      <c r="AO197" s="32" t="n">
        <f aca="false">SUM(AO198:AO199)</f>
        <v>3</v>
      </c>
      <c r="AP197" s="173" t="n">
        <f aca="false">SUM(AP198:AP199)</f>
        <v>12</v>
      </c>
      <c r="AQ197" s="32" t="n">
        <f aca="false">SUM(AQ198:AQ199)</f>
        <v>0</v>
      </c>
      <c r="AR197" s="173" t="n">
        <f aca="false">SUM(AR198:AR199)</f>
        <v>0</v>
      </c>
      <c r="AS197" s="32" t="n">
        <f aca="false">SUM(AS198:AS199)</f>
        <v>0</v>
      </c>
      <c r="AT197" s="173" t="n">
        <f aca="false">SUM(AT198:AT199)</f>
        <v>0</v>
      </c>
      <c r="AU197" s="32" t="n">
        <f aca="false">SUM(AU198:AU199)</f>
        <v>0</v>
      </c>
      <c r="AV197" s="173" t="n">
        <f aca="false">SUM(AV198:AV199)</f>
        <v>0</v>
      </c>
      <c r="AW197" s="32" t="n">
        <f aca="false">SUM(AW198:AW199)</f>
        <v>0</v>
      </c>
      <c r="AX197" s="173" t="n">
        <f aca="false">SUM(AX198:AX199)</f>
        <v>0</v>
      </c>
      <c r="AY197" s="32" t="n">
        <f aca="false">SUM(AY198:AY199)</f>
        <v>0</v>
      </c>
      <c r="AZ197" s="173" t="n">
        <f aca="false">SUM(AZ198:AZ199)</f>
        <v>0</v>
      </c>
      <c r="BA197" s="32" t="n">
        <f aca="false">SUM(BA198:BA199)</f>
        <v>0</v>
      </c>
      <c r="BB197" s="173" t="n">
        <f aca="false">SUM(BB198:BB199)</f>
        <v>0</v>
      </c>
      <c r="BC197" s="32" t="n">
        <f aca="false">SUM(BC198:BC199)</f>
        <v>0</v>
      </c>
      <c r="BD197" s="173" t="n">
        <f aca="false">SUM(BD198:BD199)</f>
        <v>0</v>
      </c>
      <c r="BE197" s="32" t="n">
        <f aca="false">SUM(BE198:BE199)</f>
        <v>0</v>
      </c>
      <c r="BF197" s="173" t="n">
        <f aca="false">SUM(BF198:BF199)</f>
        <v>0</v>
      </c>
      <c r="BG197" s="32" t="n">
        <f aca="false">SUM(BG198:BG199)</f>
        <v>2</v>
      </c>
      <c r="BH197" s="174" t="n">
        <f aca="false">SUM(BH198:BH199)</f>
        <v>2.3</v>
      </c>
      <c r="BI197" s="175" t="n">
        <f aca="false">SUM(BI198:BI199)</f>
        <v>50</v>
      </c>
      <c r="BJ197" s="173" t="n">
        <f aca="false">SUM(BJ198:BJ199)</f>
        <v>53.3</v>
      </c>
      <c r="BK197" s="32" t="n">
        <f aca="false">SUM(BK198:BK199)</f>
        <v>0</v>
      </c>
      <c r="BL197" s="176" t="n">
        <f aca="false">SUM(BL198:BL199)</f>
        <v>0</v>
      </c>
    </row>
    <row r="198" customFormat="false" ht="21.75" hidden="false" customHeight="true" outlineLevel="0" collapsed="false">
      <c r="A198" s="146"/>
      <c r="B198" s="147"/>
      <c r="C198" s="54" t="n">
        <f aca="false">IF(AI198=0,"－",AI198)</f>
        <v>52</v>
      </c>
      <c r="D198" s="148" t="n">
        <f aca="false">IF(AJ198=0,"－ ",AJ198)</f>
        <v>54.3</v>
      </c>
      <c r="E198" s="54" t="n">
        <f aca="false">IF(AK198=0,"－",AK198)</f>
        <v>52</v>
      </c>
      <c r="F198" s="148" t="n">
        <f aca="false">IF(AL198=0,"－ ",AL198)</f>
        <v>54.3</v>
      </c>
      <c r="G198" s="54" t="n">
        <f aca="false">IF(AM198=0,"－",AM198)</f>
        <v>49</v>
      </c>
      <c r="H198" s="148" t="n">
        <f aca="false">IF(AN198=0,"－ ",AN198)</f>
        <v>42.3</v>
      </c>
      <c r="I198" s="54" t="n">
        <f aca="false">IF(AO198=0,"－",AO198)</f>
        <v>3</v>
      </c>
      <c r="J198" s="148" t="n">
        <f aca="false">IF(AP198=0,"－ ",AP198)</f>
        <v>12</v>
      </c>
      <c r="K198" s="54" t="str">
        <f aca="false">IF(AQ198=0,"－",AQ198)</f>
        <v>－</v>
      </c>
      <c r="L198" s="148" t="str">
        <f aca="false">IF(AR198=0,"－ ",AR198)</f>
        <v>－ </v>
      </c>
      <c r="M198" s="54" t="str">
        <f aca="false">IF(AS198=0,"－",AS198)</f>
        <v>－</v>
      </c>
      <c r="N198" s="148" t="str">
        <f aca="false">IF(AT198=0,"－ ",AT198)</f>
        <v>－ </v>
      </c>
      <c r="O198" s="54" t="str">
        <f aca="false">IF(AU198=0,"－",AU198)</f>
        <v>－</v>
      </c>
      <c r="P198" s="148" t="str">
        <f aca="false">IF(AV198=0,"－ ",AV198)</f>
        <v>－ </v>
      </c>
      <c r="Q198" s="54" t="str">
        <f aca="false">IF(AW198=0,"－",AW198)</f>
        <v>－</v>
      </c>
      <c r="R198" s="148" t="str">
        <f aca="false">IF(AX198=0,"－ ",AX198)</f>
        <v>－ </v>
      </c>
      <c r="S198" s="54" t="str">
        <f aca="false">IF(AY198=0,"－",AY198)</f>
        <v>－</v>
      </c>
      <c r="T198" s="148" t="str">
        <f aca="false">IF(AZ198=0,"－ ",AZ198)</f>
        <v>－ </v>
      </c>
      <c r="U198" s="54" t="str">
        <f aca="false">IF(BA198=0,"－",BA198)</f>
        <v>－</v>
      </c>
      <c r="V198" s="148" t="str">
        <f aca="false">IF(BB198=0,"－ ",BB198)</f>
        <v>－ </v>
      </c>
      <c r="W198" s="54" t="str">
        <f aca="false">IF(BC198=0,"－",BC198)</f>
        <v>－</v>
      </c>
      <c r="X198" s="148" t="str">
        <f aca="false">IF(BD198=0,"－ ",BD198)</f>
        <v>－ </v>
      </c>
      <c r="Y198" s="54" t="str">
        <f aca="false">IF(BE198=0,"－",BE198)</f>
        <v>－</v>
      </c>
      <c r="Z198" s="148" t="str">
        <f aca="false">IF(BF198=0,"－ ",BF198)</f>
        <v>－ </v>
      </c>
      <c r="AA198" s="54" t="n">
        <f aca="false">IF(BG198=0,"－",BG198)</f>
        <v>2</v>
      </c>
      <c r="AB198" s="177" t="n">
        <f aca="false">IF(BH198=0,"－ ",BH198)</f>
        <v>2.3</v>
      </c>
      <c r="AC198" s="157" t="n">
        <f aca="false">IF(BI198=0,"－",BI198)</f>
        <v>50</v>
      </c>
      <c r="AD198" s="148" t="n">
        <f aca="false">IF(BJ198=0,"－ ",BJ198)</f>
        <v>53.3</v>
      </c>
      <c r="AE198" s="54" t="str">
        <f aca="false">IF(BK198=0,"－",BK198)</f>
        <v>－</v>
      </c>
      <c r="AF198" s="150" t="str">
        <f aca="false">IF(BL198=0,"－ ",BL198)</f>
        <v>－ </v>
      </c>
      <c r="AG198" s="146"/>
      <c r="AH198" s="147"/>
      <c r="AI198" s="178" t="n">
        <f aca="false">SUM(AK198,BE198)</f>
        <v>52</v>
      </c>
      <c r="AJ198" s="179" t="n">
        <f aca="false">SUM(AL198,BF198)</f>
        <v>54.3</v>
      </c>
      <c r="AK198" s="178" t="n">
        <f aca="false">SUM(AM198,AO198,AQ198,AS198,AU198,AW198,AY198,BA198,BC198)</f>
        <v>52</v>
      </c>
      <c r="AL198" s="179" t="n">
        <f aca="false">SUM(AN198,AP198,AR198,AT198,AV198,AX198,AZ198,BB198,BD198)</f>
        <v>54.3</v>
      </c>
      <c r="AM198" s="180" t="n">
        <v>49</v>
      </c>
      <c r="AN198" s="181" t="n">
        <v>42.3</v>
      </c>
      <c r="AO198" s="180" t="n">
        <v>3</v>
      </c>
      <c r="AP198" s="181" t="n">
        <v>12</v>
      </c>
      <c r="AQ198" s="180"/>
      <c r="AR198" s="181"/>
      <c r="AS198" s="180"/>
      <c r="AT198" s="181"/>
      <c r="AU198" s="180"/>
      <c r="AV198" s="181"/>
      <c r="AW198" s="180"/>
      <c r="AX198" s="181"/>
      <c r="AY198" s="180"/>
      <c r="AZ198" s="181"/>
      <c r="BA198" s="180"/>
      <c r="BB198" s="196"/>
      <c r="BC198" s="182"/>
      <c r="BD198" s="196"/>
      <c r="BE198" s="182"/>
      <c r="BF198" s="196"/>
      <c r="BG198" s="182" t="n">
        <v>2</v>
      </c>
      <c r="BH198" s="197" t="n">
        <v>2.3</v>
      </c>
      <c r="BI198" s="184" t="n">
        <v>50</v>
      </c>
      <c r="BJ198" s="181" t="n">
        <v>53.3</v>
      </c>
      <c r="BK198" s="182"/>
      <c r="BL198" s="198"/>
    </row>
    <row r="199" customFormat="false" ht="21.75" hidden="false" customHeight="true" outlineLevel="0" collapsed="false">
      <c r="A199" s="146"/>
      <c r="B199" s="147"/>
      <c r="C199" s="186" t="str">
        <f aca="false">IF(AI199=0,"－",AI199)</f>
        <v>－</v>
      </c>
      <c r="D199" s="187" t="str">
        <f aca="false">IF(AJ199=0,"－ ",AJ199)</f>
        <v>－ </v>
      </c>
      <c r="E199" s="186" t="str">
        <f aca="false">IF(AK199=0,"－",AK199)</f>
        <v>－</v>
      </c>
      <c r="F199" s="187" t="str">
        <f aca="false">IF(AL199=0,"－ ",AL199)</f>
        <v>－ </v>
      </c>
      <c r="G199" s="186" t="str">
        <f aca="false">IF(AM199=0,"－",AM199)</f>
        <v>－</v>
      </c>
      <c r="H199" s="187" t="str">
        <f aca="false">IF(AN199=0,"－ ",AN199)</f>
        <v>－ </v>
      </c>
      <c r="I199" s="186" t="str">
        <f aca="false">IF(AO199=0,"－",AO199)</f>
        <v>－</v>
      </c>
      <c r="J199" s="187" t="str">
        <f aca="false">IF(AP199=0,"－ ",AP199)</f>
        <v>－ </v>
      </c>
      <c r="K199" s="186" t="str">
        <f aca="false">IF(AQ199=0,"－",AQ199)</f>
        <v>－</v>
      </c>
      <c r="L199" s="187" t="str">
        <f aca="false">IF(AR199=0,"－ ",AR199)</f>
        <v>－ </v>
      </c>
      <c r="M199" s="186" t="str">
        <f aca="false">IF(AS199=0,"－",AS199)</f>
        <v>－</v>
      </c>
      <c r="N199" s="187" t="str">
        <f aca="false">IF(AT199=0,"－ ",AT199)</f>
        <v>－ </v>
      </c>
      <c r="O199" s="186" t="str">
        <f aca="false">IF(AU199=0,"－",AU199)</f>
        <v>－</v>
      </c>
      <c r="P199" s="187" t="str">
        <f aca="false">IF(AV199=0,"－ ",AV199)</f>
        <v>－ </v>
      </c>
      <c r="Q199" s="186" t="str">
        <f aca="false">IF(AW199=0,"－",AW199)</f>
        <v>－</v>
      </c>
      <c r="R199" s="187" t="str">
        <f aca="false">IF(AX199=0,"－ ",AX199)</f>
        <v>－ </v>
      </c>
      <c r="S199" s="186" t="str">
        <f aca="false">IF(AY199=0,"－",AY199)</f>
        <v>－</v>
      </c>
      <c r="T199" s="187" t="str">
        <f aca="false">IF(AZ199=0,"－ ",AZ199)</f>
        <v>－ </v>
      </c>
      <c r="U199" s="186" t="str">
        <f aca="false">IF(BA199=0,"－",BA199)</f>
        <v>－</v>
      </c>
      <c r="V199" s="187" t="str">
        <f aca="false">IF(BB199=0,"－ ",BB199)</f>
        <v>－ </v>
      </c>
      <c r="W199" s="186" t="str">
        <f aca="false">IF(BC199=0,"－",BC199)</f>
        <v>－</v>
      </c>
      <c r="X199" s="187" t="str">
        <f aca="false">IF(BD199=0,"－ ",BD199)</f>
        <v>－ </v>
      </c>
      <c r="Y199" s="186" t="str">
        <f aca="false">IF(BE199=0,"－",BE199)</f>
        <v>－</v>
      </c>
      <c r="Z199" s="187" t="str">
        <f aca="false">IF(BF199=0,"－ ",BF199)</f>
        <v>－ </v>
      </c>
      <c r="AA199" s="186" t="str">
        <f aca="false">IF(BG199=0,"－",BG199)</f>
        <v>－</v>
      </c>
      <c r="AB199" s="188" t="str">
        <f aca="false">IF(BH199=0,"－ ",BH199)</f>
        <v>－ </v>
      </c>
      <c r="AC199" s="164" t="str">
        <f aca="false">IF(BI199=0,"－",BI199)</f>
        <v>－</v>
      </c>
      <c r="AD199" s="187" t="str">
        <f aca="false">IF(BJ199=0,"－ ",BJ199)</f>
        <v>－ </v>
      </c>
      <c r="AE199" s="186" t="str">
        <f aca="false">IF(BK199=0,"－",BK199)</f>
        <v>－</v>
      </c>
      <c r="AF199" s="165" t="str">
        <f aca="false">IF(BL199=0,"－ ",BL199)</f>
        <v>－ </v>
      </c>
      <c r="AG199" s="146"/>
      <c r="AH199" s="147"/>
      <c r="AI199" s="224" t="n">
        <f aca="false">SUM(AK199,BE199)</f>
        <v>0</v>
      </c>
      <c r="AJ199" s="225" t="n">
        <f aca="false">SUM(AL199,BF199)</f>
        <v>0</v>
      </c>
      <c r="AK199" s="224" t="n">
        <f aca="false">SUM(AM199,AO199,AQ199,AS199,AU199,AW199,AY199,BA199,BC199)</f>
        <v>0</v>
      </c>
      <c r="AL199" s="225" t="n">
        <f aca="false">SUM(AN199,AP199,AR199,AT199,AV199,AX199,AZ199,BB199,BD199)</f>
        <v>0</v>
      </c>
      <c r="AM199" s="199"/>
      <c r="AN199" s="200"/>
      <c r="AO199" s="199"/>
      <c r="AP199" s="200"/>
      <c r="AQ199" s="199"/>
      <c r="AR199" s="200"/>
      <c r="AS199" s="199"/>
      <c r="AT199" s="200"/>
      <c r="AU199" s="199"/>
      <c r="AV199" s="200"/>
      <c r="AW199" s="199"/>
      <c r="AX199" s="200"/>
      <c r="AY199" s="199"/>
      <c r="AZ199" s="200"/>
      <c r="BA199" s="199"/>
      <c r="BB199" s="194"/>
      <c r="BC199" s="191"/>
      <c r="BD199" s="194"/>
      <c r="BE199" s="191"/>
      <c r="BF199" s="194"/>
      <c r="BG199" s="191"/>
      <c r="BH199" s="201"/>
      <c r="BI199" s="202" t="n">
        <v>0</v>
      </c>
      <c r="BJ199" s="200" t="n">
        <v>0</v>
      </c>
      <c r="BK199" s="191"/>
      <c r="BL199" s="203"/>
    </row>
    <row r="200" customFormat="false" ht="21.75" hidden="false" customHeight="true" outlineLevel="0" collapsed="false">
      <c r="A200" s="146" t="s">
        <v>85</v>
      </c>
      <c r="B200" s="147" t="s">
        <v>167</v>
      </c>
      <c r="C200" s="23" t="n">
        <f aca="false">IF(AI200=0,"－",AI200)</f>
        <v>140</v>
      </c>
      <c r="D200" s="169" t="n">
        <f aca="false">IF(AJ200=0,"－ ",AJ200)</f>
        <v>324.5</v>
      </c>
      <c r="E200" s="23" t="n">
        <f aca="false">IF(AK200=0,"－",AK200)</f>
        <v>140</v>
      </c>
      <c r="F200" s="169" t="n">
        <f aca="false">IF(AL200=0,"－ ",AL200)</f>
        <v>324.5</v>
      </c>
      <c r="G200" s="23" t="n">
        <f aca="false">IF(AM200=0,"－",AM200)</f>
        <v>98</v>
      </c>
      <c r="H200" s="169" t="n">
        <f aca="false">IF(AN200=0,"－ ",AN200)</f>
        <v>99.7</v>
      </c>
      <c r="I200" s="23" t="n">
        <f aca="false">IF(AO200=0,"－",AO200)</f>
        <v>36</v>
      </c>
      <c r="J200" s="169" t="n">
        <f aca="false">IF(AP200=0,"－ ",AP200)</f>
        <v>148.6</v>
      </c>
      <c r="K200" s="23" t="n">
        <f aca="false">IF(AQ200=0,"－",AQ200)</f>
        <v>2</v>
      </c>
      <c r="L200" s="169" t="n">
        <f aca="false">IF(AR200=0,"－ ",AR200)</f>
        <v>16.7</v>
      </c>
      <c r="M200" s="23" t="n">
        <f aca="false">IF(AS200=0,"－",AS200)</f>
        <v>4</v>
      </c>
      <c r="N200" s="169" t="n">
        <f aca="false">IF(AT200=0,"－ ",AT200)</f>
        <v>59.5</v>
      </c>
      <c r="O200" s="23" t="str">
        <f aca="false">IF(AU200=0,"－",AU200)</f>
        <v>－</v>
      </c>
      <c r="P200" s="169" t="str">
        <f aca="false">IF(AV200=0,"－ ",AV200)</f>
        <v>－ </v>
      </c>
      <c r="Q200" s="23" t="str">
        <f aca="false">IF(AW200=0,"－",AW200)</f>
        <v>－</v>
      </c>
      <c r="R200" s="169" t="str">
        <f aca="false">IF(AX200=0,"－ ",AX200)</f>
        <v>－ </v>
      </c>
      <c r="S200" s="23" t="str">
        <f aca="false">IF(AY200=0,"－",AY200)</f>
        <v>－</v>
      </c>
      <c r="T200" s="169" t="str">
        <f aca="false">IF(AZ200=0,"－ ",AZ200)</f>
        <v>－ </v>
      </c>
      <c r="U200" s="23" t="str">
        <f aca="false">IF(BA200=0,"－",BA200)</f>
        <v>－</v>
      </c>
      <c r="V200" s="169" t="str">
        <f aca="false">IF(BB200=0,"－ ",BB200)</f>
        <v>－ </v>
      </c>
      <c r="W200" s="23" t="str">
        <f aca="false">IF(BC200=0,"－",BC200)</f>
        <v>－</v>
      </c>
      <c r="X200" s="169" t="str">
        <f aca="false">IF(BD200=0,"－ ",BD200)</f>
        <v>－ </v>
      </c>
      <c r="Y200" s="23" t="str">
        <f aca="false">IF(BE200=0,"－",BE200)</f>
        <v>－</v>
      </c>
      <c r="Z200" s="169" t="str">
        <f aca="false">IF(BF200=0,"－ ",BF200)</f>
        <v>－ </v>
      </c>
      <c r="AA200" s="23" t="n">
        <f aca="false">IF(BG200=0,"－",BG200)</f>
        <v>32</v>
      </c>
      <c r="AB200" s="170" t="n">
        <f aca="false">IF(BH200=0,"－ ",BH200)</f>
        <v>48.3</v>
      </c>
      <c r="AC200" s="171" t="n">
        <f aca="false">IF(BI200=0,"－",BI200)</f>
        <v>150</v>
      </c>
      <c r="AD200" s="169" t="n">
        <f aca="false">IF(BJ200=0,"－ ",BJ200)</f>
        <v>348.8</v>
      </c>
      <c r="AE200" s="23" t="str">
        <f aca="false">IF(BK200=0,"－",BK200)</f>
        <v>－</v>
      </c>
      <c r="AF200" s="172" t="str">
        <f aca="false">IF(BL200=0,"－ ",BL200)</f>
        <v>－ </v>
      </c>
      <c r="AG200" s="146" t="s">
        <v>85</v>
      </c>
      <c r="AH200" s="147" t="s">
        <v>167</v>
      </c>
      <c r="AI200" s="32" t="n">
        <f aca="false">SUM(AI201:AI202)</f>
        <v>140</v>
      </c>
      <c r="AJ200" s="173" t="n">
        <f aca="false">SUM(AJ201:AJ202)</f>
        <v>324.5</v>
      </c>
      <c r="AK200" s="32" t="n">
        <f aca="false">SUM(AK201:AK202)</f>
        <v>140</v>
      </c>
      <c r="AL200" s="173" t="n">
        <f aca="false">SUM(AL201:AL202)</f>
        <v>324.5</v>
      </c>
      <c r="AM200" s="32" t="n">
        <f aca="false">SUM(AM201:AM202)</f>
        <v>98</v>
      </c>
      <c r="AN200" s="173" t="n">
        <f aca="false">SUM(AN201:AN202)</f>
        <v>99.7</v>
      </c>
      <c r="AO200" s="32" t="n">
        <f aca="false">SUM(AO201:AO202)</f>
        <v>36</v>
      </c>
      <c r="AP200" s="173" t="n">
        <f aca="false">SUM(AP201:AP202)</f>
        <v>148.6</v>
      </c>
      <c r="AQ200" s="32" t="n">
        <f aca="false">SUM(AQ201:AQ202)</f>
        <v>2</v>
      </c>
      <c r="AR200" s="173" t="n">
        <f aca="false">SUM(AR201:AR202)</f>
        <v>16.7</v>
      </c>
      <c r="AS200" s="32" t="n">
        <f aca="false">SUM(AS201:AS202)</f>
        <v>4</v>
      </c>
      <c r="AT200" s="173" t="n">
        <f aca="false">SUM(AT201:AT202)</f>
        <v>59.5</v>
      </c>
      <c r="AU200" s="32" t="n">
        <f aca="false">SUM(AU201:AU202)</f>
        <v>0</v>
      </c>
      <c r="AV200" s="173" t="n">
        <f aca="false">SUM(AV201:AV202)</f>
        <v>0</v>
      </c>
      <c r="AW200" s="32" t="n">
        <f aca="false">SUM(AW201:AW202)</f>
        <v>0</v>
      </c>
      <c r="AX200" s="173" t="n">
        <f aca="false">SUM(AX201:AX202)</f>
        <v>0</v>
      </c>
      <c r="AY200" s="32" t="n">
        <f aca="false">SUM(AY201:AY202)</f>
        <v>0</v>
      </c>
      <c r="AZ200" s="173" t="n">
        <f aca="false">SUM(AZ201:AZ202)</f>
        <v>0</v>
      </c>
      <c r="BA200" s="32" t="n">
        <f aca="false">SUM(BA201:BA202)</f>
        <v>0</v>
      </c>
      <c r="BB200" s="173" t="n">
        <f aca="false">SUM(BB201:BB202)</f>
        <v>0</v>
      </c>
      <c r="BC200" s="32" t="n">
        <f aca="false">SUM(BC201:BC202)</f>
        <v>0</v>
      </c>
      <c r="BD200" s="173" t="n">
        <f aca="false">SUM(BD201:BD202)</f>
        <v>0</v>
      </c>
      <c r="BE200" s="32" t="n">
        <f aca="false">SUM(BE201:BE202)</f>
        <v>0</v>
      </c>
      <c r="BF200" s="173" t="n">
        <f aca="false">SUM(BF201:BF202)</f>
        <v>0</v>
      </c>
      <c r="BG200" s="32" t="n">
        <f aca="false">SUM(BG201:BG202)</f>
        <v>32</v>
      </c>
      <c r="BH200" s="174" t="n">
        <f aca="false">SUM(BH201:BH202)</f>
        <v>48.3</v>
      </c>
      <c r="BI200" s="175" t="n">
        <f aca="false">SUM(BI201:BI202)</f>
        <v>150</v>
      </c>
      <c r="BJ200" s="173" t="n">
        <f aca="false">SUM(BJ201:BJ202)</f>
        <v>348.8</v>
      </c>
      <c r="BK200" s="32" t="n">
        <f aca="false">SUM(BK201:BK202)</f>
        <v>0</v>
      </c>
      <c r="BL200" s="176" t="n">
        <f aca="false">SUM(BL201:BL202)</f>
        <v>0</v>
      </c>
    </row>
    <row r="201" customFormat="false" ht="21.75" hidden="false" customHeight="true" outlineLevel="0" collapsed="false">
      <c r="A201" s="146"/>
      <c r="B201" s="147"/>
      <c r="C201" s="54" t="n">
        <f aca="false">IF(AI201=0,"－",AI201)</f>
        <v>126</v>
      </c>
      <c r="D201" s="148" t="n">
        <f aca="false">IF(AJ201=0,"－ ",AJ201)</f>
        <v>277.6</v>
      </c>
      <c r="E201" s="54" t="n">
        <f aca="false">IF(AK201=0,"－",AK201)</f>
        <v>126</v>
      </c>
      <c r="F201" s="148" t="n">
        <f aca="false">IF(AL201=0,"－ ",AL201)</f>
        <v>277.6</v>
      </c>
      <c r="G201" s="54" t="n">
        <f aca="false">IF(AM201=0,"－",AM201)</f>
        <v>96</v>
      </c>
      <c r="H201" s="148" t="n">
        <f aca="false">IF(AN201=0,"－ ",AN201)</f>
        <v>97.4</v>
      </c>
      <c r="I201" s="54" t="n">
        <f aca="false">IF(AO201=0,"－",AO201)</f>
        <v>24</v>
      </c>
      <c r="J201" s="148" t="n">
        <f aca="false">IF(AP201=0,"－ ",AP201)</f>
        <v>104</v>
      </c>
      <c r="K201" s="54" t="n">
        <f aca="false">IF(AQ201=0,"－",AQ201)</f>
        <v>2</v>
      </c>
      <c r="L201" s="148" t="n">
        <f aca="false">IF(AR201=0,"－ ",AR201)</f>
        <v>16.7</v>
      </c>
      <c r="M201" s="54" t="n">
        <f aca="false">IF(AS201=0,"－",AS201)</f>
        <v>4</v>
      </c>
      <c r="N201" s="148" t="n">
        <f aca="false">IF(AT201=0,"－ ",AT201)</f>
        <v>59.5</v>
      </c>
      <c r="O201" s="54" t="str">
        <f aca="false">IF(AU201=0,"－",AU201)</f>
        <v>－</v>
      </c>
      <c r="P201" s="148" t="str">
        <f aca="false">IF(AV201=0,"－ ",AV201)</f>
        <v>－ </v>
      </c>
      <c r="Q201" s="54" t="str">
        <f aca="false">IF(AW201=0,"－",AW201)</f>
        <v>－</v>
      </c>
      <c r="R201" s="148" t="str">
        <f aca="false">IF(AX201=0,"－ ",AX201)</f>
        <v>－ </v>
      </c>
      <c r="S201" s="54" t="str">
        <f aca="false">IF(AY201=0,"－",AY201)</f>
        <v>－</v>
      </c>
      <c r="T201" s="148" t="str">
        <f aca="false">IF(AZ201=0,"－ ",AZ201)</f>
        <v>－ </v>
      </c>
      <c r="U201" s="54" t="str">
        <f aca="false">IF(BA201=0,"－",BA201)</f>
        <v>－</v>
      </c>
      <c r="V201" s="148" t="str">
        <f aca="false">IF(BB201=0,"－ ",BB201)</f>
        <v>－ </v>
      </c>
      <c r="W201" s="54" t="str">
        <f aca="false">IF(BC201=0,"－",BC201)</f>
        <v>－</v>
      </c>
      <c r="X201" s="148" t="str">
        <f aca="false">IF(BD201=0,"－ ",BD201)</f>
        <v>－ </v>
      </c>
      <c r="Y201" s="54" t="str">
        <f aca="false">IF(BE201=0,"－",BE201)</f>
        <v>－</v>
      </c>
      <c r="Z201" s="148" t="str">
        <f aca="false">IF(BF201=0,"－ ",BF201)</f>
        <v>－ </v>
      </c>
      <c r="AA201" s="54" t="n">
        <f aca="false">IF(BG201=0,"－",BG201)</f>
        <v>32</v>
      </c>
      <c r="AB201" s="177" t="n">
        <f aca="false">IF(BH201=0,"－ ",BH201)</f>
        <v>48.3</v>
      </c>
      <c r="AC201" s="157" t="n">
        <f aca="false">IF(BI201=0,"－",BI201)</f>
        <v>134</v>
      </c>
      <c r="AD201" s="148" t="n">
        <f aca="false">IF(BJ201=0,"－ ",BJ201)</f>
        <v>293.5</v>
      </c>
      <c r="AE201" s="54" t="str">
        <f aca="false">IF(BK201=0,"－",BK201)</f>
        <v>－</v>
      </c>
      <c r="AF201" s="150" t="str">
        <f aca="false">IF(BL201=0,"－ ",BL201)</f>
        <v>－ </v>
      </c>
      <c r="AG201" s="146"/>
      <c r="AH201" s="147"/>
      <c r="AI201" s="178" t="n">
        <f aca="false">SUM(AK201,BE201)</f>
        <v>126</v>
      </c>
      <c r="AJ201" s="179" t="n">
        <f aca="false">SUM(AL201,BF201)</f>
        <v>277.6</v>
      </c>
      <c r="AK201" s="178" t="n">
        <f aca="false">SUM(AM201,AO201,AQ201,AS201,AU201,AW201,AY201,BA201,BC201)</f>
        <v>126</v>
      </c>
      <c r="AL201" s="179" t="n">
        <f aca="false">SUM(AN201,AP201,AR201,AT201,AV201,AX201,AZ201,BB201,BD201)</f>
        <v>277.6</v>
      </c>
      <c r="AM201" s="180" t="n">
        <v>96</v>
      </c>
      <c r="AN201" s="181" t="n">
        <v>97.4</v>
      </c>
      <c r="AO201" s="180" t="n">
        <v>24</v>
      </c>
      <c r="AP201" s="181" t="n">
        <v>104</v>
      </c>
      <c r="AQ201" s="180" t="n">
        <v>2</v>
      </c>
      <c r="AR201" s="181" t="n">
        <v>16.7</v>
      </c>
      <c r="AS201" s="180" t="n">
        <v>4</v>
      </c>
      <c r="AT201" s="181" t="n">
        <v>59.5</v>
      </c>
      <c r="AU201" s="180"/>
      <c r="AV201" s="181"/>
      <c r="AW201" s="180"/>
      <c r="AX201" s="181"/>
      <c r="AY201" s="180"/>
      <c r="AZ201" s="181"/>
      <c r="BA201" s="180"/>
      <c r="BB201" s="196"/>
      <c r="BC201" s="182"/>
      <c r="BD201" s="196"/>
      <c r="BE201" s="182"/>
      <c r="BF201" s="196"/>
      <c r="BG201" s="182" t="n">
        <v>32</v>
      </c>
      <c r="BH201" s="197" t="n">
        <v>48.3</v>
      </c>
      <c r="BI201" s="184" t="n">
        <v>134</v>
      </c>
      <c r="BJ201" s="181" t="n">
        <v>293.5</v>
      </c>
      <c r="BK201" s="182"/>
      <c r="BL201" s="198"/>
    </row>
    <row r="202" customFormat="false" ht="21.75" hidden="false" customHeight="true" outlineLevel="0" collapsed="false">
      <c r="A202" s="146"/>
      <c r="B202" s="147"/>
      <c r="C202" s="186" t="n">
        <f aca="false">IF(AI202=0,"－",AI202)</f>
        <v>14</v>
      </c>
      <c r="D202" s="187" t="n">
        <f aca="false">IF(AJ202=0,"－ ",AJ202)</f>
        <v>46.9</v>
      </c>
      <c r="E202" s="186" t="n">
        <f aca="false">IF(AK202=0,"－",AK202)</f>
        <v>14</v>
      </c>
      <c r="F202" s="187" t="n">
        <f aca="false">IF(AL202=0,"－ ",AL202)</f>
        <v>46.9</v>
      </c>
      <c r="G202" s="186" t="n">
        <f aca="false">IF(AM202=0,"－",AM202)</f>
        <v>2</v>
      </c>
      <c r="H202" s="187" t="n">
        <f aca="false">IF(AN202=0,"－ ",AN202)</f>
        <v>2.3</v>
      </c>
      <c r="I202" s="186" t="n">
        <f aca="false">IF(AO202=0,"－",AO202)</f>
        <v>12</v>
      </c>
      <c r="J202" s="187" t="n">
        <f aca="false">IF(AP202=0,"－ ",AP202)</f>
        <v>44.6</v>
      </c>
      <c r="K202" s="186" t="str">
        <f aca="false">IF(AQ202=0,"－",AQ202)</f>
        <v>－</v>
      </c>
      <c r="L202" s="187" t="str">
        <f aca="false">IF(AR202=0,"－ ",AR202)</f>
        <v>－ </v>
      </c>
      <c r="M202" s="186" t="str">
        <f aca="false">IF(AS202=0,"－",AS202)</f>
        <v>－</v>
      </c>
      <c r="N202" s="187" t="str">
        <f aca="false">IF(AT202=0,"－ ",AT202)</f>
        <v>－ </v>
      </c>
      <c r="O202" s="186" t="str">
        <f aca="false">IF(AU202=0,"－",AU202)</f>
        <v>－</v>
      </c>
      <c r="P202" s="187" t="str">
        <f aca="false">IF(AV202=0,"－ ",AV202)</f>
        <v>－ </v>
      </c>
      <c r="Q202" s="186" t="str">
        <f aca="false">IF(AW202=0,"－",AW202)</f>
        <v>－</v>
      </c>
      <c r="R202" s="187" t="str">
        <f aca="false">IF(AX202=0,"－ ",AX202)</f>
        <v>－ </v>
      </c>
      <c r="S202" s="186" t="str">
        <f aca="false">IF(AY202=0,"－",AY202)</f>
        <v>－</v>
      </c>
      <c r="T202" s="187" t="str">
        <f aca="false">IF(AZ202=0,"－ ",AZ202)</f>
        <v>－ </v>
      </c>
      <c r="U202" s="186" t="str">
        <f aca="false">IF(BA202=0,"－",BA202)</f>
        <v>－</v>
      </c>
      <c r="V202" s="187" t="str">
        <f aca="false">IF(BB202=0,"－ ",BB202)</f>
        <v>－ </v>
      </c>
      <c r="W202" s="186" t="str">
        <f aca="false">IF(BC202=0,"－",BC202)</f>
        <v>－</v>
      </c>
      <c r="X202" s="187" t="str">
        <f aca="false">IF(BD202=0,"－ ",BD202)</f>
        <v>－ </v>
      </c>
      <c r="Y202" s="186" t="str">
        <f aca="false">IF(BE202=0,"－",BE202)</f>
        <v>－</v>
      </c>
      <c r="Z202" s="187" t="str">
        <f aca="false">IF(BF202=0,"－ ",BF202)</f>
        <v>－ </v>
      </c>
      <c r="AA202" s="186" t="str">
        <f aca="false">IF(BG202=0,"－",BG202)</f>
        <v>－</v>
      </c>
      <c r="AB202" s="188" t="str">
        <f aca="false">IF(BH202=0,"－ ",BH202)</f>
        <v>－ </v>
      </c>
      <c r="AC202" s="164" t="n">
        <f aca="false">IF(BI202=0,"－",BI202)</f>
        <v>16</v>
      </c>
      <c r="AD202" s="187" t="n">
        <f aca="false">IF(BJ202=0,"－ ",BJ202)</f>
        <v>55.3</v>
      </c>
      <c r="AE202" s="186" t="str">
        <f aca="false">IF(BK202=0,"－",BK202)</f>
        <v>－</v>
      </c>
      <c r="AF202" s="165" t="str">
        <f aca="false">IF(BL202=0,"－ ",BL202)</f>
        <v>－ </v>
      </c>
      <c r="AG202" s="146"/>
      <c r="AH202" s="147"/>
      <c r="AI202" s="224" t="n">
        <f aca="false">SUM(AK202,BE202)</f>
        <v>14</v>
      </c>
      <c r="AJ202" s="225" t="n">
        <f aca="false">SUM(AL202,BF202)</f>
        <v>46.9</v>
      </c>
      <c r="AK202" s="224" t="n">
        <f aca="false">SUM(AM202,AO202,AQ202,AS202,AU202,AW202,AY202,BA202,BC202)</f>
        <v>14</v>
      </c>
      <c r="AL202" s="225" t="n">
        <f aca="false">SUM(AN202,AP202,AR202,AT202,AV202,AX202,AZ202,BB202,BD202)</f>
        <v>46.9</v>
      </c>
      <c r="AM202" s="199" t="n">
        <v>2</v>
      </c>
      <c r="AN202" s="200" t="n">
        <v>2.3</v>
      </c>
      <c r="AO202" s="199" t="n">
        <v>12</v>
      </c>
      <c r="AP202" s="200" t="n">
        <v>44.6</v>
      </c>
      <c r="AQ202" s="199"/>
      <c r="AR202" s="200"/>
      <c r="AS202" s="199"/>
      <c r="AT202" s="200"/>
      <c r="AU202" s="199"/>
      <c r="AV202" s="200"/>
      <c r="AW202" s="199"/>
      <c r="AX202" s="200"/>
      <c r="AY202" s="199"/>
      <c r="AZ202" s="200"/>
      <c r="BA202" s="199"/>
      <c r="BB202" s="194"/>
      <c r="BC202" s="191"/>
      <c r="BD202" s="194"/>
      <c r="BE202" s="191"/>
      <c r="BF202" s="194"/>
      <c r="BG202" s="191"/>
      <c r="BH202" s="201"/>
      <c r="BI202" s="202" t="n">
        <v>16</v>
      </c>
      <c r="BJ202" s="200" t="n">
        <v>55.3</v>
      </c>
      <c r="BK202" s="191"/>
      <c r="BL202" s="203"/>
    </row>
    <row r="203" customFormat="false" ht="21.75" hidden="false" customHeight="true" outlineLevel="0" collapsed="false">
      <c r="A203" s="146" t="s">
        <v>102</v>
      </c>
      <c r="B203" s="147" t="s">
        <v>167</v>
      </c>
      <c r="C203" s="23" t="n">
        <f aca="false">IF(AI203=0,"－",AI203)</f>
        <v>60</v>
      </c>
      <c r="D203" s="169" t="n">
        <f aca="false">IF(AJ203=0,"－ ",AJ203)</f>
        <v>104.4</v>
      </c>
      <c r="E203" s="23" t="n">
        <f aca="false">IF(AK203=0,"－",AK203)</f>
        <v>52</v>
      </c>
      <c r="F203" s="169" t="n">
        <f aca="false">IF(AL203=0,"－ ",AL203)</f>
        <v>100.4</v>
      </c>
      <c r="G203" s="23" t="n">
        <f aca="false">IF(AM203=0,"－",AM203)</f>
        <v>39</v>
      </c>
      <c r="H203" s="169" t="n">
        <f aca="false">IF(AN203=0,"－ ",AN203)</f>
        <v>43.3</v>
      </c>
      <c r="I203" s="23" t="n">
        <f aca="false">IF(AO203=0,"－",AO203)</f>
        <v>12</v>
      </c>
      <c r="J203" s="169" t="n">
        <f aca="false">IF(AP203=0,"－ ",AP203)</f>
        <v>50.3</v>
      </c>
      <c r="K203" s="23" t="n">
        <f aca="false">IF(AQ203=0,"－",AQ203)</f>
        <v>1</v>
      </c>
      <c r="L203" s="169" t="n">
        <f aca="false">IF(AR203=0,"－ ",AR203)</f>
        <v>6.8</v>
      </c>
      <c r="M203" s="23" t="str">
        <f aca="false">IF(AS203=0,"－",AS203)</f>
        <v>－</v>
      </c>
      <c r="N203" s="169" t="str">
        <f aca="false">IF(AT203=0,"－ ",AT203)</f>
        <v>－ </v>
      </c>
      <c r="O203" s="23" t="str">
        <f aca="false">IF(AU203=0,"－",AU203)</f>
        <v>－</v>
      </c>
      <c r="P203" s="169" t="str">
        <f aca="false">IF(AV203=0,"－ ",AV203)</f>
        <v>－ </v>
      </c>
      <c r="Q203" s="23" t="str">
        <f aca="false">IF(AW203=0,"－",AW203)</f>
        <v>－</v>
      </c>
      <c r="R203" s="169" t="str">
        <f aca="false">IF(AX203=0,"－ ",AX203)</f>
        <v>－ </v>
      </c>
      <c r="S203" s="23" t="str">
        <f aca="false">IF(AY203=0,"－",AY203)</f>
        <v>－</v>
      </c>
      <c r="T203" s="169" t="str">
        <f aca="false">IF(AZ203=0,"－ ",AZ203)</f>
        <v>－ </v>
      </c>
      <c r="U203" s="23" t="str">
        <f aca="false">IF(BA203=0,"－",BA203)</f>
        <v>－</v>
      </c>
      <c r="V203" s="169" t="str">
        <f aca="false">IF(BB203=0,"－ ",BB203)</f>
        <v>－ </v>
      </c>
      <c r="W203" s="23" t="str">
        <f aca="false">IF(BC203=0,"－",BC203)</f>
        <v>－</v>
      </c>
      <c r="X203" s="169" t="str">
        <f aca="false">IF(BD203=0,"－ ",BD203)</f>
        <v>－ </v>
      </c>
      <c r="Y203" s="23" t="n">
        <f aca="false">IF(BE203=0,"－",BE203)</f>
        <v>8</v>
      </c>
      <c r="Z203" s="169" t="n">
        <f aca="false">IF(BF203=0,"－ ",BF203)</f>
        <v>4</v>
      </c>
      <c r="AA203" s="23" t="n">
        <f aca="false">IF(BG203=0,"－",BG203)</f>
        <v>4</v>
      </c>
      <c r="AB203" s="170" t="n">
        <f aca="false">IF(BH203=0,"－ ",BH203)</f>
        <v>13.7</v>
      </c>
      <c r="AC203" s="171" t="n">
        <f aca="false">IF(BI203=0,"－",BI203)</f>
        <v>54</v>
      </c>
      <c r="AD203" s="169" t="n">
        <f aca="false">IF(BJ203=0,"－ ",BJ203)</f>
        <v>105.5</v>
      </c>
      <c r="AE203" s="23" t="n">
        <f aca="false">IF(BK203=0,"－",BK203)</f>
        <v>8</v>
      </c>
      <c r="AF203" s="172" t="n">
        <f aca="false">IF(BL203=0,"－ ",BL203)</f>
        <v>4</v>
      </c>
      <c r="AG203" s="146" t="s">
        <v>102</v>
      </c>
      <c r="AH203" s="147" t="s">
        <v>167</v>
      </c>
      <c r="AI203" s="32" t="n">
        <f aca="false">SUM(AI204:AI205)</f>
        <v>60</v>
      </c>
      <c r="AJ203" s="173" t="n">
        <f aca="false">SUM(AJ204:AJ205)</f>
        <v>104.4</v>
      </c>
      <c r="AK203" s="32" t="n">
        <f aca="false">SUM(AK204:AK205)</f>
        <v>52</v>
      </c>
      <c r="AL203" s="173" t="n">
        <f aca="false">SUM(AL204:AL205)</f>
        <v>100.4</v>
      </c>
      <c r="AM203" s="32" t="n">
        <f aca="false">SUM(AM204:AM205)</f>
        <v>39</v>
      </c>
      <c r="AN203" s="173" t="n">
        <f aca="false">SUM(AN204:AN205)</f>
        <v>43.3</v>
      </c>
      <c r="AO203" s="32" t="n">
        <f aca="false">SUM(AO204:AO205)</f>
        <v>12</v>
      </c>
      <c r="AP203" s="173" t="n">
        <f aca="false">SUM(AP204:AP205)</f>
        <v>50.3</v>
      </c>
      <c r="AQ203" s="32" t="n">
        <f aca="false">SUM(AQ204:AQ205)</f>
        <v>1</v>
      </c>
      <c r="AR203" s="173" t="n">
        <f aca="false">SUM(AR204:AR205)</f>
        <v>6.8</v>
      </c>
      <c r="AS203" s="32" t="n">
        <f aca="false">SUM(AS204:AS205)</f>
        <v>0</v>
      </c>
      <c r="AT203" s="173" t="n">
        <f aca="false">SUM(AT204:AT205)</f>
        <v>0</v>
      </c>
      <c r="AU203" s="32" t="n">
        <f aca="false">SUM(AU204:AU205)</f>
        <v>0</v>
      </c>
      <c r="AV203" s="173" t="n">
        <f aca="false">SUM(AV204:AV205)</f>
        <v>0</v>
      </c>
      <c r="AW203" s="32" t="n">
        <f aca="false">SUM(AW204:AW205)</f>
        <v>0</v>
      </c>
      <c r="AX203" s="173" t="n">
        <f aca="false">SUM(AX204:AX205)</f>
        <v>0</v>
      </c>
      <c r="AY203" s="32" t="n">
        <f aca="false">SUM(AY204:AY205)</f>
        <v>0</v>
      </c>
      <c r="AZ203" s="173" t="n">
        <f aca="false">SUM(AZ204:AZ205)</f>
        <v>0</v>
      </c>
      <c r="BA203" s="32" t="n">
        <f aca="false">SUM(BA204:BA205)</f>
        <v>0</v>
      </c>
      <c r="BB203" s="173" t="n">
        <f aca="false">SUM(BB204:BB205)</f>
        <v>0</v>
      </c>
      <c r="BC203" s="32" t="n">
        <f aca="false">SUM(BC204:BC205)</f>
        <v>0</v>
      </c>
      <c r="BD203" s="173" t="n">
        <f aca="false">SUM(BD204:BD205)</f>
        <v>0</v>
      </c>
      <c r="BE203" s="32" t="n">
        <f aca="false">SUM(BE204:BE205)</f>
        <v>8</v>
      </c>
      <c r="BF203" s="173" t="n">
        <f aca="false">SUM(BF204:BF205)</f>
        <v>4</v>
      </c>
      <c r="BG203" s="32" t="n">
        <f aca="false">SUM(BG204:BG205)</f>
        <v>4</v>
      </c>
      <c r="BH203" s="174" t="n">
        <f aca="false">SUM(BH204:BH205)</f>
        <v>13.7</v>
      </c>
      <c r="BI203" s="175" t="n">
        <f aca="false">SUM(BI204:BI205)</f>
        <v>54</v>
      </c>
      <c r="BJ203" s="173" t="n">
        <f aca="false">SUM(BJ204:BJ205)</f>
        <v>105.5</v>
      </c>
      <c r="BK203" s="32" t="n">
        <f aca="false">SUM(BK204:BK205)</f>
        <v>8</v>
      </c>
      <c r="BL203" s="176" t="n">
        <f aca="false">SUM(BL204:BL205)</f>
        <v>4</v>
      </c>
    </row>
    <row r="204" customFormat="false" ht="21.75" hidden="false" customHeight="true" outlineLevel="0" collapsed="false">
      <c r="A204" s="146"/>
      <c r="B204" s="147"/>
      <c r="C204" s="54" t="n">
        <f aca="false">IF(AI204=0,"－",AI204)</f>
        <v>60</v>
      </c>
      <c r="D204" s="148" t="n">
        <f aca="false">IF(AJ204=0,"－ ",AJ204)</f>
        <v>104.4</v>
      </c>
      <c r="E204" s="54" t="n">
        <f aca="false">IF(AK204=0,"－",AK204)</f>
        <v>52</v>
      </c>
      <c r="F204" s="148" t="n">
        <f aca="false">IF(AL204=0,"－ ",AL204)</f>
        <v>100.4</v>
      </c>
      <c r="G204" s="54" t="n">
        <f aca="false">IF(AM204=0,"－",AM204)</f>
        <v>39</v>
      </c>
      <c r="H204" s="148" t="n">
        <f aca="false">IF(AN204=0,"－ ",AN204)</f>
        <v>43.3</v>
      </c>
      <c r="I204" s="54" t="n">
        <f aca="false">IF(AO204=0,"－",AO204)</f>
        <v>12</v>
      </c>
      <c r="J204" s="148" t="n">
        <f aca="false">IF(AP204=0,"－ ",AP204)</f>
        <v>50.3</v>
      </c>
      <c r="K204" s="54" t="n">
        <f aca="false">IF(AQ204=0,"－",AQ204)</f>
        <v>1</v>
      </c>
      <c r="L204" s="148" t="n">
        <f aca="false">IF(AR204=0,"－ ",AR204)</f>
        <v>6.8</v>
      </c>
      <c r="M204" s="54" t="str">
        <f aca="false">IF(AS204=0,"－",AS204)</f>
        <v>－</v>
      </c>
      <c r="N204" s="148" t="str">
        <f aca="false">IF(AT204=0,"－ ",AT204)</f>
        <v>－ </v>
      </c>
      <c r="O204" s="54" t="str">
        <f aca="false">IF(AU204=0,"－",AU204)</f>
        <v>－</v>
      </c>
      <c r="P204" s="148" t="str">
        <f aca="false">IF(AV204=0,"－ ",AV204)</f>
        <v>－ </v>
      </c>
      <c r="Q204" s="54" t="str">
        <f aca="false">IF(AW204=0,"－",AW204)</f>
        <v>－</v>
      </c>
      <c r="R204" s="148" t="str">
        <f aca="false">IF(AX204=0,"－ ",AX204)</f>
        <v>－ </v>
      </c>
      <c r="S204" s="54" t="str">
        <f aca="false">IF(AY204=0,"－",AY204)</f>
        <v>－</v>
      </c>
      <c r="T204" s="148" t="str">
        <f aca="false">IF(AZ204=0,"－ ",AZ204)</f>
        <v>－ </v>
      </c>
      <c r="U204" s="54" t="str">
        <f aca="false">IF(BA204=0,"－",BA204)</f>
        <v>－</v>
      </c>
      <c r="V204" s="148" t="str">
        <f aca="false">IF(BB204=0,"－ ",BB204)</f>
        <v>－ </v>
      </c>
      <c r="W204" s="54" t="str">
        <f aca="false">IF(BC204=0,"－",BC204)</f>
        <v>－</v>
      </c>
      <c r="X204" s="148" t="str">
        <f aca="false">IF(BD204=0,"－ ",BD204)</f>
        <v>－ </v>
      </c>
      <c r="Y204" s="54" t="n">
        <f aca="false">IF(BE204=0,"－",BE204)</f>
        <v>8</v>
      </c>
      <c r="Z204" s="148" t="n">
        <f aca="false">IF(BF204=0,"－ ",BF204)</f>
        <v>4</v>
      </c>
      <c r="AA204" s="54" t="n">
        <f aca="false">IF(BG204=0,"－",BG204)</f>
        <v>4</v>
      </c>
      <c r="AB204" s="177" t="n">
        <f aca="false">IF(BH204=0,"－ ",BH204)</f>
        <v>13.7</v>
      </c>
      <c r="AC204" s="157" t="n">
        <f aca="false">IF(BI204=0,"－",BI204)</f>
        <v>54</v>
      </c>
      <c r="AD204" s="148" t="n">
        <f aca="false">IF(BJ204=0,"－ ",BJ204)</f>
        <v>105.5</v>
      </c>
      <c r="AE204" s="54" t="n">
        <f aca="false">IF(BK204=0,"－",BK204)</f>
        <v>8</v>
      </c>
      <c r="AF204" s="150" t="n">
        <f aca="false">IF(BL204=0,"－ ",BL204)</f>
        <v>4</v>
      </c>
      <c r="AG204" s="146"/>
      <c r="AH204" s="147"/>
      <c r="AI204" s="178" t="n">
        <f aca="false">SUM(AK204,BE204)</f>
        <v>60</v>
      </c>
      <c r="AJ204" s="179" t="n">
        <f aca="false">SUM(AL204,BF204)</f>
        <v>104.4</v>
      </c>
      <c r="AK204" s="178" t="n">
        <f aca="false">SUM(AM204,AO204,AQ204,AS204,AU204,AW204,AY204,BA204,BC204)</f>
        <v>52</v>
      </c>
      <c r="AL204" s="179" t="n">
        <f aca="false">SUM(AN204,AP204,AR204,AT204,AV204,AX204,AZ204,BB204,BD204)</f>
        <v>100.4</v>
      </c>
      <c r="AM204" s="180" t="n">
        <v>39</v>
      </c>
      <c r="AN204" s="181" t="n">
        <v>43.3</v>
      </c>
      <c r="AO204" s="180" t="n">
        <v>12</v>
      </c>
      <c r="AP204" s="181" t="n">
        <v>50.3</v>
      </c>
      <c r="AQ204" s="180" t="n">
        <v>1</v>
      </c>
      <c r="AR204" s="181" t="n">
        <v>6.8</v>
      </c>
      <c r="AS204" s="180"/>
      <c r="AT204" s="181"/>
      <c r="AU204" s="180"/>
      <c r="AV204" s="181"/>
      <c r="AW204" s="180"/>
      <c r="AX204" s="181"/>
      <c r="AY204" s="180"/>
      <c r="AZ204" s="181"/>
      <c r="BA204" s="180"/>
      <c r="BB204" s="196"/>
      <c r="BC204" s="182"/>
      <c r="BD204" s="196"/>
      <c r="BE204" s="182" t="n">
        <v>8</v>
      </c>
      <c r="BF204" s="196" t="n">
        <v>4</v>
      </c>
      <c r="BG204" s="182" t="n">
        <v>4</v>
      </c>
      <c r="BH204" s="197" t="n">
        <v>13.7</v>
      </c>
      <c r="BI204" s="184" t="n">
        <v>54</v>
      </c>
      <c r="BJ204" s="181" t="n">
        <v>105.5</v>
      </c>
      <c r="BK204" s="182" t="n">
        <v>8</v>
      </c>
      <c r="BL204" s="198" t="n">
        <v>4</v>
      </c>
    </row>
    <row r="205" customFormat="false" ht="21.75" hidden="false" customHeight="true" outlineLevel="0" collapsed="false">
      <c r="A205" s="146"/>
      <c r="B205" s="147"/>
      <c r="C205" s="186" t="str">
        <f aca="false">IF(AI205=0,"－",AI205)</f>
        <v>－</v>
      </c>
      <c r="D205" s="187" t="str">
        <f aca="false">IF(AJ205=0,"－ ",AJ205)</f>
        <v>－ </v>
      </c>
      <c r="E205" s="186" t="str">
        <f aca="false">IF(AK205=0,"－",AK205)</f>
        <v>－</v>
      </c>
      <c r="F205" s="187" t="str">
        <f aca="false">IF(AL205=0,"－ ",AL205)</f>
        <v>－ </v>
      </c>
      <c r="G205" s="186" t="str">
        <f aca="false">IF(AM205=0,"－",AM205)</f>
        <v>－</v>
      </c>
      <c r="H205" s="187" t="str">
        <f aca="false">IF(AN205=0,"－ ",AN205)</f>
        <v>－ </v>
      </c>
      <c r="I205" s="186" t="str">
        <f aca="false">IF(AO205=0,"－",AO205)</f>
        <v>－</v>
      </c>
      <c r="J205" s="187" t="str">
        <f aca="false">IF(AP205=0,"－ ",AP205)</f>
        <v>－ </v>
      </c>
      <c r="K205" s="186" t="str">
        <f aca="false">IF(AQ205=0,"－",AQ205)</f>
        <v>－</v>
      </c>
      <c r="L205" s="187" t="str">
        <f aca="false">IF(AR205=0,"－ ",AR205)</f>
        <v>－ </v>
      </c>
      <c r="M205" s="186" t="str">
        <f aca="false">IF(AS205=0,"－",AS205)</f>
        <v>－</v>
      </c>
      <c r="N205" s="187" t="str">
        <f aca="false">IF(AT205=0,"－ ",AT205)</f>
        <v>－ </v>
      </c>
      <c r="O205" s="186" t="str">
        <f aca="false">IF(AU205=0,"－",AU205)</f>
        <v>－</v>
      </c>
      <c r="P205" s="187" t="str">
        <f aca="false">IF(AV205=0,"－ ",AV205)</f>
        <v>－ </v>
      </c>
      <c r="Q205" s="186" t="str">
        <f aca="false">IF(AW205=0,"－",AW205)</f>
        <v>－</v>
      </c>
      <c r="R205" s="187" t="str">
        <f aca="false">IF(AX205=0,"－ ",AX205)</f>
        <v>－ </v>
      </c>
      <c r="S205" s="186" t="str">
        <f aca="false">IF(AY205=0,"－",AY205)</f>
        <v>－</v>
      </c>
      <c r="T205" s="187" t="str">
        <f aca="false">IF(AZ205=0,"－ ",AZ205)</f>
        <v>－ </v>
      </c>
      <c r="U205" s="186" t="str">
        <f aca="false">IF(BA205=0,"－",BA205)</f>
        <v>－</v>
      </c>
      <c r="V205" s="187" t="str">
        <f aca="false">IF(BB205=0,"－ ",BB205)</f>
        <v>－ </v>
      </c>
      <c r="W205" s="186" t="str">
        <f aca="false">IF(BC205=0,"－",BC205)</f>
        <v>－</v>
      </c>
      <c r="X205" s="187" t="str">
        <f aca="false">IF(BD205=0,"－ ",BD205)</f>
        <v>－ </v>
      </c>
      <c r="Y205" s="186" t="str">
        <f aca="false">IF(BE205=0,"－",BE205)</f>
        <v>－</v>
      </c>
      <c r="Z205" s="187" t="str">
        <f aca="false">IF(BF205=0,"－ ",BF205)</f>
        <v>－ </v>
      </c>
      <c r="AA205" s="186" t="str">
        <f aca="false">IF(BG205=0,"－",BG205)</f>
        <v>－</v>
      </c>
      <c r="AB205" s="188" t="str">
        <f aca="false">IF(BH205=0,"－ ",BH205)</f>
        <v>－ </v>
      </c>
      <c r="AC205" s="164" t="str">
        <f aca="false">IF(BI205=0,"－",BI205)</f>
        <v>－</v>
      </c>
      <c r="AD205" s="187" t="str">
        <f aca="false">IF(BJ205=0,"－ ",BJ205)</f>
        <v>－ </v>
      </c>
      <c r="AE205" s="186" t="str">
        <f aca="false">IF(BK205=0,"－",BK205)</f>
        <v>－</v>
      </c>
      <c r="AF205" s="165" t="str">
        <f aca="false">IF(BL205=0,"－ ",BL205)</f>
        <v>－ </v>
      </c>
      <c r="AG205" s="146"/>
      <c r="AH205" s="147"/>
      <c r="AI205" s="224" t="n">
        <f aca="false">SUM(AK205,BE205)</f>
        <v>0</v>
      </c>
      <c r="AJ205" s="225" t="n">
        <f aca="false">SUM(AL205,BF205)</f>
        <v>0</v>
      </c>
      <c r="AK205" s="224" t="n">
        <f aca="false">SUM(AM205,AO205,AQ205,AS205,AU205,AW205,AY205,BA205,BC205)</f>
        <v>0</v>
      </c>
      <c r="AL205" s="225" t="n">
        <f aca="false">SUM(AN205,AP205,AR205,AT205,AV205,AX205,AZ205,BB205,BD205)</f>
        <v>0</v>
      </c>
      <c r="AM205" s="199"/>
      <c r="AN205" s="200"/>
      <c r="AO205" s="199"/>
      <c r="AP205" s="200"/>
      <c r="AQ205" s="199"/>
      <c r="AR205" s="200"/>
      <c r="AS205" s="199"/>
      <c r="AT205" s="200"/>
      <c r="AU205" s="199"/>
      <c r="AV205" s="200"/>
      <c r="AW205" s="199"/>
      <c r="AX205" s="200"/>
      <c r="AY205" s="199"/>
      <c r="AZ205" s="200"/>
      <c r="BA205" s="199"/>
      <c r="BB205" s="194"/>
      <c r="BC205" s="191"/>
      <c r="BD205" s="194"/>
      <c r="BE205" s="191"/>
      <c r="BF205" s="194"/>
      <c r="BG205" s="191"/>
      <c r="BH205" s="201"/>
      <c r="BI205" s="202" t="n">
        <v>0</v>
      </c>
      <c r="BJ205" s="200" t="n">
        <v>0</v>
      </c>
      <c r="BK205" s="191"/>
      <c r="BL205" s="203"/>
    </row>
    <row r="206" customFormat="false" ht="21.75" hidden="false" customHeight="true" outlineLevel="0" collapsed="false">
      <c r="A206" s="146" t="s">
        <v>103</v>
      </c>
      <c r="B206" s="147" t="s">
        <v>167</v>
      </c>
      <c r="C206" s="23" t="n">
        <f aca="false">IF(AI206=0,"－",AI206)</f>
        <v>133</v>
      </c>
      <c r="D206" s="169" t="n">
        <f aca="false">IF(AJ206=0,"－ ",AJ206)</f>
        <v>651.6</v>
      </c>
      <c r="E206" s="23" t="n">
        <f aca="false">IF(AK206=0,"－",AK206)</f>
        <v>133</v>
      </c>
      <c r="F206" s="169" t="n">
        <f aca="false">IF(AL206=0,"－ ",AL206)</f>
        <v>651.6</v>
      </c>
      <c r="G206" s="23" t="n">
        <f aca="false">IF(AM206=0,"－",AM206)</f>
        <v>57</v>
      </c>
      <c r="H206" s="169" t="n">
        <f aca="false">IF(AN206=0,"－ ",AN206)</f>
        <v>53.9</v>
      </c>
      <c r="I206" s="23" t="n">
        <f aca="false">IF(AO206=0,"－",AO206)</f>
        <v>38</v>
      </c>
      <c r="J206" s="169" t="n">
        <f aca="false">IF(AP206=0,"－ ",AP206)</f>
        <v>167.9</v>
      </c>
      <c r="K206" s="23" t="n">
        <f aca="false">IF(AQ206=0,"－",AQ206)</f>
        <v>21</v>
      </c>
      <c r="L206" s="169" t="n">
        <f aca="false">IF(AR206=0,"－ ",AR206)</f>
        <v>176.6</v>
      </c>
      <c r="M206" s="23" t="n">
        <f aca="false">IF(AS206=0,"－",AS206)</f>
        <v>17</v>
      </c>
      <c r="N206" s="169" t="n">
        <f aca="false">IF(AT206=0,"－ ",AT206)</f>
        <v>253.2</v>
      </c>
      <c r="O206" s="23" t="str">
        <f aca="false">IF(AU206=0,"－",AU206)</f>
        <v>－</v>
      </c>
      <c r="P206" s="169" t="str">
        <f aca="false">IF(AV206=0,"－ ",AV206)</f>
        <v>－ </v>
      </c>
      <c r="Q206" s="23" t="str">
        <f aca="false">IF(AW206=0,"－",AW206)</f>
        <v>－</v>
      </c>
      <c r="R206" s="169" t="str">
        <f aca="false">IF(AX206=0,"－ ",AX206)</f>
        <v>－ </v>
      </c>
      <c r="S206" s="23" t="str">
        <f aca="false">IF(AY206=0,"－",AY206)</f>
        <v>－</v>
      </c>
      <c r="T206" s="169" t="str">
        <f aca="false">IF(AZ206=0,"－ ",AZ206)</f>
        <v>－ </v>
      </c>
      <c r="U206" s="23" t="str">
        <f aca="false">IF(BA206=0,"－",BA206)</f>
        <v>－</v>
      </c>
      <c r="V206" s="169" t="str">
        <f aca="false">IF(BB206=0,"－ ",BB206)</f>
        <v>－ </v>
      </c>
      <c r="W206" s="23" t="str">
        <f aca="false">IF(BC206=0,"－",BC206)</f>
        <v>－</v>
      </c>
      <c r="X206" s="169" t="str">
        <f aca="false">IF(BD206=0,"－ ",BD206)</f>
        <v>－ </v>
      </c>
      <c r="Y206" s="23" t="str">
        <f aca="false">IF(BE206=0,"－",BE206)</f>
        <v>－</v>
      </c>
      <c r="Z206" s="169" t="str">
        <f aca="false">IF(BF206=0,"－ ",BF206)</f>
        <v>－ </v>
      </c>
      <c r="AA206" s="23" t="n">
        <f aca="false">IF(BG206=0,"－",BG206)</f>
        <v>31</v>
      </c>
      <c r="AB206" s="170" t="n">
        <f aca="false">IF(BH206=0,"－ ",BH206)</f>
        <v>226.6</v>
      </c>
      <c r="AC206" s="171" t="n">
        <f aca="false">IF(BI206=0,"－",BI206)</f>
        <v>128</v>
      </c>
      <c r="AD206" s="169" t="n">
        <f aca="false">IF(BJ206=0,"－ ",BJ206)</f>
        <v>564.6</v>
      </c>
      <c r="AE206" s="23" t="str">
        <f aca="false">IF(BK206=0,"－",BK206)</f>
        <v>－</v>
      </c>
      <c r="AF206" s="172" t="str">
        <f aca="false">IF(BL206=0,"－ ",BL206)</f>
        <v>－ </v>
      </c>
      <c r="AG206" s="146" t="s">
        <v>103</v>
      </c>
      <c r="AH206" s="147" t="s">
        <v>167</v>
      </c>
      <c r="AI206" s="32" t="n">
        <f aca="false">SUM(AI207:AI208)</f>
        <v>133</v>
      </c>
      <c r="AJ206" s="173" t="n">
        <f aca="false">SUM(AJ207:AJ208)</f>
        <v>651.6</v>
      </c>
      <c r="AK206" s="32" t="n">
        <f aca="false">SUM(AK207:AK208)</f>
        <v>133</v>
      </c>
      <c r="AL206" s="173" t="n">
        <f aca="false">SUM(AL207:AL208)</f>
        <v>651.6</v>
      </c>
      <c r="AM206" s="32" t="n">
        <f aca="false">SUM(AM207:AM208)</f>
        <v>57</v>
      </c>
      <c r="AN206" s="173" t="n">
        <f aca="false">SUM(AN207:AN208)</f>
        <v>53.9</v>
      </c>
      <c r="AO206" s="32" t="n">
        <f aca="false">SUM(AO207:AO208)</f>
        <v>38</v>
      </c>
      <c r="AP206" s="173" t="n">
        <f aca="false">SUM(AP207:AP208)</f>
        <v>167.9</v>
      </c>
      <c r="AQ206" s="32" t="n">
        <f aca="false">SUM(AQ207:AQ208)</f>
        <v>21</v>
      </c>
      <c r="AR206" s="173" t="n">
        <f aca="false">SUM(AR207:AR208)</f>
        <v>176.6</v>
      </c>
      <c r="AS206" s="32" t="n">
        <f aca="false">SUM(AS207:AS208)</f>
        <v>17</v>
      </c>
      <c r="AT206" s="173" t="n">
        <f aca="false">SUM(AT207:AT208)</f>
        <v>253.2</v>
      </c>
      <c r="AU206" s="32" t="n">
        <f aca="false">SUM(AU207:AU208)</f>
        <v>0</v>
      </c>
      <c r="AV206" s="173" t="n">
        <f aca="false">SUM(AV207:AV208)</f>
        <v>0</v>
      </c>
      <c r="AW206" s="32" t="n">
        <f aca="false">SUM(AW207:AW208)</f>
        <v>0</v>
      </c>
      <c r="AX206" s="173" t="n">
        <f aca="false">SUM(AX207:AX208)</f>
        <v>0</v>
      </c>
      <c r="AY206" s="32" t="n">
        <f aca="false">SUM(AY207:AY208)</f>
        <v>0</v>
      </c>
      <c r="AZ206" s="173" t="n">
        <f aca="false">SUM(AZ207:AZ208)</f>
        <v>0</v>
      </c>
      <c r="BA206" s="32" t="n">
        <f aca="false">SUM(BA207:BA208)</f>
        <v>0</v>
      </c>
      <c r="BB206" s="173" t="n">
        <f aca="false">SUM(BB207:BB208)</f>
        <v>0</v>
      </c>
      <c r="BC206" s="32" t="n">
        <f aca="false">SUM(BC207:BC208)</f>
        <v>0</v>
      </c>
      <c r="BD206" s="173" t="n">
        <f aca="false">SUM(BD207:BD208)</f>
        <v>0</v>
      </c>
      <c r="BE206" s="32" t="n">
        <f aca="false">SUM(BE207:BE208)</f>
        <v>0</v>
      </c>
      <c r="BF206" s="173" t="n">
        <f aca="false">SUM(BF207:BF208)</f>
        <v>0</v>
      </c>
      <c r="BG206" s="32" t="n">
        <f aca="false">SUM(BG207:BG208)</f>
        <v>31</v>
      </c>
      <c r="BH206" s="174" t="n">
        <f aca="false">SUM(BH207:BH208)</f>
        <v>226.6</v>
      </c>
      <c r="BI206" s="175" t="n">
        <f aca="false">SUM(BI207:BI208)</f>
        <v>128</v>
      </c>
      <c r="BJ206" s="173" t="n">
        <f aca="false">SUM(BJ207:BJ208)</f>
        <v>564.6</v>
      </c>
      <c r="BK206" s="32" t="n">
        <f aca="false">SUM(BK207:BK208)</f>
        <v>0</v>
      </c>
      <c r="BL206" s="176" t="n">
        <f aca="false">SUM(BL207:BL208)</f>
        <v>0</v>
      </c>
    </row>
    <row r="207" customFormat="false" ht="21.75" hidden="false" customHeight="true" outlineLevel="0" collapsed="false">
      <c r="A207" s="146"/>
      <c r="B207" s="147"/>
      <c r="C207" s="54" t="n">
        <f aca="false">IF(AI207=0,"－",AI207)</f>
        <v>113</v>
      </c>
      <c r="D207" s="148" t="n">
        <f aca="false">IF(AJ207=0,"－ ",AJ207)</f>
        <v>477.3</v>
      </c>
      <c r="E207" s="54" t="n">
        <f aca="false">IF(AK207=0,"－",AK207)</f>
        <v>113</v>
      </c>
      <c r="F207" s="148" t="n">
        <f aca="false">IF(AL207=0,"－ ",AL207)</f>
        <v>477.3</v>
      </c>
      <c r="G207" s="54" t="n">
        <f aca="false">IF(AM207=0,"－",AM207)</f>
        <v>57</v>
      </c>
      <c r="H207" s="148" t="n">
        <f aca="false">IF(AN207=0,"－ ",AN207)</f>
        <v>53.9</v>
      </c>
      <c r="I207" s="54" t="n">
        <f aca="false">IF(AO207=0,"－",AO207)</f>
        <v>31</v>
      </c>
      <c r="J207" s="148" t="n">
        <f aca="false">IF(AP207=0,"－ ",AP207)</f>
        <v>135.6</v>
      </c>
      <c r="K207" s="54" t="n">
        <f aca="false">IF(AQ207=0,"－",AQ207)</f>
        <v>13</v>
      </c>
      <c r="L207" s="148" t="n">
        <f aca="false">IF(AR207=0,"－ ",AR207)</f>
        <v>107.6</v>
      </c>
      <c r="M207" s="54" t="n">
        <f aca="false">IF(AS207=0,"－",AS207)</f>
        <v>12</v>
      </c>
      <c r="N207" s="148" t="n">
        <f aca="false">IF(AT207=0,"－ ",AT207)</f>
        <v>180.2</v>
      </c>
      <c r="O207" s="54" t="str">
        <f aca="false">IF(AU207=0,"－",AU207)</f>
        <v>－</v>
      </c>
      <c r="P207" s="148" t="str">
        <f aca="false">IF(AV207=0,"－ ",AV207)</f>
        <v>－ </v>
      </c>
      <c r="Q207" s="54" t="str">
        <f aca="false">IF(AW207=0,"－",AW207)</f>
        <v>－</v>
      </c>
      <c r="R207" s="148" t="str">
        <f aca="false">IF(AX207=0,"－ ",AX207)</f>
        <v>－ </v>
      </c>
      <c r="S207" s="54" t="str">
        <f aca="false">IF(AY207=0,"－",AY207)</f>
        <v>－</v>
      </c>
      <c r="T207" s="148" t="str">
        <f aca="false">IF(AZ207=0,"－ ",AZ207)</f>
        <v>－ </v>
      </c>
      <c r="U207" s="54" t="str">
        <f aca="false">IF(BA207=0,"－",BA207)</f>
        <v>－</v>
      </c>
      <c r="V207" s="148" t="str">
        <f aca="false">IF(BB207=0,"－ ",BB207)</f>
        <v>－ </v>
      </c>
      <c r="W207" s="54" t="str">
        <f aca="false">IF(BC207=0,"－",BC207)</f>
        <v>－</v>
      </c>
      <c r="X207" s="148" t="str">
        <f aca="false">IF(BD207=0,"－ ",BD207)</f>
        <v>－ </v>
      </c>
      <c r="Y207" s="54" t="str">
        <f aca="false">IF(BE207=0,"－",BE207)</f>
        <v>－</v>
      </c>
      <c r="Z207" s="148" t="str">
        <f aca="false">IF(BF207=0,"－ ",BF207)</f>
        <v>－ </v>
      </c>
      <c r="AA207" s="54" t="n">
        <f aca="false">IF(BG207=0,"－",BG207)</f>
        <v>31</v>
      </c>
      <c r="AB207" s="177" t="n">
        <f aca="false">IF(BH207=0,"－ ",BH207)</f>
        <v>226.6</v>
      </c>
      <c r="AC207" s="157" t="n">
        <f aca="false">IF(BI207=0,"－",BI207)</f>
        <v>118</v>
      </c>
      <c r="AD207" s="148" t="n">
        <f aca="false">IF(BJ207=0,"－ ",BJ207)</f>
        <v>496.3</v>
      </c>
      <c r="AE207" s="54" t="str">
        <f aca="false">IF(BK207=0,"－",BK207)</f>
        <v>－</v>
      </c>
      <c r="AF207" s="150" t="str">
        <f aca="false">IF(BL207=0,"－ ",BL207)</f>
        <v>－ </v>
      </c>
      <c r="AG207" s="146"/>
      <c r="AH207" s="147"/>
      <c r="AI207" s="178" t="n">
        <f aca="false">SUM(AK207,BE207)</f>
        <v>113</v>
      </c>
      <c r="AJ207" s="179" t="n">
        <f aca="false">SUM(AL207,BF207)</f>
        <v>477.3</v>
      </c>
      <c r="AK207" s="178" t="n">
        <f aca="false">SUM(AM207,AO207,AQ207,AS207,AU207,AW207,AY207,BA207,BC207)</f>
        <v>113</v>
      </c>
      <c r="AL207" s="179" t="n">
        <f aca="false">SUM(AN207,AP207,AR207,AT207,AV207,AX207,AZ207,BB207,BD207)</f>
        <v>477.3</v>
      </c>
      <c r="AM207" s="180" t="n">
        <v>57</v>
      </c>
      <c r="AN207" s="181" t="n">
        <v>53.9</v>
      </c>
      <c r="AO207" s="180" t="n">
        <v>31</v>
      </c>
      <c r="AP207" s="181" t="n">
        <v>135.6</v>
      </c>
      <c r="AQ207" s="180" t="n">
        <v>13</v>
      </c>
      <c r="AR207" s="181" t="n">
        <v>107.6</v>
      </c>
      <c r="AS207" s="180" t="n">
        <v>12</v>
      </c>
      <c r="AT207" s="181" t="n">
        <v>180.2</v>
      </c>
      <c r="AU207" s="180"/>
      <c r="AV207" s="181"/>
      <c r="AW207" s="180"/>
      <c r="AX207" s="181"/>
      <c r="AY207" s="180"/>
      <c r="AZ207" s="181"/>
      <c r="BA207" s="180"/>
      <c r="BB207" s="196"/>
      <c r="BC207" s="182"/>
      <c r="BD207" s="196"/>
      <c r="BE207" s="182"/>
      <c r="BF207" s="196"/>
      <c r="BG207" s="182" t="n">
        <v>31</v>
      </c>
      <c r="BH207" s="197" t="n">
        <v>226.6</v>
      </c>
      <c r="BI207" s="184" t="n">
        <v>118</v>
      </c>
      <c r="BJ207" s="181" t="n">
        <v>496.3</v>
      </c>
      <c r="BK207" s="182"/>
      <c r="BL207" s="198"/>
    </row>
    <row r="208" customFormat="false" ht="21.75" hidden="false" customHeight="true" outlineLevel="0" collapsed="false">
      <c r="A208" s="146"/>
      <c r="B208" s="147"/>
      <c r="C208" s="186" t="n">
        <f aca="false">IF(AI208=0,"－",AI208)</f>
        <v>20</v>
      </c>
      <c r="D208" s="187" t="n">
        <f aca="false">IF(AJ208=0,"－ ",AJ208)</f>
        <v>174.3</v>
      </c>
      <c r="E208" s="186" t="n">
        <f aca="false">IF(AK208=0,"－",AK208)</f>
        <v>20</v>
      </c>
      <c r="F208" s="187" t="n">
        <f aca="false">IF(AL208=0,"－ ",AL208)</f>
        <v>174.3</v>
      </c>
      <c r="G208" s="186" t="str">
        <f aca="false">IF(AM208=0,"－",AM208)</f>
        <v>－</v>
      </c>
      <c r="H208" s="187" t="str">
        <f aca="false">IF(AN208=0,"－ ",AN208)</f>
        <v>－ </v>
      </c>
      <c r="I208" s="186" t="n">
        <f aca="false">IF(AO208=0,"－",AO208)</f>
        <v>7</v>
      </c>
      <c r="J208" s="187" t="n">
        <f aca="false">IF(AP208=0,"－ ",AP208)</f>
        <v>32.3</v>
      </c>
      <c r="K208" s="186" t="n">
        <f aca="false">IF(AQ208=0,"－",AQ208)</f>
        <v>8</v>
      </c>
      <c r="L208" s="187" t="n">
        <f aca="false">IF(AR208=0,"－ ",AR208)</f>
        <v>69</v>
      </c>
      <c r="M208" s="186" t="n">
        <f aca="false">IF(AS208=0,"－",AS208)</f>
        <v>5</v>
      </c>
      <c r="N208" s="187" t="n">
        <f aca="false">IF(AT208=0,"－ ",AT208)</f>
        <v>73</v>
      </c>
      <c r="O208" s="186" t="str">
        <f aca="false">IF(AU208=0,"－",AU208)</f>
        <v>－</v>
      </c>
      <c r="P208" s="187" t="str">
        <f aca="false">IF(AV208=0,"－ ",AV208)</f>
        <v>－ </v>
      </c>
      <c r="Q208" s="186" t="str">
        <f aca="false">IF(AW208=0,"－",AW208)</f>
        <v>－</v>
      </c>
      <c r="R208" s="187" t="str">
        <f aca="false">IF(AX208=0,"－ ",AX208)</f>
        <v>－ </v>
      </c>
      <c r="S208" s="186" t="str">
        <f aca="false">IF(AY208=0,"－",AY208)</f>
        <v>－</v>
      </c>
      <c r="T208" s="187" t="str">
        <f aca="false">IF(AZ208=0,"－ ",AZ208)</f>
        <v>－ </v>
      </c>
      <c r="U208" s="186" t="str">
        <f aca="false">IF(BA208=0,"－",BA208)</f>
        <v>－</v>
      </c>
      <c r="V208" s="187" t="str">
        <f aca="false">IF(BB208=0,"－ ",BB208)</f>
        <v>－ </v>
      </c>
      <c r="W208" s="186" t="str">
        <f aca="false">IF(BC208=0,"－",BC208)</f>
        <v>－</v>
      </c>
      <c r="X208" s="187" t="str">
        <f aca="false">IF(BD208=0,"－ ",BD208)</f>
        <v>－ </v>
      </c>
      <c r="Y208" s="186" t="str">
        <f aca="false">IF(BE208=0,"－",BE208)</f>
        <v>－</v>
      </c>
      <c r="Z208" s="187" t="str">
        <f aca="false">IF(BF208=0,"－ ",BF208)</f>
        <v>－ </v>
      </c>
      <c r="AA208" s="186" t="str">
        <f aca="false">IF(BG208=0,"－",BG208)</f>
        <v>－</v>
      </c>
      <c r="AB208" s="188" t="str">
        <f aca="false">IF(BH208=0,"－ ",BH208)</f>
        <v>－ </v>
      </c>
      <c r="AC208" s="164" t="n">
        <f aca="false">IF(BI208=0,"－",BI208)</f>
        <v>10</v>
      </c>
      <c r="AD208" s="187" t="n">
        <f aca="false">IF(BJ208=0,"－ ",BJ208)</f>
        <v>68.3</v>
      </c>
      <c r="AE208" s="186" t="str">
        <f aca="false">IF(BK208=0,"－",BK208)</f>
        <v>－</v>
      </c>
      <c r="AF208" s="165" t="str">
        <f aca="false">IF(BL208=0,"－ ",BL208)</f>
        <v>－ </v>
      </c>
      <c r="AG208" s="146"/>
      <c r="AH208" s="147"/>
      <c r="AI208" s="224" t="n">
        <f aca="false">SUM(AK208,BE208)</f>
        <v>20</v>
      </c>
      <c r="AJ208" s="225" t="n">
        <f aca="false">SUM(AL208,BF208)</f>
        <v>174.3</v>
      </c>
      <c r="AK208" s="224" t="n">
        <f aca="false">SUM(AM208,AO208,AQ208,AS208,AU208,AW208,AY208,BA208,BC208)</f>
        <v>20</v>
      </c>
      <c r="AL208" s="225" t="n">
        <f aca="false">SUM(AN208,AP208,AR208,AT208,AV208,AX208,AZ208,BB208,BD208)</f>
        <v>174.3</v>
      </c>
      <c r="AM208" s="199"/>
      <c r="AN208" s="200"/>
      <c r="AO208" s="199" t="n">
        <v>7</v>
      </c>
      <c r="AP208" s="200" t="n">
        <v>32.3</v>
      </c>
      <c r="AQ208" s="199" t="n">
        <v>8</v>
      </c>
      <c r="AR208" s="200" t="n">
        <v>69</v>
      </c>
      <c r="AS208" s="199" t="n">
        <v>5</v>
      </c>
      <c r="AT208" s="200" t="n">
        <v>73</v>
      </c>
      <c r="AU208" s="199"/>
      <c r="AV208" s="200"/>
      <c r="AW208" s="199"/>
      <c r="AX208" s="200"/>
      <c r="AY208" s="199"/>
      <c r="AZ208" s="200"/>
      <c r="BA208" s="199"/>
      <c r="BB208" s="194"/>
      <c r="BC208" s="191"/>
      <c r="BD208" s="194"/>
      <c r="BE208" s="191"/>
      <c r="BF208" s="194"/>
      <c r="BG208" s="191"/>
      <c r="BH208" s="201"/>
      <c r="BI208" s="202" t="n">
        <v>10</v>
      </c>
      <c r="BJ208" s="200" t="n">
        <v>68.3</v>
      </c>
      <c r="BK208" s="191"/>
      <c r="BL208" s="203"/>
    </row>
    <row r="209" customFormat="false" ht="21.75" hidden="false" customHeight="true" outlineLevel="0" collapsed="false">
      <c r="A209" s="146" t="s">
        <v>104</v>
      </c>
      <c r="B209" s="147" t="s">
        <v>167</v>
      </c>
      <c r="C209" s="23" t="n">
        <f aca="false">IF(AI209=0,"－",AI209)</f>
        <v>176</v>
      </c>
      <c r="D209" s="169" t="n">
        <f aca="false">IF(AJ209=0,"－ ",AJ209)</f>
        <v>196.8</v>
      </c>
      <c r="E209" s="23" t="n">
        <f aca="false">IF(AK209=0,"－",AK209)</f>
        <v>91</v>
      </c>
      <c r="F209" s="169" t="n">
        <f aca="false">IF(AL209=0,"－ ",AL209)</f>
        <v>178.8</v>
      </c>
      <c r="G209" s="23" t="n">
        <f aca="false">IF(AM209=0,"－",AM209)</f>
        <v>65</v>
      </c>
      <c r="H209" s="169" t="n">
        <f aca="false">IF(AN209=0,"－ ",AN209)</f>
        <v>62.7</v>
      </c>
      <c r="I209" s="23" t="n">
        <f aca="false">IF(AO209=0,"－",AO209)</f>
        <v>25</v>
      </c>
      <c r="J209" s="169" t="n">
        <f aca="false">IF(AP209=0,"－ ",AP209)</f>
        <v>107.6</v>
      </c>
      <c r="K209" s="23" t="n">
        <f aca="false">IF(AQ209=0,"－",AQ209)</f>
        <v>1</v>
      </c>
      <c r="L209" s="169" t="n">
        <f aca="false">IF(AR209=0,"－ ",AR209)</f>
        <v>8.5</v>
      </c>
      <c r="M209" s="23" t="str">
        <f aca="false">IF(AS209=0,"－",AS209)</f>
        <v>－</v>
      </c>
      <c r="N209" s="169" t="str">
        <f aca="false">IF(AT209=0,"－ ",AT209)</f>
        <v>－ </v>
      </c>
      <c r="O209" s="23" t="str">
        <f aca="false">IF(AU209=0,"－",AU209)</f>
        <v>－</v>
      </c>
      <c r="P209" s="169" t="str">
        <f aca="false">IF(AV209=0,"－ ",AV209)</f>
        <v>－ </v>
      </c>
      <c r="Q209" s="23" t="str">
        <f aca="false">IF(AW209=0,"－",AW209)</f>
        <v>－</v>
      </c>
      <c r="R209" s="169" t="str">
        <f aca="false">IF(AX209=0,"－ ",AX209)</f>
        <v>－ </v>
      </c>
      <c r="S209" s="23" t="str">
        <f aca="false">IF(AY209=0,"－",AY209)</f>
        <v>－</v>
      </c>
      <c r="T209" s="169" t="str">
        <f aca="false">IF(AZ209=0,"－ ",AZ209)</f>
        <v>－ </v>
      </c>
      <c r="U209" s="23" t="str">
        <f aca="false">IF(BA209=0,"－",BA209)</f>
        <v>－</v>
      </c>
      <c r="V209" s="169" t="str">
        <f aca="false">IF(BB209=0,"－ ",BB209)</f>
        <v>－ </v>
      </c>
      <c r="W209" s="23" t="str">
        <f aca="false">IF(BC209=0,"－",BC209)</f>
        <v>－</v>
      </c>
      <c r="X209" s="169" t="str">
        <f aca="false">IF(BD209=0,"－ ",BD209)</f>
        <v>－ </v>
      </c>
      <c r="Y209" s="23" t="n">
        <f aca="false">IF(BE209=0,"－",BE209)</f>
        <v>85</v>
      </c>
      <c r="Z209" s="169" t="n">
        <f aca="false">IF(BF209=0,"－ ",BF209)</f>
        <v>18</v>
      </c>
      <c r="AA209" s="23" t="n">
        <f aca="false">IF(BG209=0,"－",BG209)</f>
        <v>28</v>
      </c>
      <c r="AB209" s="170" t="n">
        <f aca="false">IF(BH209=0,"－ ",BH209)</f>
        <v>100.4</v>
      </c>
      <c r="AC209" s="171" t="n">
        <f aca="false">IF(BI209=0,"－",BI209)</f>
        <v>92</v>
      </c>
      <c r="AD209" s="169" t="n">
        <f aca="false">IF(BJ209=0,"－ ",BJ209)</f>
        <v>180.1</v>
      </c>
      <c r="AE209" s="23" t="n">
        <f aca="false">IF(BK209=0,"－",BK209)</f>
        <v>85</v>
      </c>
      <c r="AF209" s="172" t="n">
        <f aca="false">IF(BL209=0,"－ ",BL209)</f>
        <v>18</v>
      </c>
      <c r="AG209" s="146" t="s">
        <v>104</v>
      </c>
      <c r="AH209" s="147" t="s">
        <v>167</v>
      </c>
      <c r="AI209" s="32" t="n">
        <f aca="false">SUM(AI210:AI211)</f>
        <v>176</v>
      </c>
      <c r="AJ209" s="173" t="n">
        <f aca="false">SUM(AJ210:AJ211)</f>
        <v>196.8</v>
      </c>
      <c r="AK209" s="32" t="n">
        <f aca="false">SUM(AK210:AK211)</f>
        <v>91</v>
      </c>
      <c r="AL209" s="173" t="n">
        <f aca="false">SUM(AL210:AL211)</f>
        <v>178.8</v>
      </c>
      <c r="AM209" s="32" t="n">
        <f aca="false">SUM(AM210:AM211)</f>
        <v>65</v>
      </c>
      <c r="AN209" s="173" t="n">
        <f aca="false">SUM(AN210:AN211)</f>
        <v>62.7</v>
      </c>
      <c r="AO209" s="32" t="n">
        <f aca="false">SUM(AO210:AO211)</f>
        <v>25</v>
      </c>
      <c r="AP209" s="173" t="n">
        <f aca="false">SUM(AP210:AP211)</f>
        <v>107.6</v>
      </c>
      <c r="AQ209" s="32" t="n">
        <f aca="false">SUM(AQ210:AQ211)</f>
        <v>1</v>
      </c>
      <c r="AR209" s="173" t="n">
        <f aca="false">SUM(AR210:AR211)</f>
        <v>8.5</v>
      </c>
      <c r="AS209" s="32" t="n">
        <f aca="false">SUM(AS210:AS211)</f>
        <v>0</v>
      </c>
      <c r="AT209" s="173" t="n">
        <f aca="false">SUM(AT210:AT211)</f>
        <v>0</v>
      </c>
      <c r="AU209" s="32" t="n">
        <f aca="false">SUM(AU210:AU211)</f>
        <v>0</v>
      </c>
      <c r="AV209" s="173" t="n">
        <f aca="false">SUM(AV210:AV211)</f>
        <v>0</v>
      </c>
      <c r="AW209" s="32" t="n">
        <f aca="false">SUM(AW210:AW211)</f>
        <v>0</v>
      </c>
      <c r="AX209" s="173" t="n">
        <f aca="false">SUM(AX210:AX211)</f>
        <v>0</v>
      </c>
      <c r="AY209" s="32" t="n">
        <f aca="false">SUM(AY210:AY211)</f>
        <v>0</v>
      </c>
      <c r="AZ209" s="173" t="n">
        <f aca="false">SUM(AZ210:AZ211)</f>
        <v>0</v>
      </c>
      <c r="BA209" s="32" t="n">
        <f aca="false">SUM(BA210:BA211)</f>
        <v>0</v>
      </c>
      <c r="BB209" s="173" t="n">
        <f aca="false">SUM(BB210:BB211)</f>
        <v>0</v>
      </c>
      <c r="BC209" s="32" t="n">
        <f aca="false">SUM(BC210:BC211)</f>
        <v>0</v>
      </c>
      <c r="BD209" s="173" t="n">
        <f aca="false">SUM(BD210:BD211)</f>
        <v>0</v>
      </c>
      <c r="BE209" s="32" t="n">
        <f aca="false">SUM(BE210:BE211)</f>
        <v>85</v>
      </c>
      <c r="BF209" s="173" t="n">
        <f aca="false">SUM(BF210:BF211)</f>
        <v>18</v>
      </c>
      <c r="BG209" s="32" t="n">
        <f aca="false">SUM(BG210:BG211)</f>
        <v>28</v>
      </c>
      <c r="BH209" s="174" t="n">
        <f aca="false">SUM(BH210:BH211)</f>
        <v>100.4</v>
      </c>
      <c r="BI209" s="175" t="n">
        <f aca="false">SUM(BI210:BI211)</f>
        <v>92</v>
      </c>
      <c r="BJ209" s="173" t="n">
        <f aca="false">SUM(BJ210:BJ211)</f>
        <v>180.1</v>
      </c>
      <c r="BK209" s="32" t="n">
        <f aca="false">SUM(BK210:BK211)</f>
        <v>85</v>
      </c>
      <c r="BL209" s="176" t="n">
        <f aca="false">SUM(BL210:BL211)</f>
        <v>18</v>
      </c>
    </row>
    <row r="210" customFormat="false" ht="21.75" hidden="false" customHeight="true" outlineLevel="0" collapsed="false">
      <c r="A210" s="146"/>
      <c r="B210" s="147"/>
      <c r="C210" s="54" t="n">
        <f aca="false">IF(AI210=0,"－",AI210)</f>
        <v>173</v>
      </c>
      <c r="D210" s="148" t="n">
        <f aca="false">IF(AJ210=0,"－ ",AJ210)</f>
        <v>182.6</v>
      </c>
      <c r="E210" s="54" t="n">
        <f aca="false">IF(AK210=0,"－",AK210)</f>
        <v>88</v>
      </c>
      <c r="F210" s="148" t="n">
        <f aca="false">IF(AL210=0,"－ ",AL210)</f>
        <v>164.6</v>
      </c>
      <c r="G210" s="54" t="n">
        <f aca="false">IF(AM210=0,"－",AM210)</f>
        <v>65</v>
      </c>
      <c r="H210" s="148" t="n">
        <f aca="false">IF(AN210=0,"－ ",AN210)</f>
        <v>62.7</v>
      </c>
      <c r="I210" s="54" t="n">
        <f aca="false">IF(AO210=0,"－",AO210)</f>
        <v>22</v>
      </c>
      <c r="J210" s="148" t="n">
        <f aca="false">IF(AP210=0,"－ ",AP210)</f>
        <v>93.4</v>
      </c>
      <c r="K210" s="54" t="n">
        <f aca="false">IF(AQ210=0,"－",AQ210)</f>
        <v>1</v>
      </c>
      <c r="L210" s="148" t="n">
        <f aca="false">IF(AR210=0,"－ ",AR210)</f>
        <v>8.5</v>
      </c>
      <c r="M210" s="54" t="str">
        <f aca="false">IF(AS210=0,"－",AS210)</f>
        <v>－</v>
      </c>
      <c r="N210" s="148" t="str">
        <f aca="false">IF(AT210=0,"－ ",AT210)</f>
        <v>－ </v>
      </c>
      <c r="O210" s="54" t="str">
        <f aca="false">IF(AU210=0,"－",AU210)</f>
        <v>－</v>
      </c>
      <c r="P210" s="148" t="str">
        <f aca="false">IF(AV210=0,"－ ",AV210)</f>
        <v>－ </v>
      </c>
      <c r="Q210" s="54" t="str">
        <f aca="false">IF(AW210=0,"－",AW210)</f>
        <v>－</v>
      </c>
      <c r="R210" s="148" t="str">
        <f aca="false">IF(AX210=0,"－ ",AX210)</f>
        <v>－ </v>
      </c>
      <c r="S210" s="54" t="str">
        <f aca="false">IF(AY210=0,"－",AY210)</f>
        <v>－</v>
      </c>
      <c r="T210" s="148" t="str">
        <f aca="false">IF(AZ210=0,"－ ",AZ210)</f>
        <v>－ </v>
      </c>
      <c r="U210" s="54" t="str">
        <f aca="false">IF(BA210=0,"－",BA210)</f>
        <v>－</v>
      </c>
      <c r="V210" s="148" t="str">
        <f aca="false">IF(BB210=0,"－ ",BB210)</f>
        <v>－ </v>
      </c>
      <c r="W210" s="54" t="str">
        <f aca="false">IF(BC210=0,"－",BC210)</f>
        <v>－</v>
      </c>
      <c r="X210" s="148" t="str">
        <f aca="false">IF(BD210=0,"－ ",BD210)</f>
        <v>－ </v>
      </c>
      <c r="Y210" s="54" t="n">
        <f aca="false">IF(BE210=0,"－",BE210)</f>
        <v>85</v>
      </c>
      <c r="Z210" s="148" t="n">
        <f aca="false">IF(BF210=0,"－ ",BF210)</f>
        <v>18</v>
      </c>
      <c r="AA210" s="54" t="n">
        <f aca="false">IF(BG210=0,"－",BG210)</f>
        <v>28</v>
      </c>
      <c r="AB210" s="177" t="n">
        <f aca="false">IF(BH210=0,"－ ",BH210)</f>
        <v>100.4</v>
      </c>
      <c r="AC210" s="157" t="n">
        <f aca="false">IF(BI210=0,"－",BI210)</f>
        <v>89</v>
      </c>
      <c r="AD210" s="148" t="n">
        <f aca="false">IF(BJ210=0,"－ ",BJ210)</f>
        <v>165.4</v>
      </c>
      <c r="AE210" s="54" t="n">
        <f aca="false">IF(BK210=0,"－",BK210)</f>
        <v>85</v>
      </c>
      <c r="AF210" s="150" t="n">
        <f aca="false">IF(BL210=0,"－ ",BL210)</f>
        <v>18</v>
      </c>
      <c r="AG210" s="146"/>
      <c r="AH210" s="147"/>
      <c r="AI210" s="178" t="n">
        <f aca="false">SUM(AK210,BE210)</f>
        <v>173</v>
      </c>
      <c r="AJ210" s="179" t="n">
        <f aca="false">SUM(AL210,BF210)</f>
        <v>182.6</v>
      </c>
      <c r="AK210" s="178" t="n">
        <f aca="false">SUM(AM210,AO210,AQ210,AS210,AU210,AW210,AY210,BA210,BC210)</f>
        <v>88</v>
      </c>
      <c r="AL210" s="179" t="n">
        <f aca="false">SUM(AN210,AP210,AR210,AT210,AV210,AX210,AZ210,BB210,BD210)</f>
        <v>164.6</v>
      </c>
      <c r="AM210" s="180" t="n">
        <v>65</v>
      </c>
      <c r="AN210" s="181" t="n">
        <v>62.7</v>
      </c>
      <c r="AO210" s="180" t="n">
        <v>22</v>
      </c>
      <c r="AP210" s="181" t="n">
        <v>93.4</v>
      </c>
      <c r="AQ210" s="180" t="n">
        <v>1</v>
      </c>
      <c r="AR210" s="181" t="n">
        <v>8.5</v>
      </c>
      <c r="AS210" s="180"/>
      <c r="AT210" s="181"/>
      <c r="AU210" s="180"/>
      <c r="AV210" s="181"/>
      <c r="AW210" s="180"/>
      <c r="AX210" s="181"/>
      <c r="AY210" s="180"/>
      <c r="AZ210" s="181"/>
      <c r="BA210" s="180"/>
      <c r="BB210" s="196"/>
      <c r="BC210" s="182"/>
      <c r="BD210" s="196"/>
      <c r="BE210" s="182" t="n">
        <v>85</v>
      </c>
      <c r="BF210" s="196" t="n">
        <v>18</v>
      </c>
      <c r="BG210" s="182" t="n">
        <v>28</v>
      </c>
      <c r="BH210" s="197" t="n">
        <v>100.4</v>
      </c>
      <c r="BI210" s="184" t="n">
        <v>89</v>
      </c>
      <c r="BJ210" s="181" t="n">
        <v>165.4</v>
      </c>
      <c r="BK210" s="182" t="n">
        <v>85</v>
      </c>
      <c r="BL210" s="198" t="n">
        <v>18</v>
      </c>
    </row>
    <row r="211" customFormat="false" ht="21.75" hidden="false" customHeight="true" outlineLevel="0" collapsed="false">
      <c r="A211" s="146"/>
      <c r="B211" s="147"/>
      <c r="C211" s="186" t="n">
        <f aca="false">IF(AI211=0,"－",AI211)</f>
        <v>3</v>
      </c>
      <c r="D211" s="187" t="n">
        <f aca="false">IF(AJ211=0,"－ ",AJ211)</f>
        <v>14.2</v>
      </c>
      <c r="E211" s="186" t="n">
        <f aca="false">IF(AK211=0,"－",AK211)</f>
        <v>3</v>
      </c>
      <c r="F211" s="187" t="n">
        <f aca="false">IF(AL211=0,"－ ",AL211)</f>
        <v>14.2</v>
      </c>
      <c r="G211" s="186" t="str">
        <f aca="false">IF(AM211=0,"－",AM211)</f>
        <v>－</v>
      </c>
      <c r="H211" s="187" t="str">
        <f aca="false">IF(AN211=0,"－ ",AN211)</f>
        <v>－ </v>
      </c>
      <c r="I211" s="186" t="n">
        <f aca="false">IF(AO211=0,"－",AO211)</f>
        <v>3</v>
      </c>
      <c r="J211" s="187" t="n">
        <f aca="false">IF(AP211=0,"－ ",AP211)</f>
        <v>14.2</v>
      </c>
      <c r="K211" s="186" t="str">
        <f aca="false">IF(AQ211=0,"－",AQ211)</f>
        <v>－</v>
      </c>
      <c r="L211" s="187" t="str">
        <f aca="false">IF(AR211=0,"－ ",AR211)</f>
        <v>－ </v>
      </c>
      <c r="M211" s="186" t="str">
        <f aca="false">IF(AS211=0,"－",AS211)</f>
        <v>－</v>
      </c>
      <c r="N211" s="187" t="str">
        <f aca="false">IF(AT211=0,"－ ",AT211)</f>
        <v>－ </v>
      </c>
      <c r="O211" s="186" t="str">
        <f aca="false">IF(AU211=0,"－",AU211)</f>
        <v>－</v>
      </c>
      <c r="P211" s="187" t="str">
        <f aca="false">IF(AV211=0,"－ ",AV211)</f>
        <v>－ </v>
      </c>
      <c r="Q211" s="186" t="str">
        <f aca="false">IF(AW211=0,"－",AW211)</f>
        <v>－</v>
      </c>
      <c r="R211" s="187" t="str">
        <f aca="false">IF(AX211=0,"－ ",AX211)</f>
        <v>－ </v>
      </c>
      <c r="S211" s="186" t="str">
        <f aca="false">IF(AY211=0,"－",AY211)</f>
        <v>－</v>
      </c>
      <c r="T211" s="187" t="str">
        <f aca="false">IF(AZ211=0,"－ ",AZ211)</f>
        <v>－ </v>
      </c>
      <c r="U211" s="186" t="str">
        <f aca="false">IF(BA211=0,"－",BA211)</f>
        <v>－</v>
      </c>
      <c r="V211" s="187" t="str">
        <f aca="false">IF(BB211=0,"－ ",BB211)</f>
        <v>－ </v>
      </c>
      <c r="W211" s="186" t="str">
        <f aca="false">IF(BC211=0,"－",BC211)</f>
        <v>－</v>
      </c>
      <c r="X211" s="187" t="str">
        <f aca="false">IF(BD211=0,"－ ",BD211)</f>
        <v>－ </v>
      </c>
      <c r="Y211" s="186" t="str">
        <f aca="false">IF(BE211=0,"－",BE211)</f>
        <v>－</v>
      </c>
      <c r="Z211" s="187" t="str">
        <f aca="false">IF(BF211=0,"－ ",BF211)</f>
        <v>－ </v>
      </c>
      <c r="AA211" s="186" t="str">
        <f aca="false">IF(BG211=0,"－",BG211)</f>
        <v>－</v>
      </c>
      <c r="AB211" s="188" t="str">
        <f aca="false">IF(BH211=0,"－ ",BH211)</f>
        <v>－ </v>
      </c>
      <c r="AC211" s="164" t="n">
        <f aca="false">IF(BI211=0,"－",BI211)</f>
        <v>3</v>
      </c>
      <c r="AD211" s="187" t="n">
        <f aca="false">IF(BJ211=0,"－ ",BJ211)</f>
        <v>14.7</v>
      </c>
      <c r="AE211" s="186" t="str">
        <f aca="false">IF(BK211=0,"－",BK211)</f>
        <v>－</v>
      </c>
      <c r="AF211" s="165" t="str">
        <f aca="false">IF(BL211=0,"－ ",BL211)</f>
        <v>－ </v>
      </c>
      <c r="AG211" s="146"/>
      <c r="AH211" s="147"/>
      <c r="AI211" s="224" t="n">
        <f aca="false">SUM(AK211,BE211)</f>
        <v>3</v>
      </c>
      <c r="AJ211" s="225" t="n">
        <f aca="false">SUM(AL211,BF211)</f>
        <v>14.2</v>
      </c>
      <c r="AK211" s="224" t="n">
        <f aca="false">SUM(AM211,AO211,AQ211,AS211,AU211,AW211,AY211,BA211,BC211)</f>
        <v>3</v>
      </c>
      <c r="AL211" s="225" t="n">
        <f aca="false">SUM(AN211,AP211,AR211,AT211,AV211,AX211,AZ211,BB211,BD211)</f>
        <v>14.2</v>
      </c>
      <c r="AM211" s="199"/>
      <c r="AN211" s="200"/>
      <c r="AO211" s="199" t="n">
        <v>3</v>
      </c>
      <c r="AP211" s="200" t="n">
        <v>14.2</v>
      </c>
      <c r="AQ211" s="199"/>
      <c r="AR211" s="200"/>
      <c r="AS211" s="199"/>
      <c r="AT211" s="200"/>
      <c r="AU211" s="199"/>
      <c r="AV211" s="200"/>
      <c r="AW211" s="199"/>
      <c r="AX211" s="200"/>
      <c r="AY211" s="199"/>
      <c r="AZ211" s="200"/>
      <c r="BA211" s="199"/>
      <c r="BB211" s="194"/>
      <c r="BC211" s="191"/>
      <c r="BD211" s="194"/>
      <c r="BE211" s="191"/>
      <c r="BF211" s="194"/>
      <c r="BG211" s="191"/>
      <c r="BH211" s="201"/>
      <c r="BI211" s="202" t="n">
        <v>3</v>
      </c>
      <c r="BJ211" s="200" t="n">
        <v>14.7</v>
      </c>
      <c r="BK211" s="191"/>
      <c r="BL211" s="203"/>
    </row>
    <row r="212" customFormat="false" ht="21.75" hidden="false" customHeight="true" outlineLevel="0" collapsed="false">
      <c r="A212" s="146" t="s">
        <v>105</v>
      </c>
      <c r="B212" s="147" t="s">
        <v>167</v>
      </c>
      <c r="C212" s="23" t="n">
        <f aca="false">IF(AI212=0,"－",AI212)</f>
        <v>150</v>
      </c>
      <c r="D212" s="169" t="n">
        <f aca="false">IF(AJ212=0,"－ ",AJ212)</f>
        <v>248.2</v>
      </c>
      <c r="E212" s="23" t="n">
        <f aca="false">IF(AK212=0,"－",AK212)</f>
        <v>80</v>
      </c>
      <c r="F212" s="169" t="n">
        <f aca="false">IF(AL212=0,"－ ",AL212)</f>
        <v>220.2</v>
      </c>
      <c r="G212" s="23" t="n">
        <f aca="false">IF(AM212=0,"－",AM212)</f>
        <v>56</v>
      </c>
      <c r="H212" s="169" t="n">
        <f aca="false">IF(AN212=0,"－ ",AN212)</f>
        <v>64</v>
      </c>
      <c r="I212" s="23" t="n">
        <f aca="false">IF(AO212=0,"－",AO212)</f>
        <v>17</v>
      </c>
      <c r="J212" s="169" t="n">
        <f aca="false">IF(AP212=0,"－ ",AP212)</f>
        <v>68.1</v>
      </c>
      <c r="K212" s="23" t="n">
        <f aca="false">IF(AQ212=0,"－",AQ212)</f>
        <v>3</v>
      </c>
      <c r="L212" s="169" t="n">
        <f aca="false">IF(AR212=0,"－ ",AR212)</f>
        <v>23.1</v>
      </c>
      <c r="M212" s="23" t="n">
        <f aca="false">IF(AS212=0,"－",AS212)</f>
        <v>4</v>
      </c>
      <c r="N212" s="169" t="n">
        <f aca="false">IF(AT212=0,"－ ",AT212)</f>
        <v>65</v>
      </c>
      <c r="O212" s="23" t="str">
        <f aca="false">IF(AU212=0,"－",AU212)</f>
        <v>－</v>
      </c>
      <c r="P212" s="169" t="str">
        <f aca="false">IF(AV212=0,"－ ",AV212)</f>
        <v>－ </v>
      </c>
      <c r="Q212" s="23" t="str">
        <f aca="false">IF(AW212=0,"－",AW212)</f>
        <v>－</v>
      </c>
      <c r="R212" s="169" t="str">
        <f aca="false">IF(AX212=0,"－ ",AX212)</f>
        <v>－ </v>
      </c>
      <c r="S212" s="23" t="str">
        <f aca="false">IF(AY212=0,"－",AY212)</f>
        <v>－</v>
      </c>
      <c r="T212" s="169" t="str">
        <f aca="false">IF(AZ212=0,"－ ",AZ212)</f>
        <v>－ </v>
      </c>
      <c r="U212" s="23" t="str">
        <f aca="false">IF(BA212=0,"－",BA212)</f>
        <v>－</v>
      </c>
      <c r="V212" s="169" t="str">
        <f aca="false">IF(BB212=0,"－ ",BB212)</f>
        <v>－ </v>
      </c>
      <c r="W212" s="23" t="str">
        <f aca="false">IF(BC212=0,"－",BC212)</f>
        <v>－</v>
      </c>
      <c r="X212" s="169" t="str">
        <f aca="false">IF(BD212=0,"－ ",BD212)</f>
        <v>－ </v>
      </c>
      <c r="Y212" s="23" t="n">
        <f aca="false">IF(BE212=0,"－",BE212)</f>
        <v>70</v>
      </c>
      <c r="Z212" s="169" t="n">
        <f aca="false">IF(BF212=0,"－ ",BF212)</f>
        <v>28</v>
      </c>
      <c r="AA212" s="23" t="n">
        <f aca="false">IF(BG212=0,"－",BG212)</f>
        <v>5</v>
      </c>
      <c r="AB212" s="170" t="n">
        <f aca="false">IF(BH212=0,"－ ",BH212)</f>
        <v>19.7</v>
      </c>
      <c r="AC212" s="171" t="n">
        <f aca="false">IF(BI212=0,"－",BI212)</f>
        <v>83</v>
      </c>
      <c r="AD212" s="169" t="n">
        <f aca="false">IF(BJ212=0,"－ ",BJ212)</f>
        <v>225.9</v>
      </c>
      <c r="AE212" s="23" t="n">
        <f aca="false">IF(BK212=0,"－",BK212)</f>
        <v>75</v>
      </c>
      <c r="AF212" s="172" t="n">
        <f aca="false">IF(BL212=0,"－ ",BL212)</f>
        <v>30</v>
      </c>
      <c r="AG212" s="146" t="s">
        <v>105</v>
      </c>
      <c r="AH212" s="147" t="s">
        <v>167</v>
      </c>
      <c r="AI212" s="32" t="n">
        <f aca="false">SUM(AI213:AI214)</f>
        <v>150</v>
      </c>
      <c r="AJ212" s="173" t="n">
        <f aca="false">SUM(AJ213:AJ214)</f>
        <v>248.2</v>
      </c>
      <c r="AK212" s="32" t="n">
        <f aca="false">SUM(AK213:AK214)</f>
        <v>80</v>
      </c>
      <c r="AL212" s="173" t="n">
        <f aca="false">SUM(AL213:AL214)</f>
        <v>220.2</v>
      </c>
      <c r="AM212" s="32" t="n">
        <f aca="false">SUM(AM213:AM214)</f>
        <v>56</v>
      </c>
      <c r="AN212" s="173" t="n">
        <f aca="false">SUM(AN213:AN214)</f>
        <v>64</v>
      </c>
      <c r="AO212" s="32" t="n">
        <f aca="false">SUM(AO213:AO214)</f>
        <v>17</v>
      </c>
      <c r="AP212" s="173" t="n">
        <f aca="false">SUM(AP213:AP214)</f>
        <v>68.1</v>
      </c>
      <c r="AQ212" s="32" t="n">
        <f aca="false">SUM(AQ213:AQ214)</f>
        <v>3</v>
      </c>
      <c r="AR212" s="173" t="n">
        <f aca="false">SUM(AR213:AR214)</f>
        <v>23.1</v>
      </c>
      <c r="AS212" s="32" t="n">
        <f aca="false">SUM(AS213:AS214)</f>
        <v>4</v>
      </c>
      <c r="AT212" s="173" t="n">
        <f aca="false">SUM(AT213:AT214)</f>
        <v>65</v>
      </c>
      <c r="AU212" s="32" t="n">
        <f aca="false">SUM(AU213:AU214)</f>
        <v>0</v>
      </c>
      <c r="AV212" s="173" t="n">
        <f aca="false">SUM(AV213:AV214)</f>
        <v>0</v>
      </c>
      <c r="AW212" s="32" t="n">
        <f aca="false">SUM(AW213:AW214)</f>
        <v>0</v>
      </c>
      <c r="AX212" s="173" t="n">
        <f aca="false">SUM(AX213:AX214)</f>
        <v>0</v>
      </c>
      <c r="AY212" s="32" t="n">
        <f aca="false">SUM(AY213:AY214)</f>
        <v>0</v>
      </c>
      <c r="AZ212" s="173" t="n">
        <f aca="false">SUM(AZ213:AZ214)</f>
        <v>0</v>
      </c>
      <c r="BA212" s="32" t="n">
        <f aca="false">SUM(BA213:BA214)</f>
        <v>0</v>
      </c>
      <c r="BB212" s="173" t="n">
        <f aca="false">SUM(BB213:BB214)</f>
        <v>0</v>
      </c>
      <c r="BC212" s="32" t="n">
        <f aca="false">SUM(BC213:BC214)</f>
        <v>0</v>
      </c>
      <c r="BD212" s="173" t="n">
        <f aca="false">SUM(BD213:BD214)</f>
        <v>0</v>
      </c>
      <c r="BE212" s="32" t="n">
        <f aca="false">SUM(BE213:BE214)</f>
        <v>70</v>
      </c>
      <c r="BF212" s="173" t="n">
        <f aca="false">SUM(BF213:BF214)</f>
        <v>28</v>
      </c>
      <c r="BG212" s="32" t="n">
        <f aca="false">SUM(BG213:BG214)</f>
        <v>5</v>
      </c>
      <c r="BH212" s="174" t="n">
        <f aca="false">SUM(BH213:BH214)</f>
        <v>19.7</v>
      </c>
      <c r="BI212" s="175" t="n">
        <f aca="false">SUM(BI213:BI214)</f>
        <v>83</v>
      </c>
      <c r="BJ212" s="173" t="n">
        <f aca="false">SUM(BJ213:BJ214)</f>
        <v>225.9</v>
      </c>
      <c r="BK212" s="32" t="n">
        <f aca="false">SUM(BK213:BK214)</f>
        <v>75</v>
      </c>
      <c r="BL212" s="176" t="n">
        <f aca="false">SUM(BL213:BL214)</f>
        <v>30</v>
      </c>
    </row>
    <row r="213" customFormat="false" ht="21.75" hidden="false" customHeight="true" outlineLevel="0" collapsed="false">
      <c r="A213" s="146"/>
      <c r="B213" s="147"/>
      <c r="C213" s="54" t="n">
        <f aca="false">IF(AI213=0,"－",AI213)</f>
        <v>150</v>
      </c>
      <c r="D213" s="148" t="n">
        <f aca="false">IF(AJ213=0,"－ ",AJ213)</f>
        <v>248.2</v>
      </c>
      <c r="E213" s="54" t="n">
        <f aca="false">IF(AK213=0,"－",AK213)</f>
        <v>80</v>
      </c>
      <c r="F213" s="148" t="n">
        <f aca="false">IF(AL213=0,"－ ",AL213)</f>
        <v>220.2</v>
      </c>
      <c r="G213" s="54" t="n">
        <f aca="false">IF(AM213=0,"－",AM213)</f>
        <v>56</v>
      </c>
      <c r="H213" s="148" t="n">
        <f aca="false">IF(AN213=0,"－ ",AN213)</f>
        <v>64</v>
      </c>
      <c r="I213" s="54" t="n">
        <f aca="false">IF(AO213=0,"－",AO213)</f>
        <v>17</v>
      </c>
      <c r="J213" s="148" t="n">
        <f aca="false">IF(AP213=0,"－ ",AP213)</f>
        <v>68.1</v>
      </c>
      <c r="K213" s="54" t="n">
        <f aca="false">IF(AQ213=0,"－",AQ213)</f>
        <v>3</v>
      </c>
      <c r="L213" s="148" t="n">
        <f aca="false">IF(AR213=0,"－ ",AR213)</f>
        <v>23.1</v>
      </c>
      <c r="M213" s="54" t="n">
        <f aca="false">IF(AS213=0,"－",AS213)</f>
        <v>4</v>
      </c>
      <c r="N213" s="148" t="n">
        <f aca="false">IF(AT213=0,"－ ",AT213)</f>
        <v>65</v>
      </c>
      <c r="O213" s="54" t="str">
        <f aca="false">IF(AU213=0,"－",AU213)</f>
        <v>－</v>
      </c>
      <c r="P213" s="148" t="str">
        <f aca="false">IF(AV213=0,"－ ",AV213)</f>
        <v>－ </v>
      </c>
      <c r="Q213" s="54" t="str">
        <f aca="false">IF(AW213=0,"－",AW213)</f>
        <v>－</v>
      </c>
      <c r="R213" s="148" t="str">
        <f aca="false">IF(AX213=0,"－ ",AX213)</f>
        <v>－ </v>
      </c>
      <c r="S213" s="54" t="str">
        <f aca="false">IF(AY213=0,"－",AY213)</f>
        <v>－</v>
      </c>
      <c r="T213" s="148" t="str">
        <f aca="false">IF(AZ213=0,"－ ",AZ213)</f>
        <v>－ </v>
      </c>
      <c r="U213" s="54" t="str">
        <f aca="false">IF(BA213=0,"－",BA213)</f>
        <v>－</v>
      </c>
      <c r="V213" s="148" t="str">
        <f aca="false">IF(BB213=0,"－ ",BB213)</f>
        <v>－ </v>
      </c>
      <c r="W213" s="54" t="str">
        <f aca="false">IF(BC213=0,"－",BC213)</f>
        <v>－</v>
      </c>
      <c r="X213" s="148" t="str">
        <f aca="false">IF(BD213=0,"－ ",BD213)</f>
        <v>－ </v>
      </c>
      <c r="Y213" s="54" t="n">
        <f aca="false">IF(BE213=0,"－",BE213)</f>
        <v>70</v>
      </c>
      <c r="Z213" s="148" t="n">
        <f aca="false">IF(BF213=0,"－ ",BF213)</f>
        <v>28</v>
      </c>
      <c r="AA213" s="54" t="n">
        <f aca="false">IF(BG213=0,"－",BG213)</f>
        <v>5</v>
      </c>
      <c r="AB213" s="177" t="n">
        <f aca="false">IF(BH213=0,"－ ",BH213)</f>
        <v>19.7</v>
      </c>
      <c r="AC213" s="157" t="n">
        <f aca="false">IF(BI213=0,"－",BI213)</f>
        <v>83</v>
      </c>
      <c r="AD213" s="148" t="n">
        <f aca="false">IF(BJ213=0,"－ ",BJ213)</f>
        <v>225.9</v>
      </c>
      <c r="AE213" s="54" t="n">
        <f aca="false">IF(BK213=0,"－",BK213)</f>
        <v>75</v>
      </c>
      <c r="AF213" s="150" t="n">
        <f aca="false">IF(BL213=0,"－ ",BL213)</f>
        <v>30</v>
      </c>
      <c r="AG213" s="146"/>
      <c r="AH213" s="147"/>
      <c r="AI213" s="178" t="n">
        <f aca="false">SUM(AK213,BE213)</f>
        <v>150</v>
      </c>
      <c r="AJ213" s="179" t="n">
        <f aca="false">SUM(AL213,BF213)</f>
        <v>248.2</v>
      </c>
      <c r="AK213" s="178" t="n">
        <f aca="false">SUM(AM213,AO213,AQ213,AS213,AU213,AW213,AY213,BA213,BC213)</f>
        <v>80</v>
      </c>
      <c r="AL213" s="179" t="n">
        <f aca="false">SUM(AN213,AP213,AR213,AT213,AV213,AX213,AZ213,BB213,BD213)</f>
        <v>220.2</v>
      </c>
      <c r="AM213" s="180" t="n">
        <v>56</v>
      </c>
      <c r="AN213" s="181" t="n">
        <v>64</v>
      </c>
      <c r="AO213" s="180" t="n">
        <v>17</v>
      </c>
      <c r="AP213" s="181" t="n">
        <v>68.1</v>
      </c>
      <c r="AQ213" s="180" t="n">
        <v>3</v>
      </c>
      <c r="AR213" s="181" t="n">
        <v>23.1</v>
      </c>
      <c r="AS213" s="180" t="n">
        <v>4</v>
      </c>
      <c r="AT213" s="181" t="n">
        <v>65</v>
      </c>
      <c r="AU213" s="180"/>
      <c r="AV213" s="181"/>
      <c r="AW213" s="180"/>
      <c r="AX213" s="181"/>
      <c r="AY213" s="180"/>
      <c r="AZ213" s="181"/>
      <c r="BA213" s="180"/>
      <c r="BB213" s="196"/>
      <c r="BC213" s="182"/>
      <c r="BD213" s="196"/>
      <c r="BE213" s="182" t="n">
        <v>70</v>
      </c>
      <c r="BF213" s="196" t="n">
        <v>28</v>
      </c>
      <c r="BG213" s="182" t="n">
        <v>5</v>
      </c>
      <c r="BH213" s="197" t="n">
        <v>19.7</v>
      </c>
      <c r="BI213" s="184" t="n">
        <v>83</v>
      </c>
      <c r="BJ213" s="181" t="n">
        <v>225.9</v>
      </c>
      <c r="BK213" s="182" t="n">
        <v>75</v>
      </c>
      <c r="BL213" s="198" t="n">
        <v>30</v>
      </c>
    </row>
    <row r="214" customFormat="false" ht="21.75" hidden="false" customHeight="true" outlineLevel="0" collapsed="false">
      <c r="A214" s="146"/>
      <c r="B214" s="147"/>
      <c r="C214" s="186" t="str">
        <f aca="false">IF(AI214=0,"－",AI214)</f>
        <v>－</v>
      </c>
      <c r="D214" s="187" t="str">
        <f aca="false">IF(AJ214=0,"－ ",AJ214)</f>
        <v>－ </v>
      </c>
      <c r="E214" s="186" t="str">
        <f aca="false">IF(AK214=0,"－",AK214)</f>
        <v>－</v>
      </c>
      <c r="F214" s="187" t="str">
        <f aca="false">IF(AL214=0,"－ ",AL214)</f>
        <v>－ </v>
      </c>
      <c r="G214" s="186" t="str">
        <f aca="false">IF(AM214=0,"－",AM214)</f>
        <v>－</v>
      </c>
      <c r="H214" s="187" t="str">
        <f aca="false">IF(AN214=0,"－ ",AN214)</f>
        <v>－ </v>
      </c>
      <c r="I214" s="186" t="str">
        <f aca="false">IF(AO214=0,"－",AO214)</f>
        <v>－</v>
      </c>
      <c r="J214" s="187" t="str">
        <f aca="false">IF(AP214=0,"－ ",AP214)</f>
        <v>－ </v>
      </c>
      <c r="K214" s="186" t="str">
        <f aca="false">IF(AQ214=0,"－",AQ214)</f>
        <v>－</v>
      </c>
      <c r="L214" s="187" t="str">
        <f aca="false">IF(AR214=0,"－ ",AR214)</f>
        <v>－ </v>
      </c>
      <c r="M214" s="186" t="str">
        <f aca="false">IF(AS214=0,"－",AS214)</f>
        <v>－</v>
      </c>
      <c r="N214" s="187" t="str">
        <f aca="false">IF(AT214=0,"－ ",AT214)</f>
        <v>－ </v>
      </c>
      <c r="O214" s="186" t="str">
        <f aca="false">IF(AU214=0,"－",AU214)</f>
        <v>－</v>
      </c>
      <c r="P214" s="187" t="str">
        <f aca="false">IF(AV214=0,"－ ",AV214)</f>
        <v>－ </v>
      </c>
      <c r="Q214" s="186" t="str">
        <f aca="false">IF(AW214=0,"－",AW214)</f>
        <v>－</v>
      </c>
      <c r="R214" s="187" t="str">
        <f aca="false">IF(AX214=0,"－ ",AX214)</f>
        <v>－ </v>
      </c>
      <c r="S214" s="186" t="str">
        <f aca="false">IF(AY214=0,"－",AY214)</f>
        <v>－</v>
      </c>
      <c r="T214" s="187" t="str">
        <f aca="false">IF(AZ214=0,"－ ",AZ214)</f>
        <v>－ </v>
      </c>
      <c r="U214" s="186" t="str">
        <f aca="false">IF(BA214=0,"－",BA214)</f>
        <v>－</v>
      </c>
      <c r="V214" s="187" t="str">
        <f aca="false">IF(BB214=0,"－ ",BB214)</f>
        <v>－ </v>
      </c>
      <c r="W214" s="186" t="str">
        <f aca="false">IF(BC214=0,"－",BC214)</f>
        <v>－</v>
      </c>
      <c r="X214" s="187" t="str">
        <f aca="false">IF(BD214=0,"－ ",BD214)</f>
        <v>－ </v>
      </c>
      <c r="Y214" s="186" t="str">
        <f aca="false">IF(BE214=0,"－",BE214)</f>
        <v>－</v>
      </c>
      <c r="Z214" s="187" t="str">
        <f aca="false">IF(BF214=0,"－ ",BF214)</f>
        <v>－ </v>
      </c>
      <c r="AA214" s="186" t="str">
        <f aca="false">IF(BG214=0,"－",BG214)</f>
        <v>－</v>
      </c>
      <c r="AB214" s="188" t="str">
        <f aca="false">IF(BH214=0,"－ ",BH214)</f>
        <v>－ </v>
      </c>
      <c r="AC214" s="164" t="str">
        <f aca="false">IF(BI214=0,"－",BI214)</f>
        <v>－</v>
      </c>
      <c r="AD214" s="187" t="str">
        <f aca="false">IF(BJ214=0,"－ ",BJ214)</f>
        <v>－ </v>
      </c>
      <c r="AE214" s="186" t="str">
        <f aca="false">IF(BK214=0,"－",BK214)</f>
        <v>－</v>
      </c>
      <c r="AF214" s="165" t="str">
        <f aca="false">IF(BL214=0,"－ ",BL214)</f>
        <v>－ </v>
      </c>
      <c r="AG214" s="146"/>
      <c r="AH214" s="147"/>
      <c r="AI214" s="224" t="n">
        <f aca="false">SUM(AK214,BE214)</f>
        <v>0</v>
      </c>
      <c r="AJ214" s="225" t="n">
        <f aca="false">SUM(AL214,BF214)</f>
        <v>0</v>
      </c>
      <c r="AK214" s="224" t="n">
        <f aca="false">SUM(AM214,AO214,AQ214,AS214,AU214,AW214,AY214,BA214,BC214)</f>
        <v>0</v>
      </c>
      <c r="AL214" s="225" t="n">
        <f aca="false">SUM(AN214,AP214,AR214,AT214,AV214,AX214,AZ214,BB214,BD214)</f>
        <v>0</v>
      </c>
      <c r="AM214" s="199"/>
      <c r="AN214" s="200"/>
      <c r="AO214" s="199"/>
      <c r="AP214" s="200"/>
      <c r="AQ214" s="199"/>
      <c r="AR214" s="200"/>
      <c r="AS214" s="199"/>
      <c r="AT214" s="200"/>
      <c r="AU214" s="199"/>
      <c r="AV214" s="200"/>
      <c r="AW214" s="199"/>
      <c r="AX214" s="200"/>
      <c r="AY214" s="199"/>
      <c r="AZ214" s="200"/>
      <c r="BA214" s="199"/>
      <c r="BB214" s="194"/>
      <c r="BC214" s="191"/>
      <c r="BD214" s="194"/>
      <c r="BE214" s="191"/>
      <c r="BF214" s="194"/>
      <c r="BG214" s="191"/>
      <c r="BH214" s="201"/>
      <c r="BI214" s="202" t="n">
        <v>0</v>
      </c>
      <c r="BJ214" s="200" t="n">
        <v>0</v>
      </c>
      <c r="BK214" s="191"/>
      <c r="BL214" s="203"/>
    </row>
    <row r="215" customFormat="false" ht="21.75" hidden="false" customHeight="true" outlineLevel="0" collapsed="false">
      <c r="A215" s="146" t="s">
        <v>106</v>
      </c>
      <c r="B215" s="147" t="s">
        <v>167</v>
      </c>
      <c r="C215" s="23" t="n">
        <f aca="false">IF(AI215=0,"－",AI215)</f>
        <v>84</v>
      </c>
      <c r="D215" s="169" t="n">
        <f aca="false">IF(AJ215=0,"－ ",AJ215)</f>
        <v>246.7</v>
      </c>
      <c r="E215" s="23" t="n">
        <f aca="false">IF(AK215=0,"－",AK215)</f>
        <v>84</v>
      </c>
      <c r="F215" s="169" t="n">
        <f aca="false">IF(AL215=0,"－ ",AL215)</f>
        <v>246.7</v>
      </c>
      <c r="G215" s="23" t="n">
        <f aca="false">IF(AM215=0,"－",AM215)</f>
        <v>59</v>
      </c>
      <c r="H215" s="169" t="n">
        <f aca="false">IF(AN215=0,"－ ",AN215)</f>
        <v>61.1</v>
      </c>
      <c r="I215" s="23" t="n">
        <f aca="false">IF(AO215=0,"－",AO215)</f>
        <v>16</v>
      </c>
      <c r="J215" s="169" t="n">
        <f aca="false">IF(AP215=0,"－ ",AP215)</f>
        <v>73.8</v>
      </c>
      <c r="K215" s="23" t="n">
        <f aca="false">IF(AQ215=0,"－",AQ215)</f>
        <v>4</v>
      </c>
      <c r="L215" s="169" t="n">
        <f aca="false">IF(AR215=0,"－ ",AR215)</f>
        <v>27.8</v>
      </c>
      <c r="M215" s="23" t="n">
        <f aca="false">IF(AS215=0,"－",AS215)</f>
        <v>5</v>
      </c>
      <c r="N215" s="169" t="n">
        <f aca="false">IF(AT215=0,"－ ",AT215)</f>
        <v>84</v>
      </c>
      <c r="O215" s="23" t="str">
        <f aca="false">IF(AU215=0,"－",AU215)</f>
        <v>－</v>
      </c>
      <c r="P215" s="169" t="str">
        <f aca="false">IF(AV215=0,"－ ",AV215)</f>
        <v>－ </v>
      </c>
      <c r="Q215" s="23" t="str">
        <f aca="false">IF(AW215=0,"－",AW215)</f>
        <v>－</v>
      </c>
      <c r="R215" s="169" t="str">
        <f aca="false">IF(AX215=0,"－ ",AX215)</f>
        <v>－ </v>
      </c>
      <c r="S215" s="23" t="str">
        <f aca="false">IF(AY215=0,"－",AY215)</f>
        <v>－</v>
      </c>
      <c r="T215" s="169" t="str">
        <f aca="false">IF(AZ215=0,"－ ",AZ215)</f>
        <v>－ </v>
      </c>
      <c r="U215" s="23" t="str">
        <f aca="false">IF(BA215=0,"－",BA215)</f>
        <v>－</v>
      </c>
      <c r="V215" s="169" t="str">
        <f aca="false">IF(BB215=0,"－ ",BB215)</f>
        <v>－ </v>
      </c>
      <c r="W215" s="23" t="str">
        <f aca="false">IF(BC215=0,"－",BC215)</f>
        <v>－</v>
      </c>
      <c r="X215" s="169" t="str">
        <f aca="false">IF(BD215=0,"－ ",BD215)</f>
        <v>－ </v>
      </c>
      <c r="Y215" s="23" t="str">
        <f aca="false">IF(BE215=0,"－",BE215)</f>
        <v>－</v>
      </c>
      <c r="Z215" s="169" t="str">
        <f aca="false">IF(BF215=0,"－ ",BF215)</f>
        <v>－ </v>
      </c>
      <c r="AA215" s="23" t="str">
        <f aca="false">IF(BG215=0,"－",BG215)</f>
        <v>－</v>
      </c>
      <c r="AB215" s="170" t="str">
        <f aca="false">IF(BH215=0,"－ ",BH215)</f>
        <v>－ </v>
      </c>
      <c r="AC215" s="171" t="n">
        <f aca="false">IF(BI215=0,"－",BI215)</f>
        <v>84</v>
      </c>
      <c r="AD215" s="169" t="n">
        <f aca="false">IF(BJ215=0,"－ ",BJ215)</f>
        <v>241.1</v>
      </c>
      <c r="AE215" s="23" t="str">
        <f aca="false">IF(BK215=0,"－",BK215)</f>
        <v>－</v>
      </c>
      <c r="AF215" s="172" t="str">
        <f aca="false">IF(BL215=0,"－ ",BL215)</f>
        <v>－ </v>
      </c>
      <c r="AG215" s="146" t="s">
        <v>106</v>
      </c>
      <c r="AH215" s="147" t="s">
        <v>167</v>
      </c>
      <c r="AI215" s="32" t="n">
        <f aca="false">SUM(AI216:AI217)</f>
        <v>84</v>
      </c>
      <c r="AJ215" s="173" t="n">
        <f aca="false">SUM(AJ216:AJ217)</f>
        <v>246.7</v>
      </c>
      <c r="AK215" s="32" t="n">
        <f aca="false">SUM(AK216:AK217)</f>
        <v>84</v>
      </c>
      <c r="AL215" s="173" t="n">
        <f aca="false">SUM(AL216:AL217)</f>
        <v>246.7</v>
      </c>
      <c r="AM215" s="32" t="n">
        <f aca="false">SUM(AM216:AM217)</f>
        <v>59</v>
      </c>
      <c r="AN215" s="173" t="n">
        <f aca="false">SUM(AN216:AN217)</f>
        <v>61.1</v>
      </c>
      <c r="AO215" s="32" t="n">
        <f aca="false">SUM(AO216:AO217)</f>
        <v>16</v>
      </c>
      <c r="AP215" s="173" t="n">
        <f aca="false">SUM(AP216:AP217)</f>
        <v>73.8</v>
      </c>
      <c r="AQ215" s="32" t="n">
        <f aca="false">SUM(AQ216:AQ217)</f>
        <v>4</v>
      </c>
      <c r="AR215" s="173" t="n">
        <f aca="false">SUM(AR216:AR217)</f>
        <v>27.8</v>
      </c>
      <c r="AS215" s="32" t="n">
        <f aca="false">SUM(AS216:AS217)</f>
        <v>5</v>
      </c>
      <c r="AT215" s="173" t="n">
        <f aca="false">SUM(AT216:AT217)</f>
        <v>84</v>
      </c>
      <c r="AU215" s="32" t="n">
        <f aca="false">SUM(AU216:AU217)</f>
        <v>0</v>
      </c>
      <c r="AV215" s="173" t="n">
        <f aca="false">SUM(AV216:AV217)</f>
        <v>0</v>
      </c>
      <c r="AW215" s="32" t="n">
        <f aca="false">SUM(AW216:AW217)</f>
        <v>0</v>
      </c>
      <c r="AX215" s="173" t="n">
        <f aca="false">SUM(AX216:AX217)</f>
        <v>0</v>
      </c>
      <c r="AY215" s="32" t="n">
        <f aca="false">SUM(AY216:AY217)</f>
        <v>0</v>
      </c>
      <c r="AZ215" s="173" t="n">
        <f aca="false">SUM(AZ216:AZ217)</f>
        <v>0</v>
      </c>
      <c r="BA215" s="32" t="n">
        <f aca="false">SUM(BA216:BA217)</f>
        <v>0</v>
      </c>
      <c r="BB215" s="173" t="n">
        <f aca="false">SUM(BB216:BB217)</f>
        <v>0</v>
      </c>
      <c r="BC215" s="32" t="n">
        <f aca="false">SUM(BC216:BC217)</f>
        <v>0</v>
      </c>
      <c r="BD215" s="173" t="n">
        <f aca="false">SUM(BD216:BD217)</f>
        <v>0</v>
      </c>
      <c r="BE215" s="32" t="n">
        <f aca="false">SUM(BE216:BE217)</f>
        <v>0</v>
      </c>
      <c r="BF215" s="173" t="n">
        <f aca="false">SUM(BF216:BF217)</f>
        <v>0</v>
      </c>
      <c r="BG215" s="32" t="n">
        <f aca="false">SUM(BG216:BG217)</f>
        <v>0</v>
      </c>
      <c r="BH215" s="174" t="n">
        <f aca="false">SUM(BH216:BH217)</f>
        <v>0</v>
      </c>
      <c r="BI215" s="175" t="n">
        <f aca="false">SUM(BI216:BI217)</f>
        <v>84</v>
      </c>
      <c r="BJ215" s="173" t="n">
        <f aca="false">SUM(BJ216:BJ217)</f>
        <v>241.1</v>
      </c>
      <c r="BK215" s="32" t="n">
        <f aca="false">SUM(BK216:BK217)</f>
        <v>0</v>
      </c>
      <c r="BL215" s="176" t="n">
        <f aca="false">SUM(BL216:BL217)</f>
        <v>0</v>
      </c>
    </row>
    <row r="216" customFormat="false" ht="21.75" hidden="false" customHeight="true" outlineLevel="0" collapsed="false">
      <c r="A216" s="146"/>
      <c r="B216" s="147"/>
      <c r="C216" s="54" t="n">
        <f aca="false">IF(AI216=0,"－",AI216)</f>
        <v>84</v>
      </c>
      <c r="D216" s="148" t="n">
        <f aca="false">IF(AJ216=0,"－ ",AJ216)</f>
        <v>246.7</v>
      </c>
      <c r="E216" s="54" t="n">
        <f aca="false">IF(AK216=0,"－",AK216)</f>
        <v>84</v>
      </c>
      <c r="F216" s="148" t="n">
        <f aca="false">IF(AL216=0,"－ ",AL216)</f>
        <v>246.7</v>
      </c>
      <c r="G216" s="54" t="n">
        <f aca="false">IF(AM216=0,"－",AM216)</f>
        <v>59</v>
      </c>
      <c r="H216" s="148" t="n">
        <f aca="false">IF(AN216=0,"－ ",AN216)</f>
        <v>61.1</v>
      </c>
      <c r="I216" s="54" t="n">
        <f aca="false">IF(AO216=0,"－",AO216)</f>
        <v>16</v>
      </c>
      <c r="J216" s="148" t="n">
        <f aca="false">IF(AP216=0,"－ ",AP216)</f>
        <v>73.8</v>
      </c>
      <c r="K216" s="54" t="n">
        <f aca="false">IF(AQ216=0,"－",AQ216)</f>
        <v>4</v>
      </c>
      <c r="L216" s="148" t="n">
        <f aca="false">IF(AR216=0,"－ ",AR216)</f>
        <v>27.8</v>
      </c>
      <c r="M216" s="54" t="n">
        <f aca="false">IF(AS216=0,"－",AS216)</f>
        <v>5</v>
      </c>
      <c r="N216" s="148" t="n">
        <f aca="false">IF(AT216=0,"－ ",AT216)</f>
        <v>84</v>
      </c>
      <c r="O216" s="54" t="str">
        <f aca="false">IF(AU216=0,"－",AU216)</f>
        <v>－</v>
      </c>
      <c r="P216" s="148" t="str">
        <f aca="false">IF(AV216=0,"－ ",AV216)</f>
        <v>－ </v>
      </c>
      <c r="Q216" s="54" t="str">
        <f aca="false">IF(AW216=0,"－",AW216)</f>
        <v>－</v>
      </c>
      <c r="R216" s="148" t="str">
        <f aca="false">IF(AX216=0,"－ ",AX216)</f>
        <v>－ </v>
      </c>
      <c r="S216" s="54" t="str">
        <f aca="false">IF(AY216=0,"－",AY216)</f>
        <v>－</v>
      </c>
      <c r="T216" s="148" t="str">
        <f aca="false">IF(AZ216=0,"－ ",AZ216)</f>
        <v>－ </v>
      </c>
      <c r="U216" s="54" t="str">
        <f aca="false">IF(BA216=0,"－",BA216)</f>
        <v>－</v>
      </c>
      <c r="V216" s="148" t="str">
        <f aca="false">IF(BB216=0,"－ ",BB216)</f>
        <v>－ </v>
      </c>
      <c r="W216" s="54" t="str">
        <f aca="false">IF(BC216=0,"－",BC216)</f>
        <v>－</v>
      </c>
      <c r="X216" s="148" t="str">
        <f aca="false">IF(BD216=0,"－ ",BD216)</f>
        <v>－ </v>
      </c>
      <c r="Y216" s="54" t="str">
        <f aca="false">IF(BE216=0,"－",BE216)</f>
        <v>－</v>
      </c>
      <c r="Z216" s="148" t="str">
        <f aca="false">IF(BF216=0,"－ ",BF216)</f>
        <v>－ </v>
      </c>
      <c r="AA216" s="54" t="str">
        <f aca="false">IF(BG216=0,"－",BG216)</f>
        <v>－</v>
      </c>
      <c r="AB216" s="177" t="str">
        <f aca="false">IF(BH216=0,"－ ",BH216)</f>
        <v>－ </v>
      </c>
      <c r="AC216" s="157" t="n">
        <f aca="false">IF(BI216=0,"－",BI216)</f>
        <v>84</v>
      </c>
      <c r="AD216" s="148" t="n">
        <f aca="false">IF(BJ216=0,"－ ",BJ216)</f>
        <v>241.1</v>
      </c>
      <c r="AE216" s="54" t="str">
        <f aca="false">IF(BK216=0,"－",BK216)</f>
        <v>－</v>
      </c>
      <c r="AF216" s="150" t="str">
        <f aca="false">IF(BL216=0,"－ ",BL216)</f>
        <v>－ </v>
      </c>
      <c r="AG216" s="146"/>
      <c r="AH216" s="147"/>
      <c r="AI216" s="178" t="n">
        <f aca="false">SUM(AK216,BE216)</f>
        <v>84</v>
      </c>
      <c r="AJ216" s="179" t="n">
        <f aca="false">SUM(AL216,BF216)</f>
        <v>246.7</v>
      </c>
      <c r="AK216" s="178" t="n">
        <f aca="false">SUM(AM216,AO216,AQ216,AS216,AU216,AW216,AY216,BA216,BC216)</f>
        <v>84</v>
      </c>
      <c r="AL216" s="179" t="n">
        <f aca="false">SUM(AN216,AP216,AR216,AT216,AV216,AX216,AZ216,BB216,BD216)</f>
        <v>246.7</v>
      </c>
      <c r="AM216" s="180" t="n">
        <v>59</v>
      </c>
      <c r="AN216" s="181" t="n">
        <v>61.1</v>
      </c>
      <c r="AO216" s="180" t="n">
        <v>16</v>
      </c>
      <c r="AP216" s="181" t="n">
        <v>73.8</v>
      </c>
      <c r="AQ216" s="180" t="n">
        <v>4</v>
      </c>
      <c r="AR216" s="181" t="n">
        <v>27.8</v>
      </c>
      <c r="AS216" s="180" t="n">
        <v>5</v>
      </c>
      <c r="AT216" s="181" t="n">
        <v>84</v>
      </c>
      <c r="AU216" s="180"/>
      <c r="AV216" s="181"/>
      <c r="AW216" s="180"/>
      <c r="AX216" s="181"/>
      <c r="AY216" s="180"/>
      <c r="AZ216" s="181"/>
      <c r="BA216" s="180"/>
      <c r="BB216" s="196"/>
      <c r="BC216" s="182"/>
      <c r="BD216" s="196"/>
      <c r="BE216" s="182"/>
      <c r="BF216" s="196"/>
      <c r="BG216" s="182"/>
      <c r="BH216" s="197"/>
      <c r="BI216" s="184" t="n">
        <v>84</v>
      </c>
      <c r="BJ216" s="181" t="n">
        <v>241.1</v>
      </c>
      <c r="BK216" s="182"/>
      <c r="BL216" s="198"/>
    </row>
    <row r="217" customFormat="false" ht="21.75" hidden="false" customHeight="true" outlineLevel="0" collapsed="false">
      <c r="A217" s="146"/>
      <c r="B217" s="147"/>
      <c r="C217" s="186" t="str">
        <f aca="false">IF(AI217=0,"－",AI217)</f>
        <v>－</v>
      </c>
      <c r="D217" s="187" t="str">
        <f aca="false">IF(AJ217=0,"－ ",AJ217)</f>
        <v>－ </v>
      </c>
      <c r="E217" s="186" t="str">
        <f aca="false">IF(AK217=0,"－",AK217)</f>
        <v>－</v>
      </c>
      <c r="F217" s="187" t="str">
        <f aca="false">IF(AL217=0,"－ ",AL217)</f>
        <v>－ </v>
      </c>
      <c r="G217" s="186" t="str">
        <f aca="false">IF(AM217=0,"－",AM217)</f>
        <v>－</v>
      </c>
      <c r="H217" s="187" t="str">
        <f aca="false">IF(AN217=0,"－ ",AN217)</f>
        <v>－ </v>
      </c>
      <c r="I217" s="186" t="str">
        <f aca="false">IF(AO217=0,"－",AO217)</f>
        <v>－</v>
      </c>
      <c r="J217" s="187" t="str">
        <f aca="false">IF(AP217=0,"－ ",AP217)</f>
        <v>－ </v>
      </c>
      <c r="K217" s="186" t="str">
        <f aca="false">IF(AQ217=0,"－",AQ217)</f>
        <v>－</v>
      </c>
      <c r="L217" s="187" t="str">
        <f aca="false">IF(AR217=0,"－ ",AR217)</f>
        <v>－ </v>
      </c>
      <c r="M217" s="186" t="str">
        <f aca="false">IF(AS217=0,"－",AS217)</f>
        <v>－</v>
      </c>
      <c r="N217" s="187" t="str">
        <f aca="false">IF(AT217=0,"－ ",AT217)</f>
        <v>－ </v>
      </c>
      <c r="O217" s="186" t="str">
        <f aca="false">IF(AU217=0,"－",AU217)</f>
        <v>－</v>
      </c>
      <c r="P217" s="187" t="str">
        <f aca="false">IF(AV217=0,"－ ",AV217)</f>
        <v>－ </v>
      </c>
      <c r="Q217" s="186" t="str">
        <f aca="false">IF(AW217=0,"－",AW217)</f>
        <v>－</v>
      </c>
      <c r="R217" s="187" t="str">
        <f aca="false">IF(AX217=0,"－ ",AX217)</f>
        <v>－ </v>
      </c>
      <c r="S217" s="186" t="str">
        <f aca="false">IF(AY217=0,"－",AY217)</f>
        <v>－</v>
      </c>
      <c r="T217" s="187" t="str">
        <f aca="false">IF(AZ217=0,"－ ",AZ217)</f>
        <v>－ </v>
      </c>
      <c r="U217" s="186" t="str">
        <f aca="false">IF(BA217=0,"－",BA217)</f>
        <v>－</v>
      </c>
      <c r="V217" s="187" t="str">
        <f aca="false">IF(BB217=0,"－ ",BB217)</f>
        <v>－ </v>
      </c>
      <c r="W217" s="186" t="str">
        <f aca="false">IF(BC217=0,"－",BC217)</f>
        <v>－</v>
      </c>
      <c r="X217" s="187" t="str">
        <f aca="false">IF(BD217=0,"－ ",BD217)</f>
        <v>－ </v>
      </c>
      <c r="Y217" s="186" t="str">
        <f aca="false">IF(BE217=0,"－",BE217)</f>
        <v>－</v>
      </c>
      <c r="Z217" s="187" t="str">
        <f aca="false">IF(BF217=0,"－ ",BF217)</f>
        <v>－ </v>
      </c>
      <c r="AA217" s="186" t="str">
        <f aca="false">IF(BG217=0,"－",BG217)</f>
        <v>－</v>
      </c>
      <c r="AB217" s="188" t="str">
        <f aca="false">IF(BH217=0,"－ ",BH217)</f>
        <v>－ </v>
      </c>
      <c r="AC217" s="164" t="str">
        <f aca="false">IF(BI217=0,"－",BI217)</f>
        <v>－</v>
      </c>
      <c r="AD217" s="187" t="str">
        <f aca="false">IF(BJ217=0,"－ ",BJ217)</f>
        <v>－ </v>
      </c>
      <c r="AE217" s="186" t="str">
        <f aca="false">IF(BK217=0,"－",BK217)</f>
        <v>－</v>
      </c>
      <c r="AF217" s="165" t="str">
        <f aca="false">IF(BL217=0,"－ ",BL217)</f>
        <v>－ </v>
      </c>
      <c r="AG217" s="146"/>
      <c r="AH217" s="147"/>
      <c r="AI217" s="224" t="n">
        <f aca="false">SUM(AK217,BE217)</f>
        <v>0</v>
      </c>
      <c r="AJ217" s="225" t="n">
        <f aca="false">SUM(AL217,BF217)</f>
        <v>0</v>
      </c>
      <c r="AK217" s="224" t="n">
        <f aca="false">SUM(AM217,AO217,AQ217,AS217,AU217,AW217,AY217,BA217,BC217)</f>
        <v>0</v>
      </c>
      <c r="AL217" s="225" t="n">
        <f aca="false">SUM(AN217,AP217,AR217,AT217,AV217,AX217,AZ217,BB217,BD217)</f>
        <v>0</v>
      </c>
      <c r="AM217" s="199"/>
      <c r="AN217" s="200"/>
      <c r="AO217" s="199"/>
      <c r="AP217" s="200"/>
      <c r="AQ217" s="199"/>
      <c r="AR217" s="200"/>
      <c r="AS217" s="199"/>
      <c r="AT217" s="200"/>
      <c r="AU217" s="199"/>
      <c r="AV217" s="200"/>
      <c r="AW217" s="199"/>
      <c r="AX217" s="200"/>
      <c r="AY217" s="199"/>
      <c r="AZ217" s="200"/>
      <c r="BA217" s="199"/>
      <c r="BB217" s="194"/>
      <c r="BC217" s="191"/>
      <c r="BD217" s="194"/>
      <c r="BE217" s="191"/>
      <c r="BF217" s="194"/>
      <c r="BG217" s="191"/>
      <c r="BH217" s="201"/>
      <c r="BI217" s="202" t="n">
        <v>0</v>
      </c>
      <c r="BJ217" s="200" t="n">
        <v>0</v>
      </c>
      <c r="BK217" s="191"/>
      <c r="BL217" s="203"/>
    </row>
    <row r="218" customFormat="false" ht="21.75" hidden="false" customHeight="true" outlineLevel="0" collapsed="false">
      <c r="A218" s="204" t="s">
        <v>108</v>
      </c>
      <c r="B218" s="205" t="s">
        <v>167</v>
      </c>
      <c r="C218" s="23" t="str">
        <f aca="false">IF(AI218=0,"－",AI218)</f>
        <v>－</v>
      </c>
      <c r="D218" s="169" t="str">
        <f aca="false">IF(AJ218=0,"－ ",AJ218)</f>
        <v>－ </v>
      </c>
      <c r="E218" s="23" t="str">
        <f aca="false">IF(AK218=0,"－",AK218)</f>
        <v>－</v>
      </c>
      <c r="F218" s="169" t="str">
        <f aca="false">IF(AL218=0,"－ ",AL218)</f>
        <v>－ </v>
      </c>
      <c r="G218" s="23" t="str">
        <f aca="false">IF(AM218=0,"－",AM218)</f>
        <v>－</v>
      </c>
      <c r="H218" s="169" t="str">
        <f aca="false">IF(AN218=0,"－ ",AN218)</f>
        <v>－ </v>
      </c>
      <c r="I218" s="23" t="str">
        <f aca="false">IF(AO218=0,"－",AO218)</f>
        <v>－</v>
      </c>
      <c r="J218" s="169" t="str">
        <f aca="false">IF(AP218=0,"－ ",AP218)</f>
        <v>－ </v>
      </c>
      <c r="K218" s="23" t="str">
        <f aca="false">IF(AQ218=0,"－",AQ218)</f>
        <v>－</v>
      </c>
      <c r="L218" s="169" t="str">
        <f aca="false">IF(AR218=0,"－ ",AR218)</f>
        <v>－ </v>
      </c>
      <c r="M218" s="23" t="str">
        <f aca="false">IF(AS218=0,"－",AS218)</f>
        <v>－</v>
      </c>
      <c r="N218" s="169" t="str">
        <f aca="false">IF(AT218=0,"－ ",AT218)</f>
        <v>－ </v>
      </c>
      <c r="O218" s="23" t="str">
        <f aca="false">IF(AU218=0,"－",AU218)</f>
        <v>－</v>
      </c>
      <c r="P218" s="169" t="str">
        <f aca="false">IF(AV218=0,"－ ",AV218)</f>
        <v>－ </v>
      </c>
      <c r="Q218" s="23" t="str">
        <f aca="false">IF(AW218=0,"－",AW218)</f>
        <v>－</v>
      </c>
      <c r="R218" s="169" t="str">
        <f aca="false">IF(AX218=0,"－ ",AX218)</f>
        <v>－ </v>
      </c>
      <c r="S218" s="23" t="str">
        <f aca="false">IF(AY218=0,"－",AY218)</f>
        <v>－</v>
      </c>
      <c r="T218" s="169" t="str">
        <f aca="false">IF(AZ218=0,"－ ",AZ218)</f>
        <v>－ </v>
      </c>
      <c r="U218" s="23" t="str">
        <f aca="false">IF(BA218=0,"－",BA218)</f>
        <v>－</v>
      </c>
      <c r="V218" s="169" t="str">
        <f aca="false">IF(BB218=0,"－ ",BB218)</f>
        <v>－ </v>
      </c>
      <c r="W218" s="23" t="str">
        <f aca="false">IF(BC218=0,"－",BC218)</f>
        <v>－</v>
      </c>
      <c r="X218" s="169" t="str">
        <f aca="false">IF(BD218=0,"－ ",BD218)</f>
        <v>－ </v>
      </c>
      <c r="Y218" s="23" t="str">
        <f aca="false">IF(BE218=0,"－",BE218)</f>
        <v>－</v>
      </c>
      <c r="Z218" s="169" t="str">
        <f aca="false">IF(BF218=0,"－ ",BF218)</f>
        <v>－ </v>
      </c>
      <c r="AA218" s="23" t="str">
        <f aca="false">IF(BG218=0,"－",BG218)</f>
        <v>－</v>
      </c>
      <c r="AB218" s="170" t="str">
        <f aca="false">IF(BH218=0,"－ ",BH218)</f>
        <v>－ </v>
      </c>
      <c r="AC218" s="171" t="str">
        <f aca="false">IF(BI218=0,"－",BI218)</f>
        <v>－</v>
      </c>
      <c r="AD218" s="169" t="str">
        <f aca="false">IF(BJ218=0,"－ ",BJ218)</f>
        <v>－ </v>
      </c>
      <c r="AE218" s="23" t="str">
        <f aca="false">IF(BK218=0,"－",BK218)</f>
        <v>－</v>
      </c>
      <c r="AF218" s="172" t="str">
        <f aca="false">IF(BL218=0,"－ ",BL218)</f>
        <v>－ </v>
      </c>
      <c r="AG218" s="204" t="s">
        <v>108</v>
      </c>
      <c r="AH218" s="205" t="s">
        <v>167</v>
      </c>
      <c r="AI218" s="32" t="n">
        <f aca="false">SUM(AI219:AI220)</f>
        <v>0</v>
      </c>
      <c r="AJ218" s="173" t="n">
        <f aca="false">SUM(AJ219:AJ220)</f>
        <v>0</v>
      </c>
      <c r="AK218" s="32" t="n">
        <f aca="false">SUM(AK219:AK220)</f>
        <v>0</v>
      </c>
      <c r="AL218" s="173" t="n">
        <f aca="false">SUM(AL219:AL220)</f>
        <v>0</v>
      </c>
      <c r="AM218" s="32" t="n">
        <f aca="false">SUM(AM219:AM220)</f>
        <v>0</v>
      </c>
      <c r="AN218" s="173" t="n">
        <f aca="false">SUM(AN219:AN220)</f>
        <v>0</v>
      </c>
      <c r="AO218" s="32" t="n">
        <f aca="false">SUM(AO219:AO220)</f>
        <v>0</v>
      </c>
      <c r="AP218" s="173" t="n">
        <f aca="false">SUM(AP219:AP220)</f>
        <v>0</v>
      </c>
      <c r="AQ218" s="32" t="n">
        <f aca="false">SUM(AQ219:AQ220)</f>
        <v>0</v>
      </c>
      <c r="AR218" s="173" t="n">
        <f aca="false">SUM(AR219:AR220)</f>
        <v>0</v>
      </c>
      <c r="AS218" s="32" t="n">
        <f aca="false">SUM(AS219:AS220)</f>
        <v>0</v>
      </c>
      <c r="AT218" s="173" t="n">
        <f aca="false">SUM(AT219:AT220)</f>
        <v>0</v>
      </c>
      <c r="AU218" s="32" t="n">
        <f aca="false">SUM(AU219:AU220)</f>
        <v>0</v>
      </c>
      <c r="AV218" s="173" t="n">
        <f aca="false">SUM(AV219:AV220)</f>
        <v>0</v>
      </c>
      <c r="AW218" s="32" t="n">
        <f aca="false">SUM(AW219:AW220)</f>
        <v>0</v>
      </c>
      <c r="AX218" s="173" t="n">
        <f aca="false">SUM(AX219:AX220)</f>
        <v>0</v>
      </c>
      <c r="AY218" s="32" t="n">
        <f aca="false">SUM(AY219:AY220)</f>
        <v>0</v>
      </c>
      <c r="AZ218" s="173" t="n">
        <f aca="false">SUM(AZ219:AZ220)</f>
        <v>0</v>
      </c>
      <c r="BA218" s="32" t="n">
        <f aca="false">SUM(BA219:BA220)</f>
        <v>0</v>
      </c>
      <c r="BB218" s="173" t="n">
        <f aca="false">SUM(BB219:BB220)</f>
        <v>0</v>
      </c>
      <c r="BC218" s="32" t="n">
        <f aca="false">SUM(BC219:BC220)</f>
        <v>0</v>
      </c>
      <c r="BD218" s="173" t="n">
        <f aca="false">SUM(BD219:BD220)</f>
        <v>0</v>
      </c>
      <c r="BE218" s="32" t="n">
        <f aca="false">SUM(BE219:BE220)</f>
        <v>0</v>
      </c>
      <c r="BF218" s="173" t="n">
        <f aca="false">SUM(BF219:BF220)</f>
        <v>0</v>
      </c>
      <c r="BG218" s="32" t="n">
        <f aca="false">SUM(BG219:BG220)</f>
        <v>0</v>
      </c>
      <c r="BH218" s="174" t="n">
        <f aca="false">SUM(BH219:BH220)</f>
        <v>0</v>
      </c>
      <c r="BI218" s="175" t="n">
        <f aca="false">SUM(BI219:BI220)</f>
        <v>0</v>
      </c>
      <c r="BJ218" s="173" t="n">
        <f aca="false">SUM(BJ219:BJ220)</f>
        <v>0</v>
      </c>
      <c r="BK218" s="32" t="n">
        <f aca="false">SUM(BK219:BK220)</f>
        <v>0</v>
      </c>
      <c r="BL218" s="176" t="n">
        <f aca="false">SUM(BL219:BL220)</f>
        <v>0</v>
      </c>
    </row>
    <row r="219" s="143" customFormat="true" ht="21.75" hidden="false" customHeight="true" outlineLevel="0" collapsed="false">
      <c r="A219" s="204"/>
      <c r="B219" s="205"/>
      <c r="C219" s="54" t="str">
        <f aca="false">IF(AI219=0,"－",AI219)</f>
        <v>－</v>
      </c>
      <c r="D219" s="148" t="str">
        <f aca="false">IF(AJ219=0,"－ ",AJ219)</f>
        <v>－ </v>
      </c>
      <c r="E219" s="54" t="str">
        <f aca="false">IF(AK219=0,"－",AK219)</f>
        <v>－</v>
      </c>
      <c r="F219" s="148" t="str">
        <f aca="false">IF(AL219=0,"－ ",AL219)</f>
        <v>－ </v>
      </c>
      <c r="G219" s="54" t="str">
        <f aca="false">IF(AM219=0,"－",AM219)</f>
        <v>－</v>
      </c>
      <c r="H219" s="148" t="str">
        <f aca="false">IF(AN219=0,"－ ",AN219)</f>
        <v>－ </v>
      </c>
      <c r="I219" s="54" t="str">
        <f aca="false">IF(AO219=0,"－",AO219)</f>
        <v>－</v>
      </c>
      <c r="J219" s="148" t="str">
        <f aca="false">IF(AP219=0,"－ ",AP219)</f>
        <v>－ </v>
      </c>
      <c r="K219" s="54" t="str">
        <f aca="false">IF(AQ219=0,"－",AQ219)</f>
        <v>－</v>
      </c>
      <c r="L219" s="148" t="str">
        <f aca="false">IF(AR219=0,"－ ",AR219)</f>
        <v>－ </v>
      </c>
      <c r="M219" s="54" t="str">
        <f aca="false">IF(AS219=0,"－",AS219)</f>
        <v>－</v>
      </c>
      <c r="N219" s="148" t="str">
        <f aca="false">IF(AT219=0,"－ ",AT219)</f>
        <v>－ </v>
      </c>
      <c r="O219" s="54" t="str">
        <f aca="false">IF(AU219=0,"－",AU219)</f>
        <v>－</v>
      </c>
      <c r="P219" s="148" t="str">
        <f aca="false">IF(AV219=0,"－ ",AV219)</f>
        <v>－ </v>
      </c>
      <c r="Q219" s="54" t="str">
        <f aca="false">IF(AW219=0,"－",AW219)</f>
        <v>－</v>
      </c>
      <c r="R219" s="148" t="str">
        <f aca="false">IF(AX219=0,"－ ",AX219)</f>
        <v>－ </v>
      </c>
      <c r="S219" s="54" t="str">
        <f aca="false">IF(AY219=0,"－",AY219)</f>
        <v>－</v>
      </c>
      <c r="T219" s="148" t="str">
        <f aca="false">IF(AZ219=0,"－ ",AZ219)</f>
        <v>－ </v>
      </c>
      <c r="U219" s="54" t="str">
        <f aca="false">IF(BA219=0,"－",BA219)</f>
        <v>－</v>
      </c>
      <c r="V219" s="148" t="str">
        <f aca="false">IF(BB219=0,"－ ",BB219)</f>
        <v>－ </v>
      </c>
      <c r="W219" s="54" t="str">
        <f aca="false">IF(BC219=0,"－",BC219)</f>
        <v>－</v>
      </c>
      <c r="X219" s="148" t="str">
        <f aca="false">IF(BD219=0,"－ ",BD219)</f>
        <v>－ </v>
      </c>
      <c r="Y219" s="54" t="str">
        <f aca="false">IF(BE219=0,"－",BE219)</f>
        <v>－</v>
      </c>
      <c r="Z219" s="148" t="str">
        <f aca="false">IF(BF219=0,"－ ",BF219)</f>
        <v>－ </v>
      </c>
      <c r="AA219" s="54" t="str">
        <f aca="false">IF(BG219=0,"－",BG219)</f>
        <v>－</v>
      </c>
      <c r="AB219" s="177" t="str">
        <f aca="false">IF(BH219=0,"－ ",BH219)</f>
        <v>－ </v>
      </c>
      <c r="AC219" s="157" t="str">
        <f aca="false">IF(BI219=0,"－",BI219)</f>
        <v>－</v>
      </c>
      <c r="AD219" s="148" t="str">
        <f aca="false">IF(BJ219=0,"－ ",BJ219)</f>
        <v>－ </v>
      </c>
      <c r="AE219" s="54" t="str">
        <f aca="false">IF(BK219=0,"－",BK219)</f>
        <v>－</v>
      </c>
      <c r="AF219" s="150" t="str">
        <f aca="false">IF(BL219=0,"－ ",BL219)</f>
        <v>－ </v>
      </c>
      <c r="AG219" s="204"/>
      <c r="AH219" s="205"/>
      <c r="AI219" s="178" t="n">
        <f aca="false">SUM(AK219,BE219)</f>
        <v>0</v>
      </c>
      <c r="AJ219" s="179" t="n">
        <f aca="false">SUM(AL219,BF219)</f>
        <v>0</v>
      </c>
      <c r="AK219" s="178" t="n">
        <f aca="false">SUM(AM219,AO219,AQ219,AS219,AU219,AW219,AY219,BA219,BC219)</f>
        <v>0</v>
      </c>
      <c r="AL219" s="179" t="n">
        <f aca="false">SUM(AN219,AP219,AR219,AT219,AV219,AX219,AZ219,BB219,BD219)</f>
        <v>0</v>
      </c>
      <c r="AM219" s="180"/>
      <c r="AN219" s="181"/>
      <c r="AO219" s="180"/>
      <c r="AP219" s="181"/>
      <c r="AQ219" s="180"/>
      <c r="AR219" s="181"/>
      <c r="AS219" s="180"/>
      <c r="AT219" s="181"/>
      <c r="AU219" s="180"/>
      <c r="AV219" s="181"/>
      <c r="AW219" s="180"/>
      <c r="AX219" s="181"/>
      <c r="AY219" s="180"/>
      <c r="AZ219" s="181"/>
      <c r="BA219" s="180"/>
      <c r="BB219" s="196"/>
      <c r="BC219" s="182"/>
      <c r="BD219" s="196"/>
      <c r="BE219" s="182"/>
      <c r="BF219" s="196"/>
      <c r="BG219" s="182"/>
      <c r="BH219" s="197"/>
      <c r="BI219" s="184" t="n">
        <v>0</v>
      </c>
      <c r="BJ219" s="181" t="n">
        <v>0</v>
      </c>
      <c r="BK219" s="182"/>
      <c r="BL219" s="198"/>
    </row>
    <row r="220" s="143" customFormat="true" ht="21.75" hidden="false" customHeight="true" outlineLevel="0" collapsed="false">
      <c r="A220" s="204"/>
      <c r="B220" s="205"/>
      <c r="C220" s="206" t="str">
        <f aca="false">IF(AI220=0,"－",AI220)</f>
        <v>－</v>
      </c>
      <c r="D220" s="207" t="str">
        <f aca="false">IF(AJ220=0,"－ ",AJ220)</f>
        <v>－ </v>
      </c>
      <c r="E220" s="206" t="str">
        <f aca="false">IF(AK220=0,"－",AK220)</f>
        <v>－</v>
      </c>
      <c r="F220" s="207" t="str">
        <f aca="false">IF(AL220=0,"－ ",AL220)</f>
        <v>－ </v>
      </c>
      <c r="G220" s="206" t="str">
        <f aca="false">IF(AM220=0,"－",AM220)</f>
        <v>－</v>
      </c>
      <c r="H220" s="207" t="str">
        <f aca="false">IF(AN220=0,"－ ",AN220)</f>
        <v>－ </v>
      </c>
      <c r="I220" s="206" t="str">
        <f aca="false">IF(AO220=0,"－",AO220)</f>
        <v>－</v>
      </c>
      <c r="J220" s="207" t="str">
        <f aca="false">IF(AP220=0,"－ ",AP220)</f>
        <v>－ </v>
      </c>
      <c r="K220" s="206" t="str">
        <f aca="false">IF(AQ220=0,"－",AQ220)</f>
        <v>－</v>
      </c>
      <c r="L220" s="207" t="str">
        <f aca="false">IF(AR220=0,"－ ",AR220)</f>
        <v>－ </v>
      </c>
      <c r="M220" s="206" t="str">
        <f aca="false">IF(AS220=0,"－",AS220)</f>
        <v>－</v>
      </c>
      <c r="N220" s="207" t="str">
        <f aca="false">IF(AT220=0,"－ ",AT220)</f>
        <v>－ </v>
      </c>
      <c r="O220" s="206" t="str">
        <f aca="false">IF(AU220=0,"－",AU220)</f>
        <v>－</v>
      </c>
      <c r="P220" s="207" t="str">
        <f aca="false">IF(AV220=0,"－ ",AV220)</f>
        <v>－ </v>
      </c>
      <c r="Q220" s="206" t="str">
        <f aca="false">IF(AW220=0,"－",AW220)</f>
        <v>－</v>
      </c>
      <c r="R220" s="207" t="str">
        <f aca="false">IF(AX220=0,"－ ",AX220)</f>
        <v>－ </v>
      </c>
      <c r="S220" s="206" t="str">
        <f aca="false">IF(AY220=0,"－",AY220)</f>
        <v>－</v>
      </c>
      <c r="T220" s="207" t="str">
        <f aca="false">IF(AZ220=0,"－ ",AZ220)</f>
        <v>－ </v>
      </c>
      <c r="U220" s="206" t="str">
        <f aca="false">IF(BA220=0,"－",BA220)</f>
        <v>－</v>
      </c>
      <c r="V220" s="207" t="str">
        <f aca="false">IF(BB220=0,"－ ",BB220)</f>
        <v>－ </v>
      </c>
      <c r="W220" s="206" t="str">
        <f aca="false">IF(BC220=0,"－",BC220)</f>
        <v>－</v>
      </c>
      <c r="X220" s="207" t="str">
        <f aca="false">IF(BD220=0,"－ ",BD220)</f>
        <v>－ </v>
      </c>
      <c r="Y220" s="206" t="str">
        <f aca="false">IF(BE220=0,"－",BE220)</f>
        <v>－</v>
      </c>
      <c r="Z220" s="207" t="str">
        <f aca="false">IF(BF220=0,"－ ",BF220)</f>
        <v>－ </v>
      </c>
      <c r="AA220" s="206" t="str">
        <f aca="false">IF(BG220=0,"－",BG220)</f>
        <v>－</v>
      </c>
      <c r="AB220" s="208" t="str">
        <f aca="false">IF(BH220=0,"－ ",BH220)</f>
        <v>－ </v>
      </c>
      <c r="AC220" s="209" t="str">
        <f aca="false">IF(BI220=0,"－",BI220)</f>
        <v>－</v>
      </c>
      <c r="AD220" s="207" t="str">
        <f aca="false">IF(BJ220=0,"－ ",BJ220)</f>
        <v>－ </v>
      </c>
      <c r="AE220" s="206" t="str">
        <f aca="false">IF(BK220=0,"－",BK220)</f>
        <v>－</v>
      </c>
      <c r="AF220" s="210" t="str">
        <f aca="false">IF(BL220=0,"－ ",BL220)</f>
        <v>－ </v>
      </c>
      <c r="AG220" s="204"/>
      <c r="AH220" s="205"/>
      <c r="AI220" s="131" t="n">
        <f aca="false">SUM(AK220,BE220)</f>
        <v>0</v>
      </c>
      <c r="AJ220" s="211" t="n">
        <f aca="false">SUM(AL220,BF220)</f>
        <v>0</v>
      </c>
      <c r="AK220" s="131" t="n">
        <f aca="false">SUM(AM220,AO220,AQ220,AS220,AU220,AW220,AY220,BA220,BC220)</f>
        <v>0</v>
      </c>
      <c r="AL220" s="211" t="n">
        <f aca="false">SUM(AN220,AP220,AR220,AT220,AV220,AX220,AZ220,BB220,BD220)</f>
        <v>0</v>
      </c>
      <c r="AM220" s="215"/>
      <c r="AN220" s="214"/>
      <c r="AO220" s="215"/>
      <c r="AP220" s="214"/>
      <c r="AQ220" s="215"/>
      <c r="AR220" s="214"/>
      <c r="AS220" s="215"/>
      <c r="AT220" s="214"/>
      <c r="AU220" s="215"/>
      <c r="AV220" s="214"/>
      <c r="AW220" s="215"/>
      <c r="AX220" s="214"/>
      <c r="AY220" s="215"/>
      <c r="AZ220" s="214"/>
      <c r="BA220" s="215"/>
      <c r="BB220" s="214"/>
      <c r="BC220" s="212"/>
      <c r="BD220" s="213"/>
      <c r="BE220" s="212"/>
      <c r="BF220" s="213"/>
      <c r="BG220" s="212"/>
      <c r="BH220" s="231"/>
      <c r="BI220" s="238" t="n">
        <v>0</v>
      </c>
      <c r="BJ220" s="214" t="n">
        <v>0</v>
      </c>
      <c r="BK220" s="212"/>
      <c r="BL220" s="232"/>
    </row>
    <row r="221" s="143" customFormat="true" ht="27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220" t="s">
        <v>153</v>
      </c>
      <c r="AC221" s="220"/>
      <c r="AD221" s="220"/>
      <c r="AE221" s="220"/>
      <c r="AF221" s="220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6" t="s">
        <v>153</v>
      </c>
      <c r="BI221" s="6"/>
      <c r="BJ221" s="6"/>
      <c r="BK221" s="6"/>
      <c r="BL221" s="6"/>
    </row>
    <row r="222" customFormat="false" ht="26.25" hidden="false" customHeight="true" outlineLevel="0" collapsed="false">
      <c r="A222" s="138" t="s">
        <v>154</v>
      </c>
      <c r="B222" s="139" t="s">
        <v>155</v>
      </c>
      <c r="C222" s="140" t="s">
        <v>156</v>
      </c>
      <c r="D222" s="140"/>
      <c r="E222" s="10" t="s">
        <v>157</v>
      </c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1" t="s">
        <v>158</v>
      </c>
      <c r="R222" s="11"/>
      <c r="S222" s="11"/>
      <c r="T222" s="11"/>
      <c r="U222" s="11"/>
      <c r="V222" s="11"/>
      <c r="W222" s="11"/>
      <c r="X222" s="11"/>
      <c r="Y222" s="140" t="s">
        <v>159</v>
      </c>
      <c r="Z222" s="140"/>
      <c r="AA222" s="221" t="s">
        <v>160</v>
      </c>
      <c r="AB222" s="221"/>
      <c r="AC222" s="142" t="s">
        <v>161</v>
      </c>
      <c r="AD222" s="142"/>
      <c r="AE222" s="142"/>
      <c r="AF222" s="142"/>
      <c r="AG222" s="138" t="s">
        <v>154</v>
      </c>
      <c r="AH222" s="139" t="s">
        <v>155</v>
      </c>
      <c r="AI222" s="140" t="s">
        <v>156</v>
      </c>
      <c r="AJ222" s="140"/>
      <c r="AK222" s="10" t="s">
        <v>157</v>
      </c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1" t="s">
        <v>158</v>
      </c>
      <c r="AX222" s="11"/>
      <c r="AY222" s="11"/>
      <c r="AZ222" s="11"/>
      <c r="BA222" s="11"/>
      <c r="BB222" s="11"/>
      <c r="BC222" s="11"/>
      <c r="BD222" s="11"/>
      <c r="BE222" s="140" t="s">
        <v>159</v>
      </c>
      <c r="BF222" s="140"/>
      <c r="BG222" s="221" t="s">
        <v>160</v>
      </c>
      <c r="BH222" s="221"/>
      <c r="BI222" s="142" t="s">
        <v>162</v>
      </c>
      <c r="BJ222" s="142"/>
      <c r="BK222" s="142"/>
      <c r="BL222" s="142"/>
    </row>
    <row r="223" customFormat="false" ht="26.25" hidden="false" customHeight="true" outlineLevel="0" collapsed="false">
      <c r="A223" s="138"/>
      <c r="B223" s="139"/>
      <c r="C223" s="140"/>
      <c r="D223" s="140"/>
      <c r="E223" s="14" t="s">
        <v>163</v>
      </c>
      <c r="F223" s="14"/>
      <c r="G223" s="14" t="s">
        <v>11</v>
      </c>
      <c r="H223" s="14"/>
      <c r="I223" s="15" t="s">
        <v>164</v>
      </c>
      <c r="J223" s="15"/>
      <c r="K223" s="15" t="s">
        <v>165</v>
      </c>
      <c r="L223" s="15"/>
      <c r="M223" s="15" t="s">
        <v>14</v>
      </c>
      <c r="N223" s="15"/>
      <c r="O223" s="15" t="s">
        <v>15</v>
      </c>
      <c r="P223" s="15"/>
      <c r="Q223" s="15" t="s">
        <v>16</v>
      </c>
      <c r="R223" s="15"/>
      <c r="S223" s="15" t="s">
        <v>17</v>
      </c>
      <c r="T223" s="15"/>
      <c r="U223" s="15" t="s">
        <v>18</v>
      </c>
      <c r="V223" s="15"/>
      <c r="W223" s="15" t="s">
        <v>19</v>
      </c>
      <c r="X223" s="15"/>
      <c r="Y223" s="140"/>
      <c r="Z223" s="140"/>
      <c r="AA223" s="221"/>
      <c r="AB223" s="221"/>
      <c r="AC223" s="222" t="s">
        <v>20</v>
      </c>
      <c r="AD223" s="222"/>
      <c r="AE223" s="16" t="s">
        <v>8</v>
      </c>
      <c r="AF223" s="16"/>
      <c r="AG223" s="138"/>
      <c r="AH223" s="139"/>
      <c r="AI223" s="140"/>
      <c r="AJ223" s="140"/>
      <c r="AK223" s="14" t="s">
        <v>163</v>
      </c>
      <c r="AL223" s="14"/>
      <c r="AM223" s="14" t="s">
        <v>11</v>
      </c>
      <c r="AN223" s="14"/>
      <c r="AO223" s="15" t="s">
        <v>164</v>
      </c>
      <c r="AP223" s="15"/>
      <c r="AQ223" s="15" t="s">
        <v>165</v>
      </c>
      <c r="AR223" s="15"/>
      <c r="AS223" s="15" t="s">
        <v>14</v>
      </c>
      <c r="AT223" s="15"/>
      <c r="AU223" s="15" t="s">
        <v>15</v>
      </c>
      <c r="AV223" s="15"/>
      <c r="AW223" s="15" t="s">
        <v>16</v>
      </c>
      <c r="AX223" s="15"/>
      <c r="AY223" s="15" t="s">
        <v>17</v>
      </c>
      <c r="AZ223" s="15"/>
      <c r="BA223" s="15" t="s">
        <v>18</v>
      </c>
      <c r="BB223" s="15"/>
      <c r="BC223" s="15" t="s">
        <v>19</v>
      </c>
      <c r="BD223" s="15"/>
      <c r="BE223" s="140"/>
      <c r="BF223" s="140"/>
      <c r="BG223" s="221"/>
      <c r="BH223" s="221"/>
      <c r="BI223" s="222" t="s">
        <v>20</v>
      </c>
      <c r="BJ223" s="222"/>
      <c r="BK223" s="16" t="s">
        <v>8</v>
      </c>
      <c r="BL223" s="16"/>
    </row>
    <row r="224" customFormat="false" ht="26.25" hidden="false" customHeight="true" outlineLevel="0" collapsed="false">
      <c r="A224" s="138"/>
      <c r="B224" s="139"/>
      <c r="C224" s="14" t="s">
        <v>166</v>
      </c>
      <c r="D224" s="14" t="s">
        <v>23</v>
      </c>
      <c r="E224" s="14" t="s">
        <v>166</v>
      </c>
      <c r="F224" s="14" t="s">
        <v>23</v>
      </c>
      <c r="G224" s="14" t="s">
        <v>166</v>
      </c>
      <c r="H224" s="14" t="s">
        <v>23</v>
      </c>
      <c r="I224" s="14" t="s">
        <v>166</v>
      </c>
      <c r="J224" s="14" t="s">
        <v>23</v>
      </c>
      <c r="K224" s="14" t="s">
        <v>166</v>
      </c>
      <c r="L224" s="14" t="s">
        <v>23</v>
      </c>
      <c r="M224" s="14" t="s">
        <v>166</v>
      </c>
      <c r="N224" s="14" t="s">
        <v>23</v>
      </c>
      <c r="O224" s="14" t="s">
        <v>166</v>
      </c>
      <c r="P224" s="14" t="s">
        <v>23</v>
      </c>
      <c r="Q224" s="14" t="s">
        <v>166</v>
      </c>
      <c r="R224" s="14" t="s">
        <v>23</v>
      </c>
      <c r="S224" s="14" t="s">
        <v>166</v>
      </c>
      <c r="T224" s="14" t="s">
        <v>23</v>
      </c>
      <c r="U224" s="14" t="s">
        <v>166</v>
      </c>
      <c r="V224" s="14" t="s">
        <v>23</v>
      </c>
      <c r="W224" s="14" t="s">
        <v>166</v>
      </c>
      <c r="X224" s="14" t="s">
        <v>23</v>
      </c>
      <c r="Y224" s="14" t="s">
        <v>166</v>
      </c>
      <c r="Z224" s="14" t="s">
        <v>23</v>
      </c>
      <c r="AA224" s="14" t="s">
        <v>166</v>
      </c>
      <c r="AB224" s="223" t="s">
        <v>23</v>
      </c>
      <c r="AC224" s="222" t="s">
        <v>166</v>
      </c>
      <c r="AD224" s="14" t="s">
        <v>23</v>
      </c>
      <c r="AE224" s="14" t="s">
        <v>166</v>
      </c>
      <c r="AF224" s="87" t="s">
        <v>23</v>
      </c>
      <c r="AG224" s="138"/>
      <c r="AH224" s="139"/>
      <c r="AI224" s="14" t="s">
        <v>166</v>
      </c>
      <c r="AJ224" s="14" t="s">
        <v>23</v>
      </c>
      <c r="AK224" s="14" t="s">
        <v>166</v>
      </c>
      <c r="AL224" s="14" t="s">
        <v>23</v>
      </c>
      <c r="AM224" s="14" t="s">
        <v>166</v>
      </c>
      <c r="AN224" s="14" t="s">
        <v>23</v>
      </c>
      <c r="AO224" s="14" t="s">
        <v>166</v>
      </c>
      <c r="AP224" s="14" t="s">
        <v>23</v>
      </c>
      <c r="AQ224" s="14" t="s">
        <v>166</v>
      </c>
      <c r="AR224" s="14" t="s">
        <v>23</v>
      </c>
      <c r="AS224" s="14" t="s">
        <v>166</v>
      </c>
      <c r="AT224" s="14" t="s">
        <v>23</v>
      </c>
      <c r="AU224" s="14" t="s">
        <v>166</v>
      </c>
      <c r="AV224" s="14" t="s">
        <v>23</v>
      </c>
      <c r="AW224" s="14" t="s">
        <v>166</v>
      </c>
      <c r="AX224" s="14" t="s">
        <v>23</v>
      </c>
      <c r="AY224" s="14" t="s">
        <v>166</v>
      </c>
      <c r="AZ224" s="14" t="s">
        <v>23</v>
      </c>
      <c r="BA224" s="14" t="s">
        <v>166</v>
      </c>
      <c r="BB224" s="14" t="s">
        <v>23</v>
      </c>
      <c r="BC224" s="14" t="s">
        <v>166</v>
      </c>
      <c r="BD224" s="14" t="s">
        <v>23</v>
      </c>
      <c r="BE224" s="14" t="s">
        <v>166</v>
      </c>
      <c r="BF224" s="14" t="s">
        <v>23</v>
      </c>
      <c r="BG224" s="14" t="s">
        <v>166</v>
      </c>
      <c r="BH224" s="223" t="s">
        <v>23</v>
      </c>
      <c r="BI224" s="222" t="s">
        <v>166</v>
      </c>
      <c r="BJ224" s="14" t="s">
        <v>23</v>
      </c>
      <c r="BK224" s="14" t="s">
        <v>166</v>
      </c>
      <c r="BL224" s="87" t="s">
        <v>23</v>
      </c>
    </row>
    <row r="225" customFormat="false" ht="21.75" hidden="false" customHeight="true" outlineLevel="0" collapsed="false">
      <c r="A225" s="146" t="s">
        <v>110</v>
      </c>
      <c r="B225" s="147" t="s">
        <v>167</v>
      </c>
      <c r="C225" s="23" t="n">
        <f aca="false">IF(AI225=0,"－",AI225)</f>
        <v>28</v>
      </c>
      <c r="D225" s="169" t="n">
        <f aca="false">IF(AJ225=0,"－ ",AJ225)</f>
        <v>140.1</v>
      </c>
      <c r="E225" s="23" t="n">
        <f aca="false">IF(AK225=0,"－",AK225)</f>
        <v>28</v>
      </c>
      <c r="F225" s="169" t="n">
        <f aca="false">IF(AL225=0,"－ ",AL225)</f>
        <v>140.1</v>
      </c>
      <c r="G225" s="23" t="n">
        <f aca="false">IF(AM225=0,"－",AM225)</f>
        <v>3</v>
      </c>
      <c r="H225" s="169" t="n">
        <f aca="false">IF(AN225=0,"－ ",AN225)</f>
        <v>2.4</v>
      </c>
      <c r="I225" s="23" t="n">
        <f aca="false">IF(AO225=0,"－",AO225)</f>
        <v>22</v>
      </c>
      <c r="J225" s="169" t="n">
        <f aca="false">IF(AP225=0,"－ ",AP225)</f>
        <v>100.7</v>
      </c>
      <c r="K225" s="23" t="str">
        <f aca="false">IF(AQ225=0,"－",AQ225)</f>
        <v>－</v>
      </c>
      <c r="L225" s="169" t="str">
        <f aca="false">IF(AR225=0,"－ ",AR225)</f>
        <v>－ </v>
      </c>
      <c r="M225" s="23" t="n">
        <f aca="false">IF(AS225=0,"－",AS225)</f>
        <v>3</v>
      </c>
      <c r="N225" s="169" t="n">
        <f aca="false">IF(AT225=0,"－ ",AT225)</f>
        <v>37</v>
      </c>
      <c r="O225" s="23" t="str">
        <f aca="false">IF(AU225=0,"－",AU225)</f>
        <v>－</v>
      </c>
      <c r="P225" s="169" t="str">
        <f aca="false">IF(AV225=0,"－ ",AV225)</f>
        <v>－ </v>
      </c>
      <c r="Q225" s="23" t="str">
        <f aca="false">IF(AW225=0,"－",AW225)</f>
        <v>－</v>
      </c>
      <c r="R225" s="169" t="str">
        <f aca="false">IF(AX225=0,"－ ",AX225)</f>
        <v>－ </v>
      </c>
      <c r="S225" s="23" t="str">
        <f aca="false">IF(AY225=0,"－",AY225)</f>
        <v>－</v>
      </c>
      <c r="T225" s="169" t="str">
        <f aca="false">IF(AZ225=0,"－ ",AZ225)</f>
        <v>－ </v>
      </c>
      <c r="U225" s="23" t="str">
        <f aca="false">IF(BA225=0,"－",BA225)</f>
        <v>－</v>
      </c>
      <c r="V225" s="169" t="str">
        <f aca="false">IF(BB225=0,"－ ",BB225)</f>
        <v>－ </v>
      </c>
      <c r="W225" s="23" t="str">
        <f aca="false">IF(BC225=0,"－",BC225)</f>
        <v>－</v>
      </c>
      <c r="X225" s="169" t="str">
        <f aca="false">IF(BD225=0,"－ ",BD225)</f>
        <v>－ </v>
      </c>
      <c r="Y225" s="23" t="str">
        <f aca="false">IF(BE225=0,"－",BE225)</f>
        <v>－</v>
      </c>
      <c r="Z225" s="169" t="str">
        <f aca="false">IF(BF225=0,"－ ",BF225)</f>
        <v>－ </v>
      </c>
      <c r="AA225" s="23" t="n">
        <f aca="false">IF(BG225=0,"－",BG225)</f>
        <v>5</v>
      </c>
      <c r="AB225" s="170" t="n">
        <f aca="false">IF(BH225=0,"－ ",BH225)</f>
        <v>22.5</v>
      </c>
      <c r="AC225" s="171" t="n">
        <f aca="false">IF(BI225=0,"－",BI225)</f>
        <v>19</v>
      </c>
      <c r="AD225" s="169" t="n">
        <f aca="false">IF(BJ225=0,"－ ",BJ225)</f>
        <v>75</v>
      </c>
      <c r="AE225" s="23" t="n">
        <f aca="false">IF(BK225=0,"－",BK225)</f>
        <v>1</v>
      </c>
      <c r="AF225" s="172" t="n">
        <f aca="false">IF(BL225=0,"－ ",BL225)</f>
        <v>1.1</v>
      </c>
      <c r="AG225" s="146" t="s">
        <v>110</v>
      </c>
      <c r="AH225" s="147" t="s">
        <v>167</v>
      </c>
      <c r="AI225" s="32" t="n">
        <f aca="false">SUM(AI226:AI227)</f>
        <v>28</v>
      </c>
      <c r="AJ225" s="173" t="n">
        <f aca="false">SUM(AJ226:AJ227)</f>
        <v>140.1</v>
      </c>
      <c r="AK225" s="32" t="n">
        <f aca="false">SUM(AK226:AK227)</f>
        <v>28</v>
      </c>
      <c r="AL225" s="173" t="n">
        <f aca="false">SUM(AL226:AL227)</f>
        <v>140.1</v>
      </c>
      <c r="AM225" s="32" t="n">
        <f aca="false">SUM(AM226:AM227)</f>
        <v>3</v>
      </c>
      <c r="AN225" s="173" t="n">
        <f aca="false">SUM(AN226:AN227)</f>
        <v>2.4</v>
      </c>
      <c r="AO225" s="32" t="n">
        <f aca="false">SUM(AO226:AO227)</f>
        <v>22</v>
      </c>
      <c r="AP225" s="173" t="n">
        <f aca="false">SUM(AP226:AP227)</f>
        <v>100.7</v>
      </c>
      <c r="AQ225" s="32" t="n">
        <f aca="false">SUM(AQ226:AQ227)</f>
        <v>0</v>
      </c>
      <c r="AR225" s="173" t="n">
        <f aca="false">SUM(AR226:AR227)</f>
        <v>0</v>
      </c>
      <c r="AS225" s="32" t="n">
        <f aca="false">SUM(AS226:AS227)</f>
        <v>3</v>
      </c>
      <c r="AT225" s="173" t="n">
        <f aca="false">SUM(AT226:AT227)</f>
        <v>37</v>
      </c>
      <c r="AU225" s="32" t="n">
        <f aca="false">SUM(AU226:AU227)</f>
        <v>0</v>
      </c>
      <c r="AV225" s="173" t="n">
        <f aca="false">SUM(AV226:AV227)</f>
        <v>0</v>
      </c>
      <c r="AW225" s="32" t="n">
        <f aca="false">SUM(AW226:AW227)</f>
        <v>0</v>
      </c>
      <c r="AX225" s="173" t="n">
        <f aca="false">SUM(AX226:AX227)</f>
        <v>0</v>
      </c>
      <c r="AY225" s="32" t="n">
        <f aca="false">SUM(AY226:AY227)</f>
        <v>0</v>
      </c>
      <c r="AZ225" s="173" t="n">
        <f aca="false">SUM(AZ226:AZ227)</f>
        <v>0</v>
      </c>
      <c r="BA225" s="32" t="n">
        <f aca="false">SUM(BA226:BA227)</f>
        <v>0</v>
      </c>
      <c r="BB225" s="173" t="n">
        <f aca="false">SUM(BB226:BB227)</f>
        <v>0</v>
      </c>
      <c r="BC225" s="32" t="n">
        <f aca="false">SUM(BC226:BC227)</f>
        <v>0</v>
      </c>
      <c r="BD225" s="173" t="n">
        <f aca="false">SUM(BD226:BD227)</f>
        <v>0</v>
      </c>
      <c r="BE225" s="32" t="n">
        <f aca="false">SUM(BE226:BE227)</f>
        <v>0</v>
      </c>
      <c r="BF225" s="173" t="n">
        <f aca="false">SUM(BF226:BF227)</f>
        <v>0</v>
      </c>
      <c r="BG225" s="32" t="n">
        <f aca="false">SUM(BG226:BG227)</f>
        <v>5</v>
      </c>
      <c r="BH225" s="174" t="n">
        <f aca="false">SUM(BH226:BH227)</f>
        <v>22.5</v>
      </c>
      <c r="BI225" s="175" t="n">
        <f aca="false">SUM(BI226:BI227)</f>
        <v>19</v>
      </c>
      <c r="BJ225" s="173" t="n">
        <f aca="false">SUM(BJ226:BJ227)</f>
        <v>75</v>
      </c>
      <c r="BK225" s="32" t="n">
        <f aca="false">SUM(BK226:BK227)</f>
        <v>1</v>
      </c>
      <c r="BL225" s="176" t="n">
        <f aca="false">SUM(BL226:BL227)</f>
        <v>1.1</v>
      </c>
    </row>
    <row r="226" customFormat="false" ht="21.75" hidden="false" customHeight="true" outlineLevel="0" collapsed="false">
      <c r="A226" s="146"/>
      <c r="B226" s="147"/>
      <c r="C226" s="54" t="n">
        <f aca="false">IF(AI226=0,"－",AI226)</f>
        <v>28</v>
      </c>
      <c r="D226" s="148" t="n">
        <f aca="false">IF(AJ226=0,"－ ",AJ226)</f>
        <v>140.1</v>
      </c>
      <c r="E226" s="54" t="n">
        <f aca="false">IF(AK226=0,"－",AK226)</f>
        <v>28</v>
      </c>
      <c r="F226" s="148" t="n">
        <f aca="false">IF(AL226=0,"－ ",AL226)</f>
        <v>140.1</v>
      </c>
      <c r="G226" s="54" t="n">
        <f aca="false">IF(AM226=0,"－",AM226)</f>
        <v>3</v>
      </c>
      <c r="H226" s="148" t="n">
        <f aca="false">IF(AN226=0,"－ ",AN226)</f>
        <v>2.4</v>
      </c>
      <c r="I226" s="54" t="n">
        <f aca="false">IF(AO226=0,"－",AO226)</f>
        <v>22</v>
      </c>
      <c r="J226" s="148" t="n">
        <f aca="false">IF(AP226=0,"－ ",AP226)</f>
        <v>100.7</v>
      </c>
      <c r="K226" s="54" t="str">
        <f aca="false">IF(AQ226=0,"－",AQ226)</f>
        <v>－</v>
      </c>
      <c r="L226" s="148" t="str">
        <f aca="false">IF(AR226=0,"－ ",AR226)</f>
        <v>－ </v>
      </c>
      <c r="M226" s="54" t="n">
        <f aca="false">IF(AS226=0,"－",AS226)</f>
        <v>3</v>
      </c>
      <c r="N226" s="148" t="n">
        <f aca="false">IF(AT226=0,"－ ",AT226)</f>
        <v>37</v>
      </c>
      <c r="O226" s="54" t="str">
        <f aca="false">IF(AU226=0,"－",AU226)</f>
        <v>－</v>
      </c>
      <c r="P226" s="148" t="str">
        <f aca="false">IF(AV226=0,"－ ",AV226)</f>
        <v>－ </v>
      </c>
      <c r="Q226" s="54" t="str">
        <f aca="false">IF(AW226=0,"－",AW226)</f>
        <v>－</v>
      </c>
      <c r="R226" s="148" t="str">
        <f aca="false">IF(AX226=0,"－ ",AX226)</f>
        <v>－ </v>
      </c>
      <c r="S226" s="54" t="str">
        <f aca="false">IF(AY226=0,"－",AY226)</f>
        <v>－</v>
      </c>
      <c r="T226" s="148" t="str">
        <f aca="false">IF(AZ226=0,"－ ",AZ226)</f>
        <v>－ </v>
      </c>
      <c r="U226" s="54" t="str">
        <f aca="false">IF(BA226=0,"－",BA226)</f>
        <v>－</v>
      </c>
      <c r="V226" s="148" t="str">
        <f aca="false">IF(BB226=0,"－ ",BB226)</f>
        <v>－ </v>
      </c>
      <c r="W226" s="54" t="str">
        <f aca="false">IF(BC226=0,"－",BC226)</f>
        <v>－</v>
      </c>
      <c r="X226" s="148" t="str">
        <f aca="false">IF(BD226=0,"－ ",BD226)</f>
        <v>－ </v>
      </c>
      <c r="Y226" s="54" t="str">
        <f aca="false">IF(BE226=0,"－",BE226)</f>
        <v>－</v>
      </c>
      <c r="Z226" s="148" t="str">
        <f aca="false">IF(BF226=0,"－ ",BF226)</f>
        <v>－ </v>
      </c>
      <c r="AA226" s="54" t="n">
        <f aca="false">IF(BG226=0,"－",BG226)</f>
        <v>5</v>
      </c>
      <c r="AB226" s="177" t="n">
        <f aca="false">IF(BH226=0,"－ ",BH226)</f>
        <v>22.5</v>
      </c>
      <c r="AC226" s="157" t="n">
        <f aca="false">IF(BI226=0,"－",BI226)</f>
        <v>19</v>
      </c>
      <c r="AD226" s="148" t="n">
        <f aca="false">IF(BJ226=0,"－ ",BJ226)</f>
        <v>75</v>
      </c>
      <c r="AE226" s="54" t="n">
        <f aca="false">IF(BK226=0,"－",BK226)</f>
        <v>1</v>
      </c>
      <c r="AF226" s="150" t="n">
        <f aca="false">IF(BL226=0,"－ ",BL226)</f>
        <v>1.1</v>
      </c>
      <c r="AG226" s="146"/>
      <c r="AH226" s="147"/>
      <c r="AI226" s="239" t="n">
        <f aca="false">SUM(AK226,BE226)</f>
        <v>28</v>
      </c>
      <c r="AJ226" s="240" t="n">
        <f aca="false">SUM(AL226,BF226)</f>
        <v>140.1</v>
      </c>
      <c r="AK226" s="239" t="n">
        <f aca="false">SUM(AM226,AO226,AQ226,AS226,AU226,AW226,AY226,BA226,BC226)</f>
        <v>28</v>
      </c>
      <c r="AL226" s="240" t="n">
        <f aca="false">SUM(AN226,AP226,AR226,AT226,AV226,AX226,AZ226,BB226,BD226)</f>
        <v>140.1</v>
      </c>
      <c r="AM226" s="182" t="n">
        <v>3</v>
      </c>
      <c r="AN226" s="196" t="n">
        <v>2.4</v>
      </c>
      <c r="AO226" s="182" t="n">
        <v>22</v>
      </c>
      <c r="AP226" s="196" t="n">
        <v>100.7</v>
      </c>
      <c r="AQ226" s="182" t="n">
        <v>0</v>
      </c>
      <c r="AR226" s="196" t="n">
        <v>0</v>
      </c>
      <c r="AS226" s="182" t="n">
        <v>3</v>
      </c>
      <c r="AT226" s="196" t="n">
        <v>37</v>
      </c>
      <c r="AU226" s="182"/>
      <c r="AV226" s="196"/>
      <c r="AW226" s="182"/>
      <c r="AX226" s="196"/>
      <c r="AY226" s="182"/>
      <c r="AZ226" s="196"/>
      <c r="BA226" s="182"/>
      <c r="BB226" s="196"/>
      <c r="BC226" s="182"/>
      <c r="BD226" s="196"/>
      <c r="BE226" s="182"/>
      <c r="BF226" s="196"/>
      <c r="BG226" s="182" t="n">
        <v>5</v>
      </c>
      <c r="BH226" s="197" t="n">
        <v>22.5</v>
      </c>
      <c r="BI226" s="241" t="n">
        <v>19</v>
      </c>
      <c r="BJ226" s="196" t="n">
        <v>75</v>
      </c>
      <c r="BK226" s="182" t="n">
        <v>1</v>
      </c>
      <c r="BL226" s="198" t="n">
        <v>1.1</v>
      </c>
    </row>
    <row r="227" customFormat="false" ht="21.75" hidden="false" customHeight="true" outlineLevel="0" collapsed="false">
      <c r="A227" s="146"/>
      <c r="B227" s="147"/>
      <c r="C227" s="186" t="str">
        <f aca="false">IF(AI227=0,"－",AI227)</f>
        <v>－</v>
      </c>
      <c r="D227" s="187" t="str">
        <f aca="false">IF(AJ227=0,"－ ",AJ227)</f>
        <v>－ </v>
      </c>
      <c r="E227" s="186" t="str">
        <f aca="false">IF(AK227=0,"－",AK227)</f>
        <v>－</v>
      </c>
      <c r="F227" s="187" t="str">
        <f aca="false">IF(AL227=0,"－ ",AL227)</f>
        <v>－ </v>
      </c>
      <c r="G227" s="186" t="str">
        <f aca="false">IF(AM227=0,"－",AM227)</f>
        <v>－</v>
      </c>
      <c r="H227" s="187" t="str">
        <f aca="false">IF(AN227=0,"－ ",AN227)</f>
        <v>－ </v>
      </c>
      <c r="I227" s="186" t="str">
        <f aca="false">IF(AO227=0,"－",AO227)</f>
        <v>－</v>
      </c>
      <c r="J227" s="187" t="str">
        <f aca="false">IF(AP227=0,"－ ",AP227)</f>
        <v>－ </v>
      </c>
      <c r="K227" s="186" t="str">
        <f aca="false">IF(AQ227=0,"－",AQ227)</f>
        <v>－</v>
      </c>
      <c r="L227" s="187" t="str">
        <f aca="false">IF(AR227=0,"－ ",AR227)</f>
        <v>－ </v>
      </c>
      <c r="M227" s="186" t="str">
        <f aca="false">IF(AS227=0,"－",AS227)</f>
        <v>－</v>
      </c>
      <c r="N227" s="187" t="str">
        <f aca="false">IF(AT227=0,"－ ",AT227)</f>
        <v>－ </v>
      </c>
      <c r="O227" s="186" t="str">
        <f aca="false">IF(AU227=0,"－",AU227)</f>
        <v>－</v>
      </c>
      <c r="P227" s="187" t="str">
        <f aca="false">IF(AV227=0,"－ ",AV227)</f>
        <v>－ </v>
      </c>
      <c r="Q227" s="186" t="str">
        <f aca="false">IF(AW227=0,"－",AW227)</f>
        <v>－</v>
      </c>
      <c r="R227" s="187" t="str">
        <f aca="false">IF(AX227=0,"－ ",AX227)</f>
        <v>－ </v>
      </c>
      <c r="S227" s="186" t="str">
        <f aca="false">IF(AY227=0,"－",AY227)</f>
        <v>－</v>
      </c>
      <c r="T227" s="187" t="str">
        <f aca="false">IF(AZ227=0,"－ ",AZ227)</f>
        <v>－ </v>
      </c>
      <c r="U227" s="186" t="str">
        <f aca="false">IF(BA227=0,"－",BA227)</f>
        <v>－</v>
      </c>
      <c r="V227" s="187" t="str">
        <f aca="false">IF(BB227=0,"－ ",BB227)</f>
        <v>－ </v>
      </c>
      <c r="W227" s="186" t="str">
        <f aca="false">IF(BC227=0,"－",BC227)</f>
        <v>－</v>
      </c>
      <c r="X227" s="187" t="str">
        <f aca="false">IF(BD227=0,"－ ",BD227)</f>
        <v>－ </v>
      </c>
      <c r="Y227" s="186" t="str">
        <f aca="false">IF(BE227=0,"－",BE227)</f>
        <v>－</v>
      </c>
      <c r="Z227" s="187" t="str">
        <f aca="false">IF(BF227=0,"－ ",BF227)</f>
        <v>－ </v>
      </c>
      <c r="AA227" s="186" t="str">
        <f aca="false">IF(BG227=0,"－",BG227)</f>
        <v>－</v>
      </c>
      <c r="AB227" s="188" t="str">
        <f aca="false">IF(BH227=0,"－ ",BH227)</f>
        <v>－ </v>
      </c>
      <c r="AC227" s="164" t="str">
        <f aca="false">IF(BI227=0,"－",BI227)</f>
        <v>－</v>
      </c>
      <c r="AD227" s="187" t="str">
        <f aca="false">IF(BJ227=0,"－ ",BJ227)</f>
        <v>－ </v>
      </c>
      <c r="AE227" s="186" t="str">
        <f aca="false">IF(BK227=0,"－",BK227)</f>
        <v>－</v>
      </c>
      <c r="AF227" s="165" t="str">
        <f aca="false">IF(BL227=0,"－ ",BL227)</f>
        <v>－ </v>
      </c>
      <c r="AG227" s="146"/>
      <c r="AH227" s="147"/>
      <c r="AI227" s="186" t="n">
        <f aca="false">SUM(AK227,BE227)</f>
        <v>0</v>
      </c>
      <c r="AJ227" s="187" t="n">
        <f aca="false">SUM(AL227,BF227)</f>
        <v>0</v>
      </c>
      <c r="AK227" s="186" t="n">
        <f aca="false">SUM(AM227,AO227,AQ227,AS227,AU227,AW227,AY227,BA227,BC227)</f>
        <v>0</v>
      </c>
      <c r="AL227" s="187" t="n">
        <f aca="false">SUM(AN227,AP227,AR227,AT227,AV227,AX227,AZ227,BB227,BD227)</f>
        <v>0</v>
      </c>
      <c r="AM227" s="191"/>
      <c r="AN227" s="194"/>
      <c r="AO227" s="191"/>
      <c r="AP227" s="194"/>
      <c r="AQ227" s="191"/>
      <c r="AR227" s="194"/>
      <c r="AS227" s="191"/>
      <c r="AT227" s="194"/>
      <c r="AU227" s="191"/>
      <c r="AV227" s="194"/>
      <c r="AW227" s="191"/>
      <c r="AX227" s="194"/>
      <c r="AY227" s="191"/>
      <c r="AZ227" s="194"/>
      <c r="BA227" s="191"/>
      <c r="BB227" s="194"/>
      <c r="BC227" s="191"/>
      <c r="BD227" s="194"/>
      <c r="BE227" s="191"/>
      <c r="BF227" s="194"/>
      <c r="BG227" s="191"/>
      <c r="BH227" s="201"/>
      <c r="BI227" s="193" t="n">
        <v>0</v>
      </c>
      <c r="BJ227" s="194" t="n">
        <v>0</v>
      </c>
      <c r="BK227" s="191"/>
      <c r="BL227" s="203"/>
    </row>
    <row r="228" customFormat="false" ht="21.75" hidden="false" customHeight="true" outlineLevel="0" collapsed="false">
      <c r="A228" s="146" t="s">
        <v>112</v>
      </c>
      <c r="B228" s="147" t="s">
        <v>167</v>
      </c>
      <c r="C228" s="23" t="n">
        <f aca="false">IF(AI228=0,"－",AI228)</f>
        <v>27</v>
      </c>
      <c r="D228" s="169" t="n">
        <f aca="false">IF(AJ228=0,"－ ",AJ228)</f>
        <v>22.1</v>
      </c>
      <c r="E228" s="23" t="n">
        <f aca="false">IF(AK228=0,"－",AK228)</f>
        <v>27</v>
      </c>
      <c r="F228" s="169" t="n">
        <f aca="false">IF(AL228=0,"－ ",AL228)</f>
        <v>22.1</v>
      </c>
      <c r="G228" s="23" t="n">
        <f aca="false">IF(AM228=0,"－",AM228)</f>
        <v>27</v>
      </c>
      <c r="H228" s="169" t="n">
        <f aca="false">IF(AN228=0,"－ ",AN228)</f>
        <v>22.1</v>
      </c>
      <c r="I228" s="23" t="str">
        <f aca="false">IF(AO228=0,"－",AO228)</f>
        <v>－</v>
      </c>
      <c r="J228" s="169" t="str">
        <f aca="false">IF(AP228=0,"－ ",AP228)</f>
        <v>－ </v>
      </c>
      <c r="K228" s="23" t="str">
        <f aca="false">IF(AQ228=0,"－",AQ228)</f>
        <v>－</v>
      </c>
      <c r="L228" s="169" t="str">
        <f aca="false">IF(AR228=0,"－ ",AR228)</f>
        <v>－ </v>
      </c>
      <c r="M228" s="23" t="str">
        <f aca="false">IF(AS228=0,"－",AS228)</f>
        <v>－</v>
      </c>
      <c r="N228" s="169" t="str">
        <f aca="false">IF(AT228=0,"－ ",AT228)</f>
        <v>－ </v>
      </c>
      <c r="O228" s="23" t="str">
        <f aca="false">IF(AU228=0,"－",AU228)</f>
        <v>－</v>
      </c>
      <c r="P228" s="169" t="str">
        <f aca="false">IF(AV228=0,"－ ",AV228)</f>
        <v>－ </v>
      </c>
      <c r="Q228" s="23" t="str">
        <f aca="false">IF(AW228=0,"－",AW228)</f>
        <v>－</v>
      </c>
      <c r="R228" s="169" t="str">
        <f aca="false">IF(AX228=0,"－ ",AX228)</f>
        <v>－ </v>
      </c>
      <c r="S228" s="23" t="str">
        <f aca="false">IF(AY228=0,"－",AY228)</f>
        <v>－</v>
      </c>
      <c r="T228" s="169" t="str">
        <f aca="false">IF(AZ228=0,"－ ",AZ228)</f>
        <v>－ </v>
      </c>
      <c r="U228" s="23" t="str">
        <f aca="false">IF(BA228=0,"－",BA228)</f>
        <v>－</v>
      </c>
      <c r="V228" s="169" t="str">
        <f aca="false">IF(BB228=0,"－ ",BB228)</f>
        <v>－ </v>
      </c>
      <c r="W228" s="23" t="str">
        <f aca="false">IF(BC228=0,"－",BC228)</f>
        <v>－</v>
      </c>
      <c r="X228" s="169" t="str">
        <f aca="false">IF(BD228=0,"－ ",BD228)</f>
        <v>－ </v>
      </c>
      <c r="Y228" s="23" t="str">
        <f aca="false">IF(BE228=0,"－",BE228)</f>
        <v>－</v>
      </c>
      <c r="Z228" s="169" t="str">
        <f aca="false">IF(BF228=0,"－ ",BF228)</f>
        <v>－ </v>
      </c>
      <c r="AA228" s="23" t="n">
        <f aca="false">IF(BG228=0,"－",BG228)</f>
        <v>8</v>
      </c>
      <c r="AB228" s="170" t="n">
        <f aca="false">IF(BH228=0,"－ ",BH228)</f>
        <v>8</v>
      </c>
      <c r="AC228" s="171" t="n">
        <f aca="false">IF(BI228=0,"－",BI228)</f>
        <v>28</v>
      </c>
      <c r="AD228" s="169" t="n">
        <f aca="false">IF(BJ228=0,"－ ",BJ228)</f>
        <v>24.6</v>
      </c>
      <c r="AE228" s="23" t="n">
        <f aca="false">IF(BK228=0,"－",BK228)</f>
        <v>9</v>
      </c>
      <c r="AF228" s="172" t="n">
        <f aca="false">IF(BL228=0,"－ ",BL228)</f>
        <v>4.2</v>
      </c>
      <c r="AG228" s="146" t="s">
        <v>112</v>
      </c>
      <c r="AH228" s="147" t="s">
        <v>167</v>
      </c>
      <c r="AI228" s="32" t="n">
        <f aca="false">SUM(AI229:AI230)</f>
        <v>27</v>
      </c>
      <c r="AJ228" s="173" t="n">
        <f aca="false">SUM(AJ229:AJ230)</f>
        <v>22.1</v>
      </c>
      <c r="AK228" s="32" t="n">
        <f aca="false">SUM(AK229:AK230)</f>
        <v>27</v>
      </c>
      <c r="AL228" s="173" t="n">
        <f aca="false">SUM(AL229:AL230)</f>
        <v>22.1</v>
      </c>
      <c r="AM228" s="32" t="n">
        <f aca="false">SUM(AM229:AM230)</f>
        <v>27</v>
      </c>
      <c r="AN228" s="173" t="n">
        <f aca="false">SUM(AN229:AN230)</f>
        <v>22.1</v>
      </c>
      <c r="AO228" s="32" t="n">
        <f aca="false">SUM(AO229:AO230)</f>
        <v>0</v>
      </c>
      <c r="AP228" s="173" t="n">
        <f aca="false">SUM(AP229:AP230)</f>
        <v>0</v>
      </c>
      <c r="AQ228" s="32" t="n">
        <f aca="false">SUM(AQ229:AQ230)</f>
        <v>0</v>
      </c>
      <c r="AR228" s="173" t="n">
        <f aca="false">SUM(AR229:AR230)</f>
        <v>0</v>
      </c>
      <c r="AS228" s="32" t="n">
        <f aca="false">SUM(AS229:AS230)</f>
        <v>0</v>
      </c>
      <c r="AT228" s="173" t="n">
        <f aca="false">SUM(AT229:AT230)</f>
        <v>0</v>
      </c>
      <c r="AU228" s="32" t="n">
        <f aca="false">SUM(AU229:AU230)</f>
        <v>0</v>
      </c>
      <c r="AV228" s="173" t="n">
        <f aca="false">SUM(AV229:AV230)</f>
        <v>0</v>
      </c>
      <c r="AW228" s="32" t="n">
        <f aca="false">SUM(AW229:AW230)</f>
        <v>0</v>
      </c>
      <c r="AX228" s="173" t="n">
        <f aca="false">SUM(AX229:AX230)</f>
        <v>0</v>
      </c>
      <c r="AY228" s="32" t="n">
        <f aca="false">SUM(AY229:AY230)</f>
        <v>0</v>
      </c>
      <c r="AZ228" s="173" t="n">
        <f aca="false">SUM(AZ229:AZ230)</f>
        <v>0</v>
      </c>
      <c r="BA228" s="32" t="n">
        <f aca="false">SUM(BA229:BA230)</f>
        <v>0</v>
      </c>
      <c r="BB228" s="173" t="n">
        <f aca="false">SUM(BB229:BB230)</f>
        <v>0</v>
      </c>
      <c r="BC228" s="32" t="n">
        <f aca="false">SUM(BC229:BC230)</f>
        <v>0</v>
      </c>
      <c r="BD228" s="173" t="n">
        <f aca="false">SUM(BD229:BD230)</f>
        <v>0</v>
      </c>
      <c r="BE228" s="32" t="n">
        <f aca="false">SUM(BE229:BE230)</f>
        <v>0</v>
      </c>
      <c r="BF228" s="173" t="n">
        <f aca="false">SUM(BF229:BF230)</f>
        <v>0</v>
      </c>
      <c r="BG228" s="32" t="n">
        <f aca="false">SUM(BG229:BG230)</f>
        <v>8</v>
      </c>
      <c r="BH228" s="174" t="n">
        <f aca="false">SUM(BH229:BH230)</f>
        <v>8</v>
      </c>
      <c r="BI228" s="175" t="n">
        <f aca="false">SUM(BI229:BI230)</f>
        <v>28</v>
      </c>
      <c r="BJ228" s="173" t="n">
        <f aca="false">SUM(BJ229:BJ230)</f>
        <v>24.6</v>
      </c>
      <c r="BK228" s="32" t="n">
        <f aca="false">SUM(BK229:BK230)</f>
        <v>9</v>
      </c>
      <c r="BL228" s="176" t="n">
        <f aca="false">SUM(BL229:BL230)</f>
        <v>4.2</v>
      </c>
    </row>
    <row r="229" customFormat="false" ht="21.75" hidden="false" customHeight="true" outlineLevel="0" collapsed="false">
      <c r="A229" s="146"/>
      <c r="B229" s="147"/>
      <c r="C229" s="54" t="n">
        <f aca="false">IF(AI229=0,"－",AI229)</f>
        <v>27</v>
      </c>
      <c r="D229" s="148" t="n">
        <f aca="false">IF(AJ229=0,"－ ",AJ229)</f>
        <v>22.1</v>
      </c>
      <c r="E229" s="54" t="n">
        <f aca="false">IF(AK229=0,"－",AK229)</f>
        <v>27</v>
      </c>
      <c r="F229" s="148" t="n">
        <f aca="false">IF(AL229=0,"－ ",AL229)</f>
        <v>22.1</v>
      </c>
      <c r="G229" s="54" t="n">
        <f aca="false">IF(AM229=0,"－",AM229)</f>
        <v>27</v>
      </c>
      <c r="H229" s="148" t="n">
        <f aca="false">IF(AN229=0,"－ ",AN229)</f>
        <v>22.1</v>
      </c>
      <c r="I229" s="54" t="str">
        <f aca="false">IF(AO229=0,"－",AO229)</f>
        <v>－</v>
      </c>
      <c r="J229" s="148" t="str">
        <f aca="false">IF(AP229=0,"－ ",AP229)</f>
        <v>－ </v>
      </c>
      <c r="K229" s="54" t="str">
        <f aca="false">IF(AQ229=0,"－",AQ229)</f>
        <v>－</v>
      </c>
      <c r="L229" s="148" t="str">
        <f aca="false">IF(AR229=0,"－ ",AR229)</f>
        <v>－ </v>
      </c>
      <c r="M229" s="54" t="str">
        <f aca="false">IF(AS229=0,"－",AS229)</f>
        <v>－</v>
      </c>
      <c r="N229" s="148" t="str">
        <f aca="false">IF(AT229=0,"－ ",AT229)</f>
        <v>－ </v>
      </c>
      <c r="O229" s="54" t="str">
        <f aca="false">IF(AU229=0,"－",AU229)</f>
        <v>－</v>
      </c>
      <c r="P229" s="148" t="str">
        <f aca="false">IF(AV229=0,"－ ",AV229)</f>
        <v>－ </v>
      </c>
      <c r="Q229" s="54" t="str">
        <f aca="false">IF(AW229=0,"－",AW229)</f>
        <v>－</v>
      </c>
      <c r="R229" s="148" t="str">
        <f aca="false">IF(AX229=0,"－ ",AX229)</f>
        <v>－ </v>
      </c>
      <c r="S229" s="54" t="str">
        <f aca="false">IF(AY229=0,"－",AY229)</f>
        <v>－</v>
      </c>
      <c r="T229" s="148" t="str">
        <f aca="false">IF(AZ229=0,"－ ",AZ229)</f>
        <v>－ </v>
      </c>
      <c r="U229" s="54" t="str">
        <f aca="false">IF(BA229=0,"－",BA229)</f>
        <v>－</v>
      </c>
      <c r="V229" s="148" t="str">
        <f aca="false">IF(BB229=0,"－ ",BB229)</f>
        <v>－ </v>
      </c>
      <c r="W229" s="54" t="str">
        <f aca="false">IF(BC229=0,"－",BC229)</f>
        <v>－</v>
      </c>
      <c r="X229" s="148" t="str">
        <f aca="false">IF(BD229=0,"－ ",BD229)</f>
        <v>－ </v>
      </c>
      <c r="Y229" s="54" t="str">
        <f aca="false">IF(BE229=0,"－",BE229)</f>
        <v>－</v>
      </c>
      <c r="Z229" s="148" t="str">
        <f aca="false">IF(BF229=0,"－ ",BF229)</f>
        <v>－ </v>
      </c>
      <c r="AA229" s="54" t="n">
        <f aca="false">IF(BG229=0,"－",BG229)</f>
        <v>8</v>
      </c>
      <c r="AB229" s="177" t="n">
        <f aca="false">IF(BH229=0,"－ ",BH229)</f>
        <v>8</v>
      </c>
      <c r="AC229" s="157" t="n">
        <f aca="false">IF(BI229=0,"－",BI229)</f>
        <v>28</v>
      </c>
      <c r="AD229" s="148" t="n">
        <f aca="false">IF(BJ229=0,"－ ",BJ229)</f>
        <v>24.6</v>
      </c>
      <c r="AE229" s="54" t="n">
        <f aca="false">IF(BK229=0,"－",BK229)</f>
        <v>9</v>
      </c>
      <c r="AF229" s="150" t="n">
        <f aca="false">IF(BL229=0,"－ ",BL229)</f>
        <v>4.2</v>
      </c>
      <c r="AG229" s="146"/>
      <c r="AH229" s="147"/>
      <c r="AI229" s="239" t="n">
        <f aca="false">SUM(AK229,BE229)</f>
        <v>27</v>
      </c>
      <c r="AJ229" s="240" t="n">
        <f aca="false">SUM(AL229,BF229)</f>
        <v>22.1</v>
      </c>
      <c r="AK229" s="239" t="n">
        <f aca="false">SUM(AM229,AO229,AQ229,AS229,AU229,AW229,AY229,BA229,BC229)</f>
        <v>27</v>
      </c>
      <c r="AL229" s="240" t="n">
        <f aca="false">SUM(AN229,AP229,AR229,AT229,AV229,AX229,AZ229,BB229,BD229)</f>
        <v>22.1</v>
      </c>
      <c r="AM229" s="182" t="n">
        <v>27</v>
      </c>
      <c r="AN229" s="196" t="n">
        <v>22.1</v>
      </c>
      <c r="AO229" s="182"/>
      <c r="AP229" s="196"/>
      <c r="AQ229" s="182"/>
      <c r="AR229" s="196"/>
      <c r="AS229" s="182"/>
      <c r="AT229" s="196"/>
      <c r="AU229" s="182"/>
      <c r="AV229" s="196"/>
      <c r="AW229" s="182"/>
      <c r="AX229" s="196"/>
      <c r="AY229" s="182"/>
      <c r="AZ229" s="196"/>
      <c r="BA229" s="182"/>
      <c r="BB229" s="196"/>
      <c r="BC229" s="182"/>
      <c r="BD229" s="196"/>
      <c r="BE229" s="182"/>
      <c r="BF229" s="196"/>
      <c r="BG229" s="182" t="n">
        <v>8</v>
      </c>
      <c r="BH229" s="197" t="n">
        <v>8</v>
      </c>
      <c r="BI229" s="241" t="n">
        <v>28</v>
      </c>
      <c r="BJ229" s="196" t="n">
        <v>24.6</v>
      </c>
      <c r="BK229" s="182" t="n">
        <v>9</v>
      </c>
      <c r="BL229" s="198" t="n">
        <v>4.2</v>
      </c>
    </row>
    <row r="230" customFormat="false" ht="21.75" hidden="false" customHeight="true" outlineLevel="0" collapsed="false">
      <c r="A230" s="146"/>
      <c r="B230" s="147"/>
      <c r="C230" s="186" t="str">
        <f aca="false">IF(AI230=0,"－",AI230)</f>
        <v>－</v>
      </c>
      <c r="D230" s="187" t="str">
        <f aca="false">IF(AJ230=0,"－ ",AJ230)</f>
        <v>－ </v>
      </c>
      <c r="E230" s="186" t="str">
        <f aca="false">IF(AK230=0,"－",AK230)</f>
        <v>－</v>
      </c>
      <c r="F230" s="187" t="str">
        <f aca="false">IF(AL230=0,"－ ",AL230)</f>
        <v>－ </v>
      </c>
      <c r="G230" s="186" t="str">
        <f aca="false">IF(AM230=0,"－",AM230)</f>
        <v>－</v>
      </c>
      <c r="H230" s="187" t="str">
        <f aca="false">IF(AN230=0,"－ ",AN230)</f>
        <v>－ </v>
      </c>
      <c r="I230" s="186" t="str">
        <f aca="false">IF(AO230=0,"－",AO230)</f>
        <v>－</v>
      </c>
      <c r="J230" s="187" t="str">
        <f aca="false">IF(AP230=0,"－ ",AP230)</f>
        <v>－ </v>
      </c>
      <c r="K230" s="186" t="str">
        <f aca="false">IF(AQ230=0,"－",AQ230)</f>
        <v>－</v>
      </c>
      <c r="L230" s="187" t="str">
        <f aca="false">IF(AR230=0,"－ ",AR230)</f>
        <v>－ </v>
      </c>
      <c r="M230" s="186" t="str">
        <f aca="false">IF(AS230=0,"－",AS230)</f>
        <v>－</v>
      </c>
      <c r="N230" s="187" t="str">
        <f aca="false">IF(AT230=0,"－ ",AT230)</f>
        <v>－ </v>
      </c>
      <c r="O230" s="186" t="str">
        <f aca="false">IF(AU230=0,"－",AU230)</f>
        <v>－</v>
      </c>
      <c r="P230" s="187" t="str">
        <f aca="false">IF(AV230=0,"－ ",AV230)</f>
        <v>－ </v>
      </c>
      <c r="Q230" s="186" t="str">
        <f aca="false">IF(AW230=0,"－",AW230)</f>
        <v>－</v>
      </c>
      <c r="R230" s="187" t="str">
        <f aca="false">IF(AX230=0,"－ ",AX230)</f>
        <v>－ </v>
      </c>
      <c r="S230" s="186" t="str">
        <f aca="false">IF(AY230=0,"－",AY230)</f>
        <v>－</v>
      </c>
      <c r="T230" s="187" t="str">
        <f aca="false">IF(AZ230=0,"－ ",AZ230)</f>
        <v>－ </v>
      </c>
      <c r="U230" s="186" t="str">
        <f aca="false">IF(BA230=0,"－",BA230)</f>
        <v>－</v>
      </c>
      <c r="V230" s="187" t="str">
        <f aca="false">IF(BB230=0,"－ ",BB230)</f>
        <v>－ </v>
      </c>
      <c r="W230" s="186" t="str">
        <f aca="false">IF(BC230=0,"－",BC230)</f>
        <v>－</v>
      </c>
      <c r="X230" s="187" t="str">
        <f aca="false">IF(BD230=0,"－ ",BD230)</f>
        <v>－ </v>
      </c>
      <c r="Y230" s="186" t="str">
        <f aca="false">IF(BE230=0,"－",BE230)</f>
        <v>－</v>
      </c>
      <c r="Z230" s="187" t="str">
        <f aca="false">IF(BF230=0,"－ ",BF230)</f>
        <v>－ </v>
      </c>
      <c r="AA230" s="186" t="str">
        <f aca="false">IF(BG230=0,"－",BG230)</f>
        <v>－</v>
      </c>
      <c r="AB230" s="188" t="str">
        <f aca="false">IF(BH230=0,"－ ",BH230)</f>
        <v>－ </v>
      </c>
      <c r="AC230" s="164" t="str">
        <f aca="false">IF(BI230=0,"－",BI230)</f>
        <v>－</v>
      </c>
      <c r="AD230" s="187" t="str">
        <f aca="false">IF(BJ230=0,"－ ",BJ230)</f>
        <v>－ </v>
      </c>
      <c r="AE230" s="186" t="str">
        <f aca="false">IF(BK230=0,"－",BK230)</f>
        <v>－</v>
      </c>
      <c r="AF230" s="165" t="str">
        <f aca="false">IF(BL230=0,"－ ",BL230)</f>
        <v>－ </v>
      </c>
      <c r="AG230" s="146"/>
      <c r="AH230" s="147"/>
      <c r="AI230" s="186" t="n">
        <f aca="false">SUM(AK230,BE230)</f>
        <v>0</v>
      </c>
      <c r="AJ230" s="187" t="n">
        <f aca="false">SUM(AL230,BF230)</f>
        <v>0</v>
      </c>
      <c r="AK230" s="186" t="n">
        <f aca="false">SUM(AM230,AO230,AQ230,AS230,AU230,AW230,AY230,BA230,BC230)</f>
        <v>0</v>
      </c>
      <c r="AL230" s="187" t="n">
        <f aca="false">SUM(AN230,AP230,AR230,AT230,AV230,AX230,AZ230,BB230,BD230)</f>
        <v>0</v>
      </c>
      <c r="AM230" s="191"/>
      <c r="AN230" s="194"/>
      <c r="AO230" s="191"/>
      <c r="AP230" s="194"/>
      <c r="AQ230" s="191"/>
      <c r="AR230" s="194"/>
      <c r="AS230" s="191"/>
      <c r="AT230" s="194"/>
      <c r="AU230" s="191"/>
      <c r="AV230" s="194"/>
      <c r="AW230" s="191"/>
      <c r="AX230" s="194"/>
      <c r="AY230" s="191"/>
      <c r="AZ230" s="194"/>
      <c r="BA230" s="191"/>
      <c r="BB230" s="194"/>
      <c r="BC230" s="191"/>
      <c r="BD230" s="194"/>
      <c r="BE230" s="191"/>
      <c r="BF230" s="194"/>
      <c r="BG230" s="191"/>
      <c r="BH230" s="201"/>
      <c r="BI230" s="193" t="n">
        <v>0</v>
      </c>
      <c r="BJ230" s="194" t="n">
        <v>0</v>
      </c>
      <c r="BK230" s="191"/>
      <c r="BL230" s="203"/>
    </row>
    <row r="231" customFormat="false" ht="21.75" hidden="false" customHeight="true" outlineLevel="0" collapsed="false">
      <c r="A231" s="146" t="s">
        <v>113</v>
      </c>
      <c r="B231" s="147" t="s">
        <v>167</v>
      </c>
      <c r="C231" s="23" t="n">
        <f aca="false">IF(AI231=0,"－",AI231)</f>
        <v>29</v>
      </c>
      <c r="D231" s="169" t="n">
        <f aca="false">IF(AJ231=0,"－ ",AJ231)</f>
        <v>14.8</v>
      </c>
      <c r="E231" s="23" t="n">
        <f aca="false">IF(AK231=0,"－",AK231)</f>
        <v>29</v>
      </c>
      <c r="F231" s="169" t="n">
        <f aca="false">IF(AL231=0,"－ ",AL231)</f>
        <v>14.8</v>
      </c>
      <c r="G231" s="23" t="n">
        <f aca="false">IF(AM231=0,"－",AM231)</f>
        <v>29</v>
      </c>
      <c r="H231" s="169" t="n">
        <f aca="false">IF(AN231=0,"－ ",AN231)</f>
        <v>14.8</v>
      </c>
      <c r="I231" s="23" t="str">
        <f aca="false">IF(AO231=0,"－",AO231)</f>
        <v>－</v>
      </c>
      <c r="J231" s="169" t="str">
        <f aca="false">IF(AP231=0,"－ ",AP231)</f>
        <v>－ </v>
      </c>
      <c r="K231" s="23" t="str">
        <f aca="false">IF(AQ231=0,"－",AQ231)</f>
        <v>－</v>
      </c>
      <c r="L231" s="169" t="str">
        <f aca="false">IF(AR231=0,"－ ",AR231)</f>
        <v>－ </v>
      </c>
      <c r="M231" s="23" t="str">
        <f aca="false">IF(AS231=0,"－",AS231)</f>
        <v>－</v>
      </c>
      <c r="N231" s="169" t="str">
        <f aca="false">IF(AT231=0,"－ ",AT231)</f>
        <v>－ </v>
      </c>
      <c r="O231" s="23" t="str">
        <f aca="false">IF(AU231=0,"－",AU231)</f>
        <v>－</v>
      </c>
      <c r="P231" s="169" t="str">
        <f aca="false">IF(AV231=0,"－ ",AV231)</f>
        <v>－ </v>
      </c>
      <c r="Q231" s="23" t="str">
        <f aca="false">IF(AW231=0,"－",AW231)</f>
        <v>－</v>
      </c>
      <c r="R231" s="169" t="str">
        <f aca="false">IF(AX231=0,"－ ",AX231)</f>
        <v>－ </v>
      </c>
      <c r="S231" s="23" t="str">
        <f aca="false">IF(AY231=0,"－",AY231)</f>
        <v>－</v>
      </c>
      <c r="T231" s="169" t="str">
        <f aca="false">IF(AZ231=0,"－ ",AZ231)</f>
        <v>－ </v>
      </c>
      <c r="U231" s="23" t="str">
        <f aca="false">IF(BA231=0,"－",BA231)</f>
        <v>－</v>
      </c>
      <c r="V231" s="169" t="str">
        <f aca="false">IF(BB231=0,"－ ",BB231)</f>
        <v>－ </v>
      </c>
      <c r="W231" s="23" t="str">
        <f aca="false">IF(BC231=0,"－",BC231)</f>
        <v>－</v>
      </c>
      <c r="X231" s="169" t="str">
        <f aca="false">IF(BD231=0,"－ ",BD231)</f>
        <v>－ </v>
      </c>
      <c r="Y231" s="23" t="str">
        <f aca="false">IF(BE231=0,"－",BE231)</f>
        <v>－</v>
      </c>
      <c r="Z231" s="169" t="str">
        <f aca="false">IF(BF231=0,"－ ",BF231)</f>
        <v>－ </v>
      </c>
      <c r="AA231" s="23" t="n">
        <f aca="false">IF(BG231=0,"－",BG231)</f>
        <v>4</v>
      </c>
      <c r="AB231" s="170" t="n">
        <f aca="false">IF(BH231=0,"－ ",BH231)</f>
        <v>4</v>
      </c>
      <c r="AC231" s="171" t="n">
        <f aca="false">IF(BI231=0,"－",BI231)</f>
        <v>30</v>
      </c>
      <c r="AD231" s="169" t="n">
        <f aca="false">IF(BJ231=0,"－ ",BJ231)</f>
        <v>15.2</v>
      </c>
      <c r="AE231" s="23" t="n">
        <f aca="false">IF(BK231=0,"－",BK231)</f>
        <v>7</v>
      </c>
      <c r="AF231" s="172" t="n">
        <f aca="false">IF(BL231=0,"－ ",BL231)</f>
        <v>4.7</v>
      </c>
      <c r="AG231" s="146" t="s">
        <v>113</v>
      </c>
      <c r="AH231" s="147" t="s">
        <v>167</v>
      </c>
      <c r="AI231" s="32" t="n">
        <f aca="false">SUM(AI232:AI233)</f>
        <v>29</v>
      </c>
      <c r="AJ231" s="173" t="n">
        <f aca="false">SUM(AJ232:AJ233)</f>
        <v>14.8</v>
      </c>
      <c r="AK231" s="32" t="n">
        <f aca="false">SUM(AK232:AK233)</f>
        <v>29</v>
      </c>
      <c r="AL231" s="173" t="n">
        <f aca="false">SUM(AL232:AL233)</f>
        <v>14.8</v>
      </c>
      <c r="AM231" s="32" t="n">
        <f aca="false">SUM(AM232:AM233)</f>
        <v>29</v>
      </c>
      <c r="AN231" s="173" t="n">
        <f aca="false">SUM(AN232:AN233)</f>
        <v>14.8</v>
      </c>
      <c r="AO231" s="32" t="n">
        <f aca="false">SUM(AO232:AO233)</f>
        <v>0</v>
      </c>
      <c r="AP231" s="173" t="n">
        <f aca="false">SUM(AP232:AP233)</f>
        <v>0</v>
      </c>
      <c r="AQ231" s="32" t="n">
        <f aca="false">SUM(AQ232:AQ233)</f>
        <v>0</v>
      </c>
      <c r="AR231" s="173" t="n">
        <f aca="false">SUM(AR232:AR233)</f>
        <v>0</v>
      </c>
      <c r="AS231" s="32" t="n">
        <f aca="false">SUM(AS232:AS233)</f>
        <v>0</v>
      </c>
      <c r="AT231" s="173" t="n">
        <f aca="false">SUM(AT232:AT233)</f>
        <v>0</v>
      </c>
      <c r="AU231" s="32" t="n">
        <f aca="false">SUM(AU232:AU233)</f>
        <v>0</v>
      </c>
      <c r="AV231" s="173" t="n">
        <f aca="false">SUM(AV232:AV233)</f>
        <v>0</v>
      </c>
      <c r="AW231" s="32" t="n">
        <f aca="false">SUM(AW232:AW233)</f>
        <v>0</v>
      </c>
      <c r="AX231" s="173" t="n">
        <f aca="false">SUM(AX232:AX233)</f>
        <v>0</v>
      </c>
      <c r="AY231" s="32" t="n">
        <f aca="false">SUM(AY232:AY233)</f>
        <v>0</v>
      </c>
      <c r="AZ231" s="173" t="n">
        <f aca="false">SUM(AZ232:AZ233)</f>
        <v>0</v>
      </c>
      <c r="BA231" s="32" t="n">
        <f aca="false">SUM(BA232:BA233)</f>
        <v>0</v>
      </c>
      <c r="BB231" s="173" t="n">
        <f aca="false">SUM(BB232:BB233)</f>
        <v>0</v>
      </c>
      <c r="BC231" s="32" t="n">
        <f aca="false">SUM(BC232:BC233)</f>
        <v>0</v>
      </c>
      <c r="BD231" s="173" t="n">
        <f aca="false">SUM(BD232:BD233)</f>
        <v>0</v>
      </c>
      <c r="BE231" s="32" t="n">
        <f aca="false">SUM(BE232:BE233)</f>
        <v>0</v>
      </c>
      <c r="BF231" s="173" t="n">
        <f aca="false">SUM(BF232:BF233)</f>
        <v>0</v>
      </c>
      <c r="BG231" s="32" t="n">
        <f aca="false">SUM(BG232:BG233)</f>
        <v>4</v>
      </c>
      <c r="BH231" s="174" t="n">
        <f aca="false">SUM(BH232:BH233)</f>
        <v>4</v>
      </c>
      <c r="BI231" s="175" t="n">
        <f aca="false">SUM(BI232:BI233)</f>
        <v>30</v>
      </c>
      <c r="BJ231" s="173" t="n">
        <f aca="false">SUM(BJ232:BJ233)</f>
        <v>15.2</v>
      </c>
      <c r="BK231" s="32" t="n">
        <f aca="false">SUM(BK232:BK233)</f>
        <v>7</v>
      </c>
      <c r="BL231" s="176" t="n">
        <f aca="false">SUM(BL232:BL233)</f>
        <v>4.7</v>
      </c>
    </row>
    <row r="232" customFormat="false" ht="21.75" hidden="false" customHeight="true" outlineLevel="0" collapsed="false">
      <c r="A232" s="146"/>
      <c r="B232" s="147"/>
      <c r="C232" s="54" t="n">
        <f aca="false">IF(AI232=0,"－",AI232)</f>
        <v>29</v>
      </c>
      <c r="D232" s="148" t="n">
        <f aca="false">IF(AJ232=0,"－ ",AJ232)</f>
        <v>14.8</v>
      </c>
      <c r="E232" s="54" t="n">
        <f aca="false">IF(AK232=0,"－",AK232)</f>
        <v>29</v>
      </c>
      <c r="F232" s="148" t="n">
        <f aca="false">IF(AL232=0,"－ ",AL232)</f>
        <v>14.8</v>
      </c>
      <c r="G232" s="54" t="n">
        <f aca="false">IF(AM232=0,"－",AM232)</f>
        <v>29</v>
      </c>
      <c r="H232" s="148" t="n">
        <f aca="false">IF(AN232=0,"－ ",AN232)</f>
        <v>14.8</v>
      </c>
      <c r="I232" s="54" t="str">
        <f aca="false">IF(AO232=0,"－",AO232)</f>
        <v>－</v>
      </c>
      <c r="J232" s="148" t="str">
        <f aca="false">IF(AP232=0,"－ ",AP232)</f>
        <v>－ </v>
      </c>
      <c r="K232" s="54" t="str">
        <f aca="false">IF(AQ232=0,"－",AQ232)</f>
        <v>－</v>
      </c>
      <c r="L232" s="148" t="str">
        <f aca="false">IF(AR232=0,"－ ",AR232)</f>
        <v>－ </v>
      </c>
      <c r="M232" s="54" t="str">
        <f aca="false">IF(AS232=0,"－",AS232)</f>
        <v>－</v>
      </c>
      <c r="N232" s="148" t="str">
        <f aca="false">IF(AT232=0,"－ ",AT232)</f>
        <v>－ </v>
      </c>
      <c r="O232" s="54" t="str">
        <f aca="false">IF(AU232=0,"－",AU232)</f>
        <v>－</v>
      </c>
      <c r="P232" s="148" t="str">
        <f aca="false">IF(AV232=0,"－ ",AV232)</f>
        <v>－ </v>
      </c>
      <c r="Q232" s="54" t="str">
        <f aca="false">IF(AW232=0,"－",AW232)</f>
        <v>－</v>
      </c>
      <c r="R232" s="148" t="str">
        <f aca="false">IF(AX232=0,"－ ",AX232)</f>
        <v>－ </v>
      </c>
      <c r="S232" s="54" t="str">
        <f aca="false">IF(AY232=0,"－",AY232)</f>
        <v>－</v>
      </c>
      <c r="T232" s="148" t="str">
        <f aca="false">IF(AZ232=0,"－ ",AZ232)</f>
        <v>－ </v>
      </c>
      <c r="U232" s="54" t="str">
        <f aca="false">IF(BA232=0,"－",BA232)</f>
        <v>－</v>
      </c>
      <c r="V232" s="148" t="str">
        <f aca="false">IF(BB232=0,"－ ",BB232)</f>
        <v>－ </v>
      </c>
      <c r="W232" s="54" t="str">
        <f aca="false">IF(BC232=0,"－",BC232)</f>
        <v>－</v>
      </c>
      <c r="X232" s="148" t="str">
        <f aca="false">IF(BD232=0,"－ ",BD232)</f>
        <v>－ </v>
      </c>
      <c r="Y232" s="54" t="str">
        <f aca="false">IF(BE232=0,"－",BE232)</f>
        <v>－</v>
      </c>
      <c r="Z232" s="148" t="str">
        <f aca="false">IF(BF232=0,"－ ",BF232)</f>
        <v>－ </v>
      </c>
      <c r="AA232" s="54" t="n">
        <f aca="false">IF(BG232=0,"－",BG232)</f>
        <v>4</v>
      </c>
      <c r="AB232" s="177" t="n">
        <f aca="false">IF(BH232=0,"－ ",BH232)</f>
        <v>4</v>
      </c>
      <c r="AC232" s="157" t="n">
        <f aca="false">IF(BI232=0,"－",BI232)</f>
        <v>30</v>
      </c>
      <c r="AD232" s="148" t="n">
        <f aca="false">IF(BJ232=0,"－ ",BJ232)</f>
        <v>15.2</v>
      </c>
      <c r="AE232" s="54" t="n">
        <f aca="false">IF(BK232=0,"－",BK232)</f>
        <v>7</v>
      </c>
      <c r="AF232" s="150" t="n">
        <f aca="false">IF(BL232=0,"－ ",BL232)</f>
        <v>4.7</v>
      </c>
      <c r="AG232" s="146"/>
      <c r="AH232" s="147"/>
      <c r="AI232" s="239" t="n">
        <f aca="false">SUM(AK232,BE232)</f>
        <v>29</v>
      </c>
      <c r="AJ232" s="240" t="n">
        <f aca="false">SUM(AL232,BF232)</f>
        <v>14.8</v>
      </c>
      <c r="AK232" s="239" t="n">
        <f aca="false">SUM(AM232,AO232,AQ232,AS232,AU232,AW232,AY232,BA232,BC232)</f>
        <v>29</v>
      </c>
      <c r="AL232" s="240" t="n">
        <f aca="false">SUM(AN232,AP232,AR232,AT232,AV232,AX232,AZ232,BB232,BD232)</f>
        <v>14.8</v>
      </c>
      <c r="AM232" s="182" t="n">
        <v>29</v>
      </c>
      <c r="AN232" s="196" t="n">
        <v>14.8</v>
      </c>
      <c r="AO232" s="182"/>
      <c r="AP232" s="196"/>
      <c r="AQ232" s="182"/>
      <c r="AR232" s="196"/>
      <c r="AS232" s="182"/>
      <c r="AT232" s="196"/>
      <c r="AU232" s="182"/>
      <c r="AV232" s="196"/>
      <c r="AW232" s="182"/>
      <c r="AX232" s="196"/>
      <c r="AY232" s="182"/>
      <c r="AZ232" s="196"/>
      <c r="BA232" s="182"/>
      <c r="BB232" s="196"/>
      <c r="BC232" s="182"/>
      <c r="BD232" s="196"/>
      <c r="BE232" s="182"/>
      <c r="BF232" s="196"/>
      <c r="BG232" s="182" t="n">
        <v>4</v>
      </c>
      <c r="BH232" s="197" t="n">
        <v>4</v>
      </c>
      <c r="BI232" s="241" t="n">
        <v>30</v>
      </c>
      <c r="BJ232" s="196" t="n">
        <v>15.2</v>
      </c>
      <c r="BK232" s="182" t="n">
        <v>7</v>
      </c>
      <c r="BL232" s="198" t="n">
        <v>4.7</v>
      </c>
    </row>
    <row r="233" customFormat="false" ht="21.75" hidden="false" customHeight="true" outlineLevel="0" collapsed="false">
      <c r="A233" s="146"/>
      <c r="B233" s="147"/>
      <c r="C233" s="186" t="str">
        <f aca="false">IF(AI233=0,"－",AI233)</f>
        <v>－</v>
      </c>
      <c r="D233" s="187" t="str">
        <f aca="false">IF(AJ233=0,"－ ",AJ233)</f>
        <v>－ </v>
      </c>
      <c r="E233" s="186" t="str">
        <f aca="false">IF(AK233=0,"－",AK233)</f>
        <v>－</v>
      </c>
      <c r="F233" s="187" t="str">
        <f aca="false">IF(AL233=0,"－ ",AL233)</f>
        <v>－ </v>
      </c>
      <c r="G233" s="186" t="str">
        <f aca="false">IF(AM233=0,"－",AM233)</f>
        <v>－</v>
      </c>
      <c r="H233" s="187" t="str">
        <f aca="false">IF(AN233=0,"－ ",AN233)</f>
        <v>－ </v>
      </c>
      <c r="I233" s="186" t="str">
        <f aca="false">IF(AO233=0,"－",AO233)</f>
        <v>－</v>
      </c>
      <c r="J233" s="187" t="str">
        <f aca="false">IF(AP233=0,"－ ",AP233)</f>
        <v>－ </v>
      </c>
      <c r="K233" s="186" t="str">
        <f aca="false">IF(AQ233=0,"－",AQ233)</f>
        <v>－</v>
      </c>
      <c r="L233" s="187" t="str">
        <f aca="false">IF(AR233=0,"－ ",AR233)</f>
        <v>－ </v>
      </c>
      <c r="M233" s="186" t="str">
        <f aca="false">IF(AS233=0,"－",AS233)</f>
        <v>－</v>
      </c>
      <c r="N233" s="187" t="str">
        <f aca="false">IF(AT233=0,"－ ",AT233)</f>
        <v>－ </v>
      </c>
      <c r="O233" s="186" t="str">
        <f aca="false">IF(AU233=0,"－",AU233)</f>
        <v>－</v>
      </c>
      <c r="P233" s="187" t="str">
        <f aca="false">IF(AV233=0,"－ ",AV233)</f>
        <v>－ </v>
      </c>
      <c r="Q233" s="186" t="str">
        <f aca="false">IF(AW233=0,"－",AW233)</f>
        <v>－</v>
      </c>
      <c r="R233" s="187" t="str">
        <f aca="false">IF(AX233=0,"－ ",AX233)</f>
        <v>－ </v>
      </c>
      <c r="S233" s="186" t="str">
        <f aca="false">IF(AY233=0,"－",AY233)</f>
        <v>－</v>
      </c>
      <c r="T233" s="187" t="str">
        <f aca="false">IF(AZ233=0,"－ ",AZ233)</f>
        <v>－ </v>
      </c>
      <c r="U233" s="186" t="str">
        <f aca="false">IF(BA233=0,"－",BA233)</f>
        <v>－</v>
      </c>
      <c r="V233" s="187" t="str">
        <f aca="false">IF(BB233=0,"－ ",BB233)</f>
        <v>－ </v>
      </c>
      <c r="W233" s="186" t="str">
        <f aca="false">IF(BC233=0,"－",BC233)</f>
        <v>－</v>
      </c>
      <c r="X233" s="187" t="str">
        <f aca="false">IF(BD233=0,"－ ",BD233)</f>
        <v>－ </v>
      </c>
      <c r="Y233" s="186" t="str">
        <f aca="false">IF(BE233=0,"－",BE233)</f>
        <v>－</v>
      </c>
      <c r="Z233" s="187" t="str">
        <f aca="false">IF(BF233=0,"－ ",BF233)</f>
        <v>－ </v>
      </c>
      <c r="AA233" s="186" t="str">
        <f aca="false">IF(BG233=0,"－",BG233)</f>
        <v>－</v>
      </c>
      <c r="AB233" s="188" t="str">
        <f aca="false">IF(BH233=0,"－ ",BH233)</f>
        <v>－ </v>
      </c>
      <c r="AC233" s="164" t="str">
        <f aca="false">IF(BI233=0,"－",BI233)</f>
        <v>－</v>
      </c>
      <c r="AD233" s="187" t="str">
        <f aca="false">IF(BJ233=0,"－ ",BJ233)</f>
        <v>－ </v>
      </c>
      <c r="AE233" s="186" t="str">
        <f aca="false">IF(BK233=0,"－",BK233)</f>
        <v>－</v>
      </c>
      <c r="AF233" s="165" t="str">
        <f aca="false">IF(BL233=0,"－ ",BL233)</f>
        <v>－ </v>
      </c>
      <c r="AG233" s="146"/>
      <c r="AH233" s="147"/>
      <c r="AI233" s="186" t="n">
        <f aca="false">SUM(AK233,BE233)</f>
        <v>0</v>
      </c>
      <c r="AJ233" s="187" t="n">
        <f aca="false">SUM(AL233,BF233)</f>
        <v>0</v>
      </c>
      <c r="AK233" s="186" t="n">
        <f aca="false">SUM(AM233,AO233,AQ233,AS233,AU233,AW233,AY233,BA233,BC233)</f>
        <v>0</v>
      </c>
      <c r="AL233" s="187" t="n">
        <f aca="false">SUM(AN233,AP233,AR233,AT233,AV233,AX233,AZ233,BB233,BD233)</f>
        <v>0</v>
      </c>
      <c r="AM233" s="191"/>
      <c r="AN233" s="194"/>
      <c r="AO233" s="191"/>
      <c r="AP233" s="194"/>
      <c r="AQ233" s="191"/>
      <c r="AR233" s="194"/>
      <c r="AS233" s="191"/>
      <c r="AT233" s="194"/>
      <c r="AU233" s="191"/>
      <c r="AV233" s="194"/>
      <c r="AW233" s="191"/>
      <c r="AX233" s="194"/>
      <c r="AY233" s="191"/>
      <c r="AZ233" s="194"/>
      <c r="BA233" s="191"/>
      <c r="BB233" s="194"/>
      <c r="BC233" s="191"/>
      <c r="BD233" s="194"/>
      <c r="BE233" s="191"/>
      <c r="BF233" s="194"/>
      <c r="BG233" s="191"/>
      <c r="BH233" s="201"/>
      <c r="BI233" s="193" t="n">
        <v>0</v>
      </c>
      <c r="BJ233" s="194" t="n">
        <v>0</v>
      </c>
      <c r="BK233" s="191"/>
      <c r="BL233" s="203"/>
    </row>
    <row r="234" customFormat="false" ht="21.75" hidden="false" customHeight="true" outlineLevel="0" collapsed="false">
      <c r="A234" s="146" t="s">
        <v>114</v>
      </c>
      <c r="B234" s="147" t="s">
        <v>167</v>
      </c>
      <c r="C234" s="23" t="n">
        <f aca="false">IF(AI234=0,"－",AI234)</f>
        <v>44</v>
      </c>
      <c r="D234" s="169" t="n">
        <f aca="false">IF(AJ234=0,"－ ",AJ234)</f>
        <v>33.9</v>
      </c>
      <c r="E234" s="23" t="n">
        <f aca="false">IF(AK234=0,"－",AK234)</f>
        <v>43</v>
      </c>
      <c r="F234" s="169" t="n">
        <f aca="false">IF(AL234=0,"－ ",AL234)</f>
        <v>33.5</v>
      </c>
      <c r="G234" s="23" t="n">
        <f aca="false">IF(AM234=0,"－",AM234)</f>
        <v>43</v>
      </c>
      <c r="H234" s="169" t="n">
        <f aca="false">IF(AN234=0,"－ ",AN234)</f>
        <v>33.5</v>
      </c>
      <c r="I234" s="23" t="str">
        <f aca="false">IF(AO234=0,"－",AO234)</f>
        <v>－</v>
      </c>
      <c r="J234" s="169" t="str">
        <f aca="false">IF(AP234=0,"－ ",AP234)</f>
        <v>－ </v>
      </c>
      <c r="K234" s="23" t="str">
        <f aca="false">IF(AQ234=0,"－",AQ234)</f>
        <v>－</v>
      </c>
      <c r="L234" s="169" t="str">
        <f aca="false">IF(AR234=0,"－ ",AR234)</f>
        <v>－ </v>
      </c>
      <c r="M234" s="23" t="str">
        <f aca="false">IF(AS234=0,"－",AS234)</f>
        <v>－</v>
      </c>
      <c r="N234" s="169" t="str">
        <f aca="false">IF(AT234=0,"－ ",AT234)</f>
        <v>－ </v>
      </c>
      <c r="O234" s="23" t="str">
        <f aca="false">IF(AU234=0,"－",AU234)</f>
        <v>－</v>
      </c>
      <c r="P234" s="169" t="str">
        <f aca="false">IF(AV234=0,"－ ",AV234)</f>
        <v>－ </v>
      </c>
      <c r="Q234" s="23" t="str">
        <f aca="false">IF(AW234=0,"－",AW234)</f>
        <v>－</v>
      </c>
      <c r="R234" s="169" t="str">
        <f aca="false">IF(AX234=0,"－ ",AX234)</f>
        <v>－ </v>
      </c>
      <c r="S234" s="23" t="str">
        <f aca="false">IF(AY234=0,"－",AY234)</f>
        <v>－</v>
      </c>
      <c r="T234" s="169" t="str">
        <f aca="false">IF(AZ234=0,"－ ",AZ234)</f>
        <v>－ </v>
      </c>
      <c r="U234" s="23" t="str">
        <f aca="false">IF(BA234=0,"－",BA234)</f>
        <v>－</v>
      </c>
      <c r="V234" s="169" t="str">
        <f aca="false">IF(BB234=0,"－ ",BB234)</f>
        <v>－ </v>
      </c>
      <c r="W234" s="23" t="str">
        <f aca="false">IF(BC234=0,"－",BC234)</f>
        <v>－</v>
      </c>
      <c r="X234" s="169" t="str">
        <f aca="false">IF(BD234=0,"－ ",BD234)</f>
        <v>－ </v>
      </c>
      <c r="Y234" s="23" t="n">
        <f aca="false">IF(BE234=0,"－",BE234)</f>
        <v>1</v>
      </c>
      <c r="Z234" s="169" t="n">
        <f aca="false">IF(BF234=0,"－ ",BF234)</f>
        <v>0.4</v>
      </c>
      <c r="AA234" s="23" t="n">
        <f aca="false">IF(BG234=0,"－",BG234)</f>
        <v>10</v>
      </c>
      <c r="AB234" s="170" t="n">
        <f aca="false">IF(BH234=0,"－ ",BH234)</f>
        <v>15</v>
      </c>
      <c r="AC234" s="171" t="n">
        <f aca="false">IF(BI234=0,"－",BI234)</f>
        <v>45</v>
      </c>
      <c r="AD234" s="169" t="n">
        <f aca="false">IF(BJ234=0,"－ ",BJ234)</f>
        <v>84.9</v>
      </c>
      <c r="AE234" s="23" t="n">
        <f aca="false">IF(BK234=0,"－",BK234)</f>
        <v>4</v>
      </c>
      <c r="AF234" s="172" t="n">
        <f aca="false">IF(BL234=0,"－ ",BL234)</f>
        <v>3.5</v>
      </c>
      <c r="AG234" s="146" t="s">
        <v>114</v>
      </c>
      <c r="AH234" s="147" t="s">
        <v>167</v>
      </c>
      <c r="AI234" s="32" t="n">
        <f aca="false">SUM(AI235:AI236)</f>
        <v>44</v>
      </c>
      <c r="AJ234" s="173" t="n">
        <f aca="false">SUM(AJ235:AJ236)</f>
        <v>33.9</v>
      </c>
      <c r="AK234" s="32" t="n">
        <f aca="false">SUM(AK235:AK236)</f>
        <v>43</v>
      </c>
      <c r="AL234" s="173" t="n">
        <f aca="false">SUM(AL235:AL236)</f>
        <v>33.5</v>
      </c>
      <c r="AM234" s="32" t="n">
        <f aca="false">SUM(AM235:AM236)</f>
        <v>43</v>
      </c>
      <c r="AN234" s="173" t="n">
        <f aca="false">SUM(AN235:AN236)</f>
        <v>33.5</v>
      </c>
      <c r="AO234" s="32" t="n">
        <f aca="false">SUM(AO235:AO236)</f>
        <v>0</v>
      </c>
      <c r="AP234" s="173" t="n">
        <f aca="false">SUM(AP235:AP236)</f>
        <v>0</v>
      </c>
      <c r="AQ234" s="32" t="n">
        <f aca="false">SUM(AQ235:AQ236)</f>
        <v>0</v>
      </c>
      <c r="AR234" s="173" t="n">
        <f aca="false">SUM(AR235:AR236)</f>
        <v>0</v>
      </c>
      <c r="AS234" s="32" t="n">
        <f aca="false">SUM(AS235:AS236)</f>
        <v>0</v>
      </c>
      <c r="AT234" s="173" t="n">
        <f aca="false">SUM(AT235:AT236)</f>
        <v>0</v>
      </c>
      <c r="AU234" s="32" t="n">
        <f aca="false">SUM(AU235:AU236)</f>
        <v>0</v>
      </c>
      <c r="AV234" s="173" t="n">
        <f aca="false">SUM(AV235:AV236)</f>
        <v>0</v>
      </c>
      <c r="AW234" s="32" t="n">
        <f aca="false">SUM(AW235:AW236)</f>
        <v>0</v>
      </c>
      <c r="AX234" s="173" t="n">
        <f aca="false">SUM(AX235:AX236)</f>
        <v>0</v>
      </c>
      <c r="AY234" s="32" t="n">
        <f aca="false">SUM(AY235:AY236)</f>
        <v>0</v>
      </c>
      <c r="AZ234" s="173" t="n">
        <f aca="false">SUM(AZ235:AZ236)</f>
        <v>0</v>
      </c>
      <c r="BA234" s="32" t="n">
        <f aca="false">SUM(BA235:BA236)</f>
        <v>0</v>
      </c>
      <c r="BB234" s="173" t="n">
        <f aca="false">SUM(BB235:BB236)</f>
        <v>0</v>
      </c>
      <c r="BC234" s="32" t="n">
        <f aca="false">SUM(BC235:BC236)</f>
        <v>0</v>
      </c>
      <c r="BD234" s="173" t="n">
        <f aca="false">SUM(BD235:BD236)</f>
        <v>0</v>
      </c>
      <c r="BE234" s="32" t="n">
        <f aca="false">SUM(BE235:BE236)</f>
        <v>1</v>
      </c>
      <c r="BF234" s="173" t="n">
        <f aca="false">SUM(BF235:BF236)</f>
        <v>0.4</v>
      </c>
      <c r="BG234" s="32" t="n">
        <f aca="false">SUM(BG235:BG236)</f>
        <v>10</v>
      </c>
      <c r="BH234" s="174" t="n">
        <f aca="false">SUM(BH235:BH236)</f>
        <v>15</v>
      </c>
      <c r="BI234" s="175" t="n">
        <f aca="false">SUM(BI235:BI236)</f>
        <v>45</v>
      </c>
      <c r="BJ234" s="173" t="n">
        <f aca="false">SUM(BJ235:BJ236)</f>
        <v>84.9</v>
      </c>
      <c r="BK234" s="32" t="n">
        <f aca="false">SUM(BK235:BK236)</f>
        <v>4</v>
      </c>
      <c r="BL234" s="176" t="n">
        <f aca="false">SUM(BL235:BL236)</f>
        <v>3.5</v>
      </c>
    </row>
    <row r="235" customFormat="false" ht="21.75" hidden="false" customHeight="true" outlineLevel="0" collapsed="false">
      <c r="A235" s="146"/>
      <c r="B235" s="147"/>
      <c r="C235" s="54" t="n">
        <f aca="false">IF(AI235=0,"－",AI235)</f>
        <v>44</v>
      </c>
      <c r="D235" s="148" t="n">
        <f aca="false">IF(AJ235=0,"－ ",AJ235)</f>
        <v>33.9</v>
      </c>
      <c r="E235" s="54" t="n">
        <f aca="false">IF(AK235=0,"－",AK235)</f>
        <v>43</v>
      </c>
      <c r="F235" s="148" t="n">
        <f aca="false">IF(AL235=0,"－ ",AL235)</f>
        <v>33.5</v>
      </c>
      <c r="G235" s="54" t="n">
        <f aca="false">IF(AM235=0,"－",AM235)</f>
        <v>43</v>
      </c>
      <c r="H235" s="148" t="n">
        <f aca="false">IF(AN235=0,"－ ",AN235)</f>
        <v>33.5</v>
      </c>
      <c r="I235" s="54" t="str">
        <f aca="false">IF(AO235=0,"－",AO235)</f>
        <v>－</v>
      </c>
      <c r="J235" s="148" t="str">
        <f aca="false">IF(AP235=0,"－ ",AP235)</f>
        <v>－ </v>
      </c>
      <c r="K235" s="54" t="str">
        <f aca="false">IF(AQ235=0,"－",AQ235)</f>
        <v>－</v>
      </c>
      <c r="L235" s="148" t="str">
        <f aca="false">IF(AR235=0,"－ ",AR235)</f>
        <v>－ </v>
      </c>
      <c r="M235" s="54" t="str">
        <f aca="false">IF(AS235=0,"－",AS235)</f>
        <v>－</v>
      </c>
      <c r="N235" s="148" t="str">
        <f aca="false">IF(AT235=0,"－ ",AT235)</f>
        <v>－ </v>
      </c>
      <c r="O235" s="54" t="str">
        <f aca="false">IF(AU235=0,"－",AU235)</f>
        <v>－</v>
      </c>
      <c r="P235" s="148" t="str">
        <f aca="false">IF(AV235=0,"－ ",AV235)</f>
        <v>－ </v>
      </c>
      <c r="Q235" s="54" t="str">
        <f aca="false">IF(AW235=0,"－",AW235)</f>
        <v>－</v>
      </c>
      <c r="R235" s="148" t="str">
        <f aca="false">IF(AX235=0,"－ ",AX235)</f>
        <v>－ </v>
      </c>
      <c r="S235" s="54" t="str">
        <f aca="false">IF(AY235=0,"－",AY235)</f>
        <v>－</v>
      </c>
      <c r="T235" s="148" t="str">
        <f aca="false">IF(AZ235=0,"－ ",AZ235)</f>
        <v>－ </v>
      </c>
      <c r="U235" s="54" t="str">
        <f aca="false">IF(BA235=0,"－",BA235)</f>
        <v>－</v>
      </c>
      <c r="V235" s="148" t="str">
        <f aca="false">IF(BB235=0,"－ ",BB235)</f>
        <v>－ </v>
      </c>
      <c r="W235" s="54" t="str">
        <f aca="false">IF(BC235=0,"－",BC235)</f>
        <v>－</v>
      </c>
      <c r="X235" s="148" t="str">
        <f aca="false">IF(BD235=0,"－ ",BD235)</f>
        <v>－ </v>
      </c>
      <c r="Y235" s="54" t="n">
        <f aca="false">IF(BE235=0,"－",BE235)</f>
        <v>1</v>
      </c>
      <c r="Z235" s="148" t="n">
        <f aca="false">IF(BF235=0,"－ ",BF235)</f>
        <v>0.4</v>
      </c>
      <c r="AA235" s="54" t="n">
        <f aca="false">IF(BG235=0,"－",BG235)</f>
        <v>10</v>
      </c>
      <c r="AB235" s="177" t="n">
        <f aca="false">IF(BH235=0,"－ ",BH235)</f>
        <v>15</v>
      </c>
      <c r="AC235" s="157" t="n">
        <f aca="false">IF(BI235=0,"－",BI235)</f>
        <v>43</v>
      </c>
      <c r="AD235" s="148" t="n">
        <f aca="false">IF(BJ235=0,"－ ",BJ235)</f>
        <v>47.2</v>
      </c>
      <c r="AE235" s="54" t="n">
        <f aca="false">IF(BK235=0,"－",BK235)</f>
        <v>4</v>
      </c>
      <c r="AF235" s="150" t="n">
        <f aca="false">IF(BL235=0,"－ ",BL235)</f>
        <v>3.5</v>
      </c>
      <c r="AG235" s="146"/>
      <c r="AH235" s="147"/>
      <c r="AI235" s="239" t="n">
        <f aca="false">SUM(AK235,BE235)</f>
        <v>44</v>
      </c>
      <c r="AJ235" s="240" t="n">
        <f aca="false">SUM(AL235,BF235)</f>
        <v>33.9</v>
      </c>
      <c r="AK235" s="239" t="n">
        <f aca="false">SUM(AM235,AO235,AQ235,AS235,AU235,AW235,AY235,BA235,BC235)</f>
        <v>43</v>
      </c>
      <c r="AL235" s="240" t="n">
        <f aca="false">SUM(AN235,AP235,AR235,AT235,AV235,AX235,AZ235,BB235,BD235)</f>
        <v>33.5</v>
      </c>
      <c r="AM235" s="182" t="n">
        <v>43</v>
      </c>
      <c r="AN235" s="196" t="n">
        <v>33.5</v>
      </c>
      <c r="AO235" s="182"/>
      <c r="AP235" s="196"/>
      <c r="AQ235" s="182"/>
      <c r="AR235" s="196"/>
      <c r="AS235" s="182"/>
      <c r="AT235" s="196"/>
      <c r="AU235" s="182"/>
      <c r="AV235" s="196"/>
      <c r="AW235" s="182"/>
      <c r="AX235" s="196"/>
      <c r="AY235" s="182"/>
      <c r="AZ235" s="196"/>
      <c r="BA235" s="182"/>
      <c r="BB235" s="196"/>
      <c r="BC235" s="182"/>
      <c r="BD235" s="196"/>
      <c r="BE235" s="182" t="n">
        <v>1</v>
      </c>
      <c r="BF235" s="196" t="n">
        <v>0.4</v>
      </c>
      <c r="BG235" s="182" t="n">
        <v>10</v>
      </c>
      <c r="BH235" s="197" t="n">
        <v>15</v>
      </c>
      <c r="BI235" s="241" t="n">
        <v>43</v>
      </c>
      <c r="BJ235" s="196" t="n">
        <v>47.2</v>
      </c>
      <c r="BK235" s="182" t="n">
        <v>4</v>
      </c>
      <c r="BL235" s="198" t="n">
        <v>3.5</v>
      </c>
    </row>
    <row r="236" customFormat="false" ht="21.75" hidden="false" customHeight="true" outlineLevel="0" collapsed="false">
      <c r="A236" s="146"/>
      <c r="B236" s="147"/>
      <c r="C236" s="186" t="str">
        <f aca="false">IF(AI236=0,"－",AI236)</f>
        <v>－</v>
      </c>
      <c r="D236" s="187" t="str">
        <f aca="false">IF(AJ236=0,"－ ",AJ236)</f>
        <v>－ </v>
      </c>
      <c r="E236" s="186" t="str">
        <f aca="false">IF(AK236=0,"－",AK236)</f>
        <v>－</v>
      </c>
      <c r="F236" s="187" t="str">
        <f aca="false">IF(AL236=0,"－ ",AL236)</f>
        <v>－ </v>
      </c>
      <c r="G236" s="186" t="str">
        <f aca="false">IF(AM236=0,"－",AM236)</f>
        <v>－</v>
      </c>
      <c r="H236" s="187" t="str">
        <f aca="false">IF(AN236=0,"－ ",AN236)</f>
        <v>－ </v>
      </c>
      <c r="I236" s="186" t="str">
        <f aca="false">IF(AO236=0,"－",AO236)</f>
        <v>－</v>
      </c>
      <c r="J236" s="187" t="str">
        <f aca="false">IF(AP236=0,"－ ",AP236)</f>
        <v>－ </v>
      </c>
      <c r="K236" s="186" t="str">
        <f aca="false">IF(AQ236=0,"－",AQ236)</f>
        <v>－</v>
      </c>
      <c r="L236" s="187" t="str">
        <f aca="false">IF(AR236=0,"－ ",AR236)</f>
        <v>－ </v>
      </c>
      <c r="M236" s="186" t="str">
        <f aca="false">IF(AS236=0,"－",AS236)</f>
        <v>－</v>
      </c>
      <c r="N236" s="187" t="str">
        <f aca="false">IF(AT236=0,"－ ",AT236)</f>
        <v>－ </v>
      </c>
      <c r="O236" s="186" t="str">
        <f aca="false">IF(AU236=0,"－",AU236)</f>
        <v>－</v>
      </c>
      <c r="P236" s="187" t="str">
        <f aca="false">IF(AV236=0,"－ ",AV236)</f>
        <v>－ </v>
      </c>
      <c r="Q236" s="186" t="str">
        <f aca="false">IF(AW236=0,"－",AW236)</f>
        <v>－</v>
      </c>
      <c r="R236" s="187" t="str">
        <f aca="false">IF(AX236=0,"－ ",AX236)</f>
        <v>－ </v>
      </c>
      <c r="S236" s="186" t="str">
        <f aca="false">IF(AY236=0,"－",AY236)</f>
        <v>－</v>
      </c>
      <c r="T236" s="187" t="str">
        <f aca="false">IF(AZ236=0,"－ ",AZ236)</f>
        <v>－ </v>
      </c>
      <c r="U236" s="186" t="str">
        <f aca="false">IF(BA236=0,"－",BA236)</f>
        <v>－</v>
      </c>
      <c r="V236" s="187" t="str">
        <f aca="false">IF(BB236=0,"－ ",BB236)</f>
        <v>－ </v>
      </c>
      <c r="W236" s="186" t="str">
        <f aca="false">IF(BC236=0,"－",BC236)</f>
        <v>－</v>
      </c>
      <c r="X236" s="187" t="str">
        <f aca="false">IF(BD236=0,"－ ",BD236)</f>
        <v>－ </v>
      </c>
      <c r="Y236" s="186" t="str">
        <f aca="false">IF(BE236=0,"－",BE236)</f>
        <v>－</v>
      </c>
      <c r="Z236" s="187" t="str">
        <f aca="false">IF(BF236=0,"－ ",BF236)</f>
        <v>－ </v>
      </c>
      <c r="AA236" s="186" t="str">
        <f aca="false">IF(BG236=0,"－",BG236)</f>
        <v>－</v>
      </c>
      <c r="AB236" s="188" t="str">
        <f aca="false">IF(BH236=0,"－ ",BH236)</f>
        <v>－ </v>
      </c>
      <c r="AC236" s="164" t="n">
        <f aca="false">IF(BI236=0,"－",BI236)</f>
        <v>2</v>
      </c>
      <c r="AD236" s="187" t="n">
        <f aca="false">IF(BJ236=0,"－ ",BJ236)</f>
        <v>37.7</v>
      </c>
      <c r="AE236" s="186" t="str">
        <f aca="false">IF(BK236=0,"－",BK236)</f>
        <v>－</v>
      </c>
      <c r="AF236" s="165" t="str">
        <f aca="false">IF(BL236=0,"－ ",BL236)</f>
        <v>－ </v>
      </c>
      <c r="AG236" s="146"/>
      <c r="AH236" s="147"/>
      <c r="AI236" s="186" t="n">
        <f aca="false">SUM(AK236,BE236)</f>
        <v>0</v>
      </c>
      <c r="AJ236" s="187" t="n">
        <f aca="false">SUM(AL236,BF236)</f>
        <v>0</v>
      </c>
      <c r="AK236" s="186" t="n">
        <f aca="false">SUM(AM236,AO236,AQ236,AS236,AU236,AW236,AY236,BA236,BC236)</f>
        <v>0</v>
      </c>
      <c r="AL236" s="187" t="n">
        <f aca="false">SUM(AN236,AP236,AR236,AT236,AV236,AX236,AZ236,BB236,BD236)</f>
        <v>0</v>
      </c>
      <c r="AM236" s="191"/>
      <c r="AN236" s="194"/>
      <c r="AO236" s="191"/>
      <c r="AP236" s="194"/>
      <c r="AQ236" s="191"/>
      <c r="AR236" s="194"/>
      <c r="AS236" s="191"/>
      <c r="AT236" s="194"/>
      <c r="AU236" s="191"/>
      <c r="AV236" s="194"/>
      <c r="AW236" s="191"/>
      <c r="AX236" s="194"/>
      <c r="AY236" s="191"/>
      <c r="AZ236" s="194"/>
      <c r="BA236" s="191"/>
      <c r="BB236" s="194"/>
      <c r="BC236" s="191"/>
      <c r="BD236" s="194"/>
      <c r="BE236" s="191"/>
      <c r="BF236" s="194"/>
      <c r="BG236" s="191"/>
      <c r="BH236" s="201"/>
      <c r="BI236" s="193" t="n">
        <v>2</v>
      </c>
      <c r="BJ236" s="194" t="n">
        <v>37.7</v>
      </c>
      <c r="BK236" s="191"/>
      <c r="BL236" s="203"/>
    </row>
    <row r="237" customFormat="false" ht="21.75" hidden="false" customHeight="true" outlineLevel="0" collapsed="false">
      <c r="A237" s="146" t="s">
        <v>115</v>
      </c>
      <c r="B237" s="147" t="s">
        <v>167</v>
      </c>
      <c r="C237" s="23" t="n">
        <f aca="false">IF(AI237=0,"－",AI237)</f>
        <v>65</v>
      </c>
      <c r="D237" s="169" t="n">
        <f aca="false">IF(AJ237=0,"－ ",AJ237)</f>
        <v>126.9</v>
      </c>
      <c r="E237" s="23" t="n">
        <f aca="false">IF(AK237=0,"－",AK237)</f>
        <v>65</v>
      </c>
      <c r="F237" s="169" t="n">
        <f aca="false">IF(AL237=0,"－ ",AL237)</f>
        <v>126.9</v>
      </c>
      <c r="G237" s="23" t="n">
        <f aca="false">IF(AM237=0,"－",AM237)</f>
        <v>53</v>
      </c>
      <c r="H237" s="169" t="n">
        <f aca="false">IF(AN237=0,"－ ",AN237)</f>
        <v>49.3</v>
      </c>
      <c r="I237" s="23" t="n">
        <f aca="false">IF(AO237=0,"－",AO237)</f>
        <v>9</v>
      </c>
      <c r="J237" s="169" t="n">
        <f aca="false">IF(AP237=0,"－ ",AP237)</f>
        <v>39.2</v>
      </c>
      <c r="K237" s="23" t="n">
        <f aca="false">IF(AQ237=0,"－",AQ237)</f>
        <v>2</v>
      </c>
      <c r="L237" s="169" t="n">
        <f aca="false">IF(AR237=0,"－ ",AR237)</f>
        <v>19.4</v>
      </c>
      <c r="M237" s="23" t="n">
        <f aca="false">IF(AS237=0,"－",AS237)</f>
        <v>1</v>
      </c>
      <c r="N237" s="169" t="n">
        <f aca="false">IF(AT237=0,"－ ",AT237)</f>
        <v>19</v>
      </c>
      <c r="O237" s="23" t="str">
        <f aca="false">IF(AU237=0,"－",AU237)</f>
        <v>－</v>
      </c>
      <c r="P237" s="169" t="str">
        <f aca="false">IF(AV237=0,"－ ",AV237)</f>
        <v>－ </v>
      </c>
      <c r="Q237" s="23" t="str">
        <f aca="false">IF(AW237=0,"－",AW237)</f>
        <v>－</v>
      </c>
      <c r="R237" s="169" t="str">
        <f aca="false">IF(AX237=0,"－ ",AX237)</f>
        <v>－ </v>
      </c>
      <c r="S237" s="23" t="str">
        <f aca="false">IF(AY237=0,"－",AY237)</f>
        <v>－</v>
      </c>
      <c r="T237" s="169" t="str">
        <f aca="false">IF(AZ237=0,"－ ",AZ237)</f>
        <v>－ </v>
      </c>
      <c r="U237" s="23" t="str">
        <f aca="false">IF(BA237=0,"－",BA237)</f>
        <v>－</v>
      </c>
      <c r="V237" s="169" t="str">
        <f aca="false">IF(BB237=0,"－ ",BB237)</f>
        <v>－ </v>
      </c>
      <c r="W237" s="23" t="str">
        <f aca="false">IF(BC237=0,"－",BC237)</f>
        <v>－</v>
      </c>
      <c r="X237" s="169" t="str">
        <f aca="false">IF(BD237=0,"－ ",BD237)</f>
        <v>－ </v>
      </c>
      <c r="Y237" s="23" t="str">
        <f aca="false">IF(BE237=0,"－",BE237)</f>
        <v>－</v>
      </c>
      <c r="Z237" s="169" t="str">
        <f aca="false">IF(BF237=0,"－ ",BF237)</f>
        <v>－ </v>
      </c>
      <c r="AA237" s="23" t="n">
        <f aca="false">IF(BG237=0,"－",BG237)</f>
        <v>12</v>
      </c>
      <c r="AB237" s="170" t="n">
        <f aca="false">IF(BH237=0,"－ ",BH237)</f>
        <v>30</v>
      </c>
      <c r="AC237" s="171" t="n">
        <f aca="false">IF(BI237=0,"－",BI237)</f>
        <v>65</v>
      </c>
      <c r="AD237" s="169" t="n">
        <f aca="false">IF(BJ237=0,"－ ",BJ237)</f>
        <v>154.4</v>
      </c>
      <c r="AE237" s="23" t="n">
        <f aca="false">IF(BK237=0,"－",BK237)</f>
        <v>8</v>
      </c>
      <c r="AF237" s="172" t="n">
        <f aca="false">IF(BL237=0,"－ ",BL237)</f>
        <v>5</v>
      </c>
      <c r="AG237" s="146" t="s">
        <v>115</v>
      </c>
      <c r="AH237" s="147" t="s">
        <v>167</v>
      </c>
      <c r="AI237" s="32" t="n">
        <f aca="false">SUM(AI238:AI239)</f>
        <v>65</v>
      </c>
      <c r="AJ237" s="173" t="n">
        <f aca="false">SUM(AJ238:AJ239)</f>
        <v>126.9</v>
      </c>
      <c r="AK237" s="32" t="n">
        <f aca="false">SUM(AK238:AK239)</f>
        <v>65</v>
      </c>
      <c r="AL237" s="173" t="n">
        <f aca="false">SUM(AL238:AL239)</f>
        <v>126.9</v>
      </c>
      <c r="AM237" s="32" t="n">
        <f aca="false">SUM(AM238:AM239)</f>
        <v>53</v>
      </c>
      <c r="AN237" s="173" t="n">
        <f aca="false">SUM(AN238:AN239)</f>
        <v>49.3</v>
      </c>
      <c r="AO237" s="32" t="n">
        <f aca="false">SUM(AO238:AO239)</f>
        <v>9</v>
      </c>
      <c r="AP237" s="173" t="n">
        <f aca="false">SUM(AP238:AP239)</f>
        <v>39.2</v>
      </c>
      <c r="AQ237" s="32" t="n">
        <f aca="false">SUM(AQ238:AQ239)</f>
        <v>2</v>
      </c>
      <c r="AR237" s="173" t="n">
        <f aca="false">SUM(AR238:AR239)</f>
        <v>19.4</v>
      </c>
      <c r="AS237" s="32" t="n">
        <f aca="false">SUM(AS238:AS239)</f>
        <v>1</v>
      </c>
      <c r="AT237" s="173" t="n">
        <f aca="false">SUM(AT238:AT239)</f>
        <v>19</v>
      </c>
      <c r="AU237" s="32" t="n">
        <f aca="false">SUM(AU238:AU239)</f>
        <v>0</v>
      </c>
      <c r="AV237" s="173" t="n">
        <f aca="false">SUM(AV238:AV239)</f>
        <v>0</v>
      </c>
      <c r="AW237" s="32" t="n">
        <f aca="false">SUM(AW238:AW239)</f>
        <v>0</v>
      </c>
      <c r="AX237" s="173" t="n">
        <f aca="false">SUM(AX238:AX239)</f>
        <v>0</v>
      </c>
      <c r="AY237" s="32" t="n">
        <f aca="false">SUM(AY238:AY239)</f>
        <v>0</v>
      </c>
      <c r="AZ237" s="173" t="n">
        <f aca="false">SUM(AZ238:AZ239)</f>
        <v>0</v>
      </c>
      <c r="BA237" s="32" t="n">
        <f aca="false">SUM(BA238:BA239)</f>
        <v>0</v>
      </c>
      <c r="BB237" s="173" t="n">
        <f aca="false">SUM(BB238:BB239)</f>
        <v>0</v>
      </c>
      <c r="BC237" s="32" t="n">
        <f aca="false">SUM(BC238:BC239)</f>
        <v>0</v>
      </c>
      <c r="BD237" s="173" t="n">
        <f aca="false">SUM(BD238:BD239)</f>
        <v>0</v>
      </c>
      <c r="BE237" s="32" t="n">
        <f aca="false">SUM(BE238:BE239)</f>
        <v>0</v>
      </c>
      <c r="BF237" s="173" t="n">
        <f aca="false">SUM(BF238:BF239)</f>
        <v>0</v>
      </c>
      <c r="BG237" s="32" t="n">
        <f aca="false">SUM(BG238:BG239)</f>
        <v>12</v>
      </c>
      <c r="BH237" s="174" t="n">
        <f aca="false">SUM(BH238:BH239)</f>
        <v>30</v>
      </c>
      <c r="BI237" s="175" t="n">
        <f aca="false">SUM(BI238:BI239)</f>
        <v>65</v>
      </c>
      <c r="BJ237" s="173" t="n">
        <f aca="false">SUM(BJ238:BJ239)</f>
        <v>154.4</v>
      </c>
      <c r="BK237" s="32" t="n">
        <f aca="false">SUM(BK238:BK239)</f>
        <v>8</v>
      </c>
      <c r="BL237" s="176" t="n">
        <f aca="false">SUM(BL238:BL239)</f>
        <v>5</v>
      </c>
    </row>
    <row r="238" customFormat="false" ht="21.75" hidden="false" customHeight="true" outlineLevel="0" collapsed="false">
      <c r="A238" s="146"/>
      <c r="B238" s="147"/>
      <c r="C238" s="54" t="n">
        <f aca="false">IF(AI238=0,"－",AI238)</f>
        <v>65</v>
      </c>
      <c r="D238" s="148" t="n">
        <f aca="false">IF(AJ238=0,"－ ",AJ238)</f>
        <v>126.9</v>
      </c>
      <c r="E238" s="54" t="n">
        <f aca="false">IF(AK238=0,"－",AK238)</f>
        <v>65</v>
      </c>
      <c r="F238" s="148" t="n">
        <f aca="false">IF(AL238=0,"－ ",AL238)</f>
        <v>126.9</v>
      </c>
      <c r="G238" s="54" t="n">
        <f aca="false">IF(AM238=0,"－",AM238)</f>
        <v>53</v>
      </c>
      <c r="H238" s="148" t="n">
        <f aca="false">IF(AN238=0,"－ ",AN238)</f>
        <v>49.3</v>
      </c>
      <c r="I238" s="54" t="n">
        <f aca="false">IF(AO238=0,"－",AO238)</f>
        <v>9</v>
      </c>
      <c r="J238" s="148" t="n">
        <f aca="false">IF(AP238=0,"－ ",AP238)</f>
        <v>39.2</v>
      </c>
      <c r="K238" s="54" t="n">
        <f aca="false">IF(AQ238=0,"－",AQ238)</f>
        <v>2</v>
      </c>
      <c r="L238" s="148" t="n">
        <f aca="false">IF(AR238=0,"－ ",AR238)</f>
        <v>19.4</v>
      </c>
      <c r="M238" s="54" t="n">
        <f aca="false">IF(AS238=0,"－",AS238)</f>
        <v>1</v>
      </c>
      <c r="N238" s="148" t="n">
        <f aca="false">IF(AT238=0,"－ ",AT238)</f>
        <v>19</v>
      </c>
      <c r="O238" s="54" t="str">
        <f aca="false">IF(AU238=0,"－",AU238)</f>
        <v>－</v>
      </c>
      <c r="P238" s="148" t="str">
        <f aca="false">IF(AV238=0,"－ ",AV238)</f>
        <v>－ </v>
      </c>
      <c r="Q238" s="54" t="str">
        <f aca="false">IF(AW238=0,"－",AW238)</f>
        <v>－</v>
      </c>
      <c r="R238" s="148" t="str">
        <f aca="false">IF(AX238=0,"－ ",AX238)</f>
        <v>－ </v>
      </c>
      <c r="S238" s="54" t="str">
        <f aca="false">IF(AY238=0,"－",AY238)</f>
        <v>－</v>
      </c>
      <c r="T238" s="148" t="str">
        <f aca="false">IF(AZ238=0,"－ ",AZ238)</f>
        <v>－ </v>
      </c>
      <c r="U238" s="54" t="str">
        <f aca="false">IF(BA238=0,"－",BA238)</f>
        <v>－</v>
      </c>
      <c r="V238" s="148" t="str">
        <f aca="false">IF(BB238=0,"－ ",BB238)</f>
        <v>－ </v>
      </c>
      <c r="W238" s="54" t="str">
        <f aca="false">IF(BC238=0,"－",BC238)</f>
        <v>－</v>
      </c>
      <c r="X238" s="148" t="str">
        <f aca="false">IF(BD238=0,"－ ",BD238)</f>
        <v>－ </v>
      </c>
      <c r="Y238" s="54" t="str">
        <f aca="false">IF(BE238=0,"－",BE238)</f>
        <v>－</v>
      </c>
      <c r="Z238" s="148" t="str">
        <f aca="false">IF(BF238=0,"－ ",BF238)</f>
        <v>－ </v>
      </c>
      <c r="AA238" s="54" t="n">
        <f aca="false">IF(BG238=0,"－",BG238)</f>
        <v>12</v>
      </c>
      <c r="AB238" s="177" t="n">
        <f aca="false">IF(BH238=0,"－ ",BH238)</f>
        <v>30</v>
      </c>
      <c r="AC238" s="157" t="n">
        <f aca="false">IF(BI238=0,"－",BI238)</f>
        <v>65</v>
      </c>
      <c r="AD238" s="148" t="n">
        <f aca="false">IF(BJ238=0,"－ ",BJ238)</f>
        <v>154.4</v>
      </c>
      <c r="AE238" s="54" t="n">
        <f aca="false">IF(BK238=0,"－",BK238)</f>
        <v>8</v>
      </c>
      <c r="AF238" s="150" t="n">
        <f aca="false">IF(BL238=0,"－ ",BL238)</f>
        <v>5</v>
      </c>
      <c r="AG238" s="146"/>
      <c r="AH238" s="147"/>
      <c r="AI238" s="239" t="n">
        <f aca="false">SUM(AK238,BE238)</f>
        <v>65</v>
      </c>
      <c r="AJ238" s="240" t="n">
        <f aca="false">SUM(AL238,BF238)</f>
        <v>126.9</v>
      </c>
      <c r="AK238" s="239" t="n">
        <f aca="false">SUM(AM238,AO238,AQ238,AS238,AU238,AW238,AY238,BA238,BC238)</f>
        <v>65</v>
      </c>
      <c r="AL238" s="240" t="n">
        <f aca="false">SUM(AN238,AP238,AR238,AT238,AV238,AX238,AZ238,BB238,BD238)</f>
        <v>126.9</v>
      </c>
      <c r="AM238" s="182" t="n">
        <v>53</v>
      </c>
      <c r="AN238" s="196" t="n">
        <v>49.3</v>
      </c>
      <c r="AO238" s="182" t="n">
        <v>9</v>
      </c>
      <c r="AP238" s="196" t="n">
        <v>39.2</v>
      </c>
      <c r="AQ238" s="182" t="n">
        <v>2</v>
      </c>
      <c r="AR238" s="196" t="n">
        <v>19.4</v>
      </c>
      <c r="AS238" s="182" t="n">
        <v>1</v>
      </c>
      <c r="AT238" s="196" t="n">
        <v>19</v>
      </c>
      <c r="AU238" s="182"/>
      <c r="AV238" s="196"/>
      <c r="AW238" s="182"/>
      <c r="AX238" s="196"/>
      <c r="AY238" s="182"/>
      <c r="AZ238" s="196"/>
      <c r="BA238" s="182"/>
      <c r="BB238" s="196"/>
      <c r="BC238" s="182"/>
      <c r="BD238" s="196"/>
      <c r="BE238" s="182"/>
      <c r="BF238" s="196"/>
      <c r="BG238" s="182" t="n">
        <v>12</v>
      </c>
      <c r="BH238" s="197" t="n">
        <v>30</v>
      </c>
      <c r="BI238" s="241" t="n">
        <v>65</v>
      </c>
      <c r="BJ238" s="196" t="n">
        <v>154.4</v>
      </c>
      <c r="BK238" s="182" t="n">
        <v>8</v>
      </c>
      <c r="BL238" s="198" t="n">
        <v>5</v>
      </c>
    </row>
    <row r="239" customFormat="false" ht="21.75" hidden="false" customHeight="true" outlineLevel="0" collapsed="false">
      <c r="A239" s="146"/>
      <c r="B239" s="147"/>
      <c r="C239" s="186" t="str">
        <f aca="false">IF(AI239=0,"－",AI239)</f>
        <v>－</v>
      </c>
      <c r="D239" s="187" t="str">
        <f aca="false">IF(AJ239=0,"－ ",AJ239)</f>
        <v>－ </v>
      </c>
      <c r="E239" s="186" t="str">
        <f aca="false">IF(AK239=0,"－",AK239)</f>
        <v>－</v>
      </c>
      <c r="F239" s="187" t="str">
        <f aca="false">IF(AL239=0,"－ ",AL239)</f>
        <v>－ </v>
      </c>
      <c r="G239" s="186" t="str">
        <f aca="false">IF(AM239=0,"－",AM239)</f>
        <v>－</v>
      </c>
      <c r="H239" s="187" t="str">
        <f aca="false">IF(AN239=0,"－ ",AN239)</f>
        <v>－ </v>
      </c>
      <c r="I239" s="186" t="str">
        <f aca="false">IF(AO239=0,"－",AO239)</f>
        <v>－</v>
      </c>
      <c r="J239" s="187" t="str">
        <f aca="false">IF(AP239=0,"－ ",AP239)</f>
        <v>－ </v>
      </c>
      <c r="K239" s="186" t="str">
        <f aca="false">IF(AQ239=0,"－",AQ239)</f>
        <v>－</v>
      </c>
      <c r="L239" s="187" t="str">
        <f aca="false">IF(AR239=0,"－ ",AR239)</f>
        <v>－ </v>
      </c>
      <c r="M239" s="186" t="str">
        <f aca="false">IF(AS239=0,"－",AS239)</f>
        <v>－</v>
      </c>
      <c r="N239" s="187" t="str">
        <f aca="false">IF(AT239=0,"－ ",AT239)</f>
        <v>－ </v>
      </c>
      <c r="O239" s="186" t="str">
        <f aca="false">IF(AU239=0,"－",AU239)</f>
        <v>－</v>
      </c>
      <c r="P239" s="187" t="str">
        <f aca="false">IF(AV239=0,"－ ",AV239)</f>
        <v>－ </v>
      </c>
      <c r="Q239" s="186" t="str">
        <f aca="false">IF(AW239=0,"－",AW239)</f>
        <v>－</v>
      </c>
      <c r="R239" s="187" t="str">
        <f aca="false">IF(AX239=0,"－ ",AX239)</f>
        <v>－ </v>
      </c>
      <c r="S239" s="186" t="str">
        <f aca="false">IF(AY239=0,"－",AY239)</f>
        <v>－</v>
      </c>
      <c r="T239" s="187" t="str">
        <f aca="false">IF(AZ239=0,"－ ",AZ239)</f>
        <v>－ </v>
      </c>
      <c r="U239" s="186" t="str">
        <f aca="false">IF(BA239=0,"－",BA239)</f>
        <v>－</v>
      </c>
      <c r="V239" s="187" t="str">
        <f aca="false">IF(BB239=0,"－ ",BB239)</f>
        <v>－ </v>
      </c>
      <c r="W239" s="186" t="str">
        <f aca="false">IF(BC239=0,"－",BC239)</f>
        <v>－</v>
      </c>
      <c r="X239" s="187" t="str">
        <f aca="false">IF(BD239=0,"－ ",BD239)</f>
        <v>－ </v>
      </c>
      <c r="Y239" s="186" t="str">
        <f aca="false">IF(BE239=0,"－",BE239)</f>
        <v>－</v>
      </c>
      <c r="Z239" s="187" t="str">
        <f aca="false">IF(BF239=0,"－ ",BF239)</f>
        <v>－ </v>
      </c>
      <c r="AA239" s="186" t="str">
        <f aca="false">IF(BG239=0,"－",BG239)</f>
        <v>－</v>
      </c>
      <c r="AB239" s="188" t="str">
        <f aca="false">IF(BH239=0,"－ ",BH239)</f>
        <v>－ </v>
      </c>
      <c r="AC239" s="164" t="str">
        <f aca="false">IF(BI239=0,"－",BI239)</f>
        <v>－</v>
      </c>
      <c r="AD239" s="187" t="str">
        <f aca="false">IF(BJ239=0,"－ ",BJ239)</f>
        <v>－ </v>
      </c>
      <c r="AE239" s="186" t="str">
        <f aca="false">IF(BK239=0,"－",BK239)</f>
        <v>－</v>
      </c>
      <c r="AF239" s="165" t="str">
        <f aca="false">IF(BL239=0,"－ ",BL239)</f>
        <v>－ </v>
      </c>
      <c r="AG239" s="146"/>
      <c r="AH239" s="147"/>
      <c r="AI239" s="186" t="n">
        <f aca="false">SUM(AK239,BE239)</f>
        <v>0</v>
      </c>
      <c r="AJ239" s="187" t="n">
        <f aca="false">SUM(AL239,BF239)</f>
        <v>0</v>
      </c>
      <c r="AK239" s="186" t="n">
        <f aca="false">SUM(AM239,AO239,AQ239,AS239,AU239,AW239,AY239,BA239,BC239)</f>
        <v>0</v>
      </c>
      <c r="AL239" s="187" t="n">
        <f aca="false">SUM(AN239,AP239,AR239,AT239,AV239,AX239,AZ239,BB239,BD239)</f>
        <v>0</v>
      </c>
      <c r="AM239" s="191"/>
      <c r="AN239" s="194"/>
      <c r="AO239" s="191"/>
      <c r="AP239" s="194"/>
      <c r="AQ239" s="191"/>
      <c r="AR239" s="194"/>
      <c r="AS239" s="191"/>
      <c r="AT239" s="194"/>
      <c r="AU239" s="191"/>
      <c r="AV239" s="194"/>
      <c r="AW239" s="191"/>
      <c r="AX239" s="194"/>
      <c r="AY239" s="191"/>
      <c r="AZ239" s="194"/>
      <c r="BA239" s="191"/>
      <c r="BB239" s="194"/>
      <c r="BC239" s="191"/>
      <c r="BD239" s="194"/>
      <c r="BE239" s="191"/>
      <c r="BF239" s="194"/>
      <c r="BG239" s="191"/>
      <c r="BH239" s="201"/>
      <c r="BI239" s="193" t="n">
        <v>0</v>
      </c>
      <c r="BJ239" s="194" t="n">
        <v>0</v>
      </c>
      <c r="BK239" s="191"/>
      <c r="BL239" s="203"/>
    </row>
    <row r="240" customFormat="false" ht="21.75" hidden="false" customHeight="true" outlineLevel="0" collapsed="false">
      <c r="A240" s="146" t="s">
        <v>116</v>
      </c>
      <c r="B240" s="147" t="s">
        <v>167</v>
      </c>
      <c r="C240" s="23" t="n">
        <f aca="false">IF(AI240=0,"－",AI240)</f>
        <v>12</v>
      </c>
      <c r="D240" s="169" t="n">
        <f aca="false">IF(AJ240=0,"－ ",AJ240)</f>
        <v>7.5</v>
      </c>
      <c r="E240" s="23" t="n">
        <f aca="false">IF(AK240=0,"－",AK240)</f>
        <v>12</v>
      </c>
      <c r="F240" s="169" t="n">
        <f aca="false">IF(AL240=0,"－ ",AL240)</f>
        <v>7.5</v>
      </c>
      <c r="G240" s="23" t="n">
        <f aca="false">IF(AM240=0,"－",AM240)</f>
        <v>12</v>
      </c>
      <c r="H240" s="169" t="n">
        <f aca="false">IF(AN240=0,"－ ",AN240)</f>
        <v>7.5</v>
      </c>
      <c r="I240" s="23" t="str">
        <f aca="false">IF(AO240=0,"－",AO240)</f>
        <v>－</v>
      </c>
      <c r="J240" s="169" t="str">
        <f aca="false">IF(AP240=0,"－ ",AP240)</f>
        <v>－ </v>
      </c>
      <c r="K240" s="23" t="str">
        <f aca="false">IF(AQ240=0,"－",AQ240)</f>
        <v>－</v>
      </c>
      <c r="L240" s="169" t="str">
        <f aca="false">IF(AR240=0,"－ ",AR240)</f>
        <v>－ </v>
      </c>
      <c r="M240" s="23" t="str">
        <f aca="false">IF(AS240=0,"－",AS240)</f>
        <v>－</v>
      </c>
      <c r="N240" s="169" t="str">
        <f aca="false">IF(AT240=0,"－ ",AT240)</f>
        <v>－ </v>
      </c>
      <c r="O240" s="23" t="str">
        <f aca="false">IF(AU240=0,"－",AU240)</f>
        <v>－</v>
      </c>
      <c r="P240" s="169" t="str">
        <f aca="false">IF(AV240=0,"－ ",AV240)</f>
        <v>－ </v>
      </c>
      <c r="Q240" s="23" t="str">
        <f aca="false">IF(AW240=0,"－",AW240)</f>
        <v>－</v>
      </c>
      <c r="R240" s="169" t="str">
        <f aca="false">IF(AX240=0,"－ ",AX240)</f>
        <v>－ </v>
      </c>
      <c r="S240" s="23" t="str">
        <f aca="false">IF(AY240=0,"－",AY240)</f>
        <v>－</v>
      </c>
      <c r="T240" s="169" t="str">
        <f aca="false">IF(AZ240=0,"－ ",AZ240)</f>
        <v>－ </v>
      </c>
      <c r="U240" s="23" t="str">
        <f aca="false">IF(BA240=0,"－",BA240)</f>
        <v>－</v>
      </c>
      <c r="V240" s="169" t="str">
        <f aca="false">IF(BB240=0,"－ ",BB240)</f>
        <v>－ </v>
      </c>
      <c r="W240" s="23" t="str">
        <f aca="false">IF(BC240=0,"－",BC240)</f>
        <v>－</v>
      </c>
      <c r="X240" s="169" t="str">
        <f aca="false">IF(BD240=0,"－ ",BD240)</f>
        <v>－ </v>
      </c>
      <c r="Y240" s="23" t="str">
        <f aca="false">IF(BE240=0,"－",BE240)</f>
        <v>－</v>
      </c>
      <c r="Z240" s="169" t="str">
        <f aca="false">IF(BF240=0,"－ ",BF240)</f>
        <v>－ </v>
      </c>
      <c r="AA240" s="23" t="n">
        <f aca="false">IF(BG240=0,"－",BG240)</f>
        <v>2</v>
      </c>
      <c r="AB240" s="170" t="n">
        <f aca="false">IF(BH240=0,"－ ",BH240)</f>
        <v>1</v>
      </c>
      <c r="AC240" s="171" t="n">
        <f aca="false">IF(BI240=0,"－",BI240)</f>
        <v>13</v>
      </c>
      <c r="AD240" s="169" t="n">
        <f aca="false">IF(BJ240=0,"－ ",BJ240)</f>
        <v>9</v>
      </c>
      <c r="AE240" s="23" t="str">
        <f aca="false">IF(BK240=0,"－",BK240)</f>
        <v>－</v>
      </c>
      <c r="AF240" s="172" t="str">
        <f aca="false">IF(BL240=0,"－ ",BL240)</f>
        <v>－ </v>
      </c>
      <c r="AG240" s="146" t="s">
        <v>116</v>
      </c>
      <c r="AH240" s="147" t="s">
        <v>167</v>
      </c>
      <c r="AI240" s="32" t="n">
        <f aca="false">SUM(AI241:AI242)</f>
        <v>12</v>
      </c>
      <c r="AJ240" s="173" t="n">
        <f aca="false">SUM(AJ241:AJ242)</f>
        <v>7.5</v>
      </c>
      <c r="AK240" s="32" t="n">
        <f aca="false">SUM(AK241:AK242)</f>
        <v>12</v>
      </c>
      <c r="AL240" s="173" t="n">
        <f aca="false">SUM(AL241:AL242)</f>
        <v>7.5</v>
      </c>
      <c r="AM240" s="32" t="n">
        <f aca="false">SUM(AM241:AM242)</f>
        <v>12</v>
      </c>
      <c r="AN240" s="173" t="n">
        <f aca="false">SUM(AN241:AN242)</f>
        <v>7.5</v>
      </c>
      <c r="AO240" s="32" t="n">
        <f aca="false">SUM(AO241:AO242)</f>
        <v>0</v>
      </c>
      <c r="AP240" s="173" t="n">
        <f aca="false">SUM(AP241:AP242)</f>
        <v>0</v>
      </c>
      <c r="AQ240" s="32" t="n">
        <f aca="false">SUM(AQ241:AQ242)</f>
        <v>0</v>
      </c>
      <c r="AR240" s="173" t="n">
        <f aca="false">SUM(AR241:AR242)</f>
        <v>0</v>
      </c>
      <c r="AS240" s="32" t="n">
        <f aca="false">SUM(AS241:AS242)</f>
        <v>0</v>
      </c>
      <c r="AT240" s="173" t="n">
        <f aca="false">SUM(AT241:AT242)</f>
        <v>0</v>
      </c>
      <c r="AU240" s="32" t="n">
        <f aca="false">SUM(AU241:AU242)</f>
        <v>0</v>
      </c>
      <c r="AV240" s="173" t="n">
        <f aca="false">SUM(AV241:AV242)</f>
        <v>0</v>
      </c>
      <c r="AW240" s="32" t="n">
        <f aca="false">SUM(AW241:AW242)</f>
        <v>0</v>
      </c>
      <c r="AX240" s="173" t="n">
        <f aca="false">SUM(AX241:AX242)</f>
        <v>0</v>
      </c>
      <c r="AY240" s="32" t="n">
        <f aca="false">SUM(AY241:AY242)</f>
        <v>0</v>
      </c>
      <c r="AZ240" s="173" t="n">
        <f aca="false">SUM(AZ241:AZ242)</f>
        <v>0</v>
      </c>
      <c r="BA240" s="32" t="n">
        <f aca="false">SUM(BA241:BA242)</f>
        <v>0</v>
      </c>
      <c r="BB240" s="173" t="n">
        <f aca="false">SUM(BB241:BB242)</f>
        <v>0</v>
      </c>
      <c r="BC240" s="32" t="n">
        <f aca="false">SUM(BC241:BC242)</f>
        <v>0</v>
      </c>
      <c r="BD240" s="173" t="n">
        <f aca="false">SUM(BD241:BD242)</f>
        <v>0</v>
      </c>
      <c r="BE240" s="32" t="n">
        <f aca="false">SUM(BE241:BE242)</f>
        <v>0</v>
      </c>
      <c r="BF240" s="173" t="n">
        <f aca="false">SUM(BF241:BF242)</f>
        <v>0</v>
      </c>
      <c r="BG240" s="32" t="n">
        <f aca="false">SUM(BG241:BG242)</f>
        <v>2</v>
      </c>
      <c r="BH240" s="174" t="n">
        <f aca="false">SUM(BH241:BH242)</f>
        <v>1</v>
      </c>
      <c r="BI240" s="175" t="n">
        <f aca="false">SUM(BI241:BI242)</f>
        <v>13</v>
      </c>
      <c r="BJ240" s="173" t="n">
        <f aca="false">SUM(BJ241:BJ242)</f>
        <v>9</v>
      </c>
      <c r="BK240" s="32" t="n">
        <f aca="false">SUM(BK241:BK242)</f>
        <v>0</v>
      </c>
      <c r="BL240" s="176" t="n">
        <f aca="false">SUM(BL241:BL242)</f>
        <v>0</v>
      </c>
    </row>
    <row r="241" customFormat="false" ht="21.75" hidden="false" customHeight="true" outlineLevel="0" collapsed="false">
      <c r="A241" s="146"/>
      <c r="B241" s="147"/>
      <c r="C241" s="54" t="n">
        <f aca="false">IF(AI241=0,"－",AI241)</f>
        <v>12</v>
      </c>
      <c r="D241" s="148" t="n">
        <f aca="false">IF(AJ241=0,"－ ",AJ241)</f>
        <v>7.5</v>
      </c>
      <c r="E241" s="54" t="n">
        <f aca="false">IF(AK241=0,"－",AK241)</f>
        <v>12</v>
      </c>
      <c r="F241" s="148" t="n">
        <f aca="false">IF(AL241=0,"－ ",AL241)</f>
        <v>7.5</v>
      </c>
      <c r="G241" s="54" t="n">
        <f aca="false">IF(AM241=0,"－",AM241)</f>
        <v>12</v>
      </c>
      <c r="H241" s="148" t="n">
        <f aca="false">IF(AN241=0,"－ ",AN241)</f>
        <v>7.5</v>
      </c>
      <c r="I241" s="54" t="str">
        <f aca="false">IF(AO241=0,"－",AO241)</f>
        <v>－</v>
      </c>
      <c r="J241" s="148" t="str">
        <f aca="false">IF(AP241=0,"－ ",AP241)</f>
        <v>－ </v>
      </c>
      <c r="K241" s="54" t="str">
        <f aca="false">IF(AQ241=0,"－",AQ241)</f>
        <v>－</v>
      </c>
      <c r="L241" s="148" t="str">
        <f aca="false">IF(AR241=0,"－ ",AR241)</f>
        <v>－ </v>
      </c>
      <c r="M241" s="54" t="str">
        <f aca="false">IF(AS241=0,"－",AS241)</f>
        <v>－</v>
      </c>
      <c r="N241" s="148" t="str">
        <f aca="false">IF(AT241=0,"－ ",AT241)</f>
        <v>－ </v>
      </c>
      <c r="O241" s="54" t="str">
        <f aca="false">IF(AU241=0,"－",AU241)</f>
        <v>－</v>
      </c>
      <c r="P241" s="148" t="str">
        <f aca="false">IF(AV241=0,"－ ",AV241)</f>
        <v>－ </v>
      </c>
      <c r="Q241" s="54" t="str">
        <f aca="false">IF(AW241=0,"－",AW241)</f>
        <v>－</v>
      </c>
      <c r="R241" s="148" t="str">
        <f aca="false">IF(AX241=0,"－ ",AX241)</f>
        <v>－ </v>
      </c>
      <c r="S241" s="54" t="str">
        <f aca="false">IF(AY241=0,"－",AY241)</f>
        <v>－</v>
      </c>
      <c r="T241" s="148" t="str">
        <f aca="false">IF(AZ241=0,"－ ",AZ241)</f>
        <v>－ </v>
      </c>
      <c r="U241" s="54" t="str">
        <f aca="false">IF(BA241=0,"－",BA241)</f>
        <v>－</v>
      </c>
      <c r="V241" s="148" t="str">
        <f aca="false">IF(BB241=0,"－ ",BB241)</f>
        <v>－ </v>
      </c>
      <c r="W241" s="54" t="str">
        <f aca="false">IF(BC241=0,"－",BC241)</f>
        <v>－</v>
      </c>
      <c r="X241" s="148" t="str">
        <f aca="false">IF(BD241=0,"－ ",BD241)</f>
        <v>－ </v>
      </c>
      <c r="Y241" s="54" t="str">
        <f aca="false">IF(BE241=0,"－",BE241)</f>
        <v>－</v>
      </c>
      <c r="Z241" s="148" t="str">
        <f aca="false">IF(BF241=0,"－ ",BF241)</f>
        <v>－ </v>
      </c>
      <c r="AA241" s="54" t="n">
        <f aca="false">IF(BG241=0,"－",BG241)</f>
        <v>2</v>
      </c>
      <c r="AB241" s="177" t="n">
        <f aca="false">IF(BH241=0,"－ ",BH241)</f>
        <v>1</v>
      </c>
      <c r="AC241" s="157" t="n">
        <f aca="false">IF(BI241=0,"－",BI241)</f>
        <v>13</v>
      </c>
      <c r="AD241" s="148" t="n">
        <f aca="false">IF(BJ241=0,"－ ",BJ241)</f>
        <v>9</v>
      </c>
      <c r="AE241" s="54" t="str">
        <f aca="false">IF(BK241=0,"－",BK241)</f>
        <v>－</v>
      </c>
      <c r="AF241" s="150" t="str">
        <f aca="false">IF(BL241=0,"－ ",BL241)</f>
        <v>－ </v>
      </c>
      <c r="AG241" s="146"/>
      <c r="AH241" s="147"/>
      <c r="AI241" s="239" t="n">
        <f aca="false">SUM(AK241,BE241)</f>
        <v>12</v>
      </c>
      <c r="AJ241" s="240" t="n">
        <f aca="false">SUM(AL241,BF241)</f>
        <v>7.5</v>
      </c>
      <c r="AK241" s="239" t="n">
        <f aca="false">SUM(AM241,AO241,AQ241,AS241,AU241,AW241,AY241,BA241,BC241)</f>
        <v>12</v>
      </c>
      <c r="AL241" s="240" t="n">
        <f aca="false">SUM(AN241,AP241,AR241,AT241,AV241,AX241,AZ241,BB241,BD241)</f>
        <v>7.5</v>
      </c>
      <c r="AM241" s="182" t="n">
        <v>12</v>
      </c>
      <c r="AN241" s="196" t="n">
        <v>7.5</v>
      </c>
      <c r="AO241" s="182"/>
      <c r="AP241" s="196"/>
      <c r="AQ241" s="182"/>
      <c r="AR241" s="196"/>
      <c r="AS241" s="182"/>
      <c r="AT241" s="196"/>
      <c r="AU241" s="182"/>
      <c r="AV241" s="196"/>
      <c r="AW241" s="182"/>
      <c r="AX241" s="196"/>
      <c r="AY241" s="182"/>
      <c r="AZ241" s="196"/>
      <c r="BA241" s="182"/>
      <c r="BB241" s="196"/>
      <c r="BC241" s="182"/>
      <c r="BD241" s="196"/>
      <c r="BE241" s="182"/>
      <c r="BF241" s="196"/>
      <c r="BG241" s="182" t="n">
        <v>2</v>
      </c>
      <c r="BH241" s="197" t="n">
        <v>1</v>
      </c>
      <c r="BI241" s="241" t="n">
        <v>13</v>
      </c>
      <c r="BJ241" s="196" t="n">
        <v>9</v>
      </c>
      <c r="BK241" s="182"/>
      <c r="BL241" s="198"/>
    </row>
    <row r="242" customFormat="false" ht="21.75" hidden="false" customHeight="true" outlineLevel="0" collapsed="false">
      <c r="A242" s="146"/>
      <c r="B242" s="147"/>
      <c r="C242" s="186" t="str">
        <f aca="false">IF(AI242=0,"－",AI242)</f>
        <v>－</v>
      </c>
      <c r="D242" s="187" t="str">
        <f aca="false">IF(AJ242=0,"－ ",AJ242)</f>
        <v>－ </v>
      </c>
      <c r="E242" s="186" t="str">
        <f aca="false">IF(AK242=0,"－",AK242)</f>
        <v>－</v>
      </c>
      <c r="F242" s="187" t="str">
        <f aca="false">IF(AL242=0,"－ ",AL242)</f>
        <v>－ </v>
      </c>
      <c r="G242" s="186" t="str">
        <f aca="false">IF(AM242=0,"－",AM242)</f>
        <v>－</v>
      </c>
      <c r="H242" s="187" t="str">
        <f aca="false">IF(AN242=0,"－ ",AN242)</f>
        <v>－ </v>
      </c>
      <c r="I242" s="186" t="str">
        <f aca="false">IF(AO242=0,"－",AO242)</f>
        <v>－</v>
      </c>
      <c r="J242" s="187" t="str">
        <f aca="false">IF(AP242=0,"－ ",AP242)</f>
        <v>－ </v>
      </c>
      <c r="K242" s="186" t="str">
        <f aca="false">IF(AQ242=0,"－",AQ242)</f>
        <v>－</v>
      </c>
      <c r="L242" s="187" t="str">
        <f aca="false">IF(AR242=0,"－ ",AR242)</f>
        <v>－ </v>
      </c>
      <c r="M242" s="186" t="str">
        <f aca="false">IF(AS242=0,"－",AS242)</f>
        <v>－</v>
      </c>
      <c r="N242" s="187" t="str">
        <f aca="false">IF(AT242=0,"－ ",AT242)</f>
        <v>－ </v>
      </c>
      <c r="O242" s="186" t="str">
        <f aca="false">IF(AU242=0,"－",AU242)</f>
        <v>－</v>
      </c>
      <c r="P242" s="187" t="str">
        <f aca="false">IF(AV242=0,"－ ",AV242)</f>
        <v>－ </v>
      </c>
      <c r="Q242" s="186" t="str">
        <f aca="false">IF(AW242=0,"－",AW242)</f>
        <v>－</v>
      </c>
      <c r="R242" s="187" t="str">
        <f aca="false">IF(AX242=0,"－ ",AX242)</f>
        <v>－ </v>
      </c>
      <c r="S242" s="186" t="str">
        <f aca="false">IF(AY242=0,"－",AY242)</f>
        <v>－</v>
      </c>
      <c r="T242" s="187" t="str">
        <f aca="false">IF(AZ242=0,"－ ",AZ242)</f>
        <v>－ </v>
      </c>
      <c r="U242" s="186" t="str">
        <f aca="false">IF(BA242=0,"－",BA242)</f>
        <v>－</v>
      </c>
      <c r="V242" s="187" t="str">
        <f aca="false">IF(BB242=0,"－ ",BB242)</f>
        <v>－ </v>
      </c>
      <c r="W242" s="186" t="str">
        <f aca="false">IF(BC242=0,"－",BC242)</f>
        <v>－</v>
      </c>
      <c r="X242" s="187" t="str">
        <f aca="false">IF(BD242=0,"－ ",BD242)</f>
        <v>－ </v>
      </c>
      <c r="Y242" s="186" t="str">
        <f aca="false">IF(BE242=0,"－",BE242)</f>
        <v>－</v>
      </c>
      <c r="Z242" s="187" t="str">
        <f aca="false">IF(BF242=0,"－ ",BF242)</f>
        <v>－ </v>
      </c>
      <c r="AA242" s="186" t="str">
        <f aca="false">IF(BG242=0,"－",BG242)</f>
        <v>－</v>
      </c>
      <c r="AB242" s="188" t="str">
        <f aca="false">IF(BH242=0,"－ ",BH242)</f>
        <v>－ </v>
      </c>
      <c r="AC242" s="164" t="str">
        <f aca="false">IF(BI242=0,"－",BI242)</f>
        <v>－</v>
      </c>
      <c r="AD242" s="187" t="str">
        <f aca="false">IF(BJ242=0,"－ ",BJ242)</f>
        <v>－ </v>
      </c>
      <c r="AE242" s="186" t="str">
        <f aca="false">IF(BK242=0,"－",BK242)</f>
        <v>－</v>
      </c>
      <c r="AF242" s="165" t="str">
        <f aca="false">IF(BL242=0,"－ ",BL242)</f>
        <v>－ </v>
      </c>
      <c r="AG242" s="146"/>
      <c r="AH242" s="147"/>
      <c r="AI242" s="186" t="n">
        <f aca="false">SUM(AK242,BE242)</f>
        <v>0</v>
      </c>
      <c r="AJ242" s="187" t="n">
        <f aca="false">SUM(AL242,BF242)</f>
        <v>0</v>
      </c>
      <c r="AK242" s="186" t="n">
        <f aca="false">SUM(AM242,AO242,AQ242,AS242,AU242,AW242,AY242,BA242,BC242)</f>
        <v>0</v>
      </c>
      <c r="AL242" s="187" t="n">
        <f aca="false">SUM(AN242,AP242,AR242,AT242,AV242,AX242,AZ242,BB242,BD242)</f>
        <v>0</v>
      </c>
      <c r="AM242" s="191"/>
      <c r="AN242" s="194"/>
      <c r="AO242" s="191"/>
      <c r="AP242" s="194"/>
      <c r="AQ242" s="191"/>
      <c r="AR242" s="194"/>
      <c r="AS242" s="191"/>
      <c r="AT242" s="194"/>
      <c r="AU242" s="191"/>
      <c r="AV242" s="194"/>
      <c r="AW242" s="191"/>
      <c r="AX242" s="194"/>
      <c r="AY242" s="191"/>
      <c r="AZ242" s="194"/>
      <c r="BA242" s="191"/>
      <c r="BB242" s="194"/>
      <c r="BC242" s="191"/>
      <c r="BD242" s="194"/>
      <c r="BE242" s="191"/>
      <c r="BF242" s="194"/>
      <c r="BG242" s="191"/>
      <c r="BH242" s="201"/>
      <c r="BI242" s="193" t="n">
        <v>0</v>
      </c>
      <c r="BJ242" s="194" t="n">
        <v>0</v>
      </c>
      <c r="BK242" s="191"/>
      <c r="BL242" s="203"/>
    </row>
    <row r="243" customFormat="false" ht="21.75" hidden="false" customHeight="true" outlineLevel="0" collapsed="false">
      <c r="A243" s="146" t="s">
        <v>118</v>
      </c>
      <c r="B243" s="147" t="s">
        <v>167</v>
      </c>
      <c r="C243" s="23" t="n">
        <f aca="false">IF(AI243=0,"－",AI243)</f>
        <v>25</v>
      </c>
      <c r="D243" s="169" t="n">
        <f aca="false">IF(AJ243=0,"－ ",AJ243)</f>
        <v>69.8</v>
      </c>
      <c r="E243" s="23" t="n">
        <f aca="false">IF(AK243=0,"－",AK243)</f>
        <v>23</v>
      </c>
      <c r="F243" s="169" t="n">
        <f aca="false">IF(AL243=0,"－ ",AL243)</f>
        <v>67.7</v>
      </c>
      <c r="G243" s="23" t="n">
        <f aca="false">IF(AM243=0,"－",AM243)</f>
        <v>18</v>
      </c>
      <c r="H243" s="169" t="n">
        <f aca="false">IF(AN243=0,"－ ",AN243)</f>
        <v>14.7</v>
      </c>
      <c r="I243" s="23" t="n">
        <f aca="false">IF(AO243=0,"－",AO243)</f>
        <v>2</v>
      </c>
      <c r="J243" s="169" t="n">
        <f aca="false">IF(AP243=0,"－ ",AP243)</f>
        <v>7.9</v>
      </c>
      <c r="K243" s="23" t="n">
        <f aca="false">IF(AQ243=0,"－",AQ243)</f>
        <v>1</v>
      </c>
      <c r="L243" s="169" t="n">
        <f aca="false">IF(AR243=0,"－ ",AR243)</f>
        <v>9.1</v>
      </c>
      <c r="M243" s="23" t="n">
        <f aca="false">IF(AS243=0,"－",AS243)</f>
        <v>2</v>
      </c>
      <c r="N243" s="169" t="n">
        <f aca="false">IF(AT243=0,"－ ",AT243)</f>
        <v>36</v>
      </c>
      <c r="O243" s="23" t="str">
        <f aca="false">IF(AU243=0,"－",AU243)</f>
        <v>－</v>
      </c>
      <c r="P243" s="169" t="str">
        <f aca="false">IF(AV243=0,"－ ",AV243)</f>
        <v>－ </v>
      </c>
      <c r="Q243" s="23" t="str">
        <f aca="false">IF(AW243=0,"－",AW243)</f>
        <v>－</v>
      </c>
      <c r="R243" s="169" t="str">
        <f aca="false">IF(AX243=0,"－ ",AX243)</f>
        <v>－ </v>
      </c>
      <c r="S243" s="23" t="str">
        <f aca="false">IF(AY243=0,"－",AY243)</f>
        <v>－</v>
      </c>
      <c r="T243" s="169" t="str">
        <f aca="false">IF(AZ243=0,"－ ",AZ243)</f>
        <v>－ </v>
      </c>
      <c r="U243" s="23" t="str">
        <f aca="false">IF(BA243=0,"－",BA243)</f>
        <v>－</v>
      </c>
      <c r="V243" s="169" t="str">
        <f aca="false">IF(BB243=0,"－ ",BB243)</f>
        <v>－ </v>
      </c>
      <c r="W243" s="23" t="str">
        <f aca="false">IF(BC243=0,"－",BC243)</f>
        <v>－</v>
      </c>
      <c r="X243" s="169" t="str">
        <f aca="false">IF(BD243=0,"－ ",BD243)</f>
        <v>－ </v>
      </c>
      <c r="Y243" s="23" t="n">
        <f aca="false">IF(BE243=0,"－",BE243)</f>
        <v>2</v>
      </c>
      <c r="Z243" s="169" t="n">
        <f aca="false">IF(BF243=0,"－ ",BF243)</f>
        <v>2.1</v>
      </c>
      <c r="AA243" s="23" t="n">
        <f aca="false">IF(BG243=0,"－",BG243)</f>
        <v>3</v>
      </c>
      <c r="AB243" s="170" t="n">
        <f aca="false">IF(BH243=0,"－ ",BH243)</f>
        <v>7.4</v>
      </c>
      <c r="AC243" s="171" t="n">
        <f aca="false">IF(BI243=0,"－",BI243)</f>
        <v>46</v>
      </c>
      <c r="AD243" s="169" t="n">
        <f aca="false">IF(BJ243=0,"－ ",BJ243)</f>
        <v>112.6</v>
      </c>
      <c r="AE243" s="23" t="n">
        <f aca="false">IF(BK243=0,"－",BK243)</f>
        <v>9</v>
      </c>
      <c r="AF243" s="172" t="n">
        <f aca="false">IF(BL243=0,"－ ",BL243)</f>
        <v>8</v>
      </c>
      <c r="AG243" s="146" t="s">
        <v>118</v>
      </c>
      <c r="AH243" s="147" t="s">
        <v>167</v>
      </c>
      <c r="AI243" s="32" t="n">
        <f aca="false">SUM(AI244:AI245)</f>
        <v>25</v>
      </c>
      <c r="AJ243" s="173" t="n">
        <f aca="false">SUM(AJ244:AJ245)</f>
        <v>69.8</v>
      </c>
      <c r="AK243" s="32" t="n">
        <f aca="false">SUM(AK244:AK245)</f>
        <v>23</v>
      </c>
      <c r="AL243" s="173" t="n">
        <f aca="false">SUM(AL244:AL245)</f>
        <v>67.7</v>
      </c>
      <c r="AM243" s="32" t="n">
        <f aca="false">SUM(AM244:AM245)</f>
        <v>18</v>
      </c>
      <c r="AN243" s="173" t="n">
        <f aca="false">SUM(AN244:AN245)</f>
        <v>14.7</v>
      </c>
      <c r="AO243" s="32" t="n">
        <f aca="false">SUM(AO244:AO245)</f>
        <v>2</v>
      </c>
      <c r="AP243" s="173" t="n">
        <f aca="false">SUM(AP244:AP245)</f>
        <v>7.9</v>
      </c>
      <c r="AQ243" s="32" t="n">
        <f aca="false">SUM(AQ244:AQ245)</f>
        <v>1</v>
      </c>
      <c r="AR243" s="173" t="n">
        <f aca="false">SUM(AR244:AR245)</f>
        <v>9.1</v>
      </c>
      <c r="AS243" s="32" t="n">
        <f aca="false">SUM(AS244:AS245)</f>
        <v>2</v>
      </c>
      <c r="AT243" s="173" t="n">
        <f aca="false">SUM(AT244:AT245)</f>
        <v>36</v>
      </c>
      <c r="AU243" s="32" t="n">
        <f aca="false">SUM(AU244:AU245)</f>
        <v>0</v>
      </c>
      <c r="AV243" s="173" t="n">
        <f aca="false">SUM(AV244:AV245)</f>
        <v>0</v>
      </c>
      <c r="AW243" s="32" t="n">
        <f aca="false">SUM(AW244:AW245)</f>
        <v>0</v>
      </c>
      <c r="AX243" s="173" t="n">
        <f aca="false">SUM(AX244:AX245)</f>
        <v>0</v>
      </c>
      <c r="AY243" s="32" t="n">
        <f aca="false">SUM(AY244:AY245)</f>
        <v>0</v>
      </c>
      <c r="AZ243" s="173" t="n">
        <f aca="false">SUM(AZ244:AZ245)</f>
        <v>0</v>
      </c>
      <c r="BA243" s="32" t="n">
        <f aca="false">SUM(BA244:BA245)</f>
        <v>0</v>
      </c>
      <c r="BB243" s="173" t="n">
        <f aca="false">SUM(BB244:BB245)</f>
        <v>0</v>
      </c>
      <c r="BC243" s="32" t="n">
        <f aca="false">SUM(BC244:BC245)</f>
        <v>0</v>
      </c>
      <c r="BD243" s="173" t="n">
        <f aca="false">SUM(BD244:BD245)</f>
        <v>0</v>
      </c>
      <c r="BE243" s="32" t="n">
        <f aca="false">SUM(BE244:BE245)</f>
        <v>2</v>
      </c>
      <c r="BF243" s="173" t="n">
        <f aca="false">SUM(BF244:BF245)</f>
        <v>2.1</v>
      </c>
      <c r="BG243" s="32" t="n">
        <f aca="false">SUM(BG244:BG245)</f>
        <v>3</v>
      </c>
      <c r="BH243" s="174" t="n">
        <f aca="false">SUM(BH244:BH245)</f>
        <v>7.4</v>
      </c>
      <c r="BI243" s="175" t="n">
        <f aca="false">SUM(BI244:BI245)</f>
        <v>46</v>
      </c>
      <c r="BJ243" s="173" t="n">
        <f aca="false">SUM(BJ244:BJ245)</f>
        <v>112.6</v>
      </c>
      <c r="BK243" s="32" t="n">
        <f aca="false">SUM(BK244:BK245)</f>
        <v>9</v>
      </c>
      <c r="BL243" s="176" t="n">
        <f aca="false">SUM(BL244:BL245)</f>
        <v>8</v>
      </c>
    </row>
    <row r="244" customFormat="false" ht="21.75" hidden="false" customHeight="true" outlineLevel="0" collapsed="false">
      <c r="A244" s="146"/>
      <c r="B244" s="147"/>
      <c r="C244" s="54" t="n">
        <f aca="false">IF(AI244=0,"－",AI244)</f>
        <v>20</v>
      </c>
      <c r="D244" s="148" t="n">
        <f aca="false">IF(AJ244=0,"－ ",AJ244)</f>
        <v>19.6</v>
      </c>
      <c r="E244" s="54" t="n">
        <f aca="false">IF(AK244=0,"－",AK244)</f>
        <v>18</v>
      </c>
      <c r="F244" s="148" t="n">
        <f aca="false">IF(AL244=0,"－ ",AL244)</f>
        <v>17.5</v>
      </c>
      <c r="G244" s="54" t="n">
        <f aca="false">IF(AM244=0,"－",AM244)</f>
        <v>16</v>
      </c>
      <c r="H244" s="148" t="n">
        <f aca="false">IF(AN244=0,"－ ",AN244)</f>
        <v>9.6</v>
      </c>
      <c r="I244" s="54" t="n">
        <f aca="false">IF(AO244=0,"－",AO244)</f>
        <v>2</v>
      </c>
      <c r="J244" s="148" t="n">
        <f aca="false">IF(AP244=0,"－ ",AP244)</f>
        <v>7.9</v>
      </c>
      <c r="K244" s="54" t="str">
        <f aca="false">IF(AQ244=0,"－",AQ244)</f>
        <v>－</v>
      </c>
      <c r="L244" s="148" t="str">
        <f aca="false">IF(AR244=0,"－ ",AR244)</f>
        <v>－ </v>
      </c>
      <c r="M244" s="54" t="str">
        <f aca="false">IF(AS244=0,"－",AS244)</f>
        <v>－</v>
      </c>
      <c r="N244" s="148" t="str">
        <f aca="false">IF(AT244=0,"－ ",AT244)</f>
        <v>－ </v>
      </c>
      <c r="O244" s="54" t="str">
        <f aca="false">IF(AU244=0,"－",AU244)</f>
        <v>－</v>
      </c>
      <c r="P244" s="148" t="str">
        <f aca="false">IF(AV244=0,"－ ",AV244)</f>
        <v>－ </v>
      </c>
      <c r="Q244" s="54" t="str">
        <f aca="false">IF(AW244=0,"－",AW244)</f>
        <v>－</v>
      </c>
      <c r="R244" s="148" t="str">
        <f aca="false">IF(AX244=0,"－ ",AX244)</f>
        <v>－ </v>
      </c>
      <c r="S244" s="54" t="str">
        <f aca="false">IF(AY244=0,"－",AY244)</f>
        <v>－</v>
      </c>
      <c r="T244" s="148" t="str">
        <f aca="false">IF(AZ244=0,"－ ",AZ244)</f>
        <v>－ </v>
      </c>
      <c r="U244" s="54" t="str">
        <f aca="false">IF(BA244=0,"－",BA244)</f>
        <v>－</v>
      </c>
      <c r="V244" s="148" t="str">
        <f aca="false">IF(BB244=0,"－ ",BB244)</f>
        <v>－ </v>
      </c>
      <c r="W244" s="54" t="str">
        <f aca="false">IF(BC244=0,"－",BC244)</f>
        <v>－</v>
      </c>
      <c r="X244" s="148" t="str">
        <f aca="false">IF(BD244=0,"－ ",BD244)</f>
        <v>－ </v>
      </c>
      <c r="Y244" s="54" t="n">
        <f aca="false">IF(BE244=0,"－",BE244)</f>
        <v>2</v>
      </c>
      <c r="Z244" s="148" t="n">
        <f aca="false">IF(BF244=0,"－ ",BF244)</f>
        <v>2.1</v>
      </c>
      <c r="AA244" s="54" t="n">
        <f aca="false">IF(BG244=0,"－",BG244)</f>
        <v>3</v>
      </c>
      <c r="AB244" s="177" t="n">
        <f aca="false">IF(BH244=0,"－ ",BH244)</f>
        <v>7.4</v>
      </c>
      <c r="AC244" s="157" t="n">
        <f aca="false">IF(BI244=0,"－",BI244)</f>
        <v>40</v>
      </c>
      <c r="AD244" s="148" t="n">
        <f aca="false">IF(BJ244=0,"－ ",BJ244)</f>
        <v>60.2</v>
      </c>
      <c r="AE244" s="54" t="n">
        <f aca="false">IF(BK244=0,"－",BK244)</f>
        <v>9</v>
      </c>
      <c r="AF244" s="150" t="n">
        <f aca="false">IF(BL244=0,"－ ",BL244)</f>
        <v>8</v>
      </c>
      <c r="AG244" s="146"/>
      <c r="AH244" s="147"/>
      <c r="AI244" s="239" t="n">
        <f aca="false">SUM(AK244,BE244)</f>
        <v>20</v>
      </c>
      <c r="AJ244" s="240" t="n">
        <f aca="false">SUM(AL244,BF244)</f>
        <v>19.6</v>
      </c>
      <c r="AK244" s="239" t="n">
        <f aca="false">SUM(AM244,AO244,AQ244,AS244,AU244,AW244,AY244,BA244,BC244)</f>
        <v>18</v>
      </c>
      <c r="AL244" s="240" t="n">
        <f aca="false">SUM(AN244,AP244,AR244,AT244,AV244,AX244,AZ244,BB244,BD244)</f>
        <v>17.5</v>
      </c>
      <c r="AM244" s="182" t="n">
        <v>16</v>
      </c>
      <c r="AN244" s="196" t="n">
        <v>9.6</v>
      </c>
      <c r="AO244" s="182" t="n">
        <v>2</v>
      </c>
      <c r="AP244" s="196" t="n">
        <v>7.9</v>
      </c>
      <c r="AQ244" s="182"/>
      <c r="AR244" s="196"/>
      <c r="AS244" s="182"/>
      <c r="AT244" s="196"/>
      <c r="AU244" s="182"/>
      <c r="AV244" s="196"/>
      <c r="AW244" s="182"/>
      <c r="AX244" s="196"/>
      <c r="AY244" s="182"/>
      <c r="AZ244" s="196"/>
      <c r="BA244" s="182"/>
      <c r="BB244" s="196"/>
      <c r="BC244" s="182"/>
      <c r="BD244" s="196"/>
      <c r="BE244" s="182" t="n">
        <v>2</v>
      </c>
      <c r="BF244" s="196" t="n">
        <v>2.1</v>
      </c>
      <c r="BG244" s="182" t="n">
        <v>3</v>
      </c>
      <c r="BH244" s="197" t="n">
        <v>7.4</v>
      </c>
      <c r="BI244" s="241" t="n">
        <v>40</v>
      </c>
      <c r="BJ244" s="196" t="n">
        <v>60.2</v>
      </c>
      <c r="BK244" s="182" t="n">
        <v>9</v>
      </c>
      <c r="BL244" s="198" t="n">
        <v>8</v>
      </c>
    </row>
    <row r="245" customFormat="false" ht="21.75" hidden="false" customHeight="true" outlineLevel="0" collapsed="false">
      <c r="A245" s="146"/>
      <c r="B245" s="147"/>
      <c r="C245" s="186" t="n">
        <f aca="false">IF(AI245=0,"－",AI245)</f>
        <v>5</v>
      </c>
      <c r="D245" s="187" t="n">
        <f aca="false">IF(AJ245=0,"－ ",AJ245)</f>
        <v>50.2</v>
      </c>
      <c r="E245" s="186" t="n">
        <f aca="false">IF(AK245=0,"－",AK245)</f>
        <v>5</v>
      </c>
      <c r="F245" s="187" t="n">
        <f aca="false">IF(AL245=0,"－ ",AL245)</f>
        <v>50.2</v>
      </c>
      <c r="G245" s="186" t="n">
        <f aca="false">IF(AM245=0,"－",AM245)</f>
        <v>2</v>
      </c>
      <c r="H245" s="187" t="n">
        <f aca="false">IF(AN245=0,"－ ",AN245)</f>
        <v>5.1</v>
      </c>
      <c r="I245" s="186" t="str">
        <f aca="false">IF(AO245=0,"－",AO245)</f>
        <v>－</v>
      </c>
      <c r="J245" s="187" t="str">
        <f aca="false">IF(AP245=0,"－ ",AP245)</f>
        <v>－ </v>
      </c>
      <c r="K245" s="186" t="n">
        <f aca="false">IF(AQ245=0,"－",AQ245)</f>
        <v>1</v>
      </c>
      <c r="L245" s="187" t="n">
        <f aca="false">IF(AR245=0,"－ ",AR245)</f>
        <v>9.1</v>
      </c>
      <c r="M245" s="186" t="n">
        <f aca="false">IF(AS245=0,"－",AS245)</f>
        <v>2</v>
      </c>
      <c r="N245" s="187" t="n">
        <f aca="false">IF(AT245=0,"－ ",AT245)</f>
        <v>36</v>
      </c>
      <c r="O245" s="186" t="str">
        <f aca="false">IF(AU245=0,"－",AU245)</f>
        <v>－</v>
      </c>
      <c r="P245" s="187" t="str">
        <f aca="false">IF(AV245=0,"－ ",AV245)</f>
        <v>－ </v>
      </c>
      <c r="Q245" s="186" t="str">
        <f aca="false">IF(AW245=0,"－",AW245)</f>
        <v>－</v>
      </c>
      <c r="R245" s="187" t="str">
        <f aca="false">IF(AX245=0,"－ ",AX245)</f>
        <v>－ </v>
      </c>
      <c r="S245" s="186" t="str">
        <f aca="false">IF(AY245=0,"－",AY245)</f>
        <v>－</v>
      </c>
      <c r="T245" s="187" t="str">
        <f aca="false">IF(AZ245=0,"－ ",AZ245)</f>
        <v>－ </v>
      </c>
      <c r="U245" s="186" t="str">
        <f aca="false">IF(BA245=0,"－",BA245)</f>
        <v>－</v>
      </c>
      <c r="V245" s="187" t="str">
        <f aca="false">IF(BB245=0,"－ ",BB245)</f>
        <v>－ </v>
      </c>
      <c r="W245" s="186" t="str">
        <f aca="false">IF(BC245=0,"－",BC245)</f>
        <v>－</v>
      </c>
      <c r="X245" s="187" t="str">
        <f aca="false">IF(BD245=0,"－ ",BD245)</f>
        <v>－ </v>
      </c>
      <c r="Y245" s="186" t="str">
        <f aca="false">IF(BE245=0,"－",BE245)</f>
        <v>－</v>
      </c>
      <c r="Z245" s="187" t="str">
        <f aca="false">IF(BF245=0,"－ ",BF245)</f>
        <v>－ </v>
      </c>
      <c r="AA245" s="186" t="str">
        <f aca="false">IF(BG245=0,"－",BG245)</f>
        <v>－</v>
      </c>
      <c r="AB245" s="188" t="str">
        <f aca="false">IF(BH245=0,"－ ",BH245)</f>
        <v>－ </v>
      </c>
      <c r="AC245" s="164" t="n">
        <f aca="false">IF(BI245=0,"－",BI245)</f>
        <v>6</v>
      </c>
      <c r="AD245" s="187" t="n">
        <f aca="false">IF(BJ245=0,"－ ",BJ245)</f>
        <v>52.4</v>
      </c>
      <c r="AE245" s="186" t="str">
        <f aca="false">IF(BK245=0,"－",BK245)</f>
        <v>－</v>
      </c>
      <c r="AF245" s="165" t="str">
        <f aca="false">IF(BL245=0,"－ ",BL245)</f>
        <v>－ </v>
      </c>
      <c r="AG245" s="146"/>
      <c r="AH245" s="147"/>
      <c r="AI245" s="186" t="n">
        <f aca="false">SUM(AK245,BE245)</f>
        <v>5</v>
      </c>
      <c r="AJ245" s="187" t="n">
        <f aca="false">SUM(AL245,BF245)</f>
        <v>50.2</v>
      </c>
      <c r="AK245" s="186" t="n">
        <f aca="false">SUM(AM245,AO245,AQ245,AS245,AU245,AW245,AY245,BA245,BC245)</f>
        <v>5</v>
      </c>
      <c r="AL245" s="187" t="n">
        <f aca="false">SUM(AN245,AP245,AR245,AT245,AV245,AX245,AZ245,BB245,BD245)</f>
        <v>50.2</v>
      </c>
      <c r="AM245" s="191" t="n">
        <v>2</v>
      </c>
      <c r="AN245" s="194" t="n">
        <v>5.1</v>
      </c>
      <c r="AO245" s="191"/>
      <c r="AP245" s="194"/>
      <c r="AQ245" s="191" t="n">
        <v>1</v>
      </c>
      <c r="AR245" s="194" t="n">
        <v>9.1</v>
      </c>
      <c r="AS245" s="191" t="n">
        <v>2</v>
      </c>
      <c r="AT245" s="194" t="n">
        <v>36</v>
      </c>
      <c r="AU245" s="191"/>
      <c r="AV245" s="194"/>
      <c r="AW245" s="191"/>
      <c r="AX245" s="194"/>
      <c r="AY245" s="191"/>
      <c r="AZ245" s="194"/>
      <c r="BA245" s="191"/>
      <c r="BB245" s="194"/>
      <c r="BC245" s="191"/>
      <c r="BD245" s="194"/>
      <c r="BE245" s="191"/>
      <c r="BF245" s="194"/>
      <c r="BG245" s="191"/>
      <c r="BH245" s="201"/>
      <c r="BI245" s="193" t="n">
        <v>6</v>
      </c>
      <c r="BJ245" s="194" t="n">
        <v>52.4</v>
      </c>
      <c r="BK245" s="191"/>
      <c r="BL245" s="203"/>
    </row>
    <row r="246" customFormat="false" ht="21.75" hidden="false" customHeight="true" outlineLevel="0" collapsed="false">
      <c r="A246" s="146" t="s">
        <v>119</v>
      </c>
      <c r="B246" s="147" t="s">
        <v>167</v>
      </c>
      <c r="C246" s="23" t="n">
        <f aca="false">IF(AI246=0,"－",AI246)</f>
        <v>34</v>
      </c>
      <c r="D246" s="169" t="n">
        <f aca="false">IF(AJ246=0,"－ ",AJ246)</f>
        <v>40.6</v>
      </c>
      <c r="E246" s="23" t="n">
        <f aca="false">IF(AK246=0,"－",AK246)</f>
        <v>31</v>
      </c>
      <c r="F246" s="169" t="n">
        <f aca="false">IF(AL246=0,"－ ",AL246)</f>
        <v>39.2</v>
      </c>
      <c r="G246" s="23" t="n">
        <f aca="false">IF(AM246=0,"－",AM246)</f>
        <v>26</v>
      </c>
      <c r="H246" s="169" t="n">
        <f aca="false">IF(AN246=0,"－ ",AN246)</f>
        <v>22.7</v>
      </c>
      <c r="I246" s="23" t="n">
        <f aca="false">IF(AO246=0,"－",AO246)</f>
        <v>5</v>
      </c>
      <c r="J246" s="169" t="n">
        <f aca="false">IF(AP246=0,"－ ",AP246)</f>
        <v>16.5</v>
      </c>
      <c r="K246" s="23" t="str">
        <f aca="false">IF(AQ246=0,"－",AQ246)</f>
        <v>－</v>
      </c>
      <c r="L246" s="169" t="str">
        <f aca="false">IF(AR246=0,"－ ",AR246)</f>
        <v>－ </v>
      </c>
      <c r="M246" s="23" t="str">
        <f aca="false">IF(AS246=0,"－",AS246)</f>
        <v>－</v>
      </c>
      <c r="N246" s="169" t="str">
        <f aca="false">IF(AT246=0,"－ ",AT246)</f>
        <v>－ </v>
      </c>
      <c r="O246" s="23" t="str">
        <f aca="false">IF(AU246=0,"－",AU246)</f>
        <v>－</v>
      </c>
      <c r="P246" s="169" t="str">
        <f aca="false">IF(AV246=0,"－ ",AV246)</f>
        <v>－ </v>
      </c>
      <c r="Q246" s="23" t="str">
        <f aca="false">IF(AW246=0,"－",AW246)</f>
        <v>－</v>
      </c>
      <c r="R246" s="169" t="str">
        <f aca="false">IF(AX246=0,"－ ",AX246)</f>
        <v>－ </v>
      </c>
      <c r="S246" s="23" t="str">
        <f aca="false">IF(AY246=0,"－",AY246)</f>
        <v>－</v>
      </c>
      <c r="T246" s="169" t="str">
        <f aca="false">IF(AZ246=0,"－ ",AZ246)</f>
        <v>－ </v>
      </c>
      <c r="U246" s="23" t="str">
        <f aca="false">IF(BA246=0,"－",BA246)</f>
        <v>－</v>
      </c>
      <c r="V246" s="169" t="str">
        <f aca="false">IF(BB246=0,"－ ",BB246)</f>
        <v>－ </v>
      </c>
      <c r="W246" s="23" t="str">
        <f aca="false">IF(BC246=0,"－",BC246)</f>
        <v>－</v>
      </c>
      <c r="X246" s="169" t="str">
        <f aca="false">IF(BD246=0,"－ ",BD246)</f>
        <v>－ </v>
      </c>
      <c r="Y246" s="23" t="n">
        <f aca="false">IF(BE246=0,"－",BE246)</f>
        <v>3</v>
      </c>
      <c r="Z246" s="169" t="n">
        <f aca="false">IF(BF246=0,"－ ",BF246)</f>
        <v>1.4</v>
      </c>
      <c r="AA246" s="23" t="n">
        <f aca="false">IF(BG246=0,"－",BG246)</f>
        <v>7</v>
      </c>
      <c r="AB246" s="170" t="n">
        <f aca="false">IF(BH246=0,"－ ",BH246)</f>
        <v>19.8</v>
      </c>
      <c r="AC246" s="171" t="n">
        <f aca="false">IF(BI246=0,"－",BI246)</f>
        <v>48</v>
      </c>
      <c r="AD246" s="169" t="n">
        <f aca="false">IF(BJ246=0,"－ ",BJ246)</f>
        <v>62.6</v>
      </c>
      <c r="AE246" s="23" t="n">
        <f aca="false">IF(BK246=0,"－",BK246)</f>
        <v>16</v>
      </c>
      <c r="AF246" s="172" t="n">
        <f aca="false">IF(BL246=0,"－ ",BL246)</f>
        <v>13</v>
      </c>
      <c r="AG246" s="146" t="s">
        <v>119</v>
      </c>
      <c r="AH246" s="147" t="s">
        <v>167</v>
      </c>
      <c r="AI246" s="32" t="n">
        <f aca="false">SUM(AI247:AI248)</f>
        <v>34</v>
      </c>
      <c r="AJ246" s="173" t="n">
        <f aca="false">SUM(AJ247:AJ248)</f>
        <v>40.6</v>
      </c>
      <c r="AK246" s="32" t="n">
        <f aca="false">SUM(AK247:AK248)</f>
        <v>31</v>
      </c>
      <c r="AL246" s="173" t="n">
        <f aca="false">SUM(AL247:AL248)</f>
        <v>39.2</v>
      </c>
      <c r="AM246" s="32" t="n">
        <f aca="false">SUM(AM247:AM248)</f>
        <v>26</v>
      </c>
      <c r="AN246" s="173" t="n">
        <f aca="false">SUM(AN247:AN248)</f>
        <v>22.7</v>
      </c>
      <c r="AO246" s="32" t="n">
        <f aca="false">SUM(AO247:AO248)</f>
        <v>5</v>
      </c>
      <c r="AP246" s="173" t="n">
        <f aca="false">SUM(AP247:AP248)</f>
        <v>16.5</v>
      </c>
      <c r="AQ246" s="32" t="n">
        <f aca="false">SUM(AQ247:AQ248)</f>
        <v>0</v>
      </c>
      <c r="AR246" s="173" t="n">
        <f aca="false">SUM(AR247:AR248)</f>
        <v>0</v>
      </c>
      <c r="AS246" s="32" t="n">
        <f aca="false">SUM(AS247:AS248)</f>
        <v>0</v>
      </c>
      <c r="AT246" s="173" t="n">
        <f aca="false">SUM(AT247:AT248)</f>
        <v>0</v>
      </c>
      <c r="AU246" s="32" t="n">
        <f aca="false">SUM(AU247:AU248)</f>
        <v>0</v>
      </c>
      <c r="AV246" s="173" t="n">
        <f aca="false">SUM(AV247:AV248)</f>
        <v>0</v>
      </c>
      <c r="AW246" s="32" t="n">
        <f aca="false">SUM(AW247:AW248)</f>
        <v>0</v>
      </c>
      <c r="AX246" s="173" t="n">
        <f aca="false">SUM(AX247:AX248)</f>
        <v>0</v>
      </c>
      <c r="AY246" s="32" t="n">
        <f aca="false">SUM(AY247:AY248)</f>
        <v>0</v>
      </c>
      <c r="AZ246" s="173" t="n">
        <f aca="false">SUM(AZ247:AZ248)</f>
        <v>0</v>
      </c>
      <c r="BA246" s="32" t="n">
        <f aca="false">SUM(BA247:BA248)</f>
        <v>0</v>
      </c>
      <c r="BB246" s="173" t="n">
        <f aca="false">SUM(BB247:BB248)</f>
        <v>0</v>
      </c>
      <c r="BC246" s="32" t="n">
        <f aca="false">SUM(BC247:BC248)</f>
        <v>0</v>
      </c>
      <c r="BD246" s="173" t="n">
        <f aca="false">SUM(BD247:BD248)</f>
        <v>0</v>
      </c>
      <c r="BE246" s="32" t="n">
        <f aca="false">SUM(BE247:BE248)</f>
        <v>3</v>
      </c>
      <c r="BF246" s="173" t="n">
        <f aca="false">SUM(BF247:BF248)</f>
        <v>1.4</v>
      </c>
      <c r="BG246" s="32" t="n">
        <f aca="false">SUM(BG247:BG248)</f>
        <v>7</v>
      </c>
      <c r="BH246" s="174" t="n">
        <f aca="false">SUM(BH247:BH248)</f>
        <v>19.8</v>
      </c>
      <c r="BI246" s="175" t="n">
        <f aca="false">SUM(BI247:BI248)</f>
        <v>48</v>
      </c>
      <c r="BJ246" s="173" t="n">
        <f aca="false">SUM(BJ247:BJ248)</f>
        <v>62.6</v>
      </c>
      <c r="BK246" s="32" t="n">
        <f aca="false">SUM(BK247:BK248)</f>
        <v>16</v>
      </c>
      <c r="BL246" s="176" t="n">
        <f aca="false">SUM(BL247:BL248)</f>
        <v>13</v>
      </c>
    </row>
    <row r="247" customFormat="false" ht="21.75" hidden="false" customHeight="true" outlineLevel="0" collapsed="false">
      <c r="A247" s="146"/>
      <c r="B247" s="147"/>
      <c r="C247" s="54" t="n">
        <f aca="false">IF(AI247=0,"－",AI247)</f>
        <v>34</v>
      </c>
      <c r="D247" s="148" t="n">
        <f aca="false">IF(AJ247=0,"－ ",AJ247)</f>
        <v>40.6</v>
      </c>
      <c r="E247" s="54" t="n">
        <f aca="false">IF(AK247=0,"－",AK247)</f>
        <v>31</v>
      </c>
      <c r="F247" s="148" t="n">
        <f aca="false">IF(AL247=0,"－ ",AL247)</f>
        <v>39.2</v>
      </c>
      <c r="G247" s="54" t="n">
        <f aca="false">IF(AM247=0,"－",AM247)</f>
        <v>26</v>
      </c>
      <c r="H247" s="148" t="n">
        <f aca="false">IF(AN247=0,"－ ",AN247)</f>
        <v>22.7</v>
      </c>
      <c r="I247" s="54" t="n">
        <f aca="false">IF(AO247=0,"－",AO247)</f>
        <v>5</v>
      </c>
      <c r="J247" s="148" t="n">
        <f aca="false">IF(AP247=0,"－ ",AP247)</f>
        <v>16.5</v>
      </c>
      <c r="K247" s="54" t="str">
        <f aca="false">IF(AQ247=0,"－",AQ247)</f>
        <v>－</v>
      </c>
      <c r="L247" s="148" t="str">
        <f aca="false">IF(AR247=0,"－ ",AR247)</f>
        <v>－ </v>
      </c>
      <c r="M247" s="54" t="str">
        <f aca="false">IF(AS247=0,"－",AS247)</f>
        <v>－</v>
      </c>
      <c r="N247" s="148" t="str">
        <f aca="false">IF(AT247=0,"－ ",AT247)</f>
        <v>－ </v>
      </c>
      <c r="O247" s="54" t="str">
        <f aca="false">IF(AU247=0,"－",AU247)</f>
        <v>－</v>
      </c>
      <c r="P247" s="148" t="str">
        <f aca="false">IF(AV247=0,"－ ",AV247)</f>
        <v>－ </v>
      </c>
      <c r="Q247" s="54" t="str">
        <f aca="false">IF(AW247=0,"－",AW247)</f>
        <v>－</v>
      </c>
      <c r="R247" s="148" t="str">
        <f aca="false">IF(AX247=0,"－ ",AX247)</f>
        <v>－ </v>
      </c>
      <c r="S247" s="54" t="str">
        <f aca="false">IF(AY247=0,"－",AY247)</f>
        <v>－</v>
      </c>
      <c r="T247" s="148" t="str">
        <f aca="false">IF(AZ247=0,"－ ",AZ247)</f>
        <v>－ </v>
      </c>
      <c r="U247" s="54" t="str">
        <f aca="false">IF(BA247=0,"－",BA247)</f>
        <v>－</v>
      </c>
      <c r="V247" s="148" t="str">
        <f aca="false">IF(BB247=0,"－ ",BB247)</f>
        <v>－ </v>
      </c>
      <c r="W247" s="54" t="str">
        <f aca="false">IF(BC247=0,"－",BC247)</f>
        <v>－</v>
      </c>
      <c r="X247" s="148" t="str">
        <f aca="false">IF(BD247=0,"－ ",BD247)</f>
        <v>－ </v>
      </c>
      <c r="Y247" s="54" t="n">
        <f aca="false">IF(BE247=0,"－",BE247)</f>
        <v>3</v>
      </c>
      <c r="Z247" s="148" t="n">
        <f aca="false">IF(BF247=0,"－ ",BF247)</f>
        <v>1.4</v>
      </c>
      <c r="AA247" s="54" t="n">
        <f aca="false">IF(BG247=0,"－",BG247)</f>
        <v>7</v>
      </c>
      <c r="AB247" s="177" t="n">
        <f aca="false">IF(BH247=0,"－ ",BH247)</f>
        <v>19.8</v>
      </c>
      <c r="AC247" s="157" t="n">
        <f aca="false">IF(BI247=0,"－",BI247)</f>
        <v>48</v>
      </c>
      <c r="AD247" s="148" t="n">
        <f aca="false">IF(BJ247=0,"－ ",BJ247)</f>
        <v>62.6</v>
      </c>
      <c r="AE247" s="54" t="n">
        <f aca="false">IF(BK247=0,"－",BK247)</f>
        <v>16</v>
      </c>
      <c r="AF247" s="150" t="n">
        <f aca="false">IF(BL247=0,"－ ",BL247)</f>
        <v>13</v>
      </c>
      <c r="AG247" s="146"/>
      <c r="AH247" s="147"/>
      <c r="AI247" s="239" t="n">
        <f aca="false">SUM(AK247,BE247)</f>
        <v>34</v>
      </c>
      <c r="AJ247" s="240" t="n">
        <f aca="false">SUM(AL247,BF247)</f>
        <v>40.6</v>
      </c>
      <c r="AK247" s="239" t="n">
        <f aca="false">SUM(AM247,AO247,AQ247,AS247,AU247,AW247,AY247,BA247,BC247)</f>
        <v>31</v>
      </c>
      <c r="AL247" s="240" t="n">
        <f aca="false">SUM(AN247,AP247,AR247,AT247,AV247,AX247,AZ247,BB247,BD247)</f>
        <v>39.2</v>
      </c>
      <c r="AM247" s="182" t="n">
        <v>26</v>
      </c>
      <c r="AN247" s="196" t="n">
        <v>22.7</v>
      </c>
      <c r="AO247" s="182" t="n">
        <v>5</v>
      </c>
      <c r="AP247" s="196" t="n">
        <v>16.5</v>
      </c>
      <c r="AQ247" s="182"/>
      <c r="AR247" s="196"/>
      <c r="AS247" s="182"/>
      <c r="AT247" s="196"/>
      <c r="AU247" s="182"/>
      <c r="AV247" s="196"/>
      <c r="AW247" s="182"/>
      <c r="AX247" s="196"/>
      <c r="AY247" s="182"/>
      <c r="AZ247" s="196"/>
      <c r="BA247" s="182"/>
      <c r="BB247" s="196"/>
      <c r="BC247" s="182"/>
      <c r="BD247" s="196"/>
      <c r="BE247" s="182" t="n">
        <v>3</v>
      </c>
      <c r="BF247" s="196" t="n">
        <v>1.4</v>
      </c>
      <c r="BG247" s="182" t="n">
        <v>7</v>
      </c>
      <c r="BH247" s="197" t="n">
        <v>19.8</v>
      </c>
      <c r="BI247" s="241" t="n">
        <v>48</v>
      </c>
      <c r="BJ247" s="196" t="n">
        <v>62.6</v>
      </c>
      <c r="BK247" s="182" t="n">
        <v>16</v>
      </c>
      <c r="BL247" s="198" t="n">
        <v>13</v>
      </c>
    </row>
    <row r="248" customFormat="false" ht="21.75" hidden="false" customHeight="true" outlineLevel="0" collapsed="false">
      <c r="A248" s="146"/>
      <c r="B248" s="147"/>
      <c r="C248" s="186" t="str">
        <f aca="false">IF(AI248=0,"－",AI248)</f>
        <v>－</v>
      </c>
      <c r="D248" s="187" t="str">
        <f aca="false">IF(AJ248=0,"－ ",AJ248)</f>
        <v>－ </v>
      </c>
      <c r="E248" s="186" t="str">
        <f aca="false">IF(AK248=0,"－",AK248)</f>
        <v>－</v>
      </c>
      <c r="F248" s="187" t="str">
        <f aca="false">IF(AL248=0,"－ ",AL248)</f>
        <v>－ </v>
      </c>
      <c r="G248" s="186" t="str">
        <f aca="false">IF(AM248=0,"－",AM248)</f>
        <v>－</v>
      </c>
      <c r="H248" s="187" t="str">
        <f aca="false">IF(AN248=0,"－ ",AN248)</f>
        <v>－ </v>
      </c>
      <c r="I248" s="186" t="str">
        <f aca="false">IF(AO248=0,"－",AO248)</f>
        <v>－</v>
      </c>
      <c r="J248" s="187" t="str">
        <f aca="false">IF(AP248=0,"－ ",AP248)</f>
        <v>－ </v>
      </c>
      <c r="K248" s="186" t="str">
        <f aca="false">IF(AQ248=0,"－",AQ248)</f>
        <v>－</v>
      </c>
      <c r="L248" s="187" t="str">
        <f aca="false">IF(AR248=0,"－ ",AR248)</f>
        <v>－ </v>
      </c>
      <c r="M248" s="186" t="str">
        <f aca="false">IF(AS248=0,"－",AS248)</f>
        <v>－</v>
      </c>
      <c r="N248" s="187" t="str">
        <f aca="false">IF(AT248=0,"－ ",AT248)</f>
        <v>－ </v>
      </c>
      <c r="O248" s="186" t="str">
        <f aca="false">IF(AU248=0,"－",AU248)</f>
        <v>－</v>
      </c>
      <c r="P248" s="187" t="str">
        <f aca="false">IF(AV248=0,"－ ",AV248)</f>
        <v>－ </v>
      </c>
      <c r="Q248" s="186" t="str">
        <f aca="false">IF(AW248=0,"－",AW248)</f>
        <v>－</v>
      </c>
      <c r="R248" s="187" t="str">
        <f aca="false">IF(AX248=0,"－ ",AX248)</f>
        <v>－ </v>
      </c>
      <c r="S248" s="186" t="str">
        <f aca="false">IF(AY248=0,"－",AY248)</f>
        <v>－</v>
      </c>
      <c r="T248" s="187" t="str">
        <f aca="false">IF(AZ248=0,"－ ",AZ248)</f>
        <v>－ </v>
      </c>
      <c r="U248" s="186" t="str">
        <f aca="false">IF(BA248=0,"－",BA248)</f>
        <v>－</v>
      </c>
      <c r="V248" s="187" t="str">
        <f aca="false">IF(BB248=0,"－ ",BB248)</f>
        <v>－ </v>
      </c>
      <c r="W248" s="186" t="str">
        <f aca="false">IF(BC248=0,"－",BC248)</f>
        <v>－</v>
      </c>
      <c r="X248" s="187" t="str">
        <f aca="false">IF(BD248=0,"－ ",BD248)</f>
        <v>－ </v>
      </c>
      <c r="Y248" s="186" t="str">
        <f aca="false">IF(BE248=0,"－",BE248)</f>
        <v>－</v>
      </c>
      <c r="Z248" s="187" t="str">
        <f aca="false">IF(BF248=0,"－ ",BF248)</f>
        <v>－ </v>
      </c>
      <c r="AA248" s="186" t="str">
        <f aca="false">IF(BG248=0,"－",BG248)</f>
        <v>－</v>
      </c>
      <c r="AB248" s="188" t="str">
        <f aca="false">IF(BH248=0,"－ ",BH248)</f>
        <v>－ </v>
      </c>
      <c r="AC248" s="164" t="str">
        <f aca="false">IF(BI248=0,"－",BI248)</f>
        <v>－</v>
      </c>
      <c r="AD248" s="187" t="str">
        <f aca="false">IF(BJ248=0,"－ ",BJ248)</f>
        <v>－ </v>
      </c>
      <c r="AE248" s="186" t="str">
        <f aca="false">IF(BK248=0,"－",BK248)</f>
        <v>－</v>
      </c>
      <c r="AF248" s="165" t="str">
        <f aca="false">IF(BL248=0,"－ ",BL248)</f>
        <v>－ </v>
      </c>
      <c r="AG248" s="146"/>
      <c r="AH248" s="147"/>
      <c r="AI248" s="186" t="n">
        <f aca="false">SUM(AK248,BE248)</f>
        <v>0</v>
      </c>
      <c r="AJ248" s="187" t="n">
        <f aca="false">SUM(AL248,BF248)</f>
        <v>0</v>
      </c>
      <c r="AK248" s="186" t="n">
        <f aca="false">SUM(AM248,AO248,AQ248,AS248,AU248,AW248,AY248,BA248,BC248)</f>
        <v>0</v>
      </c>
      <c r="AL248" s="187" t="n">
        <f aca="false">SUM(AN248,AP248,AR248,AT248,AV248,AX248,AZ248,BB248,BD248)</f>
        <v>0</v>
      </c>
      <c r="AM248" s="191"/>
      <c r="AN248" s="194"/>
      <c r="AO248" s="191"/>
      <c r="AP248" s="194"/>
      <c r="AQ248" s="191"/>
      <c r="AR248" s="194"/>
      <c r="AS248" s="191"/>
      <c r="AT248" s="194"/>
      <c r="AU248" s="191"/>
      <c r="AV248" s="194"/>
      <c r="AW248" s="191"/>
      <c r="AX248" s="194"/>
      <c r="AY248" s="191"/>
      <c r="AZ248" s="194"/>
      <c r="BA248" s="191"/>
      <c r="BB248" s="194"/>
      <c r="BC248" s="191"/>
      <c r="BD248" s="194"/>
      <c r="BE248" s="191"/>
      <c r="BF248" s="194"/>
      <c r="BG248" s="191"/>
      <c r="BH248" s="201"/>
      <c r="BI248" s="193" t="n">
        <v>0</v>
      </c>
      <c r="BJ248" s="194" t="n">
        <v>0</v>
      </c>
      <c r="BK248" s="191"/>
      <c r="BL248" s="203"/>
    </row>
    <row r="249" customFormat="false" ht="21.75" hidden="false" customHeight="true" outlineLevel="0" collapsed="false">
      <c r="A249" s="146" t="s">
        <v>120</v>
      </c>
      <c r="B249" s="147" t="s">
        <v>167</v>
      </c>
      <c r="C249" s="23" t="n">
        <f aca="false">IF(AI249=0,"－",AI249)</f>
        <v>15</v>
      </c>
      <c r="D249" s="169" t="n">
        <f aca="false">IF(AJ249=0,"－ ",AJ249)</f>
        <v>23</v>
      </c>
      <c r="E249" s="23" t="n">
        <f aca="false">IF(AK249=0,"－",AK249)</f>
        <v>10</v>
      </c>
      <c r="F249" s="169" t="n">
        <f aca="false">IF(AL249=0,"－ ",AL249)</f>
        <v>18.7</v>
      </c>
      <c r="G249" s="23" t="n">
        <f aca="false">IF(AM249=0,"－",AM249)</f>
        <v>7</v>
      </c>
      <c r="H249" s="169" t="n">
        <f aca="false">IF(AN249=0,"－ ",AN249)</f>
        <v>8.6</v>
      </c>
      <c r="I249" s="23" t="n">
        <f aca="false">IF(AO249=0,"－",AO249)</f>
        <v>3</v>
      </c>
      <c r="J249" s="169" t="n">
        <f aca="false">IF(AP249=0,"－ ",AP249)</f>
        <v>10.1</v>
      </c>
      <c r="K249" s="23" t="str">
        <f aca="false">IF(AQ249=0,"－",AQ249)</f>
        <v>－</v>
      </c>
      <c r="L249" s="169" t="str">
        <f aca="false">IF(AR249=0,"－ ",AR249)</f>
        <v>－ </v>
      </c>
      <c r="M249" s="23" t="str">
        <f aca="false">IF(AS249=0,"－",AS249)</f>
        <v>－</v>
      </c>
      <c r="N249" s="169" t="str">
        <f aca="false">IF(AT249=0,"－ ",AT249)</f>
        <v>－ </v>
      </c>
      <c r="O249" s="23" t="str">
        <f aca="false">IF(AU249=0,"－",AU249)</f>
        <v>－</v>
      </c>
      <c r="P249" s="169" t="str">
        <f aca="false">IF(AV249=0,"－ ",AV249)</f>
        <v>－ </v>
      </c>
      <c r="Q249" s="23" t="str">
        <f aca="false">IF(AW249=0,"－",AW249)</f>
        <v>－</v>
      </c>
      <c r="R249" s="169" t="str">
        <f aca="false">IF(AX249=0,"－ ",AX249)</f>
        <v>－ </v>
      </c>
      <c r="S249" s="23" t="str">
        <f aca="false">IF(AY249=0,"－",AY249)</f>
        <v>－</v>
      </c>
      <c r="T249" s="169" t="str">
        <f aca="false">IF(AZ249=0,"－ ",AZ249)</f>
        <v>－ </v>
      </c>
      <c r="U249" s="23" t="str">
        <f aca="false">IF(BA249=0,"－",BA249)</f>
        <v>－</v>
      </c>
      <c r="V249" s="169" t="str">
        <f aca="false">IF(BB249=0,"－ ",BB249)</f>
        <v>－ </v>
      </c>
      <c r="W249" s="23" t="str">
        <f aca="false">IF(BC249=0,"－",BC249)</f>
        <v>－</v>
      </c>
      <c r="X249" s="169" t="str">
        <f aca="false">IF(BD249=0,"－ ",BD249)</f>
        <v>－ </v>
      </c>
      <c r="Y249" s="23" t="n">
        <f aca="false">IF(BE249=0,"－",BE249)</f>
        <v>5</v>
      </c>
      <c r="Z249" s="169" t="n">
        <f aca="false">IF(BF249=0,"－ ",BF249)</f>
        <v>4.3</v>
      </c>
      <c r="AA249" s="23" t="str">
        <f aca="false">IF(BG249=0,"－",BG249)</f>
        <v>－</v>
      </c>
      <c r="AB249" s="170" t="str">
        <f aca="false">IF(BH249=0,"－ ",BH249)</f>
        <v>－ </v>
      </c>
      <c r="AC249" s="171" t="n">
        <f aca="false">IF(BI249=0,"－",BI249)</f>
        <v>25</v>
      </c>
      <c r="AD249" s="169" t="n">
        <f aca="false">IF(BJ249=0,"－ ",BJ249)</f>
        <v>27.8</v>
      </c>
      <c r="AE249" s="23" t="n">
        <f aca="false">IF(BK249=0,"－",BK249)</f>
        <v>11</v>
      </c>
      <c r="AF249" s="172" t="n">
        <f aca="false">IF(BL249=0,"－ ",BL249)</f>
        <v>10</v>
      </c>
      <c r="AG249" s="146" t="s">
        <v>120</v>
      </c>
      <c r="AH249" s="147" t="s">
        <v>167</v>
      </c>
      <c r="AI249" s="32" t="n">
        <f aca="false">SUM(AI250:AI251)</f>
        <v>15</v>
      </c>
      <c r="AJ249" s="173" t="n">
        <f aca="false">SUM(AJ250:AJ251)</f>
        <v>23</v>
      </c>
      <c r="AK249" s="32" t="n">
        <f aca="false">SUM(AK250:AK251)</f>
        <v>10</v>
      </c>
      <c r="AL249" s="173" t="n">
        <f aca="false">SUM(AL250:AL251)</f>
        <v>18.7</v>
      </c>
      <c r="AM249" s="32" t="n">
        <f aca="false">SUM(AM250:AM251)</f>
        <v>7</v>
      </c>
      <c r="AN249" s="173" t="n">
        <f aca="false">SUM(AN250:AN251)</f>
        <v>8.6</v>
      </c>
      <c r="AO249" s="32" t="n">
        <f aca="false">SUM(AO250:AO251)</f>
        <v>3</v>
      </c>
      <c r="AP249" s="173" t="n">
        <f aca="false">SUM(AP250:AP251)</f>
        <v>10.1</v>
      </c>
      <c r="AQ249" s="32" t="n">
        <f aca="false">SUM(AQ250:AQ251)</f>
        <v>0</v>
      </c>
      <c r="AR249" s="173" t="n">
        <f aca="false">SUM(AR250:AR251)</f>
        <v>0</v>
      </c>
      <c r="AS249" s="32" t="n">
        <f aca="false">SUM(AS250:AS251)</f>
        <v>0</v>
      </c>
      <c r="AT249" s="173" t="n">
        <f aca="false">SUM(AT250:AT251)</f>
        <v>0</v>
      </c>
      <c r="AU249" s="32" t="n">
        <f aca="false">SUM(AU250:AU251)</f>
        <v>0</v>
      </c>
      <c r="AV249" s="173" t="n">
        <f aca="false">SUM(AV250:AV251)</f>
        <v>0</v>
      </c>
      <c r="AW249" s="32" t="n">
        <f aca="false">SUM(AW250:AW251)</f>
        <v>0</v>
      </c>
      <c r="AX249" s="173" t="n">
        <f aca="false">SUM(AX250:AX251)</f>
        <v>0</v>
      </c>
      <c r="AY249" s="32" t="n">
        <f aca="false">SUM(AY250:AY251)</f>
        <v>0</v>
      </c>
      <c r="AZ249" s="173" t="n">
        <f aca="false">SUM(AZ250:AZ251)</f>
        <v>0</v>
      </c>
      <c r="BA249" s="32" t="n">
        <f aca="false">SUM(BA250:BA251)</f>
        <v>0</v>
      </c>
      <c r="BB249" s="173" t="n">
        <f aca="false">SUM(BB250:BB251)</f>
        <v>0</v>
      </c>
      <c r="BC249" s="32" t="n">
        <f aca="false">SUM(BC250:BC251)</f>
        <v>0</v>
      </c>
      <c r="BD249" s="173" t="n">
        <f aca="false">SUM(BD250:BD251)</f>
        <v>0</v>
      </c>
      <c r="BE249" s="32" t="n">
        <f aca="false">SUM(BE250:BE251)</f>
        <v>5</v>
      </c>
      <c r="BF249" s="173" t="n">
        <f aca="false">SUM(BF250:BF251)</f>
        <v>4.3</v>
      </c>
      <c r="BG249" s="32" t="n">
        <f aca="false">SUM(BG250:BG251)</f>
        <v>0</v>
      </c>
      <c r="BH249" s="174" t="n">
        <f aca="false">SUM(BH250:BH251)</f>
        <v>0</v>
      </c>
      <c r="BI249" s="175" t="n">
        <f aca="false">SUM(BI250:BI251)</f>
        <v>25</v>
      </c>
      <c r="BJ249" s="173" t="n">
        <f aca="false">SUM(BJ250:BJ251)</f>
        <v>27.8</v>
      </c>
      <c r="BK249" s="32" t="n">
        <f aca="false">SUM(BK250:BK251)</f>
        <v>11</v>
      </c>
      <c r="BL249" s="176" t="n">
        <f aca="false">SUM(BL250:BL251)</f>
        <v>10</v>
      </c>
    </row>
    <row r="250" customFormat="false" ht="21.75" hidden="false" customHeight="true" outlineLevel="0" collapsed="false">
      <c r="A250" s="146"/>
      <c r="B250" s="147"/>
      <c r="C250" s="54" t="n">
        <f aca="false">IF(AI250=0,"－",AI250)</f>
        <v>15</v>
      </c>
      <c r="D250" s="148" t="n">
        <f aca="false">IF(AJ250=0,"－ ",AJ250)</f>
        <v>23</v>
      </c>
      <c r="E250" s="54" t="n">
        <f aca="false">IF(AK250=0,"－",AK250)</f>
        <v>10</v>
      </c>
      <c r="F250" s="148" t="n">
        <f aca="false">IF(AL250=0,"－ ",AL250)</f>
        <v>18.7</v>
      </c>
      <c r="G250" s="54" t="n">
        <f aca="false">IF(AM250=0,"－",AM250)</f>
        <v>7</v>
      </c>
      <c r="H250" s="148" t="n">
        <f aca="false">IF(AN250=0,"－ ",AN250)</f>
        <v>8.6</v>
      </c>
      <c r="I250" s="54" t="n">
        <f aca="false">IF(AO250=0,"－",AO250)</f>
        <v>3</v>
      </c>
      <c r="J250" s="148" t="n">
        <f aca="false">IF(AP250=0,"－ ",AP250)</f>
        <v>10.1</v>
      </c>
      <c r="K250" s="54" t="str">
        <f aca="false">IF(AQ250=0,"－",AQ250)</f>
        <v>－</v>
      </c>
      <c r="L250" s="148" t="str">
        <f aca="false">IF(AR250=0,"－ ",AR250)</f>
        <v>－ </v>
      </c>
      <c r="M250" s="54" t="str">
        <f aca="false">IF(AS250=0,"－",AS250)</f>
        <v>－</v>
      </c>
      <c r="N250" s="148" t="str">
        <f aca="false">IF(AT250=0,"－ ",AT250)</f>
        <v>－ </v>
      </c>
      <c r="O250" s="54" t="str">
        <f aca="false">IF(AU250=0,"－",AU250)</f>
        <v>－</v>
      </c>
      <c r="P250" s="148" t="str">
        <f aca="false">IF(AV250=0,"－ ",AV250)</f>
        <v>－ </v>
      </c>
      <c r="Q250" s="54" t="str">
        <f aca="false">IF(AW250=0,"－",AW250)</f>
        <v>－</v>
      </c>
      <c r="R250" s="148" t="str">
        <f aca="false">IF(AX250=0,"－ ",AX250)</f>
        <v>－ </v>
      </c>
      <c r="S250" s="54" t="str">
        <f aca="false">IF(AY250=0,"－",AY250)</f>
        <v>－</v>
      </c>
      <c r="T250" s="148" t="str">
        <f aca="false">IF(AZ250=0,"－ ",AZ250)</f>
        <v>－ </v>
      </c>
      <c r="U250" s="54" t="str">
        <f aca="false">IF(BA250=0,"－",BA250)</f>
        <v>－</v>
      </c>
      <c r="V250" s="148" t="str">
        <f aca="false">IF(BB250=0,"－ ",BB250)</f>
        <v>－ </v>
      </c>
      <c r="W250" s="54" t="str">
        <f aca="false">IF(BC250=0,"－",BC250)</f>
        <v>－</v>
      </c>
      <c r="X250" s="148" t="str">
        <f aca="false">IF(BD250=0,"－ ",BD250)</f>
        <v>－ </v>
      </c>
      <c r="Y250" s="54" t="n">
        <f aca="false">IF(BE250=0,"－",BE250)</f>
        <v>5</v>
      </c>
      <c r="Z250" s="148" t="n">
        <f aca="false">IF(BF250=0,"－ ",BF250)</f>
        <v>4.3</v>
      </c>
      <c r="AA250" s="54" t="str">
        <f aca="false">IF(BG250=0,"－",BG250)</f>
        <v>－</v>
      </c>
      <c r="AB250" s="177" t="str">
        <f aca="false">IF(BH250=0,"－ ",BH250)</f>
        <v>－ </v>
      </c>
      <c r="AC250" s="157" t="n">
        <f aca="false">IF(BI250=0,"－",BI250)</f>
        <v>25</v>
      </c>
      <c r="AD250" s="148" t="n">
        <f aca="false">IF(BJ250=0,"－ ",BJ250)</f>
        <v>27.8</v>
      </c>
      <c r="AE250" s="54" t="n">
        <f aca="false">IF(BK250=0,"－",BK250)</f>
        <v>11</v>
      </c>
      <c r="AF250" s="150" t="n">
        <f aca="false">IF(BL250=0,"－ ",BL250)</f>
        <v>10</v>
      </c>
      <c r="AG250" s="146"/>
      <c r="AH250" s="147"/>
      <c r="AI250" s="239" t="n">
        <f aca="false">SUM(AK250,BE250)</f>
        <v>15</v>
      </c>
      <c r="AJ250" s="240" t="n">
        <f aca="false">SUM(AL250,BF250)</f>
        <v>23</v>
      </c>
      <c r="AK250" s="239" t="n">
        <f aca="false">SUM(AM250,AO250,AQ250,AS250,AU250,AW250,AY250,BA250,BC250)</f>
        <v>10</v>
      </c>
      <c r="AL250" s="240" t="n">
        <f aca="false">SUM(AN250,AP250,AR250,AT250,AV250,AX250,AZ250,BB250,BD250)</f>
        <v>18.7</v>
      </c>
      <c r="AM250" s="182" t="n">
        <v>7</v>
      </c>
      <c r="AN250" s="196" t="n">
        <v>8.6</v>
      </c>
      <c r="AO250" s="182" t="n">
        <v>3</v>
      </c>
      <c r="AP250" s="196" t="n">
        <v>10.1</v>
      </c>
      <c r="AQ250" s="182"/>
      <c r="AR250" s="196"/>
      <c r="AS250" s="182"/>
      <c r="AT250" s="196"/>
      <c r="AU250" s="182"/>
      <c r="AV250" s="196"/>
      <c r="AW250" s="182"/>
      <c r="AX250" s="196"/>
      <c r="AY250" s="182"/>
      <c r="AZ250" s="196"/>
      <c r="BA250" s="182"/>
      <c r="BB250" s="196"/>
      <c r="BC250" s="182"/>
      <c r="BD250" s="196"/>
      <c r="BE250" s="182" t="n">
        <v>5</v>
      </c>
      <c r="BF250" s="196" t="n">
        <v>4.3</v>
      </c>
      <c r="BG250" s="182"/>
      <c r="BH250" s="197"/>
      <c r="BI250" s="241" t="n">
        <v>25</v>
      </c>
      <c r="BJ250" s="196" t="n">
        <v>27.8</v>
      </c>
      <c r="BK250" s="182" t="n">
        <v>11</v>
      </c>
      <c r="BL250" s="198" t="n">
        <v>10</v>
      </c>
    </row>
    <row r="251" customFormat="false" ht="21.75" hidden="false" customHeight="true" outlineLevel="0" collapsed="false">
      <c r="A251" s="146"/>
      <c r="B251" s="147"/>
      <c r="C251" s="186" t="str">
        <f aca="false">IF(AI251=0,"－",AI251)</f>
        <v>－</v>
      </c>
      <c r="D251" s="187" t="str">
        <f aca="false">IF(AJ251=0,"－ ",AJ251)</f>
        <v>－ </v>
      </c>
      <c r="E251" s="186" t="str">
        <f aca="false">IF(AK251=0,"－",AK251)</f>
        <v>－</v>
      </c>
      <c r="F251" s="187" t="str">
        <f aca="false">IF(AL251=0,"－ ",AL251)</f>
        <v>－ </v>
      </c>
      <c r="G251" s="186" t="str">
        <f aca="false">IF(AM251=0,"－",AM251)</f>
        <v>－</v>
      </c>
      <c r="H251" s="187" t="str">
        <f aca="false">IF(AN251=0,"－ ",AN251)</f>
        <v>－ </v>
      </c>
      <c r="I251" s="186" t="str">
        <f aca="false">IF(AO251=0,"－",AO251)</f>
        <v>－</v>
      </c>
      <c r="J251" s="187" t="str">
        <f aca="false">IF(AP251=0,"－ ",AP251)</f>
        <v>－ </v>
      </c>
      <c r="K251" s="186" t="str">
        <f aca="false">IF(AQ251=0,"－",AQ251)</f>
        <v>－</v>
      </c>
      <c r="L251" s="187" t="str">
        <f aca="false">IF(AR251=0,"－ ",AR251)</f>
        <v>－ </v>
      </c>
      <c r="M251" s="186" t="str">
        <f aca="false">IF(AS251=0,"－",AS251)</f>
        <v>－</v>
      </c>
      <c r="N251" s="187" t="str">
        <f aca="false">IF(AT251=0,"－ ",AT251)</f>
        <v>－ </v>
      </c>
      <c r="O251" s="186" t="str">
        <f aca="false">IF(AU251=0,"－",AU251)</f>
        <v>－</v>
      </c>
      <c r="P251" s="187" t="str">
        <f aca="false">IF(AV251=0,"－ ",AV251)</f>
        <v>－ </v>
      </c>
      <c r="Q251" s="186" t="str">
        <f aca="false">IF(AW251=0,"－",AW251)</f>
        <v>－</v>
      </c>
      <c r="R251" s="187" t="str">
        <f aca="false">IF(AX251=0,"－ ",AX251)</f>
        <v>－ </v>
      </c>
      <c r="S251" s="186" t="str">
        <f aca="false">IF(AY251=0,"－",AY251)</f>
        <v>－</v>
      </c>
      <c r="T251" s="187" t="str">
        <f aca="false">IF(AZ251=0,"－ ",AZ251)</f>
        <v>－ </v>
      </c>
      <c r="U251" s="186" t="str">
        <f aca="false">IF(BA251=0,"－",BA251)</f>
        <v>－</v>
      </c>
      <c r="V251" s="187" t="str">
        <f aca="false">IF(BB251=0,"－ ",BB251)</f>
        <v>－ </v>
      </c>
      <c r="W251" s="186" t="str">
        <f aca="false">IF(BC251=0,"－",BC251)</f>
        <v>－</v>
      </c>
      <c r="X251" s="187" t="str">
        <f aca="false">IF(BD251=0,"－ ",BD251)</f>
        <v>－ </v>
      </c>
      <c r="Y251" s="186" t="str">
        <f aca="false">IF(BE251=0,"－",BE251)</f>
        <v>－</v>
      </c>
      <c r="Z251" s="187" t="str">
        <f aca="false">IF(BF251=0,"－ ",BF251)</f>
        <v>－ </v>
      </c>
      <c r="AA251" s="186" t="str">
        <f aca="false">IF(BG251=0,"－",BG251)</f>
        <v>－</v>
      </c>
      <c r="AB251" s="188" t="str">
        <f aca="false">IF(BH251=0,"－ ",BH251)</f>
        <v>－ </v>
      </c>
      <c r="AC251" s="164" t="str">
        <f aca="false">IF(BI251=0,"－",BI251)</f>
        <v>－</v>
      </c>
      <c r="AD251" s="187" t="str">
        <f aca="false">IF(BJ251=0,"－ ",BJ251)</f>
        <v>－ </v>
      </c>
      <c r="AE251" s="186" t="str">
        <f aca="false">IF(BK251=0,"－",BK251)</f>
        <v>－</v>
      </c>
      <c r="AF251" s="165" t="str">
        <f aca="false">IF(BL251=0,"－ ",BL251)</f>
        <v>－ </v>
      </c>
      <c r="AG251" s="146"/>
      <c r="AH251" s="147"/>
      <c r="AI251" s="186" t="n">
        <f aca="false">SUM(AK251,BE251)</f>
        <v>0</v>
      </c>
      <c r="AJ251" s="187" t="n">
        <f aca="false">SUM(AL251,BF251)</f>
        <v>0</v>
      </c>
      <c r="AK251" s="186" t="n">
        <f aca="false">SUM(AM251,AO251,AQ251,AS251,AU251,AW251,AY251,BA251,BC251)</f>
        <v>0</v>
      </c>
      <c r="AL251" s="187" t="n">
        <f aca="false">SUM(AN251,AP251,AR251,AT251,AV251,AX251,AZ251,BB251,BD251)</f>
        <v>0</v>
      </c>
      <c r="AM251" s="191"/>
      <c r="AN251" s="194"/>
      <c r="AO251" s="191"/>
      <c r="AP251" s="194"/>
      <c r="AQ251" s="191"/>
      <c r="AR251" s="194"/>
      <c r="AS251" s="191"/>
      <c r="AT251" s="194"/>
      <c r="AU251" s="191"/>
      <c r="AV251" s="194"/>
      <c r="AW251" s="191"/>
      <c r="AX251" s="194"/>
      <c r="AY251" s="191"/>
      <c r="AZ251" s="194"/>
      <c r="BA251" s="191"/>
      <c r="BB251" s="194"/>
      <c r="BC251" s="191"/>
      <c r="BD251" s="194"/>
      <c r="BE251" s="191"/>
      <c r="BF251" s="194"/>
      <c r="BG251" s="191"/>
      <c r="BH251" s="201"/>
      <c r="BI251" s="193" t="n">
        <v>0</v>
      </c>
      <c r="BJ251" s="194" t="n">
        <v>0</v>
      </c>
      <c r="BK251" s="191"/>
      <c r="BL251" s="203"/>
    </row>
    <row r="252" customFormat="false" ht="21.75" hidden="false" customHeight="true" outlineLevel="0" collapsed="false">
      <c r="A252" s="204" t="s">
        <v>121</v>
      </c>
      <c r="B252" s="205" t="s">
        <v>167</v>
      </c>
      <c r="C252" s="23" t="n">
        <f aca="false">IF(AI252=0,"－",AI252)</f>
        <v>73</v>
      </c>
      <c r="D252" s="169" t="n">
        <f aca="false">IF(AJ252=0,"－ ",AJ252)</f>
        <v>245.6</v>
      </c>
      <c r="E252" s="23" t="n">
        <f aca="false">IF(AK252=0,"－",AK252)</f>
        <v>68</v>
      </c>
      <c r="F252" s="169" t="n">
        <f aca="false">IF(AL252=0,"－ ",AL252)</f>
        <v>242.2</v>
      </c>
      <c r="G252" s="23" t="n">
        <f aca="false">IF(AM252=0,"－",AM252)</f>
        <v>48</v>
      </c>
      <c r="H252" s="169" t="n">
        <f aca="false">IF(AN252=0,"－ ",AN252)</f>
        <v>43.3</v>
      </c>
      <c r="I252" s="23" t="n">
        <f aca="false">IF(AO252=0,"－",AO252)</f>
        <v>7</v>
      </c>
      <c r="J252" s="169" t="n">
        <f aca="false">IF(AP252=0,"－ ",AP252)</f>
        <v>31.3</v>
      </c>
      <c r="K252" s="23" t="n">
        <f aca="false">IF(AQ252=0,"－",AQ252)</f>
        <v>8</v>
      </c>
      <c r="L252" s="169" t="n">
        <f aca="false">IF(AR252=0,"－ ",AR252)</f>
        <v>74.6</v>
      </c>
      <c r="M252" s="23" t="n">
        <f aca="false">IF(AS252=0,"－",AS252)</f>
        <v>5</v>
      </c>
      <c r="N252" s="169" t="n">
        <f aca="false">IF(AT252=0,"－ ",AT252)</f>
        <v>93</v>
      </c>
      <c r="O252" s="23" t="str">
        <f aca="false">IF(AU252=0,"－",AU252)</f>
        <v>－</v>
      </c>
      <c r="P252" s="169" t="str">
        <f aca="false">IF(AV252=0,"－ ",AV252)</f>
        <v>－ </v>
      </c>
      <c r="Q252" s="23" t="str">
        <f aca="false">IF(AW252=0,"－",AW252)</f>
        <v>－</v>
      </c>
      <c r="R252" s="169" t="str">
        <f aca="false">IF(AX252=0,"－ ",AX252)</f>
        <v>－ </v>
      </c>
      <c r="S252" s="23" t="str">
        <f aca="false">IF(AY252=0,"－",AY252)</f>
        <v>－</v>
      </c>
      <c r="T252" s="169" t="str">
        <f aca="false">IF(AZ252=0,"－ ",AZ252)</f>
        <v>－ </v>
      </c>
      <c r="U252" s="23" t="str">
        <f aca="false">IF(BA252=0,"－",BA252)</f>
        <v>－</v>
      </c>
      <c r="V252" s="169" t="str">
        <f aca="false">IF(BB252=0,"－ ",BB252)</f>
        <v>－ </v>
      </c>
      <c r="W252" s="23" t="str">
        <f aca="false">IF(BC252=0,"－",BC252)</f>
        <v>－</v>
      </c>
      <c r="X252" s="169" t="str">
        <f aca="false">IF(BD252=0,"－ ",BD252)</f>
        <v>－ </v>
      </c>
      <c r="Y252" s="23" t="n">
        <f aca="false">IF(BE252=0,"－",BE252)</f>
        <v>5</v>
      </c>
      <c r="Z252" s="169" t="n">
        <f aca="false">IF(BF252=0,"－ ",BF252)</f>
        <v>3.4</v>
      </c>
      <c r="AA252" s="23" t="n">
        <f aca="false">IF(BG252=0,"－",BG252)</f>
        <v>15</v>
      </c>
      <c r="AB252" s="170" t="n">
        <f aca="false">IF(BH252=0,"－ ",BH252)</f>
        <v>49</v>
      </c>
      <c r="AC252" s="171" t="n">
        <f aca="false">IF(BI252=0,"－",BI252)</f>
        <v>85</v>
      </c>
      <c r="AD252" s="169" t="n">
        <f aca="false">IF(BJ252=0,"－ ",BJ252)</f>
        <v>211.2</v>
      </c>
      <c r="AE252" s="23" t="n">
        <f aca="false">IF(BK252=0,"－",BK252)</f>
        <v>18</v>
      </c>
      <c r="AF252" s="172" t="n">
        <f aca="false">IF(BL252=0,"－ ",BL252)</f>
        <v>15</v>
      </c>
      <c r="AG252" s="204" t="s">
        <v>121</v>
      </c>
      <c r="AH252" s="205" t="s">
        <v>167</v>
      </c>
      <c r="AI252" s="32" t="n">
        <f aca="false">SUM(AI253:AI254)</f>
        <v>73</v>
      </c>
      <c r="AJ252" s="173" t="n">
        <f aca="false">SUM(AJ253:AJ254)</f>
        <v>245.6</v>
      </c>
      <c r="AK252" s="32" t="n">
        <f aca="false">SUM(AK253:AK254)</f>
        <v>68</v>
      </c>
      <c r="AL252" s="173" t="n">
        <f aca="false">SUM(AL253:AL254)</f>
        <v>242.2</v>
      </c>
      <c r="AM252" s="32" t="n">
        <f aca="false">SUM(AM253:AM254)</f>
        <v>48</v>
      </c>
      <c r="AN252" s="173" t="n">
        <f aca="false">SUM(AN253:AN254)</f>
        <v>43.3</v>
      </c>
      <c r="AO252" s="32" t="n">
        <f aca="false">SUM(AO253:AO254)</f>
        <v>7</v>
      </c>
      <c r="AP252" s="173" t="n">
        <f aca="false">SUM(AP253:AP254)</f>
        <v>31.3</v>
      </c>
      <c r="AQ252" s="32" t="n">
        <f aca="false">SUM(AQ253:AQ254)</f>
        <v>8</v>
      </c>
      <c r="AR252" s="173" t="n">
        <f aca="false">SUM(AR253:AR254)</f>
        <v>74.6</v>
      </c>
      <c r="AS252" s="32" t="n">
        <f aca="false">SUM(AS253:AS254)</f>
        <v>5</v>
      </c>
      <c r="AT252" s="173" t="n">
        <f aca="false">SUM(AT253:AT254)</f>
        <v>93</v>
      </c>
      <c r="AU252" s="32" t="n">
        <f aca="false">SUM(AU253:AU254)</f>
        <v>0</v>
      </c>
      <c r="AV252" s="173" t="n">
        <f aca="false">SUM(AV253:AV254)</f>
        <v>0</v>
      </c>
      <c r="AW252" s="32" t="n">
        <f aca="false">SUM(AW253:AW254)</f>
        <v>0</v>
      </c>
      <c r="AX252" s="173" t="n">
        <f aca="false">SUM(AX253:AX254)</f>
        <v>0</v>
      </c>
      <c r="AY252" s="32" t="n">
        <f aca="false">SUM(AY253:AY254)</f>
        <v>0</v>
      </c>
      <c r="AZ252" s="173" t="n">
        <f aca="false">SUM(AZ253:AZ254)</f>
        <v>0</v>
      </c>
      <c r="BA252" s="32" t="n">
        <f aca="false">SUM(BA253:BA254)</f>
        <v>0</v>
      </c>
      <c r="BB252" s="173" t="n">
        <f aca="false">SUM(BB253:BB254)</f>
        <v>0</v>
      </c>
      <c r="BC252" s="32" t="n">
        <f aca="false">SUM(BC253:BC254)</f>
        <v>0</v>
      </c>
      <c r="BD252" s="173" t="n">
        <f aca="false">SUM(BD253:BD254)</f>
        <v>0</v>
      </c>
      <c r="BE252" s="32" t="n">
        <f aca="false">SUM(BE253:BE254)</f>
        <v>5</v>
      </c>
      <c r="BF252" s="173" t="n">
        <f aca="false">SUM(BF253:BF254)</f>
        <v>3.4</v>
      </c>
      <c r="BG252" s="32" t="n">
        <f aca="false">SUM(BG253:BG254)</f>
        <v>15</v>
      </c>
      <c r="BH252" s="174" t="n">
        <f aca="false">SUM(BH253:BH254)</f>
        <v>49</v>
      </c>
      <c r="BI252" s="175" t="n">
        <f aca="false">SUM(BI253:BI254)</f>
        <v>85</v>
      </c>
      <c r="BJ252" s="173" t="n">
        <f aca="false">SUM(BJ253:BJ254)</f>
        <v>211.2</v>
      </c>
      <c r="BK252" s="32" t="n">
        <f aca="false">SUM(BK253:BK254)</f>
        <v>18</v>
      </c>
      <c r="BL252" s="176" t="n">
        <f aca="false">SUM(BL253:BL254)</f>
        <v>15</v>
      </c>
    </row>
    <row r="253" s="143" customFormat="true" ht="21.75" hidden="false" customHeight="true" outlineLevel="0" collapsed="false">
      <c r="A253" s="204"/>
      <c r="B253" s="205"/>
      <c r="C253" s="54" t="n">
        <f aca="false">IF(AI253=0,"－",AI253)</f>
        <v>66</v>
      </c>
      <c r="D253" s="148" t="n">
        <f aca="false">IF(AJ253=0,"－ ",AJ253)</f>
        <v>159.5</v>
      </c>
      <c r="E253" s="54" t="n">
        <f aca="false">IF(AK253=0,"－",AK253)</f>
        <v>61</v>
      </c>
      <c r="F253" s="148" t="n">
        <f aca="false">IF(AL253=0,"－ ",AL253)</f>
        <v>156.1</v>
      </c>
      <c r="G253" s="54" t="n">
        <f aca="false">IF(AM253=0,"－",AM253)</f>
        <v>47</v>
      </c>
      <c r="H253" s="148" t="n">
        <f aca="false">IF(AN253=0,"－ ",AN253)</f>
        <v>40.7</v>
      </c>
      <c r="I253" s="54" t="n">
        <f aca="false">IF(AO253=0,"－",AO253)</f>
        <v>7</v>
      </c>
      <c r="J253" s="148" t="n">
        <f aca="false">IF(AP253=0,"－ ",AP253)</f>
        <v>31.3</v>
      </c>
      <c r="K253" s="54" t="n">
        <f aca="false">IF(AQ253=0,"－",AQ253)</f>
        <v>5</v>
      </c>
      <c r="L253" s="148" t="n">
        <f aca="false">IF(AR253=0,"－ ",AR253)</f>
        <v>46.1</v>
      </c>
      <c r="M253" s="54" t="n">
        <f aca="false">IF(AS253=0,"－",AS253)</f>
        <v>2</v>
      </c>
      <c r="N253" s="148" t="n">
        <f aca="false">IF(AT253=0,"－ ",AT253)</f>
        <v>38</v>
      </c>
      <c r="O253" s="54" t="str">
        <f aca="false">IF(AU253=0,"－",AU253)</f>
        <v>－</v>
      </c>
      <c r="P253" s="148" t="str">
        <f aca="false">IF(AV253=0,"－ ",AV253)</f>
        <v>－ </v>
      </c>
      <c r="Q253" s="54" t="str">
        <f aca="false">IF(AW253=0,"－",AW253)</f>
        <v>－</v>
      </c>
      <c r="R253" s="148" t="str">
        <f aca="false">IF(AX253=0,"－ ",AX253)</f>
        <v>－ </v>
      </c>
      <c r="S253" s="54" t="str">
        <f aca="false">IF(AY253=0,"－",AY253)</f>
        <v>－</v>
      </c>
      <c r="T253" s="148" t="str">
        <f aca="false">IF(AZ253=0,"－ ",AZ253)</f>
        <v>－ </v>
      </c>
      <c r="U253" s="54" t="str">
        <f aca="false">IF(BA253=0,"－",BA253)</f>
        <v>－</v>
      </c>
      <c r="V253" s="148" t="str">
        <f aca="false">IF(BB253=0,"－ ",BB253)</f>
        <v>－ </v>
      </c>
      <c r="W253" s="54" t="str">
        <f aca="false">IF(BC253=0,"－",BC253)</f>
        <v>－</v>
      </c>
      <c r="X253" s="148" t="str">
        <f aca="false">IF(BD253=0,"－ ",BD253)</f>
        <v>－ </v>
      </c>
      <c r="Y253" s="54" t="n">
        <f aca="false">IF(BE253=0,"－",BE253)</f>
        <v>5</v>
      </c>
      <c r="Z253" s="148" t="n">
        <f aca="false">IF(BF253=0,"－ ",BF253)</f>
        <v>3.4</v>
      </c>
      <c r="AA253" s="54" t="n">
        <f aca="false">IF(BG253=0,"－",BG253)</f>
        <v>15</v>
      </c>
      <c r="AB253" s="177" t="n">
        <f aca="false">IF(BH253=0,"－ ",BH253)</f>
        <v>49</v>
      </c>
      <c r="AC253" s="157" t="n">
        <f aca="false">IF(BI253=0,"－",BI253)</f>
        <v>84</v>
      </c>
      <c r="AD253" s="148" t="n">
        <f aca="false">IF(BJ253=0,"－ ",BJ253)</f>
        <v>207.4</v>
      </c>
      <c r="AE253" s="54" t="n">
        <f aca="false">IF(BK253=0,"－",BK253)</f>
        <v>18</v>
      </c>
      <c r="AF253" s="150" t="n">
        <f aca="false">IF(BL253=0,"－ ",BL253)</f>
        <v>15</v>
      </c>
      <c r="AG253" s="204"/>
      <c r="AH253" s="205"/>
      <c r="AI253" s="239" t="n">
        <f aca="false">SUM(AK253,BE253)</f>
        <v>66</v>
      </c>
      <c r="AJ253" s="240" t="n">
        <f aca="false">SUM(AL253,BF253)</f>
        <v>159.5</v>
      </c>
      <c r="AK253" s="239" t="n">
        <f aca="false">SUM(AM253,AO253,AQ253,AS253,AU253,AW253,AY253,BA253,BC253)</f>
        <v>61</v>
      </c>
      <c r="AL253" s="240" t="n">
        <f aca="false">SUM(AN253,AP253,AR253,AT253,AV253,AX253,AZ253,BB253,BD253)</f>
        <v>156.1</v>
      </c>
      <c r="AM253" s="182" t="n">
        <v>47</v>
      </c>
      <c r="AN253" s="196" t="n">
        <v>40.7</v>
      </c>
      <c r="AO253" s="182" t="n">
        <v>7</v>
      </c>
      <c r="AP253" s="196" t="n">
        <v>31.3</v>
      </c>
      <c r="AQ253" s="182" t="n">
        <v>5</v>
      </c>
      <c r="AR253" s="196" t="n">
        <v>46.1</v>
      </c>
      <c r="AS253" s="182" t="n">
        <v>2</v>
      </c>
      <c r="AT253" s="196" t="n">
        <v>38</v>
      </c>
      <c r="AU253" s="182"/>
      <c r="AV253" s="196"/>
      <c r="AW253" s="182"/>
      <c r="AX253" s="196"/>
      <c r="AY253" s="182"/>
      <c r="AZ253" s="196"/>
      <c r="BA253" s="182"/>
      <c r="BB253" s="196"/>
      <c r="BC253" s="182"/>
      <c r="BD253" s="196"/>
      <c r="BE253" s="182" t="n">
        <v>5</v>
      </c>
      <c r="BF253" s="196" t="n">
        <v>3.4</v>
      </c>
      <c r="BG253" s="182" t="n">
        <v>15</v>
      </c>
      <c r="BH253" s="197" t="n">
        <v>49</v>
      </c>
      <c r="BI253" s="241" t="n">
        <v>84</v>
      </c>
      <c r="BJ253" s="196" t="n">
        <v>207.4</v>
      </c>
      <c r="BK253" s="182" t="n">
        <v>18</v>
      </c>
      <c r="BL253" s="198" t="n">
        <v>15</v>
      </c>
    </row>
    <row r="254" s="143" customFormat="true" ht="21.75" hidden="false" customHeight="true" outlineLevel="0" collapsed="false">
      <c r="A254" s="204"/>
      <c r="B254" s="205"/>
      <c r="C254" s="206" t="n">
        <f aca="false">IF(AI254=0,"－",AI254)</f>
        <v>7</v>
      </c>
      <c r="D254" s="207" t="n">
        <f aca="false">IF(AJ254=0,"－ ",AJ254)</f>
        <v>86.1</v>
      </c>
      <c r="E254" s="206" t="n">
        <f aca="false">IF(AK254=0,"－",AK254)</f>
        <v>7</v>
      </c>
      <c r="F254" s="207" t="n">
        <f aca="false">IF(AL254=0,"－ ",AL254)</f>
        <v>86.1</v>
      </c>
      <c r="G254" s="206" t="n">
        <f aca="false">IF(AM254=0,"－",AM254)</f>
        <v>1</v>
      </c>
      <c r="H254" s="207" t="n">
        <f aca="false">IF(AN254=0,"－ ",AN254)</f>
        <v>2.6</v>
      </c>
      <c r="I254" s="206" t="str">
        <f aca="false">IF(AO254=0,"－",AO254)</f>
        <v>－</v>
      </c>
      <c r="J254" s="207" t="str">
        <f aca="false">IF(AP254=0,"－ ",AP254)</f>
        <v>－ </v>
      </c>
      <c r="K254" s="206" t="n">
        <f aca="false">IF(AQ254=0,"－",AQ254)</f>
        <v>3</v>
      </c>
      <c r="L254" s="207" t="n">
        <f aca="false">IF(AR254=0,"－ ",AR254)</f>
        <v>28.5</v>
      </c>
      <c r="M254" s="206" t="n">
        <f aca="false">IF(AS254=0,"－",AS254)</f>
        <v>3</v>
      </c>
      <c r="N254" s="207" t="n">
        <f aca="false">IF(AT254=0,"－ ",AT254)</f>
        <v>55</v>
      </c>
      <c r="O254" s="206" t="str">
        <f aca="false">IF(AU254=0,"－",AU254)</f>
        <v>－</v>
      </c>
      <c r="P254" s="207" t="str">
        <f aca="false">IF(AV254=0,"－ ",AV254)</f>
        <v>－ </v>
      </c>
      <c r="Q254" s="206" t="str">
        <f aca="false">IF(AW254=0,"－",AW254)</f>
        <v>－</v>
      </c>
      <c r="R254" s="207" t="str">
        <f aca="false">IF(AX254=0,"－ ",AX254)</f>
        <v>－ </v>
      </c>
      <c r="S254" s="206" t="str">
        <f aca="false">IF(AY254=0,"－",AY254)</f>
        <v>－</v>
      </c>
      <c r="T254" s="207" t="str">
        <f aca="false">IF(AZ254=0,"－ ",AZ254)</f>
        <v>－ </v>
      </c>
      <c r="U254" s="206" t="str">
        <f aca="false">IF(BA254=0,"－",BA254)</f>
        <v>－</v>
      </c>
      <c r="V254" s="207" t="str">
        <f aca="false">IF(BB254=0,"－ ",BB254)</f>
        <v>－ </v>
      </c>
      <c r="W254" s="206" t="str">
        <f aca="false">IF(BC254=0,"－",BC254)</f>
        <v>－</v>
      </c>
      <c r="X254" s="207" t="str">
        <f aca="false">IF(BD254=0,"－ ",BD254)</f>
        <v>－ </v>
      </c>
      <c r="Y254" s="206" t="str">
        <f aca="false">IF(BE254=0,"－",BE254)</f>
        <v>－</v>
      </c>
      <c r="Z254" s="207" t="str">
        <f aca="false">IF(BF254=0,"－ ",BF254)</f>
        <v>－ </v>
      </c>
      <c r="AA254" s="206" t="str">
        <f aca="false">IF(BG254=0,"－",BG254)</f>
        <v>－</v>
      </c>
      <c r="AB254" s="208" t="str">
        <f aca="false">IF(BH254=0,"－ ",BH254)</f>
        <v>－ </v>
      </c>
      <c r="AC254" s="209" t="n">
        <f aca="false">IF(BI254=0,"－",BI254)</f>
        <v>1</v>
      </c>
      <c r="AD254" s="207" t="n">
        <f aca="false">IF(BJ254=0,"－ ",BJ254)</f>
        <v>3.8</v>
      </c>
      <c r="AE254" s="206" t="str">
        <f aca="false">IF(BK254=0,"－",BK254)</f>
        <v>－</v>
      </c>
      <c r="AF254" s="210" t="str">
        <f aca="false">IF(BL254=0,"－ ",BL254)</f>
        <v>－ </v>
      </c>
      <c r="AG254" s="204"/>
      <c r="AH254" s="205"/>
      <c r="AI254" s="206" t="n">
        <f aca="false">SUM(AK254,BE254)</f>
        <v>7</v>
      </c>
      <c r="AJ254" s="207" t="n">
        <f aca="false">SUM(AL254,BF254)</f>
        <v>86.1</v>
      </c>
      <c r="AK254" s="206" t="n">
        <f aca="false">SUM(AM254,AO254,AQ254,AS254,AU254,AW254,AY254,BA254,BC254)</f>
        <v>7</v>
      </c>
      <c r="AL254" s="207" t="n">
        <f aca="false">SUM(AN254,AP254,AR254,AT254,AV254,AX254,AZ254,BB254,BD254)</f>
        <v>86.1</v>
      </c>
      <c r="AM254" s="215" t="n">
        <v>1</v>
      </c>
      <c r="AN254" s="214" t="n">
        <v>2.6</v>
      </c>
      <c r="AO254" s="215"/>
      <c r="AP254" s="214"/>
      <c r="AQ254" s="215" t="n">
        <v>3</v>
      </c>
      <c r="AR254" s="214" t="n">
        <v>28.5</v>
      </c>
      <c r="AS254" s="215" t="n">
        <v>3</v>
      </c>
      <c r="AT254" s="214" t="n">
        <v>55</v>
      </c>
      <c r="AU254" s="215"/>
      <c r="AV254" s="214"/>
      <c r="AW254" s="215"/>
      <c r="AX254" s="214"/>
      <c r="AY254" s="215"/>
      <c r="AZ254" s="214"/>
      <c r="BA254" s="215"/>
      <c r="BB254" s="214"/>
      <c r="BC254" s="215"/>
      <c r="BD254" s="214"/>
      <c r="BE254" s="215"/>
      <c r="BF254" s="214"/>
      <c r="BG254" s="215"/>
      <c r="BH254" s="216"/>
      <c r="BI254" s="238" t="n">
        <v>1</v>
      </c>
      <c r="BJ254" s="214" t="n">
        <v>3.8</v>
      </c>
      <c r="BK254" s="215"/>
      <c r="BL254" s="218"/>
    </row>
    <row r="255" s="143" customFormat="true" ht="27" hidden="false" customHeight="true" outlineLevel="0" collapsed="false">
      <c r="A255" s="100" t="s">
        <v>122</v>
      </c>
      <c r="B255" s="100"/>
      <c r="C255" s="100"/>
      <c r="D255" s="100"/>
      <c r="E255" s="100"/>
      <c r="F255" s="100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220" t="s">
        <v>153</v>
      </c>
      <c r="AC255" s="220"/>
      <c r="AD255" s="220"/>
      <c r="AE255" s="220"/>
      <c r="AF255" s="220"/>
      <c r="AG255" s="100" t="s">
        <v>122</v>
      </c>
      <c r="AH255" s="100"/>
      <c r="AI255" s="100"/>
      <c r="AJ255" s="100"/>
      <c r="AK255" s="100"/>
      <c r="AL255" s="100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6" t="s">
        <v>153</v>
      </c>
      <c r="BI255" s="6"/>
      <c r="BJ255" s="6"/>
      <c r="BK255" s="6"/>
      <c r="BL255" s="6"/>
    </row>
    <row r="256" customFormat="false" ht="26.25" hidden="false" customHeight="true" outlineLevel="0" collapsed="false">
      <c r="A256" s="138" t="s">
        <v>154</v>
      </c>
      <c r="B256" s="139" t="s">
        <v>155</v>
      </c>
      <c r="C256" s="140" t="s">
        <v>156</v>
      </c>
      <c r="D256" s="140"/>
      <c r="E256" s="10" t="s">
        <v>157</v>
      </c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1" t="s">
        <v>158</v>
      </c>
      <c r="R256" s="11"/>
      <c r="S256" s="11"/>
      <c r="T256" s="11"/>
      <c r="U256" s="11"/>
      <c r="V256" s="11"/>
      <c r="W256" s="11"/>
      <c r="X256" s="11"/>
      <c r="Y256" s="140" t="s">
        <v>159</v>
      </c>
      <c r="Z256" s="140"/>
      <c r="AA256" s="221" t="s">
        <v>160</v>
      </c>
      <c r="AB256" s="221"/>
      <c r="AC256" s="142" t="s">
        <v>161</v>
      </c>
      <c r="AD256" s="142"/>
      <c r="AE256" s="142"/>
      <c r="AF256" s="142"/>
      <c r="AG256" s="138" t="s">
        <v>154</v>
      </c>
      <c r="AH256" s="139" t="s">
        <v>155</v>
      </c>
      <c r="AI256" s="140" t="s">
        <v>156</v>
      </c>
      <c r="AJ256" s="140"/>
      <c r="AK256" s="10" t="s">
        <v>157</v>
      </c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1" t="s">
        <v>158</v>
      </c>
      <c r="AX256" s="11"/>
      <c r="AY256" s="11"/>
      <c r="AZ256" s="11"/>
      <c r="BA256" s="11"/>
      <c r="BB256" s="11"/>
      <c r="BC256" s="11"/>
      <c r="BD256" s="11"/>
      <c r="BE256" s="140" t="s">
        <v>159</v>
      </c>
      <c r="BF256" s="140"/>
      <c r="BG256" s="221" t="s">
        <v>160</v>
      </c>
      <c r="BH256" s="221"/>
      <c r="BI256" s="142" t="s">
        <v>162</v>
      </c>
      <c r="BJ256" s="142"/>
      <c r="BK256" s="142"/>
      <c r="BL256" s="142"/>
    </row>
    <row r="257" customFormat="false" ht="26.25" hidden="false" customHeight="true" outlineLevel="0" collapsed="false">
      <c r="A257" s="138"/>
      <c r="B257" s="139"/>
      <c r="C257" s="140"/>
      <c r="D257" s="140"/>
      <c r="E257" s="14" t="s">
        <v>163</v>
      </c>
      <c r="F257" s="14"/>
      <c r="G257" s="14" t="s">
        <v>11</v>
      </c>
      <c r="H257" s="14"/>
      <c r="I257" s="15" t="s">
        <v>164</v>
      </c>
      <c r="J257" s="15"/>
      <c r="K257" s="15" t="s">
        <v>165</v>
      </c>
      <c r="L257" s="15"/>
      <c r="M257" s="15" t="s">
        <v>14</v>
      </c>
      <c r="N257" s="15"/>
      <c r="O257" s="15" t="s">
        <v>15</v>
      </c>
      <c r="P257" s="15"/>
      <c r="Q257" s="15" t="s">
        <v>16</v>
      </c>
      <c r="R257" s="15"/>
      <c r="S257" s="15" t="s">
        <v>17</v>
      </c>
      <c r="T257" s="15"/>
      <c r="U257" s="15" t="s">
        <v>18</v>
      </c>
      <c r="V257" s="15"/>
      <c r="W257" s="15" t="s">
        <v>19</v>
      </c>
      <c r="X257" s="15"/>
      <c r="Y257" s="140"/>
      <c r="Z257" s="140"/>
      <c r="AA257" s="221"/>
      <c r="AB257" s="221"/>
      <c r="AC257" s="222" t="s">
        <v>20</v>
      </c>
      <c r="AD257" s="222"/>
      <c r="AE257" s="16" t="s">
        <v>8</v>
      </c>
      <c r="AF257" s="16"/>
      <c r="AG257" s="138"/>
      <c r="AH257" s="139"/>
      <c r="AI257" s="140"/>
      <c r="AJ257" s="140"/>
      <c r="AK257" s="14" t="s">
        <v>163</v>
      </c>
      <c r="AL257" s="14"/>
      <c r="AM257" s="14" t="s">
        <v>11</v>
      </c>
      <c r="AN257" s="14"/>
      <c r="AO257" s="15" t="s">
        <v>164</v>
      </c>
      <c r="AP257" s="15"/>
      <c r="AQ257" s="15" t="s">
        <v>165</v>
      </c>
      <c r="AR257" s="15"/>
      <c r="AS257" s="15" t="s">
        <v>14</v>
      </c>
      <c r="AT257" s="15"/>
      <c r="AU257" s="15" t="s">
        <v>15</v>
      </c>
      <c r="AV257" s="15"/>
      <c r="AW257" s="15" t="s">
        <v>16</v>
      </c>
      <c r="AX257" s="15"/>
      <c r="AY257" s="15" t="s">
        <v>17</v>
      </c>
      <c r="AZ257" s="15"/>
      <c r="BA257" s="15" t="s">
        <v>18</v>
      </c>
      <c r="BB257" s="15"/>
      <c r="BC257" s="15" t="s">
        <v>19</v>
      </c>
      <c r="BD257" s="15"/>
      <c r="BE257" s="140"/>
      <c r="BF257" s="140"/>
      <c r="BG257" s="221"/>
      <c r="BH257" s="221"/>
      <c r="BI257" s="222" t="s">
        <v>20</v>
      </c>
      <c r="BJ257" s="222"/>
      <c r="BK257" s="16" t="s">
        <v>8</v>
      </c>
      <c r="BL257" s="16"/>
    </row>
    <row r="258" customFormat="false" ht="26.25" hidden="false" customHeight="true" outlineLevel="0" collapsed="false">
      <c r="A258" s="138"/>
      <c r="B258" s="139"/>
      <c r="C258" s="14" t="s">
        <v>166</v>
      </c>
      <c r="D258" s="14" t="s">
        <v>23</v>
      </c>
      <c r="E258" s="14" t="s">
        <v>166</v>
      </c>
      <c r="F258" s="14" t="s">
        <v>23</v>
      </c>
      <c r="G258" s="14" t="s">
        <v>166</v>
      </c>
      <c r="H258" s="14" t="s">
        <v>23</v>
      </c>
      <c r="I258" s="14" t="s">
        <v>166</v>
      </c>
      <c r="J258" s="14" t="s">
        <v>23</v>
      </c>
      <c r="K258" s="14" t="s">
        <v>166</v>
      </c>
      <c r="L258" s="14" t="s">
        <v>23</v>
      </c>
      <c r="M258" s="14" t="s">
        <v>166</v>
      </c>
      <c r="N258" s="14" t="s">
        <v>23</v>
      </c>
      <c r="O258" s="14" t="s">
        <v>166</v>
      </c>
      <c r="P258" s="14" t="s">
        <v>23</v>
      </c>
      <c r="Q258" s="14" t="s">
        <v>166</v>
      </c>
      <c r="R258" s="14" t="s">
        <v>23</v>
      </c>
      <c r="S258" s="14" t="s">
        <v>166</v>
      </c>
      <c r="T258" s="14" t="s">
        <v>23</v>
      </c>
      <c r="U258" s="14" t="s">
        <v>166</v>
      </c>
      <c r="V258" s="14" t="s">
        <v>23</v>
      </c>
      <c r="W258" s="14" t="s">
        <v>166</v>
      </c>
      <c r="X258" s="14" t="s">
        <v>23</v>
      </c>
      <c r="Y258" s="14" t="s">
        <v>166</v>
      </c>
      <c r="Z258" s="14" t="s">
        <v>23</v>
      </c>
      <c r="AA258" s="14" t="s">
        <v>166</v>
      </c>
      <c r="AB258" s="223" t="s">
        <v>23</v>
      </c>
      <c r="AC258" s="14" t="s">
        <v>166</v>
      </c>
      <c r="AD258" s="14" t="s">
        <v>23</v>
      </c>
      <c r="AE258" s="14" t="s">
        <v>166</v>
      </c>
      <c r="AF258" s="16" t="s">
        <v>23</v>
      </c>
      <c r="AG258" s="138"/>
      <c r="AH258" s="139"/>
      <c r="AI258" s="14" t="s">
        <v>166</v>
      </c>
      <c r="AJ258" s="14" t="s">
        <v>23</v>
      </c>
      <c r="AK258" s="14" t="s">
        <v>166</v>
      </c>
      <c r="AL258" s="14" t="s">
        <v>23</v>
      </c>
      <c r="AM258" s="14" t="s">
        <v>166</v>
      </c>
      <c r="AN258" s="14" t="s">
        <v>23</v>
      </c>
      <c r="AO258" s="14" t="s">
        <v>166</v>
      </c>
      <c r="AP258" s="14" t="s">
        <v>23</v>
      </c>
      <c r="AQ258" s="14" t="s">
        <v>166</v>
      </c>
      <c r="AR258" s="14" t="s">
        <v>23</v>
      </c>
      <c r="AS258" s="14" t="s">
        <v>166</v>
      </c>
      <c r="AT258" s="14" t="s">
        <v>23</v>
      </c>
      <c r="AU258" s="14" t="s">
        <v>166</v>
      </c>
      <c r="AV258" s="14" t="s">
        <v>23</v>
      </c>
      <c r="AW258" s="14" t="s">
        <v>166</v>
      </c>
      <c r="AX258" s="14" t="s">
        <v>23</v>
      </c>
      <c r="AY258" s="14" t="s">
        <v>166</v>
      </c>
      <c r="AZ258" s="14" t="s">
        <v>23</v>
      </c>
      <c r="BA258" s="14" t="s">
        <v>166</v>
      </c>
      <c r="BB258" s="14" t="s">
        <v>23</v>
      </c>
      <c r="BC258" s="14" t="s">
        <v>166</v>
      </c>
      <c r="BD258" s="14" t="s">
        <v>23</v>
      </c>
      <c r="BE258" s="14" t="s">
        <v>166</v>
      </c>
      <c r="BF258" s="14" t="s">
        <v>23</v>
      </c>
      <c r="BG258" s="14" t="s">
        <v>166</v>
      </c>
      <c r="BH258" s="223" t="s">
        <v>23</v>
      </c>
      <c r="BI258" s="14" t="s">
        <v>166</v>
      </c>
      <c r="BJ258" s="14" t="s">
        <v>23</v>
      </c>
      <c r="BK258" s="14" t="s">
        <v>166</v>
      </c>
      <c r="BL258" s="16" t="s">
        <v>23</v>
      </c>
    </row>
    <row r="259" customFormat="false" ht="21" hidden="false" customHeight="true" outlineLevel="0" collapsed="false">
      <c r="A259" s="146" t="s">
        <v>10</v>
      </c>
      <c r="B259" s="147" t="s">
        <v>167</v>
      </c>
      <c r="C259" s="23" t="n">
        <f aca="false">IF(AI259=0,"－",AI259)</f>
        <v>1876</v>
      </c>
      <c r="D259" s="169" t="n">
        <f aca="false">IF(AJ259=0,"－ ",AJ259)</f>
        <v>4933.1</v>
      </c>
      <c r="E259" s="23" t="n">
        <f aca="false">IF(AK259=0,"－",AK259)</f>
        <v>1827</v>
      </c>
      <c r="F259" s="169" t="n">
        <f aca="false">IF(AL259=0,"－ ",AL259)</f>
        <v>4912.5</v>
      </c>
      <c r="G259" s="23" t="n">
        <f aca="false">IF(AM259=0,"－",AM259)</f>
        <v>1103</v>
      </c>
      <c r="H259" s="169" t="n">
        <f aca="false">IF(AN259=0,"－ ",AN259)</f>
        <v>931.6</v>
      </c>
      <c r="I259" s="23" t="n">
        <f aca="false">IF(AO259=0,"－",AO259)</f>
        <v>521</v>
      </c>
      <c r="J259" s="169" t="n">
        <f aca="false">IF(AP259=0,"－ ",AP259)</f>
        <v>2267.6</v>
      </c>
      <c r="K259" s="23" t="n">
        <f aca="false">IF(AQ259=0,"－",AQ259)</f>
        <v>185</v>
      </c>
      <c r="L259" s="169" t="n">
        <f aca="false">IF(AR259=0,"－ ",AR259)</f>
        <v>1285.4</v>
      </c>
      <c r="M259" s="23" t="n">
        <f aca="false">IF(AS259=0,"－",AS259)</f>
        <v>15</v>
      </c>
      <c r="N259" s="169" t="n">
        <f aca="false">IF(AT259=0,"－ ",AT259)</f>
        <v>231.9</v>
      </c>
      <c r="O259" s="23" t="n">
        <f aca="false">IF(AU259=0,"－",AU259)</f>
        <v>2</v>
      </c>
      <c r="P259" s="169" t="n">
        <f aca="false">IF(AV259=0,"－ ",AV259)</f>
        <v>98</v>
      </c>
      <c r="Q259" s="23" t="str">
        <f aca="false">IF(AW259=0,"－",AW259)</f>
        <v>－</v>
      </c>
      <c r="R259" s="169" t="str">
        <f aca="false">IF(AX259=0,"－ ",AX259)</f>
        <v>－ </v>
      </c>
      <c r="S259" s="23" t="n">
        <f aca="false">IF(AY259=0,"－",AY259)</f>
        <v>1</v>
      </c>
      <c r="T259" s="169" t="n">
        <f aca="false">IF(AZ259=0,"－ ",AZ259)</f>
        <v>98</v>
      </c>
      <c r="U259" s="23" t="str">
        <f aca="false">IF(BA259=0,"－",BA259)</f>
        <v>－</v>
      </c>
      <c r="V259" s="169" t="str">
        <f aca="false">IF(BB259=0,"－ ",BB259)</f>
        <v>－ </v>
      </c>
      <c r="W259" s="23" t="str">
        <f aca="false">IF(BC259=0,"－",BC259)</f>
        <v>－</v>
      </c>
      <c r="X259" s="169" t="str">
        <f aca="false">IF(BD259=0,"－ ",BD259)</f>
        <v>－ </v>
      </c>
      <c r="Y259" s="23" t="n">
        <f aca="false">IF(BE259=0,"－",BE259)</f>
        <v>49</v>
      </c>
      <c r="Z259" s="169" t="n">
        <f aca="false">IF(BF259=0,"－ ",BF259)</f>
        <v>20.6</v>
      </c>
      <c r="AA259" s="23" t="n">
        <f aca="false">IF(BG259=0,"－",BG259)</f>
        <v>96</v>
      </c>
      <c r="AB259" s="149" t="n">
        <f aca="false">IF(BH259=0,"－ ",BH259)</f>
        <v>395.1</v>
      </c>
      <c r="AC259" s="226" t="n">
        <f aca="false">IF(BI259=0,"－",BI259)</f>
        <v>1895</v>
      </c>
      <c r="AD259" s="169" t="n">
        <f aca="false">IF(BJ259=0,"－ ",BJ259)</f>
        <v>5169.9</v>
      </c>
      <c r="AE259" s="23" t="n">
        <f aca="false">IF(BK259=0,"－",BK259)</f>
        <v>50</v>
      </c>
      <c r="AF259" s="172" t="n">
        <f aca="false">IF(BL259=0,"－ ",BL259)</f>
        <v>20.8</v>
      </c>
      <c r="AG259" s="242" t="s">
        <v>10</v>
      </c>
      <c r="AH259" s="243" t="s">
        <v>167</v>
      </c>
      <c r="AI259" s="125" t="n">
        <f aca="false">SUM(AI260:AI261)</f>
        <v>1876</v>
      </c>
      <c r="AJ259" s="244" t="n">
        <f aca="false">SUM(AJ260:AJ261)</f>
        <v>4933.1</v>
      </c>
      <c r="AK259" s="125" t="n">
        <f aca="false">SUM(AK260:AK261)</f>
        <v>1827</v>
      </c>
      <c r="AL259" s="244" t="n">
        <f aca="false">SUM(AL260:AL261)</f>
        <v>4912.5</v>
      </c>
      <c r="AM259" s="125" t="n">
        <f aca="false">SUM(AM260:AM261)</f>
        <v>1103</v>
      </c>
      <c r="AN259" s="245" t="n">
        <f aca="false">SUM(AN260:AN261)</f>
        <v>931.6</v>
      </c>
      <c r="AO259" s="125" t="n">
        <f aca="false">SUM(AO260:AO261)</f>
        <v>521</v>
      </c>
      <c r="AP259" s="245" t="n">
        <f aca="false">SUM(AP260:AP261)</f>
        <v>2267.6</v>
      </c>
      <c r="AQ259" s="125" t="n">
        <f aca="false">SUM(AQ260:AQ261)</f>
        <v>185</v>
      </c>
      <c r="AR259" s="245" t="n">
        <f aca="false">SUM(AR260:AR261)</f>
        <v>1285.4</v>
      </c>
      <c r="AS259" s="125" t="n">
        <f aca="false">SUM(AS260:AS261)</f>
        <v>15</v>
      </c>
      <c r="AT259" s="245" t="n">
        <f aca="false">SUM(AT260:AT261)</f>
        <v>231.9</v>
      </c>
      <c r="AU259" s="125" t="n">
        <f aca="false">SUM(AU260:AU261)</f>
        <v>2</v>
      </c>
      <c r="AV259" s="245" t="n">
        <f aca="false">SUM(AV260:AV261)</f>
        <v>98</v>
      </c>
      <c r="AW259" s="125" t="n">
        <f aca="false">SUM(AW260:AW261)</f>
        <v>0</v>
      </c>
      <c r="AX259" s="245" t="n">
        <f aca="false">SUM(AX260:AX261)</f>
        <v>0</v>
      </c>
      <c r="AY259" s="125" t="n">
        <f aca="false">SUM(AY260:AY261)</f>
        <v>1</v>
      </c>
      <c r="AZ259" s="245" t="n">
        <f aca="false">SUM(AZ260:AZ261)</f>
        <v>98</v>
      </c>
      <c r="BA259" s="125" t="n">
        <f aca="false">SUM(BA260:BA261)</f>
        <v>0</v>
      </c>
      <c r="BB259" s="245" t="n">
        <f aca="false">SUM(BB260:BB261)</f>
        <v>0</v>
      </c>
      <c r="BC259" s="125" t="n">
        <f aca="false">SUM(BC260:BC261)</f>
        <v>0</v>
      </c>
      <c r="BD259" s="245" t="n">
        <f aca="false">SUM(BD260:BD261)</f>
        <v>0</v>
      </c>
      <c r="BE259" s="125" t="n">
        <f aca="false">SUM(BE260:BE261)</f>
        <v>49</v>
      </c>
      <c r="BF259" s="245" t="n">
        <f aca="false">SUM(BF260:BF261)</f>
        <v>20.6</v>
      </c>
      <c r="BG259" s="125" t="n">
        <f aca="false">SUM(BG260:BG261)</f>
        <v>96</v>
      </c>
      <c r="BH259" s="246" t="n">
        <f aca="false">SUM(BH260:BH261)</f>
        <v>395.1</v>
      </c>
      <c r="BI259" s="247" t="n">
        <f aca="false">SUM(BI260:BI261)</f>
        <v>1895</v>
      </c>
      <c r="BJ259" s="245" t="n">
        <f aca="false">SUM(BJ260:BJ261)</f>
        <v>5169.9</v>
      </c>
      <c r="BK259" s="125" t="n">
        <f aca="false">SUM(BK260:BK261)</f>
        <v>50</v>
      </c>
      <c r="BL259" s="248" t="n">
        <f aca="false">SUM(BL260:BL261)</f>
        <v>20.8</v>
      </c>
    </row>
    <row r="260" customFormat="false" ht="21" hidden="false" customHeight="true" outlineLevel="0" collapsed="false">
      <c r="A260" s="146"/>
      <c r="B260" s="147"/>
      <c r="C260" s="54" t="n">
        <f aca="false">IF(AI260=0,"－",AI260)</f>
        <v>1471</v>
      </c>
      <c r="D260" s="148" t="n">
        <f aca="false">IF(AJ260=0,"－ ",AJ260)</f>
        <v>3689.8</v>
      </c>
      <c r="E260" s="54" t="n">
        <f aca="false">IF(AK260=0,"－",AK260)</f>
        <v>1422</v>
      </c>
      <c r="F260" s="148" t="n">
        <f aca="false">IF(AL260=0,"－ ",AL260)</f>
        <v>3669.2</v>
      </c>
      <c r="G260" s="54" t="n">
        <f aca="false">IF(AM260=0,"－",AM260)</f>
        <v>930</v>
      </c>
      <c r="H260" s="148" t="n">
        <f aca="false">IF(AN260=0,"－ ",AN260)</f>
        <v>766.7</v>
      </c>
      <c r="I260" s="54" t="n">
        <f aca="false">IF(AO260=0,"－",AO260)</f>
        <v>303</v>
      </c>
      <c r="J260" s="148" t="n">
        <f aca="false">IF(AP260=0,"－ ",AP260)</f>
        <v>1308</v>
      </c>
      <c r="K260" s="54" t="n">
        <f aca="false">IF(AQ260=0,"－",AQ260)</f>
        <v>173</v>
      </c>
      <c r="L260" s="148" t="n">
        <f aca="false">IF(AR260=0,"－ ",AR260)</f>
        <v>1198.6</v>
      </c>
      <c r="M260" s="54" t="n">
        <f aca="false">IF(AS260=0,"－",AS260)</f>
        <v>13</v>
      </c>
      <c r="N260" s="148" t="n">
        <f aca="false">IF(AT260=0,"－ ",AT260)</f>
        <v>199.9</v>
      </c>
      <c r="O260" s="54" t="n">
        <f aca="false">IF(AU260=0,"－",AU260)</f>
        <v>2</v>
      </c>
      <c r="P260" s="148" t="n">
        <f aca="false">IF(AV260=0,"－ ",AV260)</f>
        <v>98</v>
      </c>
      <c r="Q260" s="54" t="str">
        <f aca="false">IF(AW260=0,"－",AW260)</f>
        <v>－</v>
      </c>
      <c r="R260" s="148" t="str">
        <f aca="false">IF(AX260=0,"－ ",AX260)</f>
        <v>－ </v>
      </c>
      <c r="S260" s="54" t="n">
        <f aca="false">IF(AY260=0,"－",AY260)</f>
        <v>1</v>
      </c>
      <c r="T260" s="148" t="n">
        <f aca="false">IF(AZ260=0,"－ ",AZ260)</f>
        <v>98</v>
      </c>
      <c r="U260" s="54" t="str">
        <f aca="false">IF(BA260=0,"－",BA260)</f>
        <v>－</v>
      </c>
      <c r="V260" s="148" t="str">
        <f aca="false">IF(BB260=0,"－ ",BB260)</f>
        <v>－ </v>
      </c>
      <c r="W260" s="54" t="str">
        <f aca="false">IF(BC260=0,"－",BC260)</f>
        <v>－</v>
      </c>
      <c r="X260" s="148" t="str">
        <f aca="false">IF(BD260=0,"－ ",BD260)</f>
        <v>－ </v>
      </c>
      <c r="Y260" s="54" t="n">
        <f aca="false">IF(BE260=0,"－",BE260)</f>
        <v>49</v>
      </c>
      <c r="Z260" s="148" t="n">
        <f aca="false">IF(BF260=0,"－ ",BF260)</f>
        <v>20.6</v>
      </c>
      <c r="AA260" s="54" t="n">
        <f aca="false">IF(BG260=0,"－",BG260)</f>
        <v>56</v>
      </c>
      <c r="AB260" s="249" t="n">
        <f aca="false">IF(BH260=0,"－ ",BH260)</f>
        <v>218.3</v>
      </c>
      <c r="AC260" s="51" t="n">
        <f aca="false">IF(BI260=0,"－",BI260)</f>
        <v>1470</v>
      </c>
      <c r="AD260" s="148" t="n">
        <f aca="false">IF(BJ260=0,"－ ",BJ260)</f>
        <v>3809</v>
      </c>
      <c r="AE260" s="54" t="n">
        <f aca="false">IF(BK260=0,"－",BK260)</f>
        <v>50</v>
      </c>
      <c r="AF260" s="150" t="n">
        <f aca="false">IF(BL260=0,"－ ",BL260)</f>
        <v>20.8</v>
      </c>
      <c r="AG260" s="242"/>
      <c r="AH260" s="243"/>
      <c r="AI260" s="158" t="n">
        <f aca="false">SUM(AI263,AI266,AI269,AI272,AI275,AI278,AI281,AI284,AI287,AI290,AI293)</f>
        <v>1471</v>
      </c>
      <c r="AJ260" s="159" t="n">
        <f aca="false">SUM(AJ263,AJ266,AJ269,AJ272,AJ275,AJ278,AJ281,AJ284,AJ287,AJ290,AJ293)</f>
        <v>3689.8</v>
      </c>
      <c r="AK260" s="158" t="n">
        <f aca="false">SUM(AK263,AK266,AK269,AK272,AK275,AK278,AK281,AK284,AK287,AK290,AK293)</f>
        <v>1422</v>
      </c>
      <c r="AL260" s="159" t="n">
        <f aca="false">SUM(AL263,AL266,AL269,AL272,AL275,AL278,AL281,AL284,AL287,AL290,AL293)</f>
        <v>3669.2</v>
      </c>
      <c r="AM260" s="158" t="n">
        <f aca="false">SUM(AM263+AM266+AM269+AM272+AM275+AM278+AM281+AM284+AM287+AM290+AM293)</f>
        <v>930</v>
      </c>
      <c r="AN260" s="250" t="n">
        <f aca="false">SUM(AN263+AN266+AN269+AN272+AN275+AN278+AN281+AN284+AN287+AN290+AN293)</f>
        <v>766.7</v>
      </c>
      <c r="AO260" s="158" t="n">
        <f aca="false">SUM(AO263+AO266+AO269+AO272+AO275+AO278+AO281+AO284+AO287+AO290+AO293)</f>
        <v>303</v>
      </c>
      <c r="AP260" s="250" t="n">
        <f aca="false">SUM(AP263+AP266+AP269+AP272+AP275+AP278+AP281+AP284+AP287+AP290+AP293)</f>
        <v>1308</v>
      </c>
      <c r="AQ260" s="158" t="n">
        <f aca="false">SUM(AQ263+AQ266+AQ269+AQ272+AQ275+AQ278+AQ281+AQ284+AQ287+AQ290+AQ293)</f>
        <v>173</v>
      </c>
      <c r="AR260" s="250" t="n">
        <f aca="false">SUM(AR263+AR266+AR269+AR272+AR275+AR278+AR281+AR284+AR287+AR290+AR293)</f>
        <v>1198.6</v>
      </c>
      <c r="AS260" s="158" t="n">
        <f aca="false">SUM(AS263+AS266+AS269+AS272+AS275+AS278+AS281+AS284+AS287+AS290+AS293)</f>
        <v>13</v>
      </c>
      <c r="AT260" s="250" t="n">
        <f aca="false">SUM(AT263+AT266+AT269+AT272+AT275+AT278+AT281+AT284+AT287+AT290+AT293)</f>
        <v>199.9</v>
      </c>
      <c r="AU260" s="158" t="n">
        <f aca="false">SUM(AU263+AU266+AU269+AU272+AU275+AU278+AU281+AU284+AU287+AU290+AU293)</f>
        <v>2</v>
      </c>
      <c r="AV260" s="250" t="n">
        <f aca="false">SUM(AV263+AV266+AV269+AV272+AV275+AV278+AV281+AV284+AV287+AV290+AV293)</f>
        <v>98</v>
      </c>
      <c r="AW260" s="158" t="n">
        <f aca="false">SUM(AW263+AW266+AW269+AW272+AW275+AW278+AW281+AW284+AW287+AW290+AW293)</f>
        <v>0</v>
      </c>
      <c r="AX260" s="250" t="n">
        <f aca="false">SUM(AX263+AX266+AX269+AX272+AX275+AX278+AX281+AX284+AX287+AX290+AX293)</f>
        <v>0</v>
      </c>
      <c r="AY260" s="158" t="n">
        <f aca="false">SUM(AY263+AY266+AY269+AY272+AY275+AY278+AY281+AY284+AY287+AY290+AY293)</f>
        <v>1</v>
      </c>
      <c r="AZ260" s="250" t="n">
        <f aca="false">SUM(AZ263+AZ266+AZ269+AZ272+AZ275+AZ278+AZ281+AZ284+AZ287+AZ290+AZ293)</f>
        <v>98</v>
      </c>
      <c r="BA260" s="158" t="n">
        <f aca="false">SUM(BA263+BA266+BA269+BA272+BA275+BA278+BA281+BA284+BA287+BA290+BA293)</f>
        <v>0</v>
      </c>
      <c r="BB260" s="250" t="n">
        <f aca="false">SUM(BB263+BB266+BB269+BB272+BB275+BB278+BB281+BB284+BB287+BB290+BB293)</f>
        <v>0</v>
      </c>
      <c r="BC260" s="158" t="n">
        <f aca="false">SUM(BC263+BC266+BC269+BC272+BC275+BC278+BC281+BC284+BC287+BC290+BC293)</f>
        <v>0</v>
      </c>
      <c r="BD260" s="250" t="n">
        <f aca="false">SUM(BD263+BD266+BD269+BD272+BD275+BD278+BD281+BD284+BD287+BD290+BD293)</f>
        <v>0</v>
      </c>
      <c r="BE260" s="158" t="n">
        <f aca="false">SUM(BE263+BE266+BE269+BE272+BE275+BE278+BE281+BE284+BE287+BE290+BE293)</f>
        <v>49</v>
      </c>
      <c r="BF260" s="250" t="n">
        <f aca="false">SUM(BF263+BF266+BF269+BF272+BF275+BF278+BF281+BF284+BF287+BF290+BF293)</f>
        <v>20.6</v>
      </c>
      <c r="BG260" s="158" t="n">
        <f aca="false">SUM(BG263+BG266+BG269+BG272+BG275+BG278+BG281+BG284+BG287+BG290+BG293)</f>
        <v>56</v>
      </c>
      <c r="BH260" s="251" t="n">
        <f aca="false">SUM(BH263+BH266+BH269+BH272+BH275+BH278+BH281+BH284+BH287+BH290+BH293)</f>
        <v>218.3</v>
      </c>
      <c r="BI260" s="252" t="n">
        <f aca="false">SUM(BI263+BI266+BI269+BI272+BI275+BI278+BI281+BI284+BI287+BI290+BI293)</f>
        <v>1470</v>
      </c>
      <c r="BJ260" s="250" t="n">
        <f aca="false">SUM(BJ263+BJ266+BJ269+BJ272+BJ275+BJ278+BJ281+BJ284+BJ287+BJ290+BJ293)</f>
        <v>3809</v>
      </c>
      <c r="BK260" s="158" t="n">
        <f aca="false">SUM(BK263+BK266+BK269+BK272+BK275+BK278+BK281+BK284+BK287+BK290+BK293)</f>
        <v>50</v>
      </c>
      <c r="BL260" s="253" t="n">
        <f aca="false">SUM(BL263+BL266+BL269+BL272+BL275+BL278+BL281+BL284+BL287+BL290+BL293)</f>
        <v>20.8</v>
      </c>
    </row>
    <row r="261" customFormat="false" ht="21" hidden="false" customHeight="true" outlineLevel="0" collapsed="false">
      <c r="A261" s="146"/>
      <c r="B261" s="147"/>
      <c r="C261" s="186" t="n">
        <f aca="false">IF(AI261=0,"－",AI261)</f>
        <v>405</v>
      </c>
      <c r="D261" s="187" t="n">
        <f aca="false">IF(AJ261=0,"－ ",AJ261)</f>
        <v>1243.3</v>
      </c>
      <c r="E261" s="186" t="n">
        <f aca="false">IF(AK261=0,"－",AK261)</f>
        <v>405</v>
      </c>
      <c r="F261" s="187" t="n">
        <f aca="false">IF(AL261=0,"－ ",AL261)</f>
        <v>1243.3</v>
      </c>
      <c r="G261" s="186" t="n">
        <f aca="false">IF(AM261=0,"－",AM261)</f>
        <v>173</v>
      </c>
      <c r="H261" s="187" t="n">
        <f aca="false">IF(AN261=0,"－ ",AN261)</f>
        <v>164.9</v>
      </c>
      <c r="I261" s="186" t="n">
        <f aca="false">IF(AO261=0,"－",AO261)</f>
        <v>218</v>
      </c>
      <c r="J261" s="187" t="n">
        <f aca="false">IF(AP261=0,"－ ",AP261)</f>
        <v>959.6</v>
      </c>
      <c r="K261" s="186" t="n">
        <f aca="false">IF(AQ261=0,"－",AQ261)</f>
        <v>12</v>
      </c>
      <c r="L261" s="187" t="n">
        <f aca="false">IF(AR261=0,"－ ",AR261)</f>
        <v>86.8</v>
      </c>
      <c r="M261" s="186" t="n">
        <f aca="false">IF(AS261=0,"－",AS261)</f>
        <v>2</v>
      </c>
      <c r="N261" s="187" t="n">
        <f aca="false">IF(AT261=0,"－ ",AT261)</f>
        <v>32</v>
      </c>
      <c r="O261" s="186" t="str">
        <f aca="false">IF(AU261=0,"－",AU261)</f>
        <v>－</v>
      </c>
      <c r="P261" s="187" t="str">
        <f aca="false">IF(AV261=0,"－ ",AV261)</f>
        <v>－ </v>
      </c>
      <c r="Q261" s="186" t="str">
        <f aca="false">IF(AW261=0,"－",AW261)</f>
        <v>－</v>
      </c>
      <c r="R261" s="187" t="str">
        <f aca="false">IF(AX261=0,"－ ",AX261)</f>
        <v>－ </v>
      </c>
      <c r="S261" s="186" t="str">
        <f aca="false">IF(AY261=0,"－",AY261)</f>
        <v>－</v>
      </c>
      <c r="T261" s="187" t="str">
        <f aca="false">IF(AZ261=0,"－ ",AZ261)</f>
        <v>－ </v>
      </c>
      <c r="U261" s="186" t="str">
        <f aca="false">IF(BA261=0,"－",BA261)</f>
        <v>－</v>
      </c>
      <c r="V261" s="187" t="str">
        <f aca="false">IF(BB261=0,"－ ",BB261)</f>
        <v>－ </v>
      </c>
      <c r="W261" s="186" t="str">
        <f aca="false">IF(BC261=0,"－",BC261)</f>
        <v>－</v>
      </c>
      <c r="X261" s="187" t="str">
        <f aca="false">IF(BD261=0,"－ ",BD261)</f>
        <v>－ </v>
      </c>
      <c r="Y261" s="186" t="str">
        <f aca="false">IF(BE261=0,"－",BE261)</f>
        <v>－</v>
      </c>
      <c r="Z261" s="187" t="str">
        <f aca="false">IF(BF261=0,"－ ",BF261)</f>
        <v>－ </v>
      </c>
      <c r="AA261" s="186" t="n">
        <f aca="false">IF(BG261=0,"－",BG261)</f>
        <v>40</v>
      </c>
      <c r="AB261" s="163" t="n">
        <f aca="false">IF(BH261=0,"－ ",BH261)</f>
        <v>176.8</v>
      </c>
      <c r="AC261" s="254" t="n">
        <f aca="false">IF(BI261=0,"－",BI261)</f>
        <v>425</v>
      </c>
      <c r="AD261" s="187" t="n">
        <f aca="false">IF(BJ261=0,"－ ",BJ261)</f>
        <v>1360.9</v>
      </c>
      <c r="AE261" s="186" t="str">
        <f aca="false">IF(BK261=0,"－",BK261)</f>
        <v>－</v>
      </c>
      <c r="AF261" s="165" t="str">
        <f aca="false">IF(BL261=0,"－ ",BL261)</f>
        <v>－ </v>
      </c>
      <c r="AG261" s="242"/>
      <c r="AH261" s="243"/>
      <c r="AI261" s="255" t="n">
        <f aca="false">SUM(AI264,AI267,AI270,AI273,AI276,AI279,AI282,AI285,AI288,AI291,AI294)</f>
        <v>405</v>
      </c>
      <c r="AJ261" s="256" t="n">
        <f aca="false">SUM(AJ264,AJ267,AJ270,AJ273,AJ276,AJ279,AJ282,AJ285,AJ288,AJ291,AJ294)</f>
        <v>1243.3</v>
      </c>
      <c r="AK261" s="255" t="n">
        <f aca="false">SUM(AK264,AK267,AK270,AK273,AK276,AK279,AK282,AK285,AK288,AK291,AK294)</f>
        <v>405</v>
      </c>
      <c r="AL261" s="256" t="n">
        <f aca="false">SUM(AL264,AL267,AL270,AL273,AL276,AL279,AL282,AL285,AL288,AL291,AL294)</f>
        <v>1243.3</v>
      </c>
      <c r="AM261" s="255" t="n">
        <f aca="false">SUM(AM264+AM267+AM270+AM273+AM276+AM279+AM282+AM285+AM288+AM291+AM294)</f>
        <v>173</v>
      </c>
      <c r="AN261" s="257" t="n">
        <f aca="false">SUM(AN264+AN267+AN270+AN273+AN276+AN279+AN282+AN285+AN288+AN291+AN294)</f>
        <v>164.9</v>
      </c>
      <c r="AO261" s="255" t="n">
        <f aca="false">SUM(AO264+AO267+AO270+AO273+AO276+AO279+AO282+AO285+AO288+AO291+AO294)</f>
        <v>218</v>
      </c>
      <c r="AP261" s="257" t="n">
        <f aca="false">SUM(AP264+AP267+AP270+AP273+AP276+AP279+AP282+AP285+AP288+AP291+AP294)</f>
        <v>959.6</v>
      </c>
      <c r="AQ261" s="255" t="n">
        <f aca="false">SUM(AQ264+AQ267+AQ270+AQ273+AQ276+AQ279+AQ282+AQ285+AQ288+AQ291+AQ294)</f>
        <v>12</v>
      </c>
      <c r="AR261" s="257" t="n">
        <f aca="false">SUM(AR264+AR267+AR270+AR273+AR276+AR279+AR282+AR285+AR288+AR291+AR294)</f>
        <v>86.8</v>
      </c>
      <c r="AS261" s="255" t="n">
        <f aca="false">SUM(AS264+AS267+AS270+AS273+AS276+AS279+AS282+AS285+AS288+AS291+AS294)</f>
        <v>2</v>
      </c>
      <c r="AT261" s="257" t="n">
        <f aca="false">SUM(AT264+AT267+AT270+AT273+AT276+AT279+AT282+AT285+AT288+AT291+AT294)</f>
        <v>32</v>
      </c>
      <c r="AU261" s="255" t="n">
        <f aca="false">SUM(AU264+AU267+AU270+AU273+AU276+AU279+AU282+AU285+AU288+AU291+AU294)</f>
        <v>0</v>
      </c>
      <c r="AV261" s="257" t="n">
        <f aca="false">SUM(AV264+AV267+AV270+AV273+AV276+AV279+AV282+AV285+AV288+AV291+AV294)</f>
        <v>0</v>
      </c>
      <c r="AW261" s="255" t="n">
        <f aca="false">SUM(AW264+AW267+AW270+AW273+AW276+AW279+AW282+AW285+AW288+AW291+AW294)</f>
        <v>0</v>
      </c>
      <c r="AX261" s="257" t="n">
        <f aca="false">SUM(AX264+AX267+AX270+AX273+AX276+AX279+AX282+AX285+AX288+AX291+AX294)</f>
        <v>0</v>
      </c>
      <c r="AY261" s="255" t="n">
        <f aca="false">SUM(AY264+AY267+AY270+AY273+AY276+AY279+AY282+AY285+AY288+AY291+AY294)</f>
        <v>0</v>
      </c>
      <c r="AZ261" s="257" t="n">
        <f aca="false">SUM(AZ264+AZ267+AZ270+AZ273+AZ276+AZ279+AZ282+AZ285+AZ288+AZ291+AZ294)</f>
        <v>0</v>
      </c>
      <c r="BA261" s="255" t="n">
        <f aca="false">SUM(BA264+BA267+BA270+BA273+BA276+BA279+BA282+BA285+BA288+BA291+BA294)</f>
        <v>0</v>
      </c>
      <c r="BB261" s="257" t="n">
        <f aca="false">SUM(BB264+BB267+BB270+BB273+BB276+BB279+BB282+BB285+BB288+BB291+BB294)</f>
        <v>0</v>
      </c>
      <c r="BC261" s="255" t="n">
        <f aca="false">SUM(BC264+BC267+BC270+BC273+BC276+BC279+BC282+BC285+BC288+BC291+BC294)</f>
        <v>0</v>
      </c>
      <c r="BD261" s="257" t="n">
        <f aca="false">SUM(BD264+BD267+BD270+BD273+BD276+BD279+BD282+BD285+BD288+BD291+BD294)</f>
        <v>0</v>
      </c>
      <c r="BE261" s="255" t="n">
        <f aca="false">SUM(BE264+BE267+BE270+BE273+BE276+BE279+BE282+BE285+BE288+BE291+BE294)</f>
        <v>0</v>
      </c>
      <c r="BF261" s="257" t="n">
        <f aca="false">SUM(BF264+BF267+BF270+BF273+BF276+BF279+BF282+BF285+BF288+BF291+BF294)</f>
        <v>0</v>
      </c>
      <c r="BG261" s="255" t="n">
        <f aca="false">SUM(BG264+BG267+BG270+BG273+BG276+BG279+BG282+BG285+BG288+BG291+BG294)</f>
        <v>40</v>
      </c>
      <c r="BH261" s="258" t="n">
        <f aca="false">SUM(BH264+BH267+BH270+BH273+BH276+BH279+BH282+BH285+BH288+BH291+BH294)</f>
        <v>176.8</v>
      </c>
      <c r="BI261" s="259" t="n">
        <f aca="false">SUM(BI264+BI267+BI270+BI273+BI276+BI279+BI282+BI285+BI288+BI291+BI294)</f>
        <v>425</v>
      </c>
      <c r="BJ261" s="257" t="n">
        <f aca="false">SUM(BJ264+BJ267+BJ270+BJ273+BJ276+BJ279+BJ282+BJ285+BJ288+BJ291+BJ294)</f>
        <v>1360.9</v>
      </c>
      <c r="BK261" s="255" t="n">
        <f aca="false">SUM(BK264+BK267+BK270+BK273+BK276+BK279+BK282+BK285+BK288+BK291+BK294)</f>
        <v>0</v>
      </c>
      <c r="BL261" s="260" t="n">
        <f aca="false">SUM(BL264+BL267+BL270+BL273+BL276+BL279+BL282+BL285+BL288+BL291+BL294)</f>
        <v>0</v>
      </c>
    </row>
    <row r="262" customFormat="false" ht="21" hidden="false" customHeight="true" outlineLevel="0" collapsed="false">
      <c r="A262" s="146" t="s">
        <v>124</v>
      </c>
      <c r="B262" s="147" t="s">
        <v>167</v>
      </c>
      <c r="C262" s="23" t="n">
        <f aca="false">IF(AI262=0,"－",AI262)</f>
        <v>182</v>
      </c>
      <c r="D262" s="169" t="n">
        <f aca="false">IF(AJ262=0,"－ ",AJ262)</f>
        <v>574.7</v>
      </c>
      <c r="E262" s="23" t="n">
        <f aca="false">IF(AK262=0,"－",AK262)</f>
        <v>182</v>
      </c>
      <c r="F262" s="169" t="n">
        <f aca="false">IF(AL262=0,"－ ",AL262)</f>
        <v>574.7</v>
      </c>
      <c r="G262" s="23" t="n">
        <f aca="false">IF(AM262=0,"－",AM262)</f>
        <v>116</v>
      </c>
      <c r="H262" s="169" t="n">
        <f aca="false">IF(AN262=0,"－ ",AN262)</f>
        <v>63.5</v>
      </c>
      <c r="I262" s="23" t="n">
        <f aca="false">IF(AO262=0,"－",AO262)</f>
        <v>29</v>
      </c>
      <c r="J262" s="169" t="n">
        <f aca="false">IF(AP262=0,"－ ",AP262)</f>
        <v>129.7</v>
      </c>
      <c r="K262" s="23" t="n">
        <f aca="false">IF(AQ262=0,"－",AQ262)</f>
        <v>32</v>
      </c>
      <c r="L262" s="169" t="n">
        <f aca="false">IF(AR262=0,"－ ",AR262)</f>
        <v>223.5</v>
      </c>
      <c r="M262" s="23" t="n">
        <f aca="false">IF(AS262=0,"－",AS262)</f>
        <v>4</v>
      </c>
      <c r="N262" s="169" t="n">
        <f aca="false">IF(AT262=0,"－ ",AT262)</f>
        <v>60</v>
      </c>
      <c r="O262" s="23" t="str">
        <f aca="false">IF(AU262=0,"－",AU262)</f>
        <v>－</v>
      </c>
      <c r="P262" s="169" t="str">
        <f aca="false">IF(AV262=0,"－ ",AV262)</f>
        <v>－ </v>
      </c>
      <c r="Q262" s="23" t="str">
        <f aca="false">IF(AW262=0,"－",AW262)</f>
        <v>－</v>
      </c>
      <c r="R262" s="169" t="str">
        <f aca="false">IF(AX262=0,"－ ",AX262)</f>
        <v>－ </v>
      </c>
      <c r="S262" s="23" t="n">
        <f aca="false">IF(AY262=0,"－",AY262)</f>
        <v>1</v>
      </c>
      <c r="T262" s="169" t="n">
        <f aca="false">IF(AZ262=0,"－ ",AZ262)</f>
        <v>98</v>
      </c>
      <c r="U262" s="23" t="str">
        <f aca="false">IF(BA262=0,"－",BA262)</f>
        <v>－</v>
      </c>
      <c r="V262" s="169" t="str">
        <f aca="false">IF(BB262=0,"－ ",BB262)</f>
        <v>－ </v>
      </c>
      <c r="W262" s="23" t="str">
        <f aca="false">IF(BC262=0,"－",BC262)</f>
        <v>－</v>
      </c>
      <c r="X262" s="169" t="str">
        <f aca="false">IF(BD262=0,"－ ",BD262)</f>
        <v>－ </v>
      </c>
      <c r="Y262" s="23" t="str">
        <f aca="false">IF(BE262=0,"－",BE262)</f>
        <v>－</v>
      </c>
      <c r="Z262" s="169" t="str">
        <f aca="false">IF(BF262=0,"－ ",BF262)</f>
        <v>－ </v>
      </c>
      <c r="AA262" s="23" t="str">
        <f aca="false">IF(BG262=0,"－",BG262)</f>
        <v>－</v>
      </c>
      <c r="AB262" s="170" t="str">
        <f aca="false">IF(BH262=0,"－ ",BH262)</f>
        <v>－ </v>
      </c>
      <c r="AC262" s="171" t="n">
        <f aca="false">IF(BI262=0,"－",BI262)</f>
        <v>187</v>
      </c>
      <c r="AD262" s="169" t="n">
        <f aca="false">IF(BJ262=0,"－ ",BJ262)</f>
        <v>590.7</v>
      </c>
      <c r="AE262" s="23" t="str">
        <f aca="false">IF(BK262=0,"－",BK262)</f>
        <v>－</v>
      </c>
      <c r="AF262" s="172" t="str">
        <f aca="false">IF(BL262=0,"－ ",BL262)</f>
        <v>－ </v>
      </c>
      <c r="AG262" s="146" t="s">
        <v>124</v>
      </c>
      <c r="AH262" s="147" t="s">
        <v>167</v>
      </c>
      <c r="AI262" s="32" t="n">
        <f aca="false">SUM(AI263:AI264)</f>
        <v>182</v>
      </c>
      <c r="AJ262" s="173" t="n">
        <f aca="false">SUM(AJ263:AJ264)</f>
        <v>574.7</v>
      </c>
      <c r="AK262" s="32" t="n">
        <f aca="false">SUM(AK263:AK264)</f>
        <v>182</v>
      </c>
      <c r="AL262" s="173" t="n">
        <f aca="false">SUM(AL263:AL264)</f>
        <v>574.7</v>
      </c>
      <c r="AM262" s="32" t="n">
        <f aca="false">SUM(AM263:AM264)</f>
        <v>116</v>
      </c>
      <c r="AN262" s="173" t="n">
        <f aca="false">SUM(AN263:AN264)</f>
        <v>63.5</v>
      </c>
      <c r="AO262" s="32" t="n">
        <f aca="false">SUM(AO263:AO264)</f>
        <v>29</v>
      </c>
      <c r="AP262" s="173" t="n">
        <f aca="false">SUM(AP263:AP264)</f>
        <v>129.7</v>
      </c>
      <c r="AQ262" s="32" t="n">
        <f aca="false">SUM(AQ263:AQ264)</f>
        <v>32</v>
      </c>
      <c r="AR262" s="173" t="n">
        <f aca="false">SUM(AR263:AR264)</f>
        <v>223.5</v>
      </c>
      <c r="AS262" s="32" t="n">
        <f aca="false">SUM(AS263:AS264)</f>
        <v>4</v>
      </c>
      <c r="AT262" s="173" t="n">
        <f aca="false">SUM(AT263:AT264)</f>
        <v>60</v>
      </c>
      <c r="AU262" s="32" t="n">
        <f aca="false">SUM(AU263:AU264)</f>
        <v>0</v>
      </c>
      <c r="AV262" s="173" t="n">
        <f aca="false">SUM(AV263:AV264)</f>
        <v>0</v>
      </c>
      <c r="AW262" s="32" t="n">
        <f aca="false">SUM(AW263:AW264)</f>
        <v>0</v>
      </c>
      <c r="AX262" s="173" t="n">
        <f aca="false">SUM(AX263:AX264)</f>
        <v>0</v>
      </c>
      <c r="AY262" s="32" t="n">
        <f aca="false">SUM(AY263:AY264)</f>
        <v>1</v>
      </c>
      <c r="AZ262" s="173" t="n">
        <f aca="false">SUM(AZ263:AZ264)</f>
        <v>98</v>
      </c>
      <c r="BA262" s="32" t="n">
        <f aca="false">SUM(BA263:BA264)</f>
        <v>0</v>
      </c>
      <c r="BB262" s="173" t="n">
        <f aca="false">SUM(BB263:BB264)</f>
        <v>0</v>
      </c>
      <c r="BC262" s="32" t="n">
        <f aca="false">SUM(BC263:BC264)</f>
        <v>0</v>
      </c>
      <c r="BD262" s="173" t="n">
        <f aca="false">SUM(BD263:BD264)</f>
        <v>0</v>
      </c>
      <c r="BE262" s="32" t="n">
        <f aca="false">SUM(BE263:BE264)</f>
        <v>0</v>
      </c>
      <c r="BF262" s="173" t="n">
        <f aca="false">SUM(BF263:BF264)</f>
        <v>0</v>
      </c>
      <c r="BG262" s="32" t="n">
        <f aca="false">SUM(BG263:BG264)</f>
        <v>0</v>
      </c>
      <c r="BH262" s="174" t="n">
        <f aca="false">SUM(BH263:BH264)</f>
        <v>0</v>
      </c>
      <c r="BI262" s="175" t="n">
        <f aca="false">SUM(BI263:BI264)</f>
        <v>187</v>
      </c>
      <c r="BJ262" s="173" t="n">
        <f aca="false">SUM(BJ263:BJ264)</f>
        <v>590.7</v>
      </c>
      <c r="BK262" s="32" t="n">
        <f aca="false">SUM(BK263:BK264)</f>
        <v>0</v>
      </c>
      <c r="BL262" s="176" t="n">
        <f aca="false">SUM(BL263:BL264)</f>
        <v>0</v>
      </c>
    </row>
    <row r="263" customFormat="false" ht="21" hidden="false" customHeight="true" outlineLevel="0" collapsed="false">
      <c r="A263" s="146"/>
      <c r="B263" s="147"/>
      <c r="C263" s="54" t="n">
        <f aca="false">IF(AI263=0,"－",AI263)</f>
        <v>182</v>
      </c>
      <c r="D263" s="148" t="n">
        <f aca="false">IF(AJ263=0,"－ ",AJ263)</f>
        <v>574.7</v>
      </c>
      <c r="E263" s="54" t="n">
        <f aca="false">IF(AK263=0,"－",AK263)</f>
        <v>182</v>
      </c>
      <c r="F263" s="148" t="n">
        <f aca="false">IF(AL263=0,"－ ",AL263)</f>
        <v>574.7</v>
      </c>
      <c r="G263" s="54" t="n">
        <f aca="false">IF(AM263=0,"－",AM263)</f>
        <v>116</v>
      </c>
      <c r="H263" s="148" t="n">
        <f aca="false">IF(AN263=0,"－ ",AN263)</f>
        <v>63.5</v>
      </c>
      <c r="I263" s="54" t="n">
        <f aca="false">IF(AO263=0,"－",AO263)</f>
        <v>29</v>
      </c>
      <c r="J263" s="148" t="n">
        <f aca="false">IF(AP263=0,"－ ",AP263)</f>
        <v>129.7</v>
      </c>
      <c r="K263" s="54" t="n">
        <f aca="false">IF(AQ263=0,"－",AQ263)</f>
        <v>32</v>
      </c>
      <c r="L263" s="148" t="n">
        <f aca="false">IF(AR263=0,"－ ",AR263)</f>
        <v>223.5</v>
      </c>
      <c r="M263" s="54" t="n">
        <f aca="false">IF(AS263=0,"－",AS263)</f>
        <v>4</v>
      </c>
      <c r="N263" s="148" t="n">
        <f aca="false">IF(AT263=0,"－ ",AT263)</f>
        <v>60</v>
      </c>
      <c r="O263" s="54" t="str">
        <f aca="false">IF(AU263=0,"－",AU263)</f>
        <v>－</v>
      </c>
      <c r="P263" s="148" t="str">
        <f aca="false">IF(AV263=0,"－ ",AV263)</f>
        <v>－ </v>
      </c>
      <c r="Q263" s="54" t="str">
        <f aca="false">IF(AW263=0,"－",AW263)</f>
        <v>－</v>
      </c>
      <c r="R263" s="148" t="str">
        <f aca="false">IF(AX263=0,"－ ",AX263)</f>
        <v>－ </v>
      </c>
      <c r="S263" s="54" t="n">
        <f aca="false">IF(AY263=0,"－",AY263)</f>
        <v>1</v>
      </c>
      <c r="T263" s="148" t="n">
        <f aca="false">IF(AZ263=0,"－ ",AZ263)</f>
        <v>98</v>
      </c>
      <c r="U263" s="54" t="str">
        <f aca="false">IF(BA263=0,"－",BA263)</f>
        <v>－</v>
      </c>
      <c r="V263" s="148" t="str">
        <f aca="false">IF(BB263=0,"－ ",BB263)</f>
        <v>－ </v>
      </c>
      <c r="W263" s="54" t="str">
        <f aca="false">IF(BC263=0,"－",BC263)</f>
        <v>－</v>
      </c>
      <c r="X263" s="148" t="str">
        <f aca="false">IF(BD263=0,"－ ",BD263)</f>
        <v>－ </v>
      </c>
      <c r="Y263" s="54" t="str">
        <f aca="false">IF(BE263=0,"－",BE263)</f>
        <v>－</v>
      </c>
      <c r="Z263" s="148" t="str">
        <f aca="false">IF(BF263=0,"－ ",BF263)</f>
        <v>－ </v>
      </c>
      <c r="AA263" s="54" t="str">
        <f aca="false">IF(BG263=0,"－",BG263)</f>
        <v>－</v>
      </c>
      <c r="AB263" s="177" t="str">
        <f aca="false">IF(BH263=0,"－ ",BH263)</f>
        <v>－ </v>
      </c>
      <c r="AC263" s="157" t="n">
        <f aca="false">IF(BI263=0,"－",BI263)</f>
        <v>187</v>
      </c>
      <c r="AD263" s="148" t="n">
        <f aca="false">IF(BJ263=0,"－ ",BJ263)</f>
        <v>590.7</v>
      </c>
      <c r="AE263" s="54" t="str">
        <f aca="false">IF(BK263=0,"－",BK263)</f>
        <v>－</v>
      </c>
      <c r="AF263" s="150" t="str">
        <f aca="false">IF(BL263=0,"－ ",BL263)</f>
        <v>－ </v>
      </c>
      <c r="AG263" s="146"/>
      <c r="AH263" s="147"/>
      <c r="AI263" s="178" t="n">
        <f aca="false">SUM(AK263,BE263)</f>
        <v>182</v>
      </c>
      <c r="AJ263" s="179" t="n">
        <f aca="false">SUM(AL263,BF263)</f>
        <v>574.7</v>
      </c>
      <c r="AK263" s="178" t="n">
        <f aca="false">SUM(AM263,AO263,AQ263,AS263,AU263,AW263,AY263,BA263,BC263)</f>
        <v>182</v>
      </c>
      <c r="AL263" s="179" t="n">
        <f aca="false">SUM(AN263,AP263,AR263,AT263,AV263,AX263,AZ263,BB263,BD263)</f>
        <v>574.7</v>
      </c>
      <c r="AM263" s="180" t="n">
        <v>116</v>
      </c>
      <c r="AN263" s="261" t="n">
        <v>63.5</v>
      </c>
      <c r="AO263" s="180" t="n">
        <v>29</v>
      </c>
      <c r="AP263" s="261" t="n">
        <v>129.7</v>
      </c>
      <c r="AQ263" s="180" t="n">
        <v>32</v>
      </c>
      <c r="AR263" s="261" t="n">
        <v>223.5</v>
      </c>
      <c r="AS263" s="180" t="n">
        <v>4</v>
      </c>
      <c r="AT263" s="261" t="n">
        <v>60</v>
      </c>
      <c r="AU263" s="180"/>
      <c r="AV263" s="261"/>
      <c r="AW263" s="180"/>
      <c r="AX263" s="261"/>
      <c r="AY263" s="180" t="n">
        <v>1</v>
      </c>
      <c r="AZ263" s="261" t="n">
        <v>98</v>
      </c>
      <c r="BA263" s="180"/>
      <c r="BB263" s="261"/>
      <c r="BC263" s="182"/>
      <c r="BD263" s="262"/>
      <c r="BE263" s="182"/>
      <c r="BF263" s="262"/>
      <c r="BG263" s="182"/>
      <c r="BH263" s="263"/>
      <c r="BI263" s="184" t="n">
        <v>187</v>
      </c>
      <c r="BJ263" s="261" t="n">
        <v>590.7</v>
      </c>
      <c r="BK263" s="182"/>
      <c r="BL263" s="264"/>
    </row>
    <row r="264" customFormat="false" ht="21" hidden="false" customHeight="true" outlineLevel="0" collapsed="false">
      <c r="A264" s="146"/>
      <c r="B264" s="147"/>
      <c r="C264" s="186" t="str">
        <f aca="false">IF(AI264=0,"－",AI264)</f>
        <v>－</v>
      </c>
      <c r="D264" s="187" t="str">
        <f aca="false">IF(AJ264=0,"－ ",AJ264)</f>
        <v>－ </v>
      </c>
      <c r="E264" s="186" t="str">
        <f aca="false">IF(AK264=0,"－",AK264)</f>
        <v>－</v>
      </c>
      <c r="F264" s="187" t="str">
        <f aca="false">IF(AL264=0,"－ ",AL264)</f>
        <v>－ </v>
      </c>
      <c r="G264" s="186" t="str">
        <f aca="false">IF(AM264=0,"－",AM264)</f>
        <v>－</v>
      </c>
      <c r="H264" s="187" t="str">
        <f aca="false">IF(AN264=0,"－ ",AN264)</f>
        <v>－ </v>
      </c>
      <c r="I264" s="186" t="str">
        <f aca="false">IF(AO264=0,"－",AO264)</f>
        <v>－</v>
      </c>
      <c r="J264" s="187" t="str">
        <f aca="false">IF(AP264=0,"－ ",AP264)</f>
        <v>－ </v>
      </c>
      <c r="K264" s="186" t="str">
        <f aca="false">IF(AQ264=0,"－",AQ264)</f>
        <v>－</v>
      </c>
      <c r="L264" s="187" t="str">
        <f aca="false">IF(AR264=0,"－ ",AR264)</f>
        <v>－ </v>
      </c>
      <c r="M264" s="186" t="str">
        <f aca="false">IF(AS264=0,"－",AS264)</f>
        <v>－</v>
      </c>
      <c r="N264" s="187" t="str">
        <f aca="false">IF(AT264=0,"－ ",AT264)</f>
        <v>－ </v>
      </c>
      <c r="O264" s="186" t="str">
        <f aca="false">IF(AU264=0,"－",AU264)</f>
        <v>－</v>
      </c>
      <c r="P264" s="187" t="str">
        <f aca="false">IF(AV264=0,"－ ",AV264)</f>
        <v>－ </v>
      </c>
      <c r="Q264" s="186" t="str">
        <f aca="false">IF(AW264=0,"－",AW264)</f>
        <v>－</v>
      </c>
      <c r="R264" s="187" t="str">
        <f aca="false">IF(AX264=0,"－ ",AX264)</f>
        <v>－ </v>
      </c>
      <c r="S264" s="186" t="str">
        <f aca="false">IF(AY264=0,"－",AY264)</f>
        <v>－</v>
      </c>
      <c r="T264" s="187" t="str">
        <f aca="false">IF(AZ264=0,"－ ",AZ264)</f>
        <v>－ </v>
      </c>
      <c r="U264" s="186" t="str">
        <f aca="false">IF(BA264=0,"－",BA264)</f>
        <v>－</v>
      </c>
      <c r="V264" s="187" t="str">
        <f aca="false">IF(BB264=0,"－ ",BB264)</f>
        <v>－ </v>
      </c>
      <c r="W264" s="186" t="str">
        <f aca="false">IF(BC264=0,"－",BC264)</f>
        <v>－</v>
      </c>
      <c r="X264" s="187" t="str">
        <f aca="false">IF(BD264=0,"－ ",BD264)</f>
        <v>－ </v>
      </c>
      <c r="Y264" s="186" t="str">
        <f aca="false">IF(BE264=0,"－",BE264)</f>
        <v>－</v>
      </c>
      <c r="Z264" s="187" t="str">
        <f aca="false">IF(BF264=0,"－ ",BF264)</f>
        <v>－ </v>
      </c>
      <c r="AA264" s="186" t="str">
        <f aca="false">IF(BG264=0,"－",BG264)</f>
        <v>－</v>
      </c>
      <c r="AB264" s="188" t="str">
        <f aca="false">IF(BH264=0,"－ ",BH264)</f>
        <v>－ </v>
      </c>
      <c r="AC264" s="164" t="str">
        <f aca="false">IF(BI264=0,"－",BI264)</f>
        <v>－</v>
      </c>
      <c r="AD264" s="187" t="str">
        <f aca="false">IF(BJ264=0,"－ ",BJ264)</f>
        <v>－ </v>
      </c>
      <c r="AE264" s="186" t="str">
        <f aca="false">IF(BK264=0,"－",BK264)</f>
        <v>－</v>
      </c>
      <c r="AF264" s="165" t="str">
        <f aca="false">IF(BL264=0,"－ ",BL264)</f>
        <v>－ </v>
      </c>
      <c r="AG264" s="146"/>
      <c r="AH264" s="147"/>
      <c r="AI264" s="224" t="n">
        <f aca="false">SUM(AK264,BE264)</f>
        <v>0</v>
      </c>
      <c r="AJ264" s="225" t="n">
        <f aca="false">SUM(AL264,BF264)</f>
        <v>0</v>
      </c>
      <c r="AK264" s="224" t="n">
        <f aca="false">SUM(AM264,AO264,AQ264,AS264,AU264,AW264,AY264,BA264,BC264)</f>
        <v>0</v>
      </c>
      <c r="AL264" s="225" t="n">
        <f aca="false">SUM(AN264,AP264,AR264,AT264,AV264,AX264,AZ264,BB264,BD264)</f>
        <v>0</v>
      </c>
      <c r="AM264" s="199"/>
      <c r="AN264" s="265"/>
      <c r="AO264" s="199"/>
      <c r="AP264" s="265"/>
      <c r="AQ264" s="199"/>
      <c r="AR264" s="265"/>
      <c r="AS264" s="199"/>
      <c r="AT264" s="265"/>
      <c r="AU264" s="199"/>
      <c r="AV264" s="265"/>
      <c r="AW264" s="199"/>
      <c r="AX264" s="265"/>
      <c r="AY264" s="199"/>
      <c r="AZ264" s="265"/>
      <c r="BA264" s="199"/>
      <c r="BB264" s="265"/>
      <c r="BC264" s="191"/>
      <c r="BD264" s="266"/>
      <c r="BE264" s="191"/>
      <c r="BF264" s="266"/>
      <c r="BG264" s="191"/>
      <c r="BH264" s="267"/>
      <c r="BI264" s="202"/>
      <c r="BJ264" s="265"/>
      <c r="BK264" s="191"/>
      <c r="BL264" s="268"/>
    </row>
    <row r="265" customFormat="false" ht="21" hidden="false" customHeight="true" outlineLevel="0" collapsed="false">
      <c r="A265" s="146" t="s">
        <v>170</v>
      </c>
      <c r="B265" s="147" t="s">
        <v>167</v>
      </c>
      <c r="C265" s="23" t="n">
        <f aca="false">IF(AI265=0,"－",AI265)</f>
        <v>241</v>
      </c>
      <c r="D265" s="169" t="n">
        <f aca="false">IF(AJ265=0,"－ ",AJ265)</f>
        <v>870</v>
      </c>
      <c r="E265" s="23" t="n">
        <f aca="false">IF(AK265=0,"－",AK265)</f>
        <v>241</v>
      </c>
      <c r="F265" s="169" t="n">
        <f aca="false">IF(AL265=0,"－ ",AL265)</f>
        <v>870</v>
      </c>
      <c r="G265" s="23" t="n">
        <f aca="false">IF(AM265=0,"－",AM265)</f>
        <v>122</v>
      </c>
      <c r="H265" s="169" t="n">
        <f aca="false">IF(AN265=0,"－ ",AN265)</f>
        <v>94</v>
      </c>
      <c r="I265" s="23" t="n">
        <f aca="false">IF(AO265=0,"－",AO265)</f>
        <v>14</v>
      </c>
      <c r="J265" s="169" t="n">
        <f aca="false">IF(AP265=0,"－ ",AP265)</f>
        <v>65</v>
      </c>
      <c r="K265" s="23" t="n">
        <f aca="false">IF(AQ265=0,"－",AQ265)</f>
        <v>104</v>
      </c>
      <c r="L265" s="169" t="n">
        <f aca="false">IF(AR265=0,"－ ",AR265)</f>
        <v>700</v>
      </c>
      <c r="M265" s="23" t="n">
        <f aca="false">IF(AS265=0,"－",AS265)</f>
        <v>1</v>
      </c>
      <c r="N265" s="169" t="n">
        <f aca="false">IF(AT265=0,"－ ",AT265)</f>
        <v>11</v>
      </c>
      <c r="O265" s="23" t="str">
        <f aca="false">IF(AU265=0,"－",AU265)</f>
        <v>－</v>
      </c>
      <c r="P265" s="169" t="str">
        <f aca="false">IF(AV265=0,"－ ",AV265)</f>
        <v>－ </v>
      </c>
      <c r="Q265" s="23" t="str">
        <f aca="false">IF(AW265=0,"－",AW265)</f>
        <v>－</v>
      </c>
      <c r="R265" s="169" t="str">
        <f aca="false">IF(AX265=0,"－ ",AX265)</f>
        <v>－ </v>
      </c>
      <c r="S265" s="23" t="str">
        <f aca="false">IF(AY265=0,"－",AY265)</f>
        <v>－</v>
      </c>
      <c r="T265" s="169" t="str">
        <f aca="false">IF(AZ265=0,"－ ",AZ265)</f>
        <v>－ </v>
      </c>
      <c r="U265" s="23" t="str">
        <f aca="false">IF(BA265=0,"－",BA265)</f>
        <v>－</v>
      </c>
      <c r="V265" s="169" t="str">
        <f aca="false">IF(BB265=0,"－ ",BB265)</f>
        <v>－ </v>
      </c>
      <c r="W265" s="23" t="str">
        <f aca="false">IF(BC265=0,"－",BC265)</f>
        <v>－</v>
      </c>
      <c r="X265" s="169" t="str">
        <f aca="false">IF(BD265=0,"－ ",BD265)</f>
        <v>－ </v>
      </c>
      <c r="Y265" s="23" t="str">
        <f aca="false">IF(BE265=0,"－",BE265)</f>
        <v>－</v>
      </c>
      <c r="Z265" s="169" t="str">
        <f aca="false">IF(BF265=0,"－ ",BF265)</f>
        <v>－ </v>
      </c>
      <c r="AA265" s="23" t="str">
        <f aca="false">IF(BG265=0,"－",BG265)</f>
        <v>－</v>
      </c>
      <c r="AB265" s="170" t="str">
        <f aca="false">IF(BH265=0,"－ ",BH265)</f>
        <v>－ </v>
      </c>
      <c r="AC265" s="171" t="n">
        <f aca="false">IF(BI265=0,"－",BI265)</f>
        <v>246</v>
      </c>
      <c r="AD265" s="169" t="n">
        <f aca="false">IF(BJ265=0,"－ ",BJ265)</f>
        <v>879</v>
      </c>
      <c r="AE265" s="23" t="str">
        <f aca="false">IF(BK265=0,"－",BK265)</f>
        <v>－</v>
      </c>
      <c r="AF265" s="172" t="str">
        <f aca="false">IF(BL265=0,"－ ",BL265)</f>
        <v>－ </v>
      </c>
      <c r="AG265" s="146" t="s">
        <v>170</v>
      </c>
      <c r="AH265" s="147" t="s">
        <v>167</v>
      </c>
      <c r="AI265" s="32" t="n">
        <f aca="false">SUM(AI266:AI267)</f>
        <v>241</v>
      </c>
      <c r="AJ265" s="173" t="n">
        <f aca="false">SUM(AJ266:AJ267)</f>
        <v>870</v>
      </c>
      <c r="AK265" s="32" t="n">
        <f aca="false">SUM(AK266:AK267)</f>
        <v>241</v>
      </c>
      <c r="AL265" s="173" t="n">
        <f aca="false">SUM(AL266:AL267)</f>
        <v>870</v>
      </c>
      <c r="AM265" s="32" t="n">
        <f aca="false">SUM(AM266:AM267)</f>
        <v>122</v>
      </c>
      <c r="AN265" s="173" t="n">
        <f aca="false">SUM(AN266:AN267)</f>
        <v>94</v>
      </c>
      <c r="AO265" s="32" t="n">
        <f aca="false">SUM(AO266:AO267)</f>
        <v>14</v>
      </c>
      <c r="AP265" s="173" t="n">
        <f aca="false">SUM(AP266:AP267)</f>
        <v>65</v>
      </c>
      <c r="AQ265" s="32" t="n">
        <f aca="false">SUM(AQ266:AQ267)</f>
        <v>104</v>
      </c>
      <c r="AR265" s="173" t="n">
        <f aca="false">SUM(AR266:AR267)</f>
        <v>700</v>
      </c>
      <c r="AS265" s="32" t="n">
        <f aca="false">SUM(AS266:AS267)</f>
        <v>1</v>
      </c>
      <c r="AT265" s="173" t="n">
        <f aca="false">SUM(AT266:AT267)</f>
        <v>11</v>
      </c>
      <c r="AU265" s="32" t="n">
        <f aca="false">SUM(AU266:AU267)</f>
        <v>0</v>
      </c>
      <c r="AV265" s="173" t="n">
        <f aca="false">SUM(AV266:AV267)</f>
        <v>0</v>
      </c>
      <c r="AW265" s="32" t="n">
        <f aca="false">SUM(AW266:AW267)</f>
        <v>0</v>
      </c>
      <c r="AX265" s="173" t="n">
        <f aca="false">SUM(AX266:AX267)</f>
        <v>0</v>
      </c>
      <c r="AY265" s="32" t="n">
        <f aca="false">SUM(AY266:AY267)</f>
        <v>0</v>
      </c>
      <c r="AZ265" s="173" t="n">
        <f aca="false">SUM(AZ266:AZ267)</f>
        <v>0</v>
      </c>
      <c r="BA265" s="32" t="n">
        <f aca="false">SUM(BA266:BA267)</f>
        <v>0</v>
      </c>
      <c r="BB265" s="173" t="n">
        <f aca="false">SUM(BB266:BB267)</f>
        <v>0</v>
      </c>
      <c r="BC265" s="32" t="n">
        <f aca="false">SUM(BC266:BC267)</f>
        <v>0</v>
      </c>
      <c r="BD265" s="173" t="n">
        <f aca="false">SUM(BD266:BD267)</f>
        <v>0</v>
      </c>
      <c r="BE265" s="32" t="n">
        <f aca="false">SUM(BE266:BE267)</f>
        <v>0</v>
      </c>
      <c r="BF265" s="173" t="n">
        <f aca="false">SUM(BF266:BF267)</f>
        <v>0</v>
      </c>
      <c r="BG265" s="32" t="n">
        <f aca="false">SUM(BG266:BG267)</f>
        <v>0</v>
      </c>
      <c r="BH265" s="174" t="n">
        <f aca="false">SUM(BH266:BH267)</f>
        <v>0</v>
      </c>
      <c r="BI265" s="175" t="n">
        <f aca="false">SUM(BI266:BI267)</f>
        <v>246</v>
      </c>
      <c r="BJ265" s="173" t="n">
        <f aca="false">SUM(BJ266:BJ267)</f>
        <v>879</v>
      </c>
      <c r="BK265" s="32" t="n">
        <f aca="false">SUM(BK266:BK267)</f>
        <v>0</v>
      </c>
      <c r="BL265" s="176" t="n">
        <f aca="false">SUM(BL266:BL267)</f>
        <v>0</v>
      </c>
    </row>
    <row r="266" customFormat="false" ht="21" hidden="false" customHeight="true" outlineLevel="0" collapsed="false">
      <c r="A266" s="146"/>
      <c r="B266" s="147"/>
      <c r="C266" s="54" t="n">
        <f aca="false">IF(AI266=0,"－",AI266)</f>
        <v>241</v>
      </c>
      <c r="D266" s="148" t="n">
        <f aca="false">IF(AJ266=0,"－ ",AJ266)</f>
        <v>870</v>
      </c>
      <c r="E266" s="54" t="n">
        <f aca="false">IF(AK266=0,"－",AK266)</f>
        <v>241</v>
      </c>
      <c r="F266" s="148" t="n">
        <f aca="false">IF(AL266=0,"－ ",AL266)</f>
        <v>870</v>
      </c>
      <c r="G266" s="54" t="n">
        <f aca="false">IF(AM266=0,"－",AM266)</f>
        <v>122</v>
      </c>
      <c r="H266" s="148" t="n">
        <f aca="false">IF(AN266=0,"－ ",AN266)</f>
        <v>94</v>
      </c>
      <c r="I266" s="54" t="n">
        <f aca="false">IF(AO266=0,"－",AO266)</f>
        <v>14</v>
      </c>
      <c r="J266" s="148" t="n">
        <f aca="false">IF(AP266=0,"－ ",AP266)</f>
        <v>65</v>
      </c>
      <c r="K266" s="54" t="n">
        <f aca="false">IF(AQ266=0,"－",AQ266)</f>
        <v>104</v>
      </c>
      <c r="L266" s="148" t="n">
        <f aca="false">IF(AR266=0,"－ ",AR266)</f>
        <v>700</v>
      </c>
      <c r="M266" s="54" t="n">
        <f aca="false">IF(AS266=0,"－",AS266)</f>
        <v>1</v>
      </c>
      <c r="N266" s="148" t="n">
        <f aca="false">IF(AT266=0,"－ ",AT266)</f>
        <v>11</v>
      </c>
      <c r="O266" s="54" t="str">
        <f aca="false">IF(AU266=0,"－",AU266)</f>
        <v>－</v>
      </c>
      <c r="P266" s="148" t="str">
        <f aca="false">IF(AV266=0,"－ ",AV266)</f>
        <v>－ </v>
      </c>
      <c r="Q266" s="54" t="str">
        <f aca="false">IF(AW266=0,"－",AW266)</f>
        <v>－</v>
      </c>
      <c r="R266" s="148" t="str">
        <f aca="false">IF(AX266=0,"－ ",AX266)</f>
        <v>－ </v>
      </c>
      <c r="S266" s="54" t="str">
        <f aca="false">IF(AY266=0,"－",AY266)</f>
        <v>－</v>
      </c>
      <c r="T266" s="148" t="str">
        <f aca="false">IF(AZ266=0,"－ ",AZ266)</f>
        <v>－ </v>
      </c>
      <c r="U266" s="54" t="str">
        <f aca="false">IF(BA266=0,"－",BA266)</f>
        <v>－</v>
      </c>
      <c r="V266" s="148" t="str">
        <f aca="false">IF(BB266=0,"－ ",BB266)</f>
        <v>－ </v>
      </c>
      <c r="W266" s="54" t="str">
        <f aca="false">IF(BC266=0,"－",BC266)</f>
        <v>－</v>
      </c>
      <c r="X266" s="148" t="str">
        <f aca="false">IF(BD266=0,"－ ",BD266)</f>
        <v>－ </v>
      </c>
      <c r="Y266" s="54" t="str">
        <f aca="false">IF(BE266=0,"－",BE266)</f>
        <v>－</v>
      </c>
      <c r="Z266" s="148" t="str">
        <f aca="false">IF(BF266=0,"－ ",BF266)</f>
        <v>－ </v>
      </c>
      <c r="AA266" s="54" t="str">
        <f aca="false">IF(BG266=0,"－",BG266)</f>
        <v>－</v>
      </c>
      <c r="AB266" s="177" t="str">
        <f aca="false">IF(BH266=0,"－ ",BH266)</f>
        <v>－ </v>
      </c>
      <c r="AC266" s="157" t="n">
        <f aca="false">IF(BI266=0,"－",BI266)</f>
        <v>246</v>
      </c>
      <c r="AD266" s="148" t="n">
        <f aca="false">IF(BJ266=0,"－ ",BJ266)</f>
        <v>879</v>
      </c>
      <c r="AE266" s="54" t="str">
        <f aca="false">IF(BK266=0,"－",BK266)</f>
        <v>－</v>
      </c>
      <c r="AF266" s="150" t="str">
        <f aca="false">IF(BL266=0,"－ ",BL266)</f>
        <v>－ </v>
      </c>
      <c r="AG266" s="146"/>
      <c r="AH266" s="147"/>
      <c r="AI266" s="178" t="n">
        <f aca="false">SUM(AK266,BE266)</f>
        <v>241</v>
      </c>
      <c r="AJ266" s="179" t="n">
        <f aca="false">SUM(AL266,BF266)</f>
        <v>870</v>
      </c>
      <c r="AK266" s="178" t="n">
        <f aca="false">SUM(AM266,AO266,AQ266,AS266,AU266,AW266,AY266,BA266,BC266)</f>
        <v>241</v>
      </c>
      <c r="AL266" s="179" t="n">
        <f aca="false">SUM(AN266,AP266,AR266,AT266,AV266,AX266,AZ266,BB266,BD266)</f>
        <v>870</v>
      </c>
      <c r="AM266" s="180" t="n">
        <v>122</v>
      </c>
      <c r="AN266" s="261" t="n">
        <v>94</v>
      </c>
      <c r="AO266" s="180" t="n">
        <v>14</v>
      </c>
      <c r="AP266" s="261" t="n">
        <v>65</v>
      </c>
      <c r="AQ266" s="180" t="n">
        <v>104</v>
      </c>
      <c r="AR266" s="261" t="n">
        <v>700</v>
      </c>
      <c r="AS266" s="180" t="n">
        <v>1</v>
      </c>
      <c r="AT266" s="261" t="n">
        <v>11</v>
      </c>
      <c r="AU266" s="180"/>
      <c r="AV266" s="261"/>
      <c r="AW266" s="180"/>
      <c r="AX266" s="261"/>
      <c r="AY266" s="180"/>
      <c r="AZ266" s="261"/>
      <c r="BA266" s="180"/>
      <c r="BB266" s="261"/>
      <c r="BC266" s="182"/>
      <c r="BD266" s="262"/>
      <c r="BE266" s="182"/>
      <c r="BF266" s="262"/>
      <c r="BG266" s="182"/>
      <c r="BH266" s="263"/>
      <c r="BI266" s="184" t="n">
        <v>246</v>
      </c>
      <c r="BJ266" s="261" t="n">
        <v>879</v>
      </c>
      <c r="BK266" s="182"/>
      <c r="BL266" s="264"/>
    </row>
    <row r="267" customFormat="false" ht="21" hidden="false" customHeight="true" outlineLevel="0" collapsed="false">
      <c r="A267" s="146"/>
      <c r="B267" s="147"/>
      <c r="C267" s="186" t="str">
        <f aca="false">IF(AI267=0,"－",AI267)</f>
        <v>－</v>
      </c>
      <c r="D267" s="187" t="str">
        <f aca="false">IF(AJ267=0,"－ ",AJ267)</f>
        <v>－ </v>
      </c>
      <c r="E267" s="186" t="str">
        <f aca="false">IF(AK267=0,"－",AK267)</f>
        <v>－</v>
      </c>
      <c r="F267" s="187" t="str">
        <f aca="false">IF(AL267=0,"－ ",AL267)</f>
        <v>－ </v>
      </c>
      <c r="G267" s="186" t="str">
        <f aca="false">IF(AM267=0,"－",AM267)</f>
        <v>－</v>
      </c>
      <c r="H267" s="187" t="str">
        <f aca="false">IF(AN267=0,"－ ",AN267)</f>
        <v>－ </v>
      </c>
      <c r="I267" s="186" t="str">
        <f aca="false">IF(AO267=0,"－",AO267)</f>
        <v>－</v>
      </c>
      <c r="J267" s="187" t="str">
        <f aca="false">IF(AP267=0,"－ ",AP267)</f>
        <v>－ </v>
      </c>
      <c r="K267" s="186" t="str">
        <f aca="false">IF(AQ267=0,"－",AQ267)</f>
        <v>－</v>
      </c>
      <c r="L267" s="187" t="str">
        <f aca="false">IF(AR267=0,"－ ",AR267)</f>
        <v>－ </v>
      </c>
      <c r="M267" s="186" t="str">
        <f aca="false">IF(AS267=0,"－",AS267)</f>
        <v>－</v>
      </c>
      <c r="N267" s="187" t="str">
        <f aca="false">IF(AT267=0,"－ ",AT267)</f>
        <v>－ </v>
      </c>
      <c r="O267" s="186" t="str">
        <f aca="false">IF(AU267=0,"－",AU267)</f>
        <v>－</v>
      </c>
      <c r="P267" s="187" t="str">
        <f aca="false">IF(AV267=0,"－ ",AV267)</f>
        <v>－ </v>
      </c>
      <c r="Q267" s="186" t="str">
        <f aca="false">IF(AW267=0,"－",AW267)</f>
        <v>－</v>
      </c>
      <c r="R267" s="187" t="str">
        <f aca="false">IF(AX267=0,"－ ",AX267)</f>
        <v>－ </v>
      </c>
      <c r="S267" s="186" t="str">
        <f aca="false">IF(AY267=0,"－",AY267)</f>
        <v>－</v>
      </c>
      <c r="T267" s="187" t="str">
        <f aca="false">IF(AZ267=0,"－ ",AZ267)</f>
        <v>－ </v>
      </c>
      <c r="U267" s="186" t="str">
        <f aca="false">IF(BA267=0,"－",BA267)</f>
        <v>－</v>
      </c>
      <c r="V267" s="187" t="str">
        <f aca="false">IF(BB267=0,"－ ",BB267)</f>
        <v>－ </v>
      </c>
      <c r="W267" s="186" t="str">
        <f aca="false">IF(BC267=0,"－",BC267)</f>
        <v>－</v>
      </c>
      <c r="X267" s="187" t="str">
        <f aca="false">IF(BD267=0,"－ ",BD267)</f>
        <v>－ </v>
      </c>
      <c r="Y267" s="186" t="str">
        <f aca="false">IF(BE267=0,"－",BE267)</f>
        <v>－</v>
      </c>
      <c r="Z267" s="187" t="str">
        <f aca="false">IF(BF267=0,"－ ",BF267)</f>
        <v>－ </v>
      </c>
      <c r="AA267" s="186" t="str">
        <f aca="false">IF(BG267=0,"－",BG267)</f>
        <v>－</v>
      </c>
      <c r="AB267" s="188" t="str">
        <f aca="false">IF(BH267=0,"－ ",BH267)</f>
        <v>－ </v>
      </c>
      <c r="AC267" s="164" t="str">
        <f aca="false">IF(BI267=0,"－",BI267)</f>
        <v>－</v>
      </c>
      <c r="AD267" s="187" t="str">
        <f aca="false">IF(BJ267=0,"－ ",BJ267)</f>
        <v>－ </v>
      </c>
      <c r="AE267" s="186" t="str">
        <f aca="false">IF(BK267=0,"－",BK267)</f>
        <v>－</v>
      </c>
      <c r="AF267" s="165" t="str">
        <f aca="false">IF(BL267=0,"－ ",BL267)</f>
        <v>－ </v>
      </c>
      <c r="AG267" s="146"/>
      <c r="AH267" s="147"/>
      <c r="AI267" s="224" t="n">
        <f aca="false">SUM(AK267,BE267)</f>
        <v>0</v>
      </c>
      <c r="AJ267" s="225" t="n">
        <f aca="false">SUM(AL267,BF267)</f>
        <v>0</v>
      </c>
      <c r="AK267" s="224" t="n">
        <f aca="false">SUM(AM267,AO267,AQ267,AS267,AU267,AW267,AY267,BA267,BC267)</f>
        <v>0</v>
      </c>
      <c r="AL267" s="225" t="n">
        <f aca="false">SUM(AN267,AP267,AR267,AT267,AV267,AX267,AZ267,BB267,BD267)</f>
        <v>0</v>
      </c>
      <c r="AM267" s="199"/>
      <c r="AN267" s="265"/>
      <c r="AO267" s="199"/>
      <c r="AP267" s="265"/>
      <c r="AQ267" s="199"/>
      <c r="AR267" s="265"/>
      <c r="AS267" s="199"/>
      <c r="AT267" s="265"/>
      <c r="AU267" s="199"/>
      <c r="AV267" s="265"/>
      <c r="AW267" s="199"/>
      <c r="AX267" s="265"/>
      <c r="AY267" s="199"/>
      <c r="AZ267" s="265"/>
      <c r="BA267" s="199"/>
      <c r="BB267" s="265"/>
      <c r="BC267" s="191"/>
      <c r="BD267" s="266"/>
      <c r="BE267" s="191"/>
      <c r="BF267" s="266"/>
      <c r="BG267" s="191"/>
      <c r="BH267" s="267"/>
      <c r="BI267" s="202" t="n">
        <v>0</v>
      </c>
      <c r="BJ267" s="265" t="n">
        <v>0</v>
      </c>
      <c r="BK267" s="191"/>
      <c r="BL267" s="268"/>
    </row>
    <row r="268" customFormat="false" ht="21" hidden="false" customHeight="true" outlineLevel="0" collapsed="false">
      <c r="A268" s="146" t="s">
        <v>126</v>
      </c>
      <c r="B268" s="147" t="s">
        <v>167</v>
      </c>
      <c r="C268" s="23" t="n">
        <f aca="false">IF(AI268=0,"－",AI268)</f>
        <v>137</v>
      </c>
      <c r="D268" s="169" t="n">
        <f aca="false">IF(AJ268=0,"－ ",AJ268)</f>
        <v>411.4</v>
      </c>
      <c r="E268" s="23" t="n">
        <f aca="false">IF(AK268=0,"－",AK268)</f>
        <v>137</v>
      </c>
      <c r="F268" s="169" t="n">
        <f aca="false">IF(AL268=0,"－ ",AL268)</f>
        <v>411.4</v>
      </c>
      <c r="G268" s="23" t="n">
        <f aca="false">IF(AM268=0,"－",AM268)</f>
        <v>65</v>
      </c>
      <c r="H268" s="169" t="n">
        <f aca="false">IF(AN268=0,"－ ",AN268)</f>
        <v>71.2</v>
      </c>
      <c r="I268" s="23" t="n">
        <f aca="false">IF(AO268=0,"－",AO268)</f>
        <v>63</v>
      </c>
      <c r="J268" s="169" t="n">
        <f aca="false">IF(AP268=0,"－ ",AP268)</f>
        <v>255.9</v>
      </c>
      <c r="K268" s="23" t="n">
        <f aca="false">IF(AQ268=0,"－",AQ268)</f>
        <v>6</v>
      </c>
      <c r="L268" s="169" t="n">
        <f aca="false">IF(AR268=0,"－ ",AR268)</f>
        <v>38.9</v>
      </c>
      <c r="M268" s="23" t="n">
        <f aca="false">IF(AS268=0,"－",AS268)</f>
        <v>3</v>
      </c>
      <c r="N268" s="169" t="n">
        <f aca="false">IF(AT268=0,"－ ",AT268)</f>
        <v>45.4</v>
      </c>
      <c r="O268" s="23" t="str">
        <f aca="false">IF(AU268=0,"－",AU268)</f>
        <v>－</v>
      </c>
      <c r="P268" s="169" t="str">
        <f aca="false">IF(AV268=0,"－ ",AV268)</f>
        <v>－ </v>
      </c>
      <c r="Q268" s="23" t="str">
        <f aca="false">IF(AW268=0,"－",AW268)</f>
        <v>－</v>
      </c>
      <c r="R268" s="169" t="str">
        <f aca="false">IF(AX268=0,"－ ",AX268)</f>
        <v>－ </v>
      </c>
      <c r="S268" s="23" t="str">
        <f aca="false">IF(AY268=0,"－",AY268)</f>
        <v>－</v>
      </c>
      <c r="T268" s="169" t="str">
        <f aca="false">IF(AZ268=0,"－ ",AZ268)</f>
        <v>－ </v>
      </c>
      <c r="U268" s="23" t="str">
        <f aca="false">IF(BA268=0,"－",BA268)</f>
        <v>－</v>
      </c>
      <c r="V268" s="169" t="str">
        <f aca="false">IF(BB268=0,"－ ",BB268)</f>
        <v>－ </v>
      </c>
      <c r="W268" s="23" t="str">
        <f aca="false">IF(BC268=0,"－",BC268)</f>
        <v>－</v>
      </c>
      <c r="X268" s="169" t="str">
        <f aca="false">IF(BD268=0,"－ ",BD268)</f>
        <v>－ </v>
      </c>
      <c r="Y268" s="23" t="str">
        <f aca="false">IF(BE268=0,"－",BE268)</f>
        <v>－</v>
      </c>
      <c r="Z268" s="169" t="str">
        <f aca="false">IF(BF268=0,"－ ",BF268)</f>
        <v>－ </v>
      </c>
      <c r="AA268" s="23" t="n">
        <f aca="false">IF(BG268=0,"－",BG268)</f>
        <v>7</v>
      </c>
      <c r="AB268" s="170" t="n">
        <f aca="false">IF(BH268=0,"－ ",BH268)</f>
        <v>24.7</v>
      </c>
      <c r="AC268" s="171" t="n">
        <f aca="false">IF(BI268=0,"－",BI268)</f>
        <v>146</v>
      </c>
      <c r="AD268" s="169" t="n">
        <f aca="false">IF(BJ268=0,"－ ",BJ268)</f>
        <v>464.2</v>
      </c>
      <c r="AE268" s="23" t="str">
        <f aca="false">IF(BK268=0,"－",BK268)</f>
        <v>－</v>
      </c>
      <c r="AF268" s="172" t="str">
        <f aca="false">IF(BL268=0,"－ ",BL268)</f>
        <v>－ </v>
      </c>
      <c r="AG268" s="146" t="s">
        <v>126</v>
      </c>
      <c r="AH268" s="147" t="s">
        <v>167</v>
      </c>
      <c r="AI268" s="32" t="n">
        <f aca="false">SUM(AI269:AI270)</f>
        <v>137</v>
      </c>
      <c r="AJ268" s="173" t="n">
        <f aca="false">SUM(AJ269:AJ270)</f>
        <v>411.4</v>
      </c>
      <c r="AK268" s="32" t="n">
        <f aca="false">SUM(AK269:AK270)</f>
        <v>137</v>
      </c>
      <c r="AL268" s="173" t="n">
        <f aca="false">SUM(AL269:AL270)</f>
        <v>411.4</v>
      </c>
      <c r="AM268" s="32" t="n">
        <f aca="false">SUM(AM269:AM270)</f>
        <v>65</v>
      </c>
      <c r="AN268" s="173" t="n">
        <f aca="false">SUM(AN269:AN270)</f>
        <v>71.2</v>
      </c>
      <c r="AO268" s="32" t="n">
        <f aca="false">SUM(AO269:AO270)</f>
        <v>63</v>
      </c>
      <c r="AP268" s="173" t="n">
        <f aca="false">SUM(AP269:AP270)</f>
        <v>255.9</v>
      </c>
      <c r="AQ268" s="32" t="n">
        <f aca="false">SUM(AQ269:AQ270)</f>
        <v>6</v>
      </c>
      <c r="AR268" s="173" t="n">
        <f aca="false">SUM(AR269:AR270)</f>
        <v>38.9</v>
      </c>
      <c r="AS268" s="32" t="n">
        <f aca="false">SUM(AS269:AS270)</f>
        <v>3</v>
      </c>
      <c r="AT268" s="173" t="n">
        <f aca="false">SUM(AT269:AT270)</f>
        <v>45.4</v>
      </c>
      <c r="AU268" s="32" t="n">
        <f aca="false">SUM(AU269:AU270)</f>
        <v>0</v>
      </c>
      <c r="AV268" s="173" t="n">
        <f aca="false">SUM(AV269:AV270)</f>
        <v>0</v>
      </c>
      <c r="AW268" s="32" t="n">
        <f aca="false">SUM(AW269:AW270)</f>
        <v>0</v>
      </c>
      <c r="AX268" s="173" t="n">
        <f aca="false">SUM(AX269:AX270)</f>
        <v>0</v>
      </c>
      <c r="AY268" s="32" t="n">
        <f aca="false">SUM(AY269:AY270)</f>
        <v>0</v>
      </c>
      <c r="AZ268" s="173" t="n">
        <f aca="false">SUM(AZ269:AZ270)</f>
        <v>0</v>
      </c>
      <c r="BA268" s="32" t="n">
        <f aca="false">SUM(BA269:BA270)</f>
        <v>0</v>
      </c>
      <c r="BB268" s="173" t="n">
        <f aca="false">SUM(BB269:BB270)</f>
        <v>0</v>
      </c>
      <c r="BC268" s="32" t="n">
        <f aca="false">SUM(BC269:BC270)</f>
        <v>0</v>
      </c>
      <c r="BD268" s="173" t="n">
        <f aca="false">SUM(BD269:BD270)</f>
        <v>0</v>
      </c>
      <c r="BE268" s="32" t="n">
        <f aca="false">SUM(BE269:BE270)</f>
        <v>0</v>
      </c>
      <c r="BF268" s="173" t="n">
        <f aca="false">SUM(BF269:BF270)</f>
        <v>0</v>
      </c>
      <c r="BG268" s="32" t="n">
        <f aca="false">SUM(BG269:BG270)</f>
        <v>7</v>
      </c>
      <c r="BH268" s="174" t="n">
        <f aca="false">SUM(BH269:BH270)</f>
        <v>24.7</v>
      </c>
      <c r="BI268" s="175" t="n">
        <f aca="false">SUM(BI269:BI270)</f>
        <v>146</v>
      </c>
      <c r="BJ268" s="173" t="n">
        <f aca="false">SUM(BJ269:BJ270)</f>
        <v>464.2</v>
      </c>
      <c r="BK268" s="32" t="n">
        <f aca="false">SUM(BK269:BK270)</f>
        <v>0</v>
      </c>
      <c r="BL268" s="176" t="n">
        <f aca="false">SUM(BL269:BL270)</f>
        <v>0</v>
      </c>
    </row>
    <row r="269" customFormat="false" ht="21" hidden="false" customHeight="true" outlineLevel="0" collapsed="false">
      <c r="A269" s="146"/>
      <c r="B269" s="147"/>
      <c r="C269" s="54" t="n">
        <f aca="false">IF(AI269=0,"－",AI269)</f>
        <v>84</v>
      </c>
      <c r="D269" s="148" t="n">
        <f aca="false">IF(AJ269=0,"－ ",AJ269)</f>
        <v>180.8</v>
      </c>
      <c r="E269" s="54" t="n">
        <f aca="false">IF(AK269=0,"－",AK269)</f>
        <v>84</v>
      </c>
      <c r="F269" s="148" t="n">
        <f aca="false">IF(AL269=0,"－ ",AL269)</f>
        <v>180.8</v>
      </c>
      <c r="G269" s="54" t="n">
        <f aca="false">IF(AM269=0,"－",AM269)</f>
        <v>65</v>
      </c>
      <c r="H269" s="148" t="n">
        <f aca="false">IF(AN269=0,"－ ",AN269)</f>
        <v>71.2</v>
      </c>
      <c r="I269" s="54" t="n">
        <f aca="false">IF(AO269=0,"－",AO269)</f>
        <v>15</v>
      </c>
      <c r="J269" s="148" t="n">
        <f aca="false">IF(AP269=0,"－ ",AP269)</f>
        <v>54.3</v>
      </c>
      <c r="K269" s="54" t="n">
        <f aca="false">IF(AQ269=0,"－",AQ269)</f>
        <v>1</v>
      </c>
      <c r="L269" s="148" t="n">
        <f aca="false">IF(AR269=0,"－ ",AR269)</f>
        <v>9.9</v>
      </c>
      <c r="M269" s="54" t="n">
        <f aca="false">IF(AS269=0,"－",AS269)</f>
        <v>3</v>
      </c>
      <c r="N269" s="148" t="n">
        <f aca="false">IF(AT269=0,"－ ",AT269)</f>
        <v>45.4</v>
      </c>
      <c r="O269" s="54" t="str">
        <f aca="false">IF(AU269=0,"－",AU269)</f>
        <v>－</v>
      </c>
      <c r="P269" s="148" t="str">
        <f aca="false">IF(AV269=0,"－ ",AV269)</f>
        <v>－ </v>
      </c>
      <c r="Q269" s="54" t="str">
        <f aca="false">IF(AW269=0,"－",AW269)</f>
        <v>－</v>
      </c>
      <c r="R269" s="148" t="str">
        <f aca="false">IF(AX269=0,"－ ",AX269)</f>
        <v>－ </v>
      </c>
      <c r="S269" s="54" t="str">
        <f aca="false">IF(AY269=0,"－",AY269)</f>
        <v>－</v>
      </c>
      <c r="T269" s="148" t="str">
        <f aca="false">IF(AZ269=0,"－ ",AZ269)</f>
        <v>－ </v>
      </c>
      <c r="U269" s="54" t="str">
        <f aca="false">IF(BA269=0,"－",BA269)</f>
        <v>－</v>
      </c>
      <c r="V269" s="148" t="str">
        <f aca="false">IF(BB269=0,"－ ",BB269)</f>
        <v>－ </v>
      </c>
      <c r="W269" s="54" t="str">
        <f aca="false">IF(BC269=0,"－",BC269)</f>
        <v>－</v>
      </c>
      <c r="X269" s="148" t="str">
        <f aca="false">IF(BD269=0,"－ ",BD269)</f>
        <v>－ </v>
      </c>
      <c r="Y269" s="54" t="str">
        <f aca="false">IF(BE269=0,"－",BE269)</f>
        <v>－</v>
      </c>
      <c r="Z269" s="148" t="str">
        <f aca="false">IF(BF269=0,"－ ",BF269)</f>
        <v>－ </v>
      </c>
      <c r="AA269" s="54" t="n">
        <f aca="false">IF(BG269=0,"－",BG269)</f>
        <v>7</v>
      </c>
      <c r="AB269" s="177" t="n">
        <f aca="false">IF(BH269=0,"－ ",BH269)</f>
        <v>24.7</v>
      </c>
      <c r="AC269" s="157" t="n">
        <f aca="false">IF(BI269=0,"－",BI269)</f>
        <v>89</v>
      </c>
      <c r="AD269" s="148" t="n">
        <f aca="false">IF(BJ269=0,"－ ",BJ269)</f>
        <v>190.1</v>
      </c>
      <c r="AE269" s="54" t="str">
        <f aca="false">IF(BK269=0,"－",BK269)</f>
        <v>－</v>
      </c>
      <c r="AF269" s="150" t="str">
        <f aca="false">IF(BL269=0,"－ ",BL269)</f>
        <v>－ </v>
      </c>
      <c r="AG269" s="146"/>
      <c r="AH269" s="147"/>
      <c r="AI269" s="178" t="n">
        <f aca="false">SUM(AK269,BE269)</f>
        <v>84</v>
      </c>
      <c r="AJ269" s="179" t="n">
        <f aca="false">SUM(AL269,BF269)</f>
        <v>180.8</v>
      </c>
      <c r="AK269" s="178" t="n">
        <f aca="false">SUM(AM269,AO269,AQ269,AS269,AU269,AW269,AY269,BA269,BC269)</f>
        <v>84</v>
      </c>
      <c r="AL269" s="179" t="n">
        <f aca="false">SUM(AN269,AP269,AR269,AT269,AV269,AX269,AZ269,BB269,BD269)</f>
        <v>180.8</v>
      </c>
      <c r="AM269" s="180" t="n">
        <v>65</v>
      </c>
      <c r="AN269" s="261" t="n">
        <v>71.2</v>
      </c>
      <c r="AO269" s="180" t="n">
        <v>15</v>
      </c>
      <c r="AP269" s="261" t="n">
        <v>54.3</v>
      </c>
      <c r="AQ269" s="180" t="n">
        <v>1</v>
      </c>
      <c r="AR269" s="261" t="n">
        <v>9.9</v>
      </c>
      <c r="AS269" s="180" t="n">
        <v>3</v>
      </c>
      <c r="AT269" s="261" t="n">
        <v>45.4</v>
      </c>
      <c r="AU269" s="180"/>
      <c r="AV269" s="261"/>
      <c r="AW269" s="180"/>
      <c r="AX269" s="261"/>
      <c r="AY269" s="180"/>
      <c r="AZ269" s="261"/>
      <c r="BA269" s="180"/>
      <c r="BB269" s="261"/>
      <c r="BC269" s="182"/>
      <c r="BD269" s="262"/>
      <c r="BE269" s="182"/>
      <c r="BF269" s="262"/>
      <c r="BG269" s="182" t="n">
        <v>7</v>
      </c>
      <c r="BH269" s="263" t="n">
        <v>24.7</v>
      </c>
      <c r="BI269" s="184" t="n">
        <v>89</v>
      </c>
      <c r="BJ269" s="261" t="n">
        <v>190.1</v>
      </c>
      <c r="BK269" s="182"/>
      <c r="BL269" s="264"/>
    </row>
    <row r="270" customFormat="false" ht="21" hidden="false" customHeight="true" outlineLevel="0" collapsed="false">
      <c r="A270" s="146"/>
      <c r="B270" s="147"/>
      <c r="C270" s="186" t="n">
        <f aca="false">IF(AI270=0,"－",AI270)</f>
        <v>53</v>
      </c>
      <c r="D270" s="187" t="n">
        <f aca="false">IF(AJ270=0,"－ ",AJ270)</f>
        <v>230.6</v>
      </c>
      <c r="E270" s="186" t="n">
        <f aca="false">IF(AK270=0,"－",AK270)</f>
        <v>53</v>
      </c>
      <c r="F270" s="187" t="n">
        <f aca="false">IF(AL270=0,"－ ",AL270)</f>
        <v>230.6</v>
      </c>
      <c r="G270" s="186" t="str">
        <f aca="false">IF(AM270=0,"－",AM270)</f>
        <v>－</v>
      </c>
      <c r="H270" s="187" t="str">
        <f aca="false">IF(AN270=0,"－ ",AN270)</f>
        <v>－ </v>
      </c>
      <c r="I270" s="186" t="n">
        <f aca="false">IF(AO270=0,"－",AO270)</f>
        <v>48</v>
      </c>
      <c r="J270" s="187" t="n">
        <f aca="false">IF(AP270=0,"－ ",AP270)</f>
        <v>201.6</v>
      </c>
      <c r="K270" s="186" t="n">
        <f aca="false">IF(AQ270=0,"－",AQ270)</f>
        <v>5</v>
      </c>
      <c r="L270" s="187" t="n">
        <f aca="false">IF(AR270=0,"－ ",AR270)</f>
        <v>29</v>
      </c>
      <c r="M270" s="186" t="str">
        <f aca="false">IF(AS270=0,"－",AS270)</f>
        <v>－</v>
      </c>
      <c r="N270" s="187" t="str">
        <f aca="false">IF(AT270=0,"－ ",AT270)</f>
        <v>－ </v>
      </c>
      <c r="O270" s="186" t="str">
        <f aca="false">IF(AU270=0,"－",AU270)</f>
        <v>－</v>
      </c>
      <c r="P270" s="187" t="str">
        <f aca="false">IF(AV270=0,"－ ",AV270)</f>
        <v>－ </v>
      </c>
      <c r="Q270" s="186" t="str">
        <f aca="false">IF(AW270=0,"－",AW270)</f>
        <v>－</v>
      </c>
      <c r="R270" s="187" t="str">
        <f aca="false">IF(AX270=0,"－ ",AX270)</f>
        <v>－ </v>
      </c>
      <c r="S270" s="186" t="str">
        <f aca="false">IF(AY270=0,"－",AY270)</f>
        <v>－</v>
      </c>
      <c r="T270" s="187" t="str">
        <f aca="false">IF(AZ270=0,"－ ",AZ270)</f>
        <v>－ </v>
      </c>
      <c r="U270" s="186" t="str">
        <f aca="false">IF(BA270=0,"－",BA270)</f>
        <v>－</v>
      </c>
      <c r="V270" s="187" t="str">
        <f aca="false">IF(BB270=0,"－ ",BB270)</f>
        <v>－ </v>
      </c>
      <c r="W270" s="186" t="str">
        <f aca="false">IF(BC270=0,"－",BC270)</f>
        <v>－</v>
      </c>
      <c r="X270" s="187" t="str">
        <f aca="false">IF(BD270=0,"－ ",BD270)</f>
        <v>－ </v>
      </c>
      <c r="Y270" s="186" t="str">
        <f aca="false">IF(BE270=0,"－",BE270)</f>
        <v>－</v>
      </c>
      <c r="Z270" s="187" t="str">
        <f aca="false">IF(BF270=0,"－ ",BF270)</f>
        <v>－ </v>
      </c>
      <c r="AA270" s="186" t="str">
        <f aca="false">IF(BG270=0,"－",BG270)</f>
        <v>－</v>
      </c>
      <c r="AB270" s="188" t="str">
        <f aca="false">IF(BH270=0,"－ ",BH270)</f>
        <v>－ </v>
      </c>
      <c r="AC270" s="164" t="n">
        <f aca="false">IF(BI270=0,"－",BI270)</f>
        <v>57</v>
      </c>
      <c r="AD270" s="187" t="n">
        <f aca="false">IF(BJ270=0,"－ ",BJ270)</f>
        <v>274.1</v>
      </c>
      <c r="AE270" s="186" t="str">
        <f aca="false">IF(BK270=0,"－",BK270)</f>
        <v>－</v>
      </c>
      <c r="AF270" s="165" t="str">
        <f aca="false">IF(BL270=0,"－ ",BL270)</f>
        <v>－ </v>
      </c>
      <c r="AG270" s="146"/>
      <c r="AH270" s="147"/>
      <c r="AI270" s="224" t="n">
        <f aca="false">SUM(AK270,BE270)</f>
        <v>53</v>
      </c>
      <c r="AJ270" s="225" t="n">
        <f aca="false">SUM(AL270,BF270)</f>
        <v>230.6</v>
      </c>
      <c r="AK270" s="224" t="n">
        <f aca="false">SUM(AM270,AO270,AQ270,AS270,AU270,AW270,AY270,BA270,BC270)</f>
        <v>53</v>
      </c>
      <c r="AL270" s="225" t="n">
        <f aca="false">SUM(AN270,AP270,AR270,AT270,AV270,AX270,AZ270,BB270,BD270)</f>
        <v>230.6</v>
      </c>
      <c r="AM270" s="199"/>
      <c r="AN270" s="265"/>
      <c r="AO270" s="199" t="n">
        <v>48</v>
      </c>
      <c r="AP270" s="265" t="n">
        <v>201.6</v>
      </c>
      <c r="AQ270" s="199" t="n">
        <v>5</v>
      </c>
      <c r="AR270" s="265" t="n">
        <v>29</v>
      </c>
      <c r="AS270" s="199"/>
      <c r="AT270" s="265"/>
      <c r="AU270" s="199"/>
      <c r="AV270" s="265"/>
      <c r="AW270" s="199"/>
      <c r="AX270" s="265"/>
      <c r="AY270" s="199"/>
      <c r="AZ270" s="265"/>
      <c r="BA270" s="199"/>
      <c r="BB270" s="265"/>
      <c r="BC270" s="191"/>
      <c r="BD270" s="266"/>
      <c r="BE270" s="191"/>
      <c r="BF270" s="266"/>
      <c r="BG270" s="191"/>
      <c r="BH270" s="267"/>
      <c r="BI270" s="202" t="n">
        <v>57</v>
      </c>
      <c r="BJ270" s="265" t="n">
        <v>274.1</v>
      </c>
      <c r="BK270" s="191"/>
      <c r="BL270" s="268"/>
    </row>
    <row r="271" customFormat="false" ht="21" hidden="false" customHeight="true" outlineLevel="0" collapsed="false">
      <c r="A271" s="146" t="s">
        <v>127</v>
      </c>
      <c r="B271" s="147" t="s">
        <v>167</v>
      </c>
      <c r="C271" s="23" t="n">
        <f aca="false">IF(AI271=0,"－",AI271)</f>
        <v>205</v>
      </c>
      <c r="D271" s="169" t="n">
        <f aca="false">IF(AJ271=0,"－ ",AJ271)</f>
        <v>442.8</v>
      </c>
      <c r="E271" s="23" t="n">
        <f aca="false">IF(AK271=0,"－",AK271)</f>
        <v>205</v>
      </c>
      <c r="F271" s="169" t="n">
        <f aca="false">IF(AL271=0,"－ ",AL271)</f>
        <v>442.8</v>
      </c>
      <c r="G271" s="23" t="n">
        <f aca="false">IF(AM271=0,"－",AM271)</f>
        <v>148</v>
      </c>
      <c r="H271" s="169" t="n">
        <f aca="false">IF(AN271=0,"－ ",AN271)</f>
        <v>139.4</v>
      </c>
      <c r="I271" s="23" t="n">
        <f aca="false">IF(AO271=0,"－",AO271)</f>
        <v>43</v>
      </c>
      <c r="J271" s="169" t="n">
        <f aca="false">IF(AP271=0,"－ ",AP271)</f>
        <v>187.4</v>
      </c>
      <c r="K271" s="23" t="n">
        <f aca="false">IF(AQ271=0,"－",AQ271)</f>
        <v>13</v>
      </c>
      <c r="L271" s="169" t="n">
        <f aca="false">IF(AR271=0,"－ ",AR271)</f>
        <v>96.5</v>
      </c>
      <c r="M271" s="23" t="n">
        <f aca="false">IF(AS271=0,"－",AS271)</f>
        <v>1</v>
      </c>
      <c r="N271" s="169" t="n">
        <f aca="false">IF(AT271=0,"－ ",AT271)</f>
        <v>19.5</v>
      </c>
      <c r="O271" s="23" t="str">
        <f aca="false">IF(AU271=0,"－",AU271)</f>
        <v>－</v>
      </c>
      <c r="P271" s="169" t="str">
        <f aca="false">IF(AV271=0,"－ ",AV271)</f>
        <v>－ </v>
      </c>
      <c r="Q271" s="23" t="str">
        <f aca="false">IF(AW271=0,"－",AW271)</f>
        <v>－</v>
      </c>
      <c r="R271" s="169" t="str">
        <f aca="false">IF(AX271=0,"－ ",AX271)</f>
        <v>－ </v>
      </c>
      <c r="S271" s="23" t="str">
        <f aca="false">IF(AY271=0,"－",AY271)</f>
        <v>－</v>
      </c>
      <c r="T271" s="169" t="str">
        <f aca="false">IF(AZ271=0,"－ ",AZ271)</f>
        <v>－ </v>
      </c>
      <c r="U271" s="23" t="str">
        <f aca="false">IF(BA271=0,"－",BA271)</f>
        <v>－</v>
      </c>
      <c r="V271" s="169" t="str">
        <f aca="false">IF(BB271=0,"－ ",BB271)</f>
        <v>－ </v>
      </c>
      <c r="W271" s="23" t="str">
        <f aca="false">IF(BC271=0,"－",BC271)</f>
        <v>－</v>
      </c>
      <c r="X271" s="169" t="str">
        <f aca="false">IF(BD271=0,"－ ",BD271)</f>
        <v>－ </v>
      </c>
      <c r="Y271" s="23" t="str">
        <f aca="false">IF(BE271=0,"－",BE271)</f>
        <v>－</v>
      </c>
      <c r="Z271" s="169" t="str">
        <f aca="false">IF(BF271=0,"－ ",BF271)</f>
        <v>－ </v>
      </c>
      <c r="AA271" s="23" t="str">
        <f aca="false">IF(BG271=0,"－",BG271)</f>
        <v>－</v>
      </c>
      <c r="AB271" s="170" t="str">
        <f aca="false">IF(BH271=0,"－ ",BH271)</f>
        <v>－ </v>
      </c>
      <c r="AC271" s="171" t="n">
        <f aca="false">IF(BI271=0,"－",BI271)</f>
        <v>213</v>
      </c>
      <c r="AD271" s="169" t="n">
        <f aca="false">IF(BJ271=0,"－ ",BJ271)</f>
        <v>498.9</v>
      </c>
      <c r="AE271" s="23" t="str">
        <f aca="false">IF(BK271=0,"－",BK271)</f>
        <v>－</v>
      </c>
      <c r="AF271" s="172" t="str">
        <f aca="false">IF(BL271=0,"－ ",BL271)</f>
        <v>－ </v>
      </c>
      <c r="AG271" s="146" t="s">
        <v>127</v>
      </c>
      <c r="AH271" s="147" t="s">
        <v>167</v>
      </c>
      <c r="AI271" s="32" t="n">
        <f aca="false">SUM(AI272:AI273)</f>
        <v>205</v>
      </c>
      <c r="AJ271" s="173" t="n">
        <f aca="false">SUM(AJ272:AJ273)</f>
        <v>442.8</v>
      </c>
      <c r="AK271" s="32" t="n">
        <f aca="false">SUM(AK272:AK273)</f>
        <v>205</v>
      </c>
      <c r="AL271" s="173" t="n">
        <f aca="false">SUM(AL272:AL273)</f>
        <v>442.8</v>
      </c>
      <c r="AM271" s="32" t="n">
        <f aca="false">SUM(AM272:AM273)</f>
        <v>148</v>
      </c>
      <c r="AN271" s="173" t="n">
        <f aca="false">SUM(AN272:AN273)</f>
        <v>139.4</v>
      </c>
      <c r="AO271" s="32" t="n">
        <f aca="false">SUM(AO272:AO273)</f>
        <v>43</v>
      </c>
      <c r="AP271" s="173" t="n">
        <f aca="false">SUM(AP272:AP273)</f>
        <v>187.4</v>
      </c>
      <c r="AQ271" s="32" t="n">
        <f aca="false">SUM(AQ272:AQ273)</f>
        <v>13</v>
      </c>
      <c r="AR271" s="173" t="n">
        <f aca="false">SUM(AR272:AR273)</f>
        <v>96.5</v>
      </c>
      <c r="AS271" s="32" t="n">
        <f aca="false">SUM(AS272:AS273)</f>
        <v>1</v>
      </c>
      <c r="AT271" s="173" t="n">
        <f aca="false">SUM(AT272:AT273)</f>
        <v>19.5</v>
      </c>
      <c r="AU271" s="32" t="n">
        <f aca="false">SUM(AU272:AU273)</f>
        <v>0</v>
      </c>
      <c r="AV271" s="173" t="n">
        <f aca="false">SUM(AV272:AV273)</f>
        <v>0</v>
      </c>
      <c r="AW271" s="32" t="n">
        <f aca="false">SUM(AW272:AW273)</f>
        <v>0</v>
      </c>
      <c r="AX271" s="173" t="n">
        <f aca="false">SUM(AX272:AX273)</f>
        <v>0</v>
      </c>
      <c r="AY271" s="32" t="n">
        <f aca="false">SUM(AY272:AY273)</f>
        <v>0</v>
      </c>
      <c r="AZ271" s="173" t="n">
        <f aca="false">SUM(AZ272:AZ273)</f>
        <v>0</v>
      </c>
      <c r="BA271" s="32" t="n">
        <f aca="false">SUM(BA272:BA273)</f>
        <v>0</v>
      </c>
      <c r="BB271" s="173" t="n">
        <f aca="false">SUM(BB272:BB273)</f>
        <v>0</v>
      </c>
      <c r="BC271" s="32" t="n">
        <f aca="false">SUM(BC272:BC273)</f>
        <v>0</v>
      </c>
      <c r="BD271" s="173" t="n">
        <f aca="false">SUM(BD272:BD273)</f>
        <v>0</v>
      </c>
      <c r="BE271" s="32" t="n">
        <f aca="false">SUM(BE272:BE273)</f>
        <v>0</v>
      </c>
      <c r="BF271" s="173" t="n">
        <f aca="false">SUM(BF272:BF273)</f>
        <v>0</v>
      </c>
      <c r="BG271" s="32" t="n">
        <f aca="false">SUM(BG272:BG273)</f>
        <v>0</v>
      </c>
      <c r="BH271" s="174" t="n">
        <f aca="false">SUM(BH272:BH273)</f>
        <v>0</v>
      </c>
      <c r="BI271" s="175" t="n">
        <f aca="false">SUM(BI272:BI273)</f>
        <v>213</v>
      </c>
      <c r="BJ271" s="173" t="n">
        <f aca="false">SUM(BJ272:BJ273)</f>
        <v>498.9</v>
      </c>
      <c r="BK271" s="32" t="n">
        <f aca="false">SUM(BK272:BK273)</f>
        <v>0</v>
      </c>
      <c r="BL271" s="176" t="n">
        <f aca="false">SUM(BL272:BL273)</f>
        <v>0</v>
      </c>
    </row>
    <row r="272" customFormat="false" ht="21" hidden="false" customHeight="true" outlineLevel="0" collapsed="false">
      <c r="A272" s="146"/>
      <c r="B272" s="147"/>
      <c r="C272" s="54" t="n">
        <f aca="false">IF(AI272=0,"－",AI272)</f>
        <v>194</v>
      </c>
      <c r="D272" s="148" t="n">
        <f aca="false">IF(AJ272=0,"－ ",AJ272)</f>
        <v>387.5</v>
      </c>
      <c r="E272" s="54" t="n">
        <f aca="false">IF(AK272=0,"－",AK272)</f>
        <v>194</v>
      </c>
      <c r="F272" s="148" t="n">
        <f aca="false">IF(AL272=0,"－ ",AL272)</f>
        <v>387.5</v>
      </c>
      <c r="G272" s="54" t="n">
        <f aca="false">IF(AM272=0,"－",AM272)</f>
        <v>148</v>
      </c>
      <c r="H272" s="148" t="n">
        <f aca="false">IF(AN272=0,"－ ",AN272)</f>
        <v>139.4</v>
      </c>
      <c r="I272" s="54" t="n">
        <f aca="false">IF(AO272=0,"－",AO272)</f>
        <v>33</v>
      </c>
      <c r="J272" s="148" t="n">
        <f aca="false">IF(AP272=0,"－ ",AP272)</f>
        <v>142</v>
      </c>
      <c r="K272" s="54" t="n">
        <f aca="false">IF(AQ272=0,"－",AQ272)</f>
        <v>12</v>
      </c>
      <c r="L272" s="148" t="n">
        <f aca="false">IF(AR272=0,"－ ",AR272)</f>
        <v>86.6</v>
      </c>
      <c r="M272" s="54" t="n">
        <f aca="false">IF(AS272=0,"－",AS272)</f>
        <v>1</v>
      </c>
      <c r="N272" s="148" t="n">
        <f aca="false">IF(AT272=0,"－ ",AT272)</f>
        <v>19.5</v>
      </c>
      <c r="O272" s="54" t="str">
        <f aca="false">IF(AU272=0,"－",AU272)</f>
        <v>－</v>
      </c>
      <c r="P272" s="148" t="str">
        <f aca="false">IF(AV272=0,"－ ",AV272)</f>
        <v>－ </v>
      </c>
      <c r="Q272" s="54" t="str">
        <f aca="false">IF(AW272=0,"－",AW272)</f>
        <v>－</v>
      </c>
      <c r="R272" s="148" t="str">
        <f aca="false">IF(AX272=0,"－ ",AX272)</f>
        <v>－ </v>
      </c>
      <c r="S272" s="54" t="str">
        <f aca="false">IF(AY272=0,"－",AY272)</f>
        <v>－</v>
      </c>
      <c r="T272" s="148" t="str">
        <f aca="false">IF(AZ272=0,"－ ",AZ272)</f>
        <v>－ </v>
      </c>
      <c r="U272" s="54" t="str">
        <f aca="false">IF(BA272=0,"－",BA272)</f>
        <v>－</v>
      </c>
      <c r="V272" s="148" t="str">
        <f aca="false">IF(BB272=0,"－ ",BB272)</f>
        <v>－ </v>
      </c>
      <c r="W272" s="54" t="str">
        <f aca="false">IF(BC272=0,"－",BC272)</f>
        <v>－</v>
      </c>
      <c r="X272" s="148" t="str">
        <f aca="false">IF(BD272=0,"－ ",BD272)</f>
        <v>－ </v>
      </c>
      <c r="Y272" s="54" t="str">
        <f aca="false">IF(BE272=0,"－",BE272)</f>
        <v>－</v>
      </c>
      <c r="Z272" s="148" t="str">
        <f aca="false">IF(BF272=0,"－ ",BF272)</f>
        <v>－ </v>
      </c>
      <c r="AA272" s="54" t="str">
        <f aca="false">IF(BG272=0,"－",BG272)</f>
        <v>－</v>
      </c>
      <c r="AB272" s="177" t="str">
        <f aca="false">IF(BH272=0,"－ ",BH272)</f>
        <v>－ </v>
      </c>
      <c r="AC272" s="157" t="n">
        <f aca="false">IF(BI272=0,"－",BI272)</f>
        <v>196</v>
      </c>
      <c r="AD272" s="148" t="n">
        <f aca="false">IF(BJ272=0,"－ ",BJ272)</f>
        <v>397.3</v>
      </c>
      <c r="AE272" s="54" t="str">
        <f aca="false">IF(BK272=0,"－",BK272)</f>
        <v>－</v>
      </c>
      <c r="AF272" s="150" t="str">
        <f aca="false">IF(BL272=0,"－ ",BL272)</f>
        <v>－ </v>
      </c>
      <c r="AG272" s="146"/>
      <c r="AH272" s="147"/>
      <c r="AI272" s="178" t="n">
        <f aca="false">SUM(AK272,BE272)</f>
        <v>194</v>
      </c>
      <c r="AJ272" s="179" t="n">
        <f aca="false">SUM(AL272,BF272)</f>
        <v>387.5</v>
      </c>
      <c r="AK272" s="178" t="n">
        <f aca="false">SUM(AM272,AO272,AQ272,AS272,AU272,AW272,AY272,BA272,BC272)</f>
        <v>194</v>
      </c>
      <c r="AL272" s="179" t="n">
        <f aca="false">SUM(AN272,AP272,AR272,AT272,AV272,AX272,AZ272,BB272,BD272)</f>
        <v>387.5</v>
      </c>
      <c r="AM272" s="180" t="n">
        <v>148</v>
      </c>
      <c r="AN272" s="261" t="n">
        <v>139.4</v>
      </c>
      <c r="AO272" s="180" t="n">
        <v>33</v>
      </c>
      <c r="AP272" s="261" t="n">
        <v>142</v>
      </c>
      <c r="AQ272" s="180" t="n">
        <v>12</v>
      </c>
      <c r="AR272" s="261" t="n">
        <v>86.6</v>
      </c>
      <c r="AS272" s="180" t="n">
        <v>1</v>
      </c>
      <c r="AT272" s="261" t="n">
        <v>19.5</v>
      </c>
      <c r="AU272" s="180"/>
      <c r="AV272" s="261"/>
      <c r="AW272" s="180"/>
      <c r="AX272" s="261"/>
      <c r="AY272" s="180"/>
      <c r="AZ272" s="261"/>
      <c r="BA272" s="180"/>
      <c r="BB272" s="261"/>
      <c r="BC272" s="182"/>
      <c r="BD272" s="262"/>
      <c r="BE272" s="182"/>
      <c r="BF272" s="262"/>
      <c r="BG272" s="182"/>
      <c r="BH272" s="263"/>
      <c r="BI272" s="184" t="n">
        <v>196</v>
      </c>
      <c r="BJ272" s="261" t="n">
        <v>397.3</v>
      </c>
      <c r="BK272" s="182"/>
      <c r="BL272" s="264"/>
    </row>
    <row r="273" customFormat="false" ht="21" hidden="false" customHeight="true" outlineLevel="0" collapsed="false">
      <c r="A273" s="146"/>
      <c r="B273" s="147"/>
      <c r="C273" s="186" t="n">
        <f aca="false">IF(AI273=0,"－",AI273)</f>
        <v>11</v>
      </c>
      <c r="D273" s="187" t="n">
        <f aca="false">IF(AJ273=0,"－ ",AJ273)</f>
        <v>55.3</v>
      </c>
      <c r="E273" s="186" t="n">
        <f aca="false">IF(AK273=0,"－",AK273)</f>
        <v>11</v>
      </c>
      <c r="F273" s="187" t="n">
        <f aca="false">IF(AL273=0,"－ ",AL273)</f>
        <v>55.3</v>
      </c>
      <c r="G273" s="186" t="str">
        <f aca="false">IF(AM273=0,"－",AM273)</f>
        <v>－</v>
      </c>
      <c r="H273" s="187" t="str">
        <f aca="false">IF(AN273=0,"－ ",AN273)</f>
        <v>－ </v>
      </c>
      <c r="I273" s="186" t="n">
        <f aca="false">IF(AO273=0,"－",AO273)</f>
        <v>10</v>
      </c>
      <c r="J273" s="187" t="n">
        <f aca="false">IF(AP273=0,"－ ",AP273)</f>
        <v>45.4</v>
      </c>
      <c r="K273" s="186" t="n">
        <f aca="false">IF(AQ273=0,"－",AQ273)</f>
        <v>1</v>
      </c>
      <c r="L273" s="187" t="n">
        <f aca="false">IF(AR273=0,"－ ",AR273)</f>
        <v>9.9</v>
      </c>
      <c r="M273" s="186" t="str">
        <f aca="false">IF(AS273=0,"－",AS273)</f>
        <v>－</v>
      </c>
      <c r="N273" s="187" t="str">
        <f aca="false">IF(AT273=0,"－ ",AT273)</f>
        <v>－ </v>
      </c>
      <c r="O273" s="186" t="str">
        <f aca="false">IF(AU273=0,"－",AU273)</f>
        <v>－</v>
      </c>
      <c r="P273" s="187" t="str">
        <f aca="false">IF(AV273=0,"－ ",AV273)</f>
        <v>－ </v>
      </c>
      <c r="Q273" s="186" t="str">
        <f aca="false">IF(AW273=0,"－",AW273)</f>
        <v>－</v>
      </c>
      <c r="R273" s="187" t="str">
        <f aca="false">IF(AX273=0,"－ ",AX273)</f>
        <v>－ </v>
      </c>
      <c r="S273" s="186" t="str">
        <f aca="false">IF(AY273=0,"－",AY273)</f>
        <v>－</v>
      </c>
      <c r="T273" s="187" t="str">
        <f aca="false">IF(AZ273=0,"－ ",AZ273)</f>
        <v>－ </v>
      </c>
      <c r="U273" s="186" t="str">
        <f aca="false">IF(BA273=0,"－",BA273)</f>
        <v>－</v>
      </c>
      <c r="V273" s="187" t="str">
        <f aca="false">IF(BB273=0,"－ ",BB273)</f>
        <v>－ </v>
      </c>
      <c r="W273" s="186" t="str">
        <f aca="false">IF(BC273=0,"－",BC273)</f>
        <v>－</v>
      </c>
      <c r="X273" s="187" t="str">
        <f aca="false">IF(BD273=0,"－ ",BD273)</f>
        <v>－ </v>
      </c>
      <c r="Y273" s="186" t="str">
        <f aca="false">IF(BE273=0,"－",BE273)</f>
        <v>－</v>
      </c>
      <c r="Z273" s="187" t="str">
        <f aca="false">IF(BF273=0,"－ ",BF273)</f>
        <v>－ </v>
      </c>
      <c r="AA273" s="186" t="str">
        <f aca="false">IF(BG273=0,"－",BG273)</f>
        <v>－</v>
      </c>
      <c r="AB273" s="188" t="str">
        <f aca="false">IF(BH273=0,"－ ",BH273)</f>
        <v>－ </v>
      </c>
      <c r="AC273" s="164" t="n">
        <f aca="false">IF(BI273=0,"－",BI273)</f>
        <v>17</v>
      </c>
      <c r="AD273" s="187" t="n">
        <f aca="false">IF(BJ273=0,"－ ",BJ273)</f>
        <v>101.6</v>
      </c>
      <c r="AE273" s="186" t="str">
        <f aca="false">IF(BK273=0,"－",BK273)</f>
        <v>－</v>
      </c>
      <c r="AF273" s="165" t="str">
        <f aca="false">IF(BL273=0,"－ ",BL273)</f>
        <v>－ </v>
      </c>
      <c r="AG273" s="146"/>
      <c r="AH273" s="147"/>
      <c r="AI273" s="224" t="n">
        <f aca="false">SUM(AK273,BE273)</f>
        <v>11</v>
      </c>
      <c r="AJ273" s="225" t="n">
        <f aca="false">SUM(AL273,BF273)</f>
        <v>55.3</v>
      </c>
      <c r="AK273" s="224" t="n">
        <f aca="false">SUM(AM273,AO273,AQ273,AS273,AU273,AW273,AY273,BA273,BC273)</f>
        <v>11</v>
      </c>
      <c r="AL273" s="225" t="n">
        <f aca="false">SUM(AN273,AP273,AR273,AT273,AV273,AX273,AZ273,BB273,BD273)</f>
        <v>55.3</v>
      </c>
      <c r="AM273" s="199"/>
      <c r="AN273" s="265"/>
      <c r="AO273" s="199" t="n">
        <v>10</v>
      </c>
      <c r="AP273" s="265" t="n">
        <v>45.4</v>
      </c>
      <c r="AQ273" s="199" t="n">
        <v>1</v>
      </c>
      <c r="AR273" s="265" t="n">
        <v>9.9</v>
      </c>
      <c r="AS273" s="199"/>
      <c r="AT273" s="265"/>
      <c r="AU273" s="199"/>
      <c r="AV273" s="265"/>
      <c r="AW273" s="199"/>
      <c r="AX273" s="265"/>
      <c r="AY273" s="199"/>
      <c r="AZ273" s="265"/>
      <c r="BA273" s="199"/>
      <c r="BB273" s="265"/>
      <c r="BC273" s="191"/>
      <c r="BD273" s="266"/>
      <c r="BE273" s="191"/>
      <c r="BF273" s="266"/>
      <c r="BG273" s="191"/>
      <c r="BH273" s="267"/>
      <c r="BI273" s="202" t="n">
        <v>17</v>
      </c>
      <c r="BJ273" s="265" t="n">
        <v>101.6</v>
      </c>
      <c r="BK273" s="191"/>
      <c r="BL273" s="268"/>
    </row>
    <row r="274" customFormat="false" ht="21" hidden="false" customHeight="true" outlineLevel="0" collapsed="false">
      <c r="A274" s="146" t="s">
        <v>128</v>
      </c>
      <c r="B274" s="147" t="s">
        <v>167</v>
      </c>
      <c r="C274" s="23" t="n">
        <f aca="false">IF(AI274=0,"－",AI274)</f>
        <v>177</v>
      </c>
      <c r="D274" s="169" t="n">
        <f aca="false">IF(AJ274=0,"－ ",AJ274)</f>
        <v>359.6</v>
      </c>
      <c r="E274" s="23" t="n">
        <f aca="false">IF(AK274=0,"－",AK274)</f>
        <v>156</v>
      </c>
      <c r="F274" s="169" t="n">
        <f aca="false">IF(AL274=0,"－ ",AL274)</f>
        <v>347</v>
      </c>
      <c r="G274" s="23" t="n">
        <f aca="false">IF(AM274=0,"－",AM274)</f>
        <v>100</v>
      </c>
      <c r="H274" s="169" t="n">
        <f aca="false">IF(AN274=0,"－ ",AN274)</f>
        <v>107</v>
      </c>
      <c r="I274" s="23" t="n">
        <f aca="false">IF(AO274=0,"－",AO274)</f>
        <v>55</v>
      </c>
      <c r="J274" s="169" t="n">
        <f aca="false">IF(AP274=0,"－ ",AP274)</f>
        <v>234</v>
      </c>
      <c r="K274" s="23" t="n">
        <f aca="false">IF(AQ274=0,"－",AQ274)</f>
        <v>1</v>
      </c>
      <c r="L274" s="169" t="n">
        <f aca="false">IF(AR274=0,"－ ",AR274)</f>
        <v>6</v>
      </c>
      <c r="M274" s="23" t="str">
        <f aca="false">IF(AS274=0,"－",AS274)</f>
        <v>－</v>
      </c>
      <c r="N274" s="169" t="str">
        <f aca="false">IF(AT274=0,"－ ",AT274)</f>
        <v>－ </v>
      </c>
      <c r="O274" s="23" t="str">
        <f aca="false">IF(AU274=0,"－",AU274)</f>
        <v>－</v>
      </c>
      <c r="P274" s="169" t="str">
        <f aca="false">IF(AV274=0,"－ ",AV274)</f>
        <v>－ </v>
      </c>
      <c r="Q274" s="23" t="str">
        <f aca="false">IF(AW274=0,"－",AW274)</f>
        <v>－</v>
      </c>
      <c r="R274" s="169" t="str">
        <f aca="false">IF(AX274=0,"－ ",AX274)</f>
        <v>－ </v>
      </c>
      <c r="S274" s="23" t="str">
        <f aca="false">IF(AY274=0,"－",AY274)</f>
        <v>－</v>
      </c>
      <c r="T274" s="169" t="str">
        <f aca="false">IF(AZ274=0,"－ ",AZ274)</f>
        <v>－ </v>
      </c>
      <c r="U274" s="23" t="str">
        <f aca="false">IF(BA274=0,"－",BA274)</f>
        <v>－</v>
      </c>
      <c r="V274" s="169" t="str">
        <f aca="false">IF(BB274=0,"－ ",BB274)</f>
        <v>－ </v>
      </c>
      <c r="W274" s="23" t="str">
        <f aca="false">IF(BC274=0,"－",BC274)</f>
        <v>－</v>
      </c>
      <c r="X274" s="169" t="str">
        <f aca="false">IF(BD274=0,"－ ",BD274)</f>
        <v>－ </v>
      </c>
      <c r="Y274" s="23" t="n">
        <f aca="false">IF(BE274=0,"－",BE274)</f>
        <v>21</v>
      </c>
      <c r="Z274" s="169" t="n">
        <f aca="false">IF(BF274=0,"－ ",BF274)</f>
        <v>12.6</v>
      </c>
      <c r="AA274" s="23" t="n">
        <f aca="false">IF(BG274=0,"－",BG274)</f>
        <v>6</v>
      </c>
      <c r="AB274" s="170" t="n">
        <f aca="false">IF(BH274=0,"－ ",BH274)</f>
        <v>20.2</v>
      </c>
      <c r="AC274" s="171" t="n">
        <f aca="false">IF(BI274=0,"－",BI274)</f>
        <v>165</v>
      </c>
      <c r="AD274" s="169" t="n">
        <f aca="false">IF(BJ274=0,"－ ",BJ274)</f>
        <v>368.8</v>
      </c>
      <c r="AE274" s="23" t="n">
        <f aca="false">IF(BK274=0,"－",BK274)</f>
        <v>21</v>
      </c>
      <c r="AF274" s="172" t="n">
        <f aca="false">IF(BL274=0,"－ ",BL274)</f>
        <v>12.6</v>
      </c>
      <c r="AG274" s="146" t="s">
        <v>128</v>
      </c>
      <c r="AH274" s="147" t="s">
        <v>167</v>
      </c>
      <c r="AI274" s="32" t="n">
        <f aca="false">SUM(AI275:AI276)</f>
        <v>177</v>
      </c>
      <c r="AJ274" s="173" t="n">
        <f aca="false">SUM(AJ275:AJ276)</f>
        <v>359.6</v>
      </c>
      <c r="AK274" s="32" t="n">
        <f aca="false">SUM(AK275:AK276)</f>
        <v>156</v>
      </c>
      <c r="AL274" s="173" t="n">
        <f aca="false">SUM(AL275:AL276)</f>
        <v>347</v>
      </c>
      <c r="AM274" s="32" t="n">
        <f aca="false">SUM(AM275:AM276)</f>
        <v>100</v>
      </c>
      <c r="AN274" s="173" t="n">
        <f aca="false">SUM(AN275:AN276)</f>
        <v>107</v>
      </c>
      <c r="AO274" s="32" t="n">
        <f aca="false">SUM(AO275:AO276)</f>
        <v>55</v>
      </c>
      <c r="AP274" s="173" t="n">
        <f aca="false">SUM(AP275:AP276)</f>
        <v>234</v>
      </c>
      <c r="AQ274" s="32" t="n">
        <f aca="false">SUM(AQ275:AQ276)</f>
        <v>1</v>
      </c>
      <c r="AR274" s="173" t="n">
        <f aca="false">SUM(AR275:AR276)</f>
        <v>6</v>
      </c>
      <c r="AS274" s="32" t="n">
        <f aca="false">SUM(AS275:AS276)</f>
        <v>0</v>
      </c>
      <c r="AT274" s="173" t="n">
        <f aca="false">SUM(AT275:AT276)</f>
        <v>0</v>
      </c>
      <c r="AU274" s="32" t="n">
        <f aca="false">SUM(AU275:AU276)</f>
        <v>0</v>
      </c>
      <c r="AV274" s="173" t="n">
        <f aca="false">SUM(AV275:AV276)</f>
        <v>0</v>
      </c>
      <c r="AW274" s="32" t="n">
        <f aca="false">SUM(AW275:AW276)</f>
        <v>0</v>
      </c>
      <c r="AX274" s="173" t="n">
        <f aca="false">SUM(AX275:AX276)</f>
        <v>0</v>
      </c>
      <c r="AY274" s="32" t="n">
        <f aca="false">SUM(AY275:AY276)</f>
        <v>0</v>
      </c>
      <c r="AZ274" s="173" t="n">
        <f aca="false">SUM(AZ275:AZ276)</f>
        <v>0</v>
      </c>
      <c r="BA274" s="32" t="n">
        <f aca="false">SUM(BA275:BA276)</f>
        <v>0</v>
      </c>
      <c r="BB274" s="173" t="n">
        <f aca="false">SUM(BB275:BB276)</f>
        <v>0</v>
      </c>
      <c r="BC274" s="32" t="n">
        <f aca="false">SUM(BC275:BC276)</f>
        <v>0</v>
      </c>
      <c r="BD274" s="173" t="n">
        <f aca="false">SUM(BD275:BD276)</f>
        <v>0</v>
      </c>
      <c r="BE274" s="32" t="n">
        <f aca="false">SUM(BE275:BE276)</f>
        <v>21</v>
      </c>
      <c r="BF274" s="173" t="n">
        <f aca="false">SUM(BF275:BF276)</f>
        <v>12.6</v>
      </c>
      <c r="BG274" s="32" t="n">
        <f aca="false">SUM(BG275:BG276)</f>
        <v>6</v>
      </c>
      <c r="BH274" s="174" t="n">
        <f aca="false">SUM(BH275:BH276)</f>
        <v>20.2</v>
      </c>
      <c r="BI274" s="175" t="n">
        <f aca="false">SUM(BI275:BI276)</f>
        <v>165</v>
      </c>
      <c r="BJ274" s="173" t="n">
        <f aca="false">SUM(BJ275:BJ276)</f>
        <v>368.8</v>
      </c>
      <c r="BK274" s="32" t="n">
        <f aca="false">SUM(BK275:BK276)</f>
        <v>21</v>
      </c>
      <c r="BL274" s="176" t="n">
        <f aca="false">SUM(BL275:BL276)</f>
        <v>12.6</v>
      </c>
    </row>
    <row r="275" customFormat="false" ht="21" hidden="false" customHeight="true" outlineLevel="0" collapsed="false">
      <c r="A275" s="146"/>
      <c r="B275" s="147"/>
      <c r="C275" s="54" t="n">
        <f aca="false">IF(AI275=0,"－",AI275)</f>
        <v>177</v>
      </c>
      <c r="D275" s="148" t="n">
        <f aca="false">IF(AJ275=0,"－ ",AJ275)</f>
        <v>359.6</v>
      </c>
      <c r="E275" s="54" t="n">
        <f aca="false">IF(AK275=0,"－",AK275)</f>
        <v>156</v>
      </c>
      <c r="F275" s="148" t="n">
        <f aca="false">IF(AL275=0,"－ ",AL275)</f>
        <v>347</v>
      </c>
      <c r="G275" s="54" t="n">
        <f aca="false">IF(AM275=0,"－",AM275)</f>
        <v>100</v>
      </c>
      <c r="H275" s="148" t="n">
        <f aca="false">IF(AN275=0,"－ ",AN275)</f>
        <v>107</v>
      </c>
      <c r="I275" s="54" t="n">
        <f aca="false">IF(AO275=0,"－",AO275)</f>
        <v>55</v>
      </c>
      <c r="J275" s="148" t="n">
        <f aca="false">IF(AP275=0,"－ ",AP275)</f>
        <v>234</v>
      </c>
      <c r="K275" s="54" t="n">
        <f aca="false">IF(AQ275=0,"－",AQ275)</f>
        <v>1</v>
      </c>
      <c r="L275" s="148" t="n">
        <f aca="false">IF(AR275=0,"－ ",AR275)</f>
        <v>6</v>
      </c>
      <c r="M275" s="54" t="str">
        <f aca="false">IF(AS275=0,"－",AS275)</f>
        <v>－</v>
      </c>
      <c r="N275" s="148" t="str">
        <f aca="false">IF(AT275=0,"－ ",AT275)</f>
        <v>－ </v>
      </c>
      <c r="O275" s="54" t="str">
        <f aca="false">IF(AU275=0,"－",AU275)</f>
        <v>－</v>
      </c>
      <c r="P275" s="148" t="str">
        <f aca="false">IF(AV275=0,"－ ",AV275)</f>
        <v>－ </v>
      </c>
      <c r="Q275" s="54" t="str">
        <f aca="false">IF(AW275=0,"－",AW275)</f>
        <v>－</v>
      </c>
      <c r="R275" s="148" t="str">
        <f aca="false">IF(AX275=0,"－ ",AX275)</f>
        <v>－ </v>
      </c>
      <c r="S275" s="54" t="str">
        <f aca="false">IF(AY275=0,"－",AY275)</f>
        <v>－</v>
      </c>
      <c r="T275" s="148" t="str">
        <f aca="false">IF(AZ275=0,"－ ",AZ275)</f>
        <v>－ </v>
      </c>
      <c r="U275" s="54" t="str">
        <f aca="false">IF(BA275=0,"－",BA275)</f>
        <v>－</v>
      </c>
      <c r="V275" s="148" t="str">
        <f aca="false">IF(BB275=0,"－ ",BB275)</f>
        <v>－ </v>
      </c>
      <c r="W275" s="54" t="str">
        <f aca="false">IF(BC275=0,"－",BC275)</f>
        <v>－</v>
      </c>
      <c r="X275" s="148" t="str">
        <f aca="false">IF(BD275=0,"－ ",BD275)</f>
        <v>－ </v>
      </c>
      <c r="Y275" s="54" t="n">
        <f aca="false">IF(BE275=0,"－",BE275)</f>
        <v>21</v>
      </c>
      <c r="Z275" s="148" t="n">
        <f aca="false">IF(BF275=0,"－ ",BF275)</f>
        <v>12.6</v>
      </c>
      <c r="AA275" s="54" t="n">
        <f aca="false">IF(BG275=0,"－",BG275)</f>
        <v>6</v>
      </c>
      <c r="AB275" s="177" t="n">
        <f aca="false">IF(BH275=0,"－ ",BH275)</f>
        <v>20.2</v>
      </c>
      <c r="AC275" s="157" t="n">
        <f aca="false">IF(BI275=0,"－",BI275)</f>
        <v>165</v>
      </c>
      <c r="AD275" s="148" t="n">
        <f aca="false">IF(BJ275=0,"－ ",BJ275)</f>
        <v>368.8</v>
      </c>
      <c r="AE275" s="54" t="n">
        <f aca="false">IF(BK275=0,"－",BK275)</f>
        <v>21</v>
      </c>
      <c r="AF275" s="150" t="n">
        <f aca="false">IF(BL275=0,"－ ",BL275)</f>
        <v>12.6</v>
      </c>
      <c r="AG275" s="146"/>
      <c r="AH275" s="147"/>
      <c r="AI275" s="178" t="n">
        <f aca="false">SUM(AK275,BE275)</f>
        <v>177</v>
      </c>
      <c r="AJ275" s="179" t="n">
        <f aca="false">SUM(AL275,BF275)</f>
        <v>359.6</v>
      </c>
      <c r="AK275" s="178" t="n">
        <f aca="false">SUM(AM275,AO275,AQ275,AS275,AU275,AW275,AY275,BA275,BC275)</f>
        <v>156</v>
      </c>
      <c r="AL275" s="179" t="n">
        <f aca="false">SUM(AN275,AP275,AR275,AT275,AV275,AX275,AZ275,BB275,BD275)</f>
        <v>347</v>
      </c>
      <c r="AM275" s="180" t="n">
        <v>100</v>
      </c>
      <c r="AN275" s="261" t="n">
        <v>107</v>
      </c>
      <c r="AO275" s="180" t="n">
        <v>55</v>
      </c>
      <c r="AP275" s="261" t="n">
        <v>234</v>
      </c>
      <c r="AQ275" s="180" t="n">
        <v>1</v>
      </c>
      <c r="AR275" s="261" t="n">
        <v>6</v>
      </c>
      <c r="AS275" s="180"/>
      <c r="AT275" s="261"/>
      <c r="AU275" s="180"/>
      <c r="AV275" s="261"/>
      <c r="AW275" s="180"/>
      <c r="AX275" s="261"/>
      <c r="AY275" s="180"/>
      <c r="AZ275" s="261"/>
      <c r="BA275" s="180"/>
      <c r="BB275" s="261"/>
      <c r="BC275" s="182"/>
      <c r="BD275" s="262"/>
      <c r="BE275" s="182" t="n">
        <v>21</v>
      </c>
      <c r="BF275" s="262" t="n">
        <v>12.6</v>
      </c>
      <c r="BG275" s="182" t="n">
        <v>6</v>
      </c>
      <c r="BH275" s="263" t="n">
        <v>20.2</v>
      </c>
      <c r="BI275" s="184" t="n">
        <v>165</v>
      </c>
      <c r="BJ275" s="261" t="n">
        <v>368.8</v>
      </c>
      <c r="BK275" s="182" t="n">
        <v>21</v>
      </c>
      <c r="BL275" s="264" t="n">
        <v>12.6</v>
      </c>
    </row>
    <row r="276" customFormat="false" ht="21" hidden="false" customHeight="true" outlineLevel="0" collapsed="false">
      <c r="A276" s="146"/>
      <c r="B276" s="147"/>
      <c r="C276" s="186" t="str">
        <f aca="false">IF(AI276=0,"－",AI276)</f>
        <v>－</v>
      </c>
      <c r="D276" s="187" t="str">
        <f aca="false">IF(AJ276=0,"－ ",AJ276)</f>
        <v>－ </v>
      </c>
      <c r="E276" s="186" t="str">
        <f aca="false">IF(AK276=0,"－",AK276)</f>
        <v>－</v>
      </c>
      <c r="F276" s="187" t="str">
        <f aca="false">IF(AL276=0,"－ ",AL276)</f>
        <v>－ </v>
      </c>
      <c r="G276" s="186" t="str">
        <f aca="false">IF(AM276=0,"－",AM276)</f>
        <v>－</v>
      </c>
      <c r="H276" s="187" t="str">
        <f aca="false">IF(AN276=0,"－ ",AN276)</f>
        <v>－ </v>
      </c>
      <c r="I276" s="186" t="str">
        <f aca="false">IF(AO276=0,"－",AO276)</f>
        <v>－</v>
      </c>
      <c r="J276" s="187" t="str">
        <f aca="false">IF(AP276=0,"－ ",AP276)</f>
        <v>－ </v>
      </c>
      <c r="K276" s="186" t="str">
        <f aca="false">IF(AQ276=0,"－",AQ276)</f>
        <v>－</v>
      </c>
      <c r="L276" s="187" t="str">
        <f aca="false">IF(AR276=0,"－ ",AR276)</f>
        <v>－ </v>
      </c>
      <c r="M276" s="186" t="str">
        <f aca="false">IF(AS276=0,"－",AS276)</f>
        <v>－</v>
      </c>
      <c r="N276" s="187" t="str">
        <f aca="false">IF(AT276=0,"－ ",AT276)</f>
        <v>－ </v>
      </c>
      <c r="O276" s="186" t="str">
        <f aca="false">IF(AU276=0,"－",AU276)</f>
        <v>－</v>
      </c>
      <c r="P276" s="187" t="str">
        <f aca="false">IF(AV276=0,"－ ",AV276)</f>
        <v>－ </v>
      </c>
      <c r="Q276" s="186" t="str">
        <f aca="false">IF(AW276=0,"－",AW276)</f>
        <v>－</v>
      </c>
      <c r="R276" s="187" t="str">
        <f aca="false">IF(AX276=0,"－ ",AX276)</f>
        <v>－ </v>
      </c>
      <c r="S276" s="186" t="str">
        <f aca="false">IF(AY276=0,"－",AY276)</f>
        <v>－</v>
      </c>
      <c r="T276" s="187" t="str">
        <f aca="false">IF(AZ276=0,"－ ",AZ276)</f>
        <v>－ </v>
      </c>
      <c r="U276" s="186" t="str">
        <f aca="false">IF(BA276=0,"－",BA276)</f>
        <v>－</v>
      </c>
      <c r="V276" s="187" t="str">
        <f aca="false">IF(BB276=0,"－ ",BB276)</f>
        <v>－ </v>
      </c>
      <c r="W276" s="186" t="str">
        <f aca="false">IF(BC276=0,"－",BC276)</f>
        <v>－</v>
      </c>
      <c r="X276" s="187" t="str">
        <f aca="false">IF(BD276=0,"－ ",BD276)</f>
        <v>－ </v>
      </c>
      <c r="Y276" s="186" t="str">
        <f aca="false">IF(BE276=0,"－",BE276)</f>
        <v>－</v>
      </c>
      <c r="Z276" s="187" t="str">
        <f aca="false">IF(BF276=0,"－ ",BF276)</f>
        <v>－ </v>
      </c>
      <c r="AA276" s="186" t="str">
        <f aca="false">IF(BG276=0,"－",BG276)</f>
        <v>－</v>
      </c>
      <c r="AB276" s="188" t="str">
        <f aca="false">IF(BH276=0,"－ ",BH276)</f>
        <v>－ </v>
      </c>
      <c r="AC276" s="164" t="str">
        <f aca="false">IF(BI276=0,"－",BI276)</f>
        <v>－</v>
      </c>
      <c r="AD276" s="187" t="str">
        <f aca="false">IF(BJ276=0,"－ ",BJ276)</f>
        <v>－ </v>
      </c>
      <c r="AE276" s="186" t="str">
        <f aca="false">IF(BK276=0,"－",BK276)</f>
        <v>－</v>
      </c>
      <c r="AF276" s="165" t="str">
        <f aca="false">IF(BL276=0,"－ ",BL276)</f>
        <v>－ </v>
      </c>
      <c r="AG276" s="146"/>
      <c r="AH276" s="147"/>
      <c r="AI276" s="224" t="n">
        <f aca="false">SUM(AK276,BE276)</f>
        <v>0</v>
      </c>
      <c r="AJ276" s="225" t="n">
        <f aca="false">SUM(AL276,BF276)</f>
        <v>0</v>
      </c>
      <c r="AK276" s="224" t="n">
        <f aca="false">SUM(AM276,AO276,AQ276,AS276,AU276,AW276,AY276,BA276,BC276)</f>
        <v>0</v>
      </c>
      <c r="AL276" s="225" t="n">
        <f aca="false">SUM(AN276,AP276,AR276,AT276,AV276,AX276,AZ276,BB276,BD276)</f>
        <v>0</v>
      </c>
      <c r="AM276" s="199"/>
      <c r="AN276" s="265"/>
      <c r="AO276" s="199"/>
      <c r="AP276" s="265"/>
      <c r="AQ276" s="199"/>
      <c r="AR276" s="265"/>
      <c r="AS276" s="199"/>
      <c r="AT276" s="265"/>
      <c r="AU276" s="199"/>
      <c r="AV276" s="265"/>
      <c r="AW276" s="199"/>
      <c r="AX276" s="265"/>
      <c r="AY276" s="199"/>
      <c r="AZ276" s="265"/>
      <c r="BA276" s="199"/>
      <c r="BB276" s="265"/>
      <c r="BC276" s="191"/>
      <c r="BD276" s="266"/>
      <c r="BE276" s="191"/>
      <c r="BF276" s="266"/>
      <c r="BG276" s="191"/>
      <c r="BH276" s="267"/>
      <c r="BI276" s="202" t="n">
        <v>0</v>
      </c>
      <c r="BJ276" s="265" t="n">
        <v>0</v>
      </c>
      <c r="BK276" s="191"/>
      <c r="BL276" s="268"/>
    </row>
    <row r="277" customFormat="false" ht="21" hidden="false" customHeight="true" outlineLevel="0" collapsed="false">
      <c r="A277" s="146" t="s">
        <v>129</v>
      </c>
      <c r="B277" s="147" t="s">
        <v>167</v>
      </c>
      <c r="C277" s="23" t="n">
        <f aca="false">IF(AI277=0,"－",AI277)</f>
        <v>341</v>
      </c>
      <c r="D277" s="169" t="n">
        <f aca="false">IF(AJ277=0,"－ ",AJ277)</f>
        <v>809.5</v>
      </c>
      <c r="E277" s="23" t="n">
        <f aca="false">IF(AK277=0,"－",AK277)</f>
        <v>340</v>
      </c>
      <c r="F277" s="169" t="n">
        <f aca="false">IF(AL277=0,"－ ",AL277)</f>
        <v>808.3</v>
      </c>
      <c r="G277" s="23" t="n">
        <f aca="false">IF(AM277=0,"－",AM277)</f>
        <v>202</v>
      </c>
      <c r="H277" s="169" t="n">
        <f aca="false">IF(AN277=0,"－ ",AN277)</f>
        <v>186.4</v>
      </c>
      <c r="I277" s="23" t="n">
        <f aca="false">IF(AO277=0,"－",AO277)</f>
        <v>137</v>
      </c>
      <c r="J277" s="169" t="n">
        <f aca="false">IF(AP277=0,"－ ",AP277)</f>
        <v>614.6</v>
      </c>
      <c r="K277" s="23" t="n">
        <f aca="false">IF(AQ277=0,"－",AQ277)</f>
        <v>1</v>
      </c>
      <c r="L277" s="169" t="n">
        <f aca="false">IF(AR277=0,"－ ",AR277)</f>
        <v>7.3</v>
      </c>
      <c r="M277" s="23" t="str">
        <f aca="false">IF(AS277=0,"－",AS277)</f>
        <v>－</v>
      </c>
      <c r="N277" s="169" t="str">
        <f aca="false">IF(AT277=0,"－ ",AT277)</f>
        <v>－ </v>
      </c>
      <c r="O277" s="23" t="str">
        <f aca="false">IF(AU277=0,"－",AU277)</f>
        <v>－</v>
      </c>
      <c r="P277" s="169" t="str">
        <f aca="false">IF(AV277=0,"－ ",AV277)</f>
        <v>－ </v>
      </c>
      <c r="Q277" s="23" t="str">
        <f aca="false">IF(AW277=0,"－",AW277)</f>
        <v>－</v>
      </c>
      <c r="R277" s="169" t="str">
        <f aca="false">IF(AX277=0,"－ ",AX277)</f>
        <v>－ </v>
      </c>
      <c r="S277" s="23" t="str">
        <f aca="false">IF(AY277=0,"－",AY277)</f>
        <v>－</v>
      </c>
      <c r="T277" s="169" t="str">
        <f aca="false">IF(AZ277=0,"－ ",AZ277)</f>
        <v>－ </v>
      </c>
      <c r="U277" s="23" t="str">
        <f aca="false">IF(BA277=0,"－",BA277)</f>
        <v>－</v>
      </c>
      <c r="V277" s="169" t="str">
        <f aca="false">IF(BB277=0,"－ ",BB277)</f>
        <v>－ </v>
      </c>
      <c r="W277" s="23" t="str">
        <f aca="false">IF(BC277=0,"－",BC277)</f>
        <v>－</v>
      </c>
      <c r="X277" s="169" t="str">
        <f aca="false">IF(BD277=0,"－ ",BD277)</f>
        <v>－ </v>
      </c>
      <c r="Y277" s="23" t="n">
        <f aca="false">IF(BE277=0,"－",BE277)</f>
        <v>1</v>
      </c>
      <c r="Z277" s="169" t="n">
        <f aca="false">IF(BF277=0,"－ ",BF277)</f>
        <v>1.2</v>
      </c>
      <c r="AA277" s="23" t="n">
        <f aca="false">IF(BG277=0,"－",BG277)</f>
        <v>4</v>
      </c>
      <c r="AB277" s="170" t="n">
        <f aca="false">IF(BH277=0,"－ ",BH277)</f>
        <v>17.9</v>
      </c>
      <c r="AC277" s="171" t="n">
        <f aca="false">IF(BI277=0,"－",BI277)</f>
        <v>347</v>
      </c>
      <c r="AD277" s="169" t="n">
        <f aca="false">IF(BJ277=0,"－ ",BJ277)</f>
        <v>848.2</v>
      </c>
      <c r="AE277" s="23" t="n">
        <f aca="false">IF(BK277=0,"－",BK277)</f>
        <v>1</v>
      </c>
      <c r="AF277" s="172" t="n">
        <f aca="false">IF(BL277=0,"－ ",BL277)</f>
        <v>1.2</v>
      </c>
      <c r="AG277" s="146" t="s">
        <v>129</v>
      </c>
      <c r="AH277" s="147" t="s">
        <v>167</v>
      </c>
      <c r="AI277" s="32" t="n">
        <f aca="false">SUM(AI278:AI279)</f>
        <v>341</v>
      </c>
      <c r="AJ277" s="173" t="n">
        <f aca="false">SUM(AJ278:AJ279)</f>
        <v>809.5</v>
      </c>
      <c r="AK277" s="32" t="n">
        <f aca="false">SUM(AK278:AK279)</f>
        <v>340</v>
      </c>
      <c r="AL277" s="173" t="n">
        <f aca="false">SUM(AL278:AL279)</f>
        <v>808.3</v>
      </c>
      <c r="AM277" s="32" t="n">
        <f aca="false">SUM(AM278:AM279)</f>
        <v>202</v>
      </c>
      <c r="AN277" s="173" t="n">
        <f aca="false">SUM(AN278:AN279)</f>
        <v>186.4</v>
      </c>
      <c r="AO277" s="32" t="n">
        <f aca="false">SUM(AO278:AO279)</f>
        <v>137</v>
      </c>
      <c r="AP277" s="173" t="n">
        <f aca="false">SUM(AP278:AP279)</f>
        <v>614.6</v>
      </c>
      <c r="AQ277" s="32" t="n">
        <f aca="false">SUM(AQ278:AQ279)</f>
        <v>1</v>
      </c>
      <c r="AR277" s="173" t="n">
        <f aca="false">SUM(AR278:AR279)</f>
        <v>7.3</v>
      </c>
      <c r="AS277" s="32" t="n">
        <f aca="false">SUM(AS278:AS279)</f>
        <v>0</v>
      </c>
      <c r="AT277" s="173" t="n">
        <f aca="false">SUM(AT278:AT279)</f>
        <v>0</v>
      </c>
      <c r="AU277" s="32" t="n">
        <f aca="false">SUM(AU278:AU279)</f>
        <v>0</v>
      </c>
      <c r="AV277" s="173" t="n">
        <f aca="false">SUM(AV278:AV279)</f>
        <v>0</v>
      </c>
      <c r="AW277" s="32" t="n">
        <f aca="false">SUM(AW278:AW279)</f>
        <v>0</v>
      </c>
      <c r="AX277" s="173" t="n">
        <f aca="false">SUM(AX278:AX279)</f>
        <v>0</v>
      </c>
      <c r="AY277" s="32" t="n">
        <f aca="false">SUM(AY278:AY279)</f>
        <v>0</v>
      </c>
      <c r="AZ277" s="173" t="n">
        <f aca="false">SUM(AZ278:AZ279)</f>
        <v>0</v>
      </c>
      <c r="BA277" s="32" t="n">
        <f aca="false">SUM(BA278:BA279)</f>
        <v>0</v>
      </c>
      <c r="BB277" s="173" t="n">
        <f aca="false">SUM(BB278:BB279)</f>
        <v>0</v>
      </c>
      <c r="BC277" s="32" t="n">
        <f aca="false">SUM(BC278:BC279)</f>
        <v>0</v>
      </c>
      <c r="BD277" s="173" t="n">
        <f aca="false">SUM(BD278:BD279)</f>
        <v>0</v>
      </c>
      <c r="BE277" s="32" t="n">
        <f aca="false">SUM(BE278:BE279)</f>
        <v>1</v>
      </c>
      <c r="BF277" s="173" t="n">
        <f aca="false">SUM(BF278:BF279)</f>
        <v>1.2</v>
      </c>
      <c r="BG277" s="32" t="n">
        <f aca="false">SUM(BG278:BG279)</f>
        <v>4</v>
      </c>
      <c r="BH277" s="174" t="n">
        <f aca="false">SUM(BH278:BH279)</f>
        <v>17.9</v>
      </c>
      <c r="BI277" s="175" t="n">
        <f aca="false">SUM(BI278:BI279)</f>
        <v>347</v>
      </c>
      <c r="BJ277" s="173" t="n">
        <f aca="false">SUM(BJ278:BJ279)</f>
        <v>848.2</v>
      </c>
      <c r="BK277" s="32" t="n">
        <f aca="false">SUM(BK278:BK279)</f>
        <v>1</v>
      </c>
      <c r="BL277" s="176" t="n">
        <f aca="false">SUM(BL278:BL279)</f>
        <v>1.2</v>
      </c>
    </row>
    <row r="278" customFormat="false" ht="21" hidden="false" customHeight="true" outlineLevel="0" collapsed="false">
      <c r="A278" s="146"/>
      <c r="B278" s="147"/>
      <c r="C278" s="54" t="n">
        <f aca="false">IF(AI278=0,"－",AI278)</f>
        <v>111</v>
      </c>
      <c r="D278" s="148" t="n">
        <f aca="false">IF(AJ278=0,"－ ",AJ278)</f>
        <v>275.6</v>
      </c>
      <c r="E278" s="54" t="n">
        <f aca="false">IF(AK278=0,"－",AK278)</f>
        <v>110</v>
      </c>
      <c r="F278" s="148" t="n">
        <f aca="false">IF(AL278=0,"－ ",AL278)</f>
        <v>274.4</v>
      </c>
      <c r="G278" s="54" t="n">
        <f aca="false">IF(AM278=0,"－",AM278)</f>
        <v>61</v>
      </c>
      <c r="H278" s="148" t="n">
        <f aca="false">IF(AN278=0,"－ ",AN278)</f>
        <v>50.3</v>
      </c>
      <c r="I278" s="54" t="n">
        <f aca="false">IF(AO278=0,"－",AO278)</f>
        <v>48</v>
      </c>
      <c r="J278" s="148" t="n">
        <f aca="false">IF(AP278=0,"－ ",AP278)</f>
        <v>216.8</v>
      </c>
      <c r="K278" s="54" t="n">
        <f aca="false">IF(AQ278=0,"－",AQ278)</f>
        <v>1</v>
      </c>
      <c r="L278" s="148" t="n">
        <f aca="false">IF(AR278=0,"－ ",AR278)</f>
        <v>7.3</v>
      </c>
      <c r="M278" s="54" t="str">
        <f aca="false">IF(AS278=0,"－",AS278)</f>
        <v>－</v>
      </c>
      <c r="N278" s="148" t="str">
        <f aca="false">IF(AT278=0,"－ ",AT278)</f>
        <v>－ </v>
      </c>
      <c r="O278" s="54" t="str">
        <f aca="false">IF(AU278=0,"－",AU278)</f>
        <v>－</v>
      </c>
      <c r="P278" s="148" t="str">
        <f aca="false">IF(AV278=0,"－ ",AV278)</f>
        <v>－ </v>
      </c>
      <c r="Q278" s="54" t="str">
        <f aca="false">IF(AW278=0,"－",AW278)</f>
        <v>－</v>
      </c>
      <c r="R278" s="148" t="str">
        <f aca="false">IF(AX278=0,"－ ",AX278)</f>
        <v>－ </v>
      </c>
      <c r="S278" s="54" t="str">
        <f aca="false">IF(AY278=0,"－",AY278)</f>
        <v>－</v>
      </c>
      <c r="T278" s="148" t="str">
        <f aca="false">IF(AZ278=0,"－ ",AZ278)</f>
        <v>－ </v>
      </c>
      <c r="U278" s="54" t="str">
        <f aca="false">IF(BA278=0,"－",BA278)</f>
        <v>－</v>
      </c>
      <c r="V278" s="148" t="str">
        <f aca="false">IF(BB278=0,"－ ",BB278)</f>
        <v>－ </v>
      </c>
      <c r="W278" s="54" t="str">
        <f aca="false">IF(BC278=0,"－",BC278)</f>
        <v>－</v>
      </c>
      <c r="X278" s="148" t="str">
        <f aca="false">IF(BD278=0,"－ ",BD278)</f>
        <v>－ </v>
      </c>
      <c r="Y278" s="54" t="n">
        <f aca="false">IF(BE278=0,"－",BE278)</f>
        <v>1</v>
      </c>
      <c r="Z278" s="148" t="n">
        <f aca="false">IF(BF278=0,"－ ",BF278)</f>
        <v>1.2</v>
      </c>
      <c r="AA278" s="54" t="str">
        <f aca="false">IF(BG278=0,"－",BG278)</f>
        <v>－</v>
      </c>
      <c r="AB278" s="177" t="str">
        <f aca="false">IF(BH278=0,"－ ",BH278)</f>
        <v>－ </v>
      </c>
      <c r="AC278" s="157" t="n">
        <f aca="false">IF(BI278=0,"－",BI278)</f>
        <v>111</v>
      </c>
      <c r="AD278" s="148" t="n">
        <f aca="false">IF(BJ278=0,"－ ",BJ278)</f>
        <v>289.4</v>
      </c>
      <c r="AE278" s="54" t="n">
        <f aca="false">IF(BK278=0,"－",BK278)</f>
        <v>1</v>
      </c>
      <c r="AF278" s="150" t="n">
        <f aca="false">IF(BL278=0,"－ ",BL278)</f>
        <v>1.2</v>
      </c>
      <c r="AG278" s="146"/>
      <c r="AH278" s="147"/>
      <c r="AI278" s="178" t="n">
        <f aca="false">SUM(AK278,BE278)</f>
        <v>111</v>
      </c>
      <c r="AJ278" s="179" t="n">
        <f aca="false">SUM(AL278,BF278)</f>
        <v>275.6</v>
      </c>
      <c r="AK278" s="178" t="n">
        <f aca="false">SUM(AM278,AO278,AQ278,AS278,AU278,AW278,AY278,BA278,BC278)</f>
        <v>110</v>
      </c>
      <c r="AL278" s="179" t="n">
        <f aca="false">SUM(AN278,AP278,AR278,AT278,AV278,AX278,AZ278,BB278,BD278)</f>
        <v>274.4</v>
      </c>
      <c r="AM278" s="180" t="n">
        <v>61</v>
      </c>
      <c r="AN278" s="261" t="n">
        <v>50.3</v>
      </c>
      <c r="AO278" s="180" t="n">
        <v>48</v>
      </c>
      <c r="AP278" s="261" t="n">
        <v>216.8</v>
      </c>
      <c r="AQ278" s="180" t="n">
        <v>1</v>
      </c>
      <c r="AR278" s="261" t="n">
        <v>7.3</v>
      </c>
      <c r="AS278" s="180"/>
      <c r="AT278" s="261"/>
      <c r="AU278" s="180"/>
      <c r="AV278" s="261"/>
      <c r="AW278" s="180"/>
      <c r="AX278" s="261"/>
      <c r="AY278" s="180"/>
      <c r="AZ278" s="261"/>
      <c r="BA278" s="180"/>
      <c r="BB278" s="261"/>
      <c r="BC278" s="182"/>
      <c r="BD278" s="262"/>
      <c r="BE278" s="182" t="n">
        <v>1</v>
      </c>
      <c r="BF278" s="262" t="n">
        <v>1.2</v>
      </c>
      <c r="BG278" s="182"/>
      <c r="BH278" s="263"/>
      <c r="BI278" s="184" t="n">
        <v>111</v>
      </c>
      <c r="BJ278" s="261" t="n">
        <v>289.4</v>
      </c>
      <c r="BK278" s="182" t="n">
        <v>1</v>
      </c>
      <c r="BL278" s="264" t="n">
        <v>1.2</v>
      </c>
    </row>
    <row r="279" customFormat="false" ht="21" hidden="false" customHeight="true" outlineLevel="0" collapsed="false">
      <c r="A279" s="146"/>
      <c r="B279" s="147"/>
      <c r="C279" s="186" t="n">
        <f aca="false">IF(AI279=0,"－",AI279)</f>
        <v>230</v>
      </c>
      <c r="D279" s="187" t="n">
        <f aca="false">IF(AJ279=0,"－ ",AJ279)</f>
        <v>533.9</v>
      </c>
      <c r="E279" s="186" t="n">
        <f aca="false">IF(AK279=0,"－",AK279)</f>
        <v>230</v>
      </c>
      <c r="F279" s="187" t="n">
        <f aca="false">IF(AL279=0,"－ ",AL279)</f>
        <v>533.9</v>
      </c>
      <c r="G279" s="186" t="n">
        <f aca="false">IF(AM279=0,"－",AM279)</f>
        <v>141</v>
      </c>
      <c r="H279" s="187" t="n">
        <f aca="false">IF(AN279=0,"－ ",AN279)</f>
        <v>136.1</v>
      </c>
      <c r="I279" s="186" t="n">
        <f aca="false">IF(AO279=0,"－",AO279)</f>
        <v>89</v>
      </c>
      <c r="J279" s="187" t="n">
        <f aca="false">IF(AP279=0,"－ ",AP279)</f>
        <v>397.8</v>
      </c>
      <c r="K279" s="186" t="str">
        <f aca="false">IF(AQ279=0,"－",AQ279)</f>
        <v>－</v>
      </c>
      <c r="L279" s="187" t="str">
        <f aca="false">IF(AR279=0,"－ ",AR279)</f>
        <v>－ </v>
      </c>
      <c r="M279" s="186" t="str">
        <f aca="false">IF(AS279=0,"－",AS279)</f>
        <v>－</v>
      </c>
      <c r="N279" s="187" t="str">
        <f aca="false">IF(AT279=0,"－ ",AT279)</f>
        <v>－ </v>
      </c>
      <c r="O279" s="186" t="str">
        <f aca="false">IF(AU279=0,"－",AU279)</f>
        <v>－</v>
      </c>
      <c r="P279" s="187" t="str">
        <f aca="false">IF(AV279=0,"－ ",AV279)</f>
        <v>－ </v>
      </c>
      <c r="Q279" s="186" t="str">
        <f aca="false">IF(AW279=0,"－",AW279)</f>
        <v>－</v>
      </c>
      <c r="R279" s="187" t="str">
        <f aca="false">IF(AX279=0,"－ ",AX279)</f>
        <v>－ </v>
      </c>
      <c r="S279" s="186" t="str">
        <f aca="false">IF(AY279=0,"－",AY279)</f>
        <v>－</v>
      </c>
      <c r="T279" s="187" t="str">
        <f aca="false">IF(AZ279=0,"－ ",AZ279)</f>
        <v>－ </v>
      </c>
      <c r="U279" s="186" t="str">
        <f aca="false">IF(BA279=0,"－",BA279)</f>
        <v>－</v>
      </c>
      <c r="V279" s="187" t="str">
        <f aca="false">IF(BB279=0,"－ ",BB279)</f>
        <v>－ </v>
      </c>
      <c r="W279" s="186" t="str">
        <f aca="false">IF(BC279=0,"－",BC279)</f>
        <v>－</v>
      </c>
      <c r="X279" s="187" t="str">
        <f aca="false">IF(BD279=0,"－ ",BD279)</f>
        <v>－ </v>
      </c>
      <c r="Y279" s="186" t="str">
        <f aca="false">IF(BE279=0,"－",BE279)</f>
        <v>－</v>
      </c>
      <c r="Z279" s="187" t="str">
        <f aca="false">IF(BF279=0,"－ ",BF279)</f>
        <v>－ </v>
      </c>
      <c r="AA279" s="186" t="n">
        <f aca="false">IF(BG279=0,"－",BG279)</f>
        <v>4</v>
      </c>
      <c r="AB279" s="188" t="n">
        <f aca="false">IF(BH279=0,"－ ",BH279)</f>
        <v>17.9</v>
      </c>
      <c r="AC279" s="164" t="n">
        <f aca="false">IF(BI279=0,"－",BI279)</f>
        <v>236</v>
      </c>
      <c r="AD279" s="187" t="n">
        <f aca="false">IF(BJ279=0,"－ ",BJ279)</f>
        <v>558.8</v>
      </c>
      <c r="AE279" s="186" t="str">
        <f aca="false">IF(BK279=0,"－",BK279)</f>
        <v>－</v>
      </c>
      <c r="AF279" s="165" t="str">
        <f aca="false">IF(BL279=0,"－ ",BL279)</f>
        <v>－ </v>
      </c>
      <c r="AG279" s="146"/>
      <c r="AH279" s="147"/>
      <c r="AI279" s="224" t="n">
        <f aca="false">SUM(AK279,BE279)</f>
        <v>230</v>
      </c>
      <c r="AJ279" s="225" t="n">
        <f aca="false">SUM(AL279,BF279)</f>
        <v>533.9</v>
      </c>
      <c r="AK279" s="224" t="n">
        <f aca="false">SUM(AM279,AO279,AQ279,AS279,AU279,AW279,AY279,BA279,BC279)</f>
        <v>230</v>
      </c>
      <c r="AL279" s="225" t="n">
        <f aca="false">SUM(AN279,AP279,AR279,AT279,AV279,AX279,AZ279,BB279,BD279)</f>
        <v>533.9</v>
      </c>
      <c r="AM279" s="199" t="n">
        <v>141</v>
      </c>
      <c r="AN279" s="265" t="n">
        <v>136.1</v>
      </c>
      <c r="AO279" s="199" t="n">
        <v>89</v>
      </c>
      <c r="AP279" s="265" t="n">
        <v>397.8</v>
      </c>
      <c r="AQ279" s="199"/>
      <c r="AR279" s="265"/>
      <c r="AS279" s="199"/>
      <c r="AT279" s="265"/>
      <c r="AU279" s="199"/>
      <c r="AV279" s="265"/>
      <c r="AW279" s="199"/>
      <c r="AX279" s="265"/>
      <c r="AY279" s="199"/>
      <c r="AZ279" s="265"/>
      <c r="BA279" s="199"/>
      <c r="BB279" s="265"/>
      <c r="BC279" s="191"/>
      <c r="BD279" s="266"/>
      <c r="BE279" s="191"/>
      <c r="BF279" s="266"/>
      <c r="BG279" s="191" t="n">
        <v>4</v>
      </c>
      <c r="BH279" s="267" t="n">
        <v>17.9</v>
      </c>
      <c r="BI279" s="202" t="n">
        <v>236</v>
      </c>
      <c r="BJ279" s="265" t="n">
        <v>558.8</v>
      </c>
      <c r="BK279" s="191"/>
      <c r="BL279" s="268"/>
    </row>
    <row r="280" customFormat="false" ht="21" hidden="false" customHeight="true" outlineLevel="0" collapsed="false">
      <c r="A280" s="146" t="s">
        <v>130</v>
      </c>
      <c r="B280" s="147" t="s">
        <v>167</v>
      </c>
      <c r="C280" s="23" t="n">
        <f aca="false">IF(AI280=0,"－",AI280)</f>
        <v>10</v>
      </c>
      <c r="D280" s="169" t="n">
        <f aca="false">IF(AJ280=0,"－ ",AJ280)</f>
        <v>117.6</v>
      </c>
      <c r="E280" s="23" t="n">
        <f aca="false">IF(AK280=0,"－",AK280)</f>
        <v>10</v>
      </c>
      <c r="F280" s="169" t="n">
        <f aca="false">IF(AL280=0,"－ ",AL280)</f>
        <v>117.6</v>
      </c>
      <c r="G280" s="23" t="n">
        <f aca="false">IF(AM280=0,"－",AM280)</f>
        <v>5</v>
      </c>
      <c r="H280" s="169" t="n">
        <f aca="false">IF(AN280=0,"－ ",AN280)</f>
        <v>5.8</v>
      </c>
      <c r="I280" s="23" t="n">
        <f aca="false">IF(AO280=0,"－",AO280)</f>
        <v>3</v>
      </c>
      <c r="J280" s="169" t="n">
        <f aca="false">IF(AP280=0,"－ ",AP280)</f>
        <v>13.8</v>
      </c>
      <c r="K280" s="23" t="str">
        <f aca="false">IF(AQ280=0,"－",AQ280)</f>
        <v>－</v>
      </c>
      <c r="L280" s="169" t="str">
        <f aca="false">IF(AR280=0,"－ ",AR280)</f>
        <v>－ </v>
      </c>
      <c r="M280" s="23" t="str">
        <f aca="false">IF(AS280=0,"－",AS280)</f>
        <v>－</v>
      </c>
      <c r="N280" s="169" t="str">
        <f aca="false">IF(AT280=0,"－ ",AT280)</f>
        <v>－ </v>
      </c>
      <c r="O280" s="23" t="n">
        <f aca="false">IF(AU280=0,"－",AU280)</f>
        <v>2</v>
      </c>
      <c r="P280" s="169" t="n">
        <f aca="false">IF(AV280=0,"－ ",AV280)</f>
        <v>98</v>
      </c>
      <c r="Q280" s="23" t="str">
        <f aca="false">IF(AW280=0,"－",AW280)</f>
        <v>－</v>
      </c>
      <c r="R280" s="169" t="str">
        <f aca="false">IF(AX280=0,"－ ",AX280)</f>
        <v>－ </v>
      </c>
      <c r="S280" s="23" t="str">
        <f aca="false">IF(AY280=0,"－",AY280)</f>
        <v>－</v>
      </c>
      <c r="T280" s="169" t="str">
        <f aca="false">IF(AZ280=0,"－ ",AZ280)</f>
        <v>－ </v>
      </c>
      <c r="U280" s="23" t="str">
        <f aca="false">IF(BA280=0,"－",BA280)</f>
        <v>－</v>
      </c>
      <c r="V280" s="169" t="str">
        <f aca="false">IF(BB280=0,"－ ",BB280)</f>
        <v>－ </v>
      </c>
      <c r="W280" s="23" t="str">
        <f aca="false">IF(BC280=0,"－",BC280)</f>
        <v>－</v>
      </c>
      <c r="X280" s="169" t="str">
        <f aca="false">IF(BD280=0,"－ ",BD280)</f>
        <v>－ </v>
      </c>
      <c r="Y280" s="23" t="str">
        <f aca="false">IF(BE280=0,"－",BE280)</f>
        <v>－</v>
      </c>
      <c r="Z280" s="169" t="str">
        <f aca="false">IF(BF280=0,"－ ",BF280)</f>
        <v>－ </v>
      </c>
      <c r="AA280" s="23" t="n">
        <f aca="false">IF(BG280=0,"－",BG280)</f>
        <v>1</v>
      </c>
      <c r="AB280" s="170" t="n">
        <f aca="false">IF(BH280=0,"－ ",BH280)</f>
        <v>4.7</v>
      </c>
      <c r="AC280" s="171" t="n">
        <f aca="false">IF(BI280=0,"－",BI280)</f>
        <v>11</v>
      </c>
      <c r="AD280" s="169" t="n">
        <f aca="false">IF(BJ280=0,"－ ",BJ280)</f>
        <v>122.5</v>
      </c>
      <c r="AE280" s="23" t="str">
        <f aca="false">IF(BK280=0,"－",BK280)</f>
        <v>－</v>
      </c>
      <c r="AF280" s="172" t="str">
        <f aca="false">IF(BL280=0,"－ ",BL280)</f>
        <v>－ </v>
      </c>
      <c r="AG280" s="146" t="s">
        <v>130</v>
      </c>
      <c r="AH280" s="147" t="s">
        <v>167</v>
      </c>
      <c r="AI280" s="32" t="n">
        <f aca="false">SUM(AI281:AI282)</f>
        <v>10</v>
      </c>
      <c r="AJ280" s="173" t="n">
        <f aca="false">SUM(AJ281:AJ282)</f>
        <v>117.6</v>
      </c>
      <c r="AK280" s="32" t="n">
        <f aca="false">SUM(AK281:AK282)</f>
        <v>10</v>
      </c>
      <c r="AL280" s="173" t="n">
        <f aca="false">SUM(AL281:AL282)</f>
        <v>117.6</v>
      </c>
      <c r="AM280" s="32" t="n">
        <f aca="false">SUM(AM281:AM282)</f>
        <v>5</v>
      </c>
      <c r="AN280" s="173" t="n">
        <f aca="false">SUM(AN281:AN282)</f>
        <v>5.8</v>
      </c>
      <c r="AO280" s="32" t="n">
        <f aca="false">SUM(AO281:AO282)</f>
        <v>3</v>
      </c>
      <c r="AP280" s="173" t="n">
        <f aca="false">SUM(AP281:AP282)</f>
        <v>13.8</v>
      </c>
      <c r="AQ280" s="32" t="n">
        <f aca="false">SUM(AQ281:AQ282)</f>
        <v>0</v>
      </c>
      <c r="AR280" s="173" t="n">
        <f aca="false">SUM(AR281:AR282)</f>
        <v>0</v>
      </c>
      <c r="AS280" s="32" t="n">
        <f aca="false">SUM(AS281:AS282)</f>
        <v>0</v>
      </c>
      <c r="AT280" s="173" t="n">
        <f aca="false">SUM(AT281:AT282)</f>
        <v>0</v>
      </c>
      <c r="AU280" s="32" t="n">
        <f aca="false">SUM(AU281:AU282)</f>
        <v>2</v>
      </c>
      <c r="AV280" s="173" t="n">
        <f aca="false">SUM(AV281:AV282)</f>
        <v>98</v>
      </c>
      <c r="AW280" s="32" t="n">
        <f aca="false">SUM(AW281:AW282)</f>
        <v>0</v>
      </c>
      <c r="AX280" s="173" t="n">
        <f aca="false">SUM(AX281:AX282)</f>
        <v>0</v>
      </c>
      <c r="AY280" s="32" t="n">
        <f aca="false">SUM(AY281:AY282)</f>
        <v>0</v>
      </c>
      <c r="AZ280" s="173" t="n">
        <f aca="false">SUM(AZ281:AZ282)</f>
        <v>0</v>
      </c>
      <c r="BA280" s="32" t="n">
        <f aca="false">SUM(BA281:BA282)</f>
        <v>0</v>
      </c>
      <c r="BB280" s="173" t="n">
        <f aca="false">SUM(BB281:BB282)</f>
        <v>0</v>
      </c>
      <c r="BC280" s="32" t="n">
        <f aca="false">SUM(BC281:BC282)</f>
        <v>0</v>
      </c>
      <c r="BD280" s="173" t="n">
        <f aca="false">SUM(BD281:BD282)</f>
        <v>0</v>
      </c>
      <c r="BE280" s="32" t="n">
        <f aca="false">SUM(BE281:BE282)</f>
        <v>0</v>
      </c>
      <c r="BF280" s="173" t="n">
        <f aca="false">SUM(BF281:BF282)</f>
        <v>0</v>
      </c>
      <c r="BG280" s="32" t="n">
        <f aca="false">SUM(BG281:BG282)</f>
        <v>1</v>
      </c>
      <c r="BH280" s="174" t="n">
        <f aca="false">SUM(BH281:BH282)</f>
        <v>4.7</v>
      </c>
      <c r="BI280" s="175" t="n">
        <f aca="false">SUM(BI281:BI282)</f>
        <v>11</v>
      </c>
      <c r="BJ280" s="173" t="n">
        <f aca="false">SUM(BJ281:BJ282)</f>
        <v>122.5</v>
      </c>
      <c r="BK280" s="32" t="n">
        <f aca="false">SUM(BK281:BK282)</f>
        <v>0</v>
      </c>
      <c r="BL280" s="176" t="n">
        <f aca="false">SUM(BL281:BL282)</f>
        <v>0</v>
      </c>
    </row>
    <row r="281" customFormat="false" ht="21" hidden="false" customHeight="true" outlineLevel="0" collapsed="false">
      <c r="A281" s="146"/>
      <c r="B281" s="147"/>
      <c r="C281" s="54" t="n">
        <f aca="false">IF(AI281=0,"－",AI281)</f>
        <v>10</v>
      </c>
      <c r="D281" s="148" t="n">
        <f aca="false">IF(AJ281=0,"－ ",AJ281)</f>
        <v>117.6</v>
      </c>
      <c r="E281" s="54" t="n">
        <f aca="false">IF(AK281=0,"－",AK281)</f>
        <v>10</v>
      </c>
      <c r="F281" s="148" t="n">
        <f aca="false">IF(AL281=0,"－ ",AL281)</f>
        <v>117.6</v>
      </c>
      <c r="G281" s="54" t="n">
        <f aca="false">IF(AM281=0,"－",AM281)</f>
        <v>5</v>
      </c>
      <c r="H281" s="148" t="n">
        <f aca="false">IF(AN281=0,"－ ",AN281)</f>
        <v>5.8</v>
      </c>
      <c r="I281" s="54" t="n">
        <f aca="false">IF(AO281=0,"－",AO281)</f>
        <v>3</v>
      </c>
      <c r="J281" s="148" t="n">
        <f aca="false">IF(AP281=0,"－ ",AP281)</f>
        <v>13.8</v>
      </c>
      <c r="K281" s="54" t="str">
        <f aca="false">IF(AQ281=0,"－",AQ281)</f>
        <v>－</v>
      </c>
      <c r="L281" s="148" t="str">
        <f aca="false">IF(AR281=0,"－ ",AR281)</f>
        <v>－ </v>
      </c>
      <c r="M281" s="54" t="str">
        <f aca="false">IF(AS281=0,"－",AS281)</f>
        <v>－</v>
      </c>
      <c r="N281" s="148" t="str">
        <f aca="false">IF(AT281=0,"－ ",AT281)</f>
        <v>－ </v>
      </c>
      <c r="O281" s="54" t="n">
        <f aca="false">IF(AU281=0,"－",AU281)</f>
        <v>2</v>
      </c>
      <c r="P281" s="148" t="n">
        <f aca="false">IF(AV281=0,"－ ",AV281)</f>
        <v>98</v>
      </c>
      <c r="Q281" s="54" t="str">
        <f aca="false">IF(AW281=0,"－",AW281)</f>
        <v>－</v>
      </c>
      <c r="R281" s="148" t="str">
        <f aca="false">IF(AX281=0,"－ ",AX281)</f>
        <v>－ </v>
      </c>
      <c r="S281" s="54" t="str">
        <f aca="false">IF(AY281=0,"－",AY281)</f>
        <v>－</v>
      </c>
      <c r="T281" s="148" t="str">
        <f aca="false">IF(AZ281=0,"－ ",AZ281)</f>
        <v>－ </v>
      </c>
      <c r="U281" s="54" t="str">
        <f aca="false">IF(BA281=0,"－",BA281)</f>
        <v>－</v>
      </c>
      <c r="V281" s="148" t="str">
        <f aca="false">IF(BB281=0,"－ ",BB281)</f>
        <v>－ </v>
      </c>
      <c r="W281" s="54" t="str">
        <f aca="false">IF(BC281=0,"－",BC281)</f>
        <v>－</v>
      </c>
      <c r="X281" s="148" t="str">
        <f aca="false">IF(BD281=0,"－ ",BD281)</f>
        <v>－ </v>
      </c>
      <c r="Y281" s="54" t="str">
        <f aca="false">IF(BE281=0,"－",BE281)</f>
        <v>－</v>
      </c>
      <c r="Z281" s="148" t="str">
        <f aca="false">IF(BF281=0,"－ ",BF281)</f>
        <v>－ </v>
      </c>
      <c r="AA281" s="54" t="n">
        <f aca="false">IF(BG281=0,"－",BG281)</f>
        <v>1</v>
      </c>
      <c r="AB281" s="177" t="n">
        <f aca="false">IF(BH281=0,"－ ",BH281)</f>
        <v>4.7</v>
      </c>
      <c r="AC281" s="157" t="n">
        <f aca="false">IF(BI281=0,"－",BI281)</f>
        <v>10</v>
      </c>
      <c r="AD281" s="148" t="n">
        <f aca="false">IF(BJ281=0,"－ ",BJ281)</f>
        <v>117.6</v>
      </c>
      <c r="AE281" s="54" t="str">
        <f aca="false">IF(BK281=0,"－",BK281)</f>
        <v>－</v>
      </c>
      <c r="AF281" s="150" t="str">
        <f aca="false">IF(BL281=0,"－ ",BL281)</f>
        <v>－ </v>
      </c>
      <c r="AG281" s="146"/>
      <c r="AH281" s="147"/>
      <c r="AI281" s="178" t="n">
        <f aca="false">SUM(AK281,BE281)</f>
        <v>10</v>
      </c>
      <c r="AJ281" s="179" t="n">
        <f aca="false">SUM(AL281,BF281)</f>
        <v>117.6</v>
      </c>
      <c r="AK281" s="178" t="n">
        <f aca="false">SUM(AM281,AO281,AQ281,AS281,AU281,AW281,AY281,BA281,BC281)</f>
        <v>10</v>
      </c>
      <c r="AL281" s="179" t="n">
        <f aca="false">SUM(AN281,AP281,AR281,AT281,AV281,AX281,AZ281,BB281,BD281)</f>
        <v>117.6</v>
      </c>
      <c r="AM281" s="180" t="n">
        <v>5</v>
      </c>
      <c r="AN281" s="261" t="n">
        <v>5.8</v>
      </c>
      <c r="AO281" s="180" t="n">
        <v>3</v>
      </c>
      <c r="AP281" s="261" t="n">
        <v>13.8</v>
      </c>
      <c r="AQ281" s="180"/>
      <c r="AR281" s="261"/>
      <c r="AS281" s="180"/>
      <c r="AT281" s="261"/>
      <c r="AU281" s="180" t="n">
        <v>2</v>
      </c>
      <c r="AV281" s="261" t="n">
        <v>98</v>
      </c>
      <c r="AW281" s="180"/>
      <c r="AX281" s="261"/>
      <c r="AY281" s="180"/>
      <c r="AZ281" s="261"/>
      <c r="BA281" s="180"/>
      <c r="BB281" s="261"/>
      <c r="BC281" s="182"/>
      <c r="BD281" s="262"/>
      <c r="BE281" s="182"/>
      <c r="BF281" s="262"/>
      <c r="BG281" s="182" t="n">
        <v>1</v>
      </c>
      <c r="BH281" s="263" t="n">
        <v>4.7</v>
      </c>
      <c r="BI281" s="184" t="n">
        <v>10</v>
      </c>
      <c r="BJ281" s="261" t="n">
        <v>117.6</v>
      </c>
      <c r="BK281" s="182"/>
      <c r="BL281" s="264"/>
    </row>
    <row r="282" customFormat="false" ht="21" hidden="false" customHeight="true" outlineLevel="0" collapsed="false">
      <c r="A282" s="146"/>
      <c r="B282" s="147"/>
      <c r="C282" s="186" t="str">
        <f aca="false">IF(AI282=0,"－",AI282)</f>
        <v>－</v>
      </c>
      <c r="D282" s="187" t="str">
        <f aca="false">IF(AJ282=0,"－ ",AJ282)</f>
        <v>－ </v>
      </c>
      <c r="E282" s="186" t="str">
        <f aca="false">IF(AK282=0,"－",AK282)</f>
        <v>－</v>
      </c>
      <c r="F282" s="187" t="str">
        <f aca="false">IF(AL282=0,"－ ",AL282)</f>
        <v>－ </v>
      </c>
      <c r="G282" s="186" t="str">
        <f aca="false">IF(AM282=0,"－",AM282)</f>
        <v>－</v>
      </c>
      <c r="H282" s="187" t="str">
        <f aca="false">IF(AN282=0,"－ ",AN282)</f>
        <v>－ </v>
      </c>
      <c r="I282" s="186" t="str">
        <f aca="false">IF(AO282=0,"－",AO282)</f>
        <v>－</v>
      </c>
      <c r="J282" s="187" t="str">
        <f aca="false">IF(AP282=0,"－ ",AP282)</f>
        <v>－ </v>
      </c>
      <c r="K282" s="186" t="str">
        <f aca="false">IF(AQ282=0,"－",AQ282)</f>
        <v>－</v>
      </c>
      <c r="L282" s="187" t="str">
        <f aca="false">IF(AR282=0,"－ ",AR282)</f>
        <v>－ </v>
      </c>
      <c r="M282" s="186" t="str">
        <f aca="false">IF(AS282=0,"－",AS282)</f>
        <v>－</v>
      </c>
      <c r="N282" s="187" t="str">
        <f aca="false">IF(AT282=0,"－ ",AT282)</f>
        <v>－ </v>
      </c>
      <c r="O282" s="186" t="str">
        <f aca="false">IF(AU282=0,"－",AU282)</f>
        <v>－</v>
      </c>
      <c r="P282" s="187" t="str">
        <f aca="false">IF(AV282=0,"－ ",AV282)</f>
        <v>－ </v>
      </c>
      <c r="Q282" s="186" t="str">
        <f aca="false">IF(AW282=0,"－",AW282)</f>
        <v>－</v>
      </c>
      <c r="R282" s="187" t="str">
        <f aca="false">IF(AX282=0,"－ ",AX282)</f>
        <v>－ </v>
      </c>
      <c r="S282" s="186" t="str">
        <f aca="false">IF(AY282=0,"－",AY282)</f>
        <v>－</v>
      </c>
      <c r="T282" s="187" t="str">
        <f aca="false">IF(AZ282=0,"－ ",AZ282)</f>
        <v>－ </v>
      </c>
      <c r="U282" s="186" t="str">
        <f aca="false">IF(BA282=0,"－",BA282)</f>
        <v>－</v>
      </c>
      <c r="V282" s="187" t="str">
        <f aca="false">IF(BB282=0,"－ ",BB282)</f>
        <v>－ </v>
      </c>
      <c r="W282" s="186" t="str">
        <f aca="false">IF(BC282=0,"－",BC282)</f>
        <v>－</v>
      </c>
      <c r="X282" s="187" t="str">
        <f aca="false">IF(BD282=0,"－ ",BD282)</f>
        <v>－ </v>
      </c>
      <c r="Y282" s="186" t="str">
        <f aca="false">IF(BE282=0,"－",BE282)</f>
        <v>－</v>
      </c>
      <c r="Z282" s="187" t="str">
        <f aca="false">IF(BF282=0,"－ ",BF282)</f>
        <v>－ </v>
      </c>
      <c r="AA282" s="186" t="str">
        <f aca="false">IF(BG282=0,"－",BG282)</f>
        <v>－</v>
      </c>
      <c r="AB282" s="188" t="str">
        <f aca="false">IF(BH282=0,"－ ",BH282)</f>
        <v>－ </v>
      </c>
      <c r="AC282" s="164" t="n">
        <f aca="false">IF(BI282=0,"－",BI282)</f>
        <v>1</v>
      </c>
      <c r="AD282" s="187" t="n">
        <f aca="false">IF(BJ282=0,"－ ",BJ282)</f>
        <v>4.9</v>
      </c>
      <c r="AE282" s="186" t="str">
        <f aca="false">IF(BK282=0,"－",BK282)</f>
        <v>－</v>
      </c>
      <c r="AF282" s="165" t="str">
        <f aca="false">IF(BL282=0,"－ ",BL282)</f>
        <v>－ </v>
      </c>
      <c r="AG282" s="146"/>
      <c r="AH282" s="147"/>
      <c r="AI282" s="224" t="n">
        <f aca="false">SUM(AK282,BE282)</f>
        <v>0</v>
      </c>
      <c r="AJ282" s="225" t="n">
        <f aca="false">SUM(AL282,BF282)</f>
        <v>0</v>
      </c>
      <c r="AK282" s="224" t="n">
        <f aca="false">SUM(AM282,AO282,AQ282,AS282,AU282,AW282,AY282,BA282,BC282)</f>
        <v>0</v>
      </c>
      <c r="AL282" s="225" t="n">
        <f aca="false">SUM(AN282,AP282,AR282,AT282,AV282,AX282,AZ282,BB282,BD282)</f>
        <v>0</v>
      </c>
      <c r="AM282" s="199"/>
      <c r="AN282" s="265"/>
      <c r="AO282" s="199"/>
      <c r="AP282" s="265"/>
      <c r="AQ282" s="199"/>
      <c r="AR282" s="265"/>
      <c r="AS282" s="199"/>
      <c r="AT282" s="265"/>
      <c r="AU282" s="199"/>
      <c r="AV282" s="265"/>
      <c r="AW282" s="199"/>
      <c r="AX282" s="265"/>
      <c r="AY282" s="199"/>
      <c r="AZ282" s="265"/>
      <c r="BA282" s="199"/>
      <c r="BB282" s="265"/>
      <c r="BC282" s="191"/>
      <c r="BD282" s="266"/>
      <c r="BE282" s="191"/>
      <c r="BF282" s="266"/>
      <c r="BG282" s="191"/>
      <c r="BH282" s="267"/>
      <c r="BI282" s="202" t="n">
        <v>1</v>
      </c>
      <c r="BJ282" s="265" t="n">
        <v>4.9</v>
      </c>
      <c r="BK282" s="191"/>
      <c r="BL282" s="268"/>
    </row>
    <row r="283" customFormat="false" ht="21" hidden="false" customHeight="true" outlineLevel="0" collapsed="false">
      <c r="A283" s="146" t="s">
        <v>131</v>
      </c>
      <c r="B283" s="147" t="s">
        <v>167</v>
      </c>
      <c r="C283" s="23" t="n">
        <f aca="false">IF(AI283=0,"－",AI283)</f>
        <v>169</v>
      </c>
      <c r="D283" s="169" t="n">
        <f aca="false">IF(AJ283=0,"－ ",AJ283)</f>
        <v>432.6</v>
      </c>
      <c r="E283" s="23" t="n">
        <f aca="false">IF(AK283=0,"－",AK283)</f>
        <v>169</v>
      </c>
      <c r="F283" s="169" t="n">
        <f aca="false">IF(AL283=0,"－ ",AL283)</f>
        <v>432.6</v>
      </c>
      <c r="G283" s="23" t="n">
        <f aca="false">IF(AM283=0,"－",AM283)</f>
        <v>87</v>
      </c>
      <c r="H283" s="169" t="n">
        <f aca="false">IF(AN283=0,"－ ",AN283)</f>
        <v>88.4</v>
      </c>
      <c r="I283" s="23" t="n">
        <f aca="false">IF(AO283=0,"－",AO283)</f>
        <v>81</v>
      </c>
      <c r="J283" s="169" t="n">
        <f aca="false">IF(AP283=0,"－ ",AP283)</f>
        <v>335.7</v>
      </c>
      <c r="K283" s="23" t="n">
        <f aca="false">IF(AQ283=0,"－",AQ283)</f>
        <v>1</v>
      </c>
      <c r="L283" s="169" t="n">
        <f aca="false">IF(AR283=0,"－ ",AR283)</f>
        <v>8.5</v>
      </c>
      <c r="M283" s="23" t="str">
        <f aca="false">IF(AS283=0,"－",AS283)</f>
        <v>－</v>
      </c>
      <c r="N283" s="169" t="str">
        <f aca="false">IF(AT283=0,"－ ",AT283)</f>
        <v>－ </v>
      </c>
      <c r="O283" s="23" t="str">
        <f aca="false">IF(AU283=0,"－",AU283)</f>
        <v>－</v>
      </c>
      <c r="P283" s="169" t="str">
        <f aca="false">IF(AV283=0,"－ ",AV283)</f>
        <v>－ </v>
      </c>
      <c r="Q283" s="23" t="str">
        <f aca="false">IF(AW283=0,"－",AW283)</f>
        <v>－</v>
      </c>
      <c r="R283" s="169" t="str">
        <f aca="false">IF(AX283=0,"－ ",AX283)</f>
        <v>－ </v>
      </c>
      <c r="S283" s="23" t="str">
        <f aca="false">IF(AY283=0,"－",AY283)</f>
        <v>－</v>
      </c>
      <c r="T283" s="169" t="str">
        <f aca="false">IF(AZ283=0,"－ ",AZ283)</f>
        <v>－ </v>
      </c>
      <c r="U283" s="23" t="str">
        <f aca="false">IF(BA283=0,"－",BA283)</f>
        <v>－</v>
      </c>
      <c r="V283" s="169" t="str">
        <f aca="false">IF(BB283=0,"－ ",BB283)</f>
        <v>－ </v>
      </c>
      <c r="W283" s="23" t="str">
        <f aca="false">IF(BC283=0,"－",BC283)</f>
        <v>－</v>
      </c>
      <c r="X283" s="169" t="str">
        <f aca="false">IF(BD283=0,"－ ",BD283)</f>
        <v>－ </v>
      </c>
      <c r="Y283" s="23" t="str">
        <f aca="false">IF(BE283=0,"－",BE283)</f>
        <v>－</v>
      </c>
      <c r="Z283" s="169" t="str">
        <f aca="false">IF(BF283=0,"－ ",BF283)</f>
        <v>－ </v>
      </c>
      <c r="AA283" s="23" t="n">
        <f aca="false">IF(BG283=0,"－",BG283)</f>
        <v>53</v>
      </c>
      <c r="AB283" s="170" t="n">
        <f aca="false">IF(BH283=0,"－ ",BH283)</f>
        <v>208</v>
      </c>
      <c r="AC283" s="171" t="n">
        <f aca="false">IF(BI283=0,"－",BI283)</f>
        <v>177</v>
      </c>
      <c r="AD283" s="169" t="n">
        <f aca="false">IF(BJ283=0,"－ ",BJ283)</f>
        <v>455.9</v>
      </c>
      <c r="AE283" s="23" t="str">
        <f aca="false">IF(BK283=0,"－",BK283)</f>
        <v>－</v>
      </c>
      <c r="AF283" s="172" t="str">
        <f aca="false">IF(BL283=0,"－ ",BL283)</f>
        <v>－ </v>
      </c>
      <c r="AG283" s="146" t="s">
        <v>131</v>
      </c>
      <c r="AH283" s="147" t="s">
        <v>167</v>
      </c>
      <c r="AI283" s="32" t="n">
        <f aca="false">SUM(AI284:AI285)</f>
        <v>169</v>
      </c>
      <c r="AJ283" s="173" t="n">
        <f aca="false">SUM(AJ284:AJ285)</f>
        <v>432.6</v>
      </c>
      <c r="AK283" s="32" t="n">
        <f aca="false">SUM(AK284:AK285)</f>
        <v>169</v>
      </c>
      <c r="AL283" s="173" t="n">
        <f aca="false">SUM(AL284:AL285)</f>
        <v>432.6</v>
      </c>
      <c r="AM283" s="32" t="n">
        <f aca="false">SUM(AM284:AM285)</f>
        <v>87</v>
      </c>
      <c r="AN283" s="173" t="n">
        <f aca="false">SUM(AN284:AN285)</f>
        <v>88.4</v>
      </c>
      <c r="AO283" s="32" t="n">
        <f aca="false">SUM(AO284:AO285)</f>
        <v>81</v>
      </c>
      <c r="AP283" s="173" t="n">
        <f aca="false">SUM(AP284:AP285)</f>
        <v>335.7</v>
      </c>
      <c r="AQ283" s="32" t="n">
        <f aca="false">SUM(AQ284:AQ285)</f>
        <v>1</v>
      </c>
      <c r="AR283" s="173" t="n">
        <f aca="false">SUM(AR284:AR285)</f>
        <v>8.5</v>
      </c>
      <c r="AS283" s="32" t="n">
        <f aca="false">SUM(AS284:AS285)</f>
        <v>0</v>
      </c>
      <c r="AT283" s="173" t="n">
        <f aca="false">SUM(AT284:AT285)</f>
        <v>0</v>
      </c>
      <c r="AU283" s="32" t="n">
        <f aca="false">SUM(AU284:AU285)</f>
        <v>0</v>
      </c>
      <c r="AV283" s="173" t="n">
        <f aca="false">SUM(AV284:AV285)</f>
        <v>0</v>
      </c>
      <c r="AW283" s="32" t="n">
        <f aca="false">SUM(AW284:AW285)</f>
        <v>0</v>
      </c>
      <c r="AX283" s="173" t="n">
        <f aca="false">SUM(AX284:AX285)</f>
        <v>0</v>
      </c>
      <c r="AY283" s="32" t="n">
        <f aca="false">SUM(AY284:AY285)</f>
        <v>0</v>
      </c>
      <c r="AZ283" s="173" t="n">
        <f aca="false">SUM(AZ284:AZ285)</f>
        <v>0</v>
      </c>
      <c r="BA283" s="32" t="n">
        <f aca="false">SUM(BA284:BA285)</f>
        <v>0</v>
      </c>
      <c r="BB283" s="173" t="n">
        <f aca="false">SUM(BB284:BB285)</f>
        <v>0</v>
      </c>
      <c r="BC283" s="32" t="n">
        <f aca="false">SUM(BC284:BC285)</f>
        <v>0</v>
      </c>
      <c r="BD283" s="173" t="n">
        <f aca="false">SUM(BD284:BD285)</f>
        <v>0</v>
      </c>
      <c r="BE283" s="32" t="n">
        <f aca="false">SUM(BE284:BE285)</f>
        <v>0</v>
      </c>
      <c r="BF283" s="173" t="n">
        <f aca="false">SUM(BF284:BF285)</f>
        <v>0</v>
      </c>
      <c r="BG283" s="32" t="n">
        <f aca="false">SUM(BG284:BG285)</f>
        <v>53</v>
      </c>
      <c r="BH283" s="174" t="n">
        <f aca="false">SUM(BH284:BH285)</f>
        <v>208</v>
      </c>
      <c r="BI283" s="175" t="n">
        <f aca="false">SUM(BI284:BI285)</f>
        <v>177</v>
      </c>
      <c r="BJ283" s="173" t="n">
        <f aca="false">SUM(BJ284:BJ285)</f>
        <v>455.9</v>
      </c>
      <c r="BK283" s="32" t="n">
        <f aca="false">SUM(BK284:BK285)</f>
        <v>0</v>
      </c>
      <c r="BL283" s="176" t="n">
        <f aca="false">SUM(BL284:BL285)</f>
        <v>0</v>
      </c>
    </row>
    <row r="284" customFormat="false" ht="21" hidden="false" customHeight="true" outlineLevel="0" collapsed="false">
      <c r="A284" s="146"/>
      <c r="B284" s="147"/>
      <c r="C284" s="54" t="n">
        <f aca="false">IF(AI284=0,"－",AI284)</f>
        <v>94</v>
      </c>
      <c r="D284" s="148" t="n">
        <f aca="false">IF(AJ284=0,"－ ",AJ284)</f>
        <v>207.5</v>
      </c>
      <c r="E284" s="54" t="n">
        <f aca="false">IF(AK284=0,"－",AK284)</f>
        <v>94</v>
      </c>
      <c r="F284" s="148" t="n">
        <f aca="false">IF(AL284=0,"－ ",AL284)</f>
        <v>207.5</v>
      </c>
      <c r="G284" s="54" t="n">
        <f aca="false">IF(AM284=0,"－",AM284)</f>
        <v>57</v>
      </c>
      <c r="H284" s="148" t="n">
        <f aca="false">IF(AN284=0,"－ ",AN284)</f>
        <v>61.5</v>
      </c>
      <c r="I284" s="54" t="n">
        <f aca="false">IF(AO284=0,"－",AO284)</f>
        <v>36</v>
      </c>
      <c r="J284" s="148" t="n">
        <f aca="false">IF(AP284=0,"－ ",AP284)</f>
        <v>137.5</v>
      </c>
      <c r="K284" s="54" t="n">
        <f aca="false">IF(AQ284=0,"－",AQ284)</f>
        <v>1</v>
      </c>
      <c r="L284" s="148" t="n">
        <f aca="false">IF(AR284=0,"－ ",AR284)</f>
        <v>8.5</v>
      </c>
      <c r="M284" s="54" t="str">
        <f aca="false">IF(AS284=0,"－",AS284)</f>
        <v>－</v>
      </c>
      <c r="N284" s="148" t="str">
        <f aca="false">IF(AT284=0,"－ ",AT284)</f>
        <v>－ </v>
      </c>
      <c r="O284" s="54" t="str">
        <f aca="false">IF(AU284=0,"－",AU284)</f>
        <v>－</v>
      </c>
      <c r="P284" s="148" t="str">
        <f aca="false">IF(AV284=0,"－ ",AV284)</f>
        <v>－ </v>
      </c>
      <c r="Q284" s="54" t="str">
        <f aca="false">IF(AW284=0,"－",AW284)</f>
        <v>－</v>
      </c>
      <c r="R284" s="148" t="str">
        <f aca="false">IF(AX284=0,"－ ",AX284)</f>
        <v>－ </v>
      </c>
      <c r="S284" s="54" t="str">
        <f aca="false">IF(AY284=0,"－",AY284)</f>
        <v>－</v>
      </c>
      <c r="T284" s="148" t="str">
        <f aca="false">IF(AZ284=0,"－ ",AZ284)</f>
        <v>－ </v>
      </c>
      <c r="U284" s="54" t="str">
        <f aca="false">IF(BA284=0,"－",BA284)</f>
        <v>－</v>
      </c>
      <c r="V284" s="148" t="str">
        <f aca="false">IF(BB284=0,"－ ",BB284)</f>
        <v>－ </v>
      </c>
      <c r="W284" s="54" t="str">
        <f aca="false">IF(BC284=0,"－",BC284)</f>
        <v>－</v>
      </c>
      <c r="X284" s="148" t="str">
        <f aca="false">IF(BD284=0,"－ ",BD284)</f>
        <v>－ </v>
      </c>
      <c r="Y284" s="54" t="str">
        <f aca="false">IF(BE284=0,"－",BE284)</f>
        <v>－</v>
      </c>
      <c r="Z284" s="148" t="str">
        <f aca="false">IF(BF284=0,"－ ",BF284)</f>
        <v>－ </v>
      </c>
      <c r="AA284" s="54" t="n">
        <f aca="false">IF(BG284=0,"－",BG284)</f>
        <v>20</v>
      </c>
      <c r="AB284" s="177" t="n">
        <f aca="false">IF(BH284=0,"－ ",BH284)</f>
        <v>62.1</v>
      </c>
      <c r="AC284" s="157" t="n">
        <f aca="false">IF(BI284=0,"－",BI284)</f>
        <v>98</v>
      </c>
      <c r="AD284" s="148" t="n">
        <f aca="false">IF(BJ284=0,"－ ",BJ284)</f>
        <v>227.3</v>
      </c>
      <c r="AE284" s="54" t="str">
        <f aca="false">IF(BK284=0,"－",BK284)</f>
        <v>－</v>
      </c>
      <c r="AF284" s="150" t="str">
        <f aca="false">IF(BL284=0,"－ ",BL284)</f>
        <v>－ </v>
      </c>
      <c r="AG284" s="146"/>
      <c r="AH284" s="147"/>
      <c r="AI284" s="178" t="n">
        <f aca="false">SUM(AK284,BE284)</f>
        <v>94</v>
      </c>
      <c r="AJ284" s="179" t="n">
        <f aca="false">SUM(AL284,BF284)</f>
        <v>207.5</v>
      </c>
      <c r="AK284" s="178" t="n">
        <f aca="false">SUM(AM284,AO284,AQ284,AS284,AU284,AW284,AY284,BA284,BC284)</f>
        <v>94</v>
      </c>
      <c r="AL284" s="179" t="n">
        <f aca="false">SUM(AN284,AP284,AR284,AT284,AV284,AX284,AZ284,BB284,BD284)</f>
        <v>207.5</v>
      </c>
      <c r="AM284" s="180" t="n">
        <v>57</v>
      </c>
      <c r="AN284" s="261" t="n">
        <v>61.5</v>
      </c>
      <c r="AO284" s="180" t="n">
        <v>36</v>
      </c>
      <c r="AP284" s="261" t="n">
        <v>137.5</v>
      </c>
      <c r="AQ284" s="180" t="n">
        <v>1</v>
      </c>
      <c r="AR284" s="261" t="n">
        <v>8.5</v>
      </c>
      <c r="AS284" s="180"/>
      <c r="AT284" s="261"/>
      <c r="AU284" s="180"/>
      <c r="AV284" s="261"/>
      <c r="AW284" s="180"/>
      <c r="AX284" s="261"/>
      <c r="AY284" s="180"/>
      <c r="AZ284" s="261"/>
      <c r="BA284" s="180"/>
      <c r="BB284" s="261"/>
      <c r="BC284" s="182"/>
      <c r="BD284" s="262"/>
      <c r="BE284" s="182"/>
      <c r="BF284" s="262"/>
      <c r="BG284" s="182" t="n">
        <v>20</v>
      </c>
      <c r="BH284" s="263" t="n">
        <v>62.1</v>
      </c>
      <c r="BI284" s="184" t="n">
        <v>98</v>
      </c>
      <c r="BJ284" s="261" t="n">
        <v>227.3</v>
      </c>
      <c r="BK284" s="182"/>
      <c r="BL284" s="264"/>
    </row>
    <row r="285" customFormat="false" ht="21" hidden="false" customHeight="true" outlineLevel="0" collapsed="false">
      <c r="A285" s="146"/>
      <c r="B285" s="147"/>
      <c r="C285" s="186" t="n">
        <f aca="false">IF(AI285=0,"－",AI285)</f>
        <v>75</v>
      </c>
      <c r="D285" s="187" t="n">
        <f aca="false">IF(AJ285=0,"－ ",AJ285)</f>
        <v>225.1</v>
      </c>
      <c r="E285" s="186" t="n">
        <f aca="false">IF(AK285=0,"－",AK285)</f>
        <v>75</v>
      </c>
      <c r="F285" s="187" t="n">
        <f aca="false">IF(AL285=0,"－ ",AL285)</f>
        <v>225.1</v>
      </c>
      <c r="G285" s="54" t="n">
        <f aca="false">IF(AM285=0,"－",AM285)</f>
        <v>30</v>
      </c>
      <c r="H285" s="148" t="n">
        <f aca="false">IF(AN285=0,"－ ",AN285)</f>
        <v>26.9</v>
      </c>
      <c r="I285" s="54" t="n">
        <f aca="false">IF(AO285=0,"－",AO285)</f>
        <v>45</v>
      </c>
      <c r="J285" s="148" t="n">
        <f aca="false">IF(AP285=0,"－ ",AP285)</f>
        <v>198.2</v>
      </c>
      <c r="K285" s="54" t="str">
        <f aca="false">IF(AQ285=0,"－",AQ285)</f>
        <v>－</v>
      </c>
      <c r="L285" s="148" t="str">
        <f aca="false">IF(AR285=0,"－ ",AR285)</f>
        <v>－ </v>
      </c>
      <c r="M285" s="54" t="str">
        <f aca="false">IF(AS285=0,"－",AS285)</f>
        <v>－</v>
      </c>
      <c r="N285" s="148" t="str">
        <f aca="false">IF(AT285=0,"－ ",AT285)</f>
        <v>－ </v>
      </c>
      <c r="O285" s="54" t="str">
        <f aca="false">IF(AU285=0,"－",AU285)</f>
        <v>－</v>
      </c>
      <c r="P285" s="148" t="str">
        <f aca="false">IF(AV285=0,"－ ",AV285)</f>
        <v>－ </v>
      </c>
      <c r="Q285" s="54" t="str">
        <f aca="false">IF(AW285=0,"－",AW285)</f>
        <v>－</v>
      </c>
      <c r="R285" s="148" t="str">
        <f aca="false">IF(AX285=0,"－ ",AX285)</f>
        <v>－ </v>
      </c>
      <c r="S285" s="54" t="str">
        <f aca="false">IF(AY285=0,"－",AY285)</f>
        <v>－</v>
      </c>
      <c r="T285" s="148" t="str">
        <f aca="false">IF(AZ285=0,"－ ",AZ285)</f>
        <v>－ </v>
      </c>
      <c r="U285" s="54" t="str">
        <f aca="false">IF(BA285=0,"－",BA285)</f>
        <v>－</v>
      </c>
      <c r="V285" s="148" t="str">
        <f aca="false">IF(BB285=0,"－ ",BB285)</f>
        <v>－ </v>
      </c>
      <c r="W285" s="54" t="str">
        <f aca="false">IF(BC285=0,"－",BC285)</f>
        <v>－</v>
      </c>
      <c r="X285" s="148" t="str">
        <f aca="false">IF(BD285=0,"－ ",BD285)</f>
        <v>－ </v>
      </c>
      <c r="Y285" s="54" t="str">
        <f aca="false">IF(BE285=0,"－",BE285)</f>
        <v>－</v>
      </c>
      <c r="Z285" s="148" t="str">
        <f aca="false">IF(BF285=0,"－ ",BF285)</f>
        <v>－ </v>
      </c>
      <c r="AA285" s="54" t="n">
        <f aca="false">IF(BG285=0,"－",BG285)</f>
        <v>33</v>
      </c>
      <c r="AB285" s="177" t="n">
        <f aca="false">IF(BH285=0,"－ ",BH285)</f>
        <v>145.9</v>
      </c>
      <c r="AC285" s="157" t="n">
        <f aca="false">IF(BI285=0,"－",BI285)</f>
        <v>79</v>
      </c>
      <c r="AD285" s="148" t="n">
        <f aca="false">IF(BJ285=0,"－ ",BJ285)</f>
        <v>228.6</v>
      </c>
      <c r="AE285" s="54" t="str">
        <f aca="false">IF(BK285=0,"－",BK285)</f>
        <v>－</v>
      </c>
      <c r="AF285" s="150" t="str">
        <f aca="false">IF(BL285=0,"－ ",BL285)</f>
        <v>－ </v>
      </c>
      <c r="AG285" s="146"/>
      <c r="AH285" s="147"/>
      <c r="AI285" s="224" t="n">
        <f aca="false">SUM(AK285,BE285)</f>
        <v>75</v>
      </c>
      <c r="AJ285" s="225" t="n">
        <f aca="false">SUM(AL285,BF285)</f>
        <v>225.1</v>
      </c>
      <c r="AK285" s="224" t="n">
        <f aca="false">SUM(AM285,AO285,AQ285,AS285,AU285,AW285,AY285,BA285,BC285)</f>
        <v>75</v>
      </c>
      <c r="AL285" s="225" t="n">
        <f aca="false">SUM(AN285,AP285,AR285,AT285,AV285,AX285,AZ285,BB285,BD285)</f>
        <v>225.1</v>
      </c>
      <c r="AM285" s="269" t="n">
        <v>30</v>
      </c>
      <c r="AN285" s="270" t="n">
        <v>26.9</v>
      </c>
      <c r="AO285" s="269" t="n">
        <v>45</v>
      </c>
      <c r="AP285" s="270" t="n">
        <v>198.2</v>
      </c>
      <c r="AQ285" s="269"/>
      <c r="AR285" s="270"/>
      <c r="AS285" s="269"/>
      <c r="AT285" s="270"/>
      <c r="AU285" s="269"/>
      <c r="AV285" s="270"/>
      <c r="AW285" s="269"/>
      <c r="AX285" s="270"/>
      <c r="AY285" s="269"/>
      <c r="AZ285" s="270"/>
      <c r="BA285" s="269"/>
      <c r="BB285" s="270"/>
      <c r="BC285" s="234"/>
      <c r="BD285" s="271"/>
      <c r="BE285" s="234"/>
      <c r="BF285" s="271"/>
      <c r="BG285" s="234" t="n">
        <v>33</v>
      </c>
      <c r="BH285" s="272" t="n">
        <v>145.9</v>
      </c>
      <c r="BI285" s="273" t="n">
        <v>79</v>
      </c>
      <c r="BJ285" s="270" t="n">
        <v>228.6</v>
      </c>
      <c r="BK285" s="234"/>
      <c r="BL285" s="274"/>
    </row>
    <row r="286" customFormat="false" ht="21" hidden="false" customHeight="true" outlineLevel="0" collapsed="false">
      <c r="A286" s="146" t="s">
        <v>132</v>
      </c>
      <c r="B286" s="147" t="s">
        <v>167</v>
      </c>
      <c r="C286" s="23" t="n">
        <f aca="false">IF(AI286=0,"－",AI286)</f>
        <v>78</v>
      </c>
      <c r="D286" s="169" t="n">
        <f aca="false">IF(AJ286=0,"－ ",AJ286)</f>
        <v>196.7</v>
      </c>
      <c r="E286" s="23" t="n">
        <f aca="false">IF(AK286=0,"－",AK286)</f>
        <v>78</v>
      </c>
      <c r="F286" s="169" t="n">
        <f aca="false">IF(AL286=0,"－ ",AL286)</f>
        <v>196.7</v>
      </c>
      <c r="G286" s="23" t="n">
        <f aca="false">IF(AM286=0,"－",AM286)</f>
        <v>37</v>
      </c>
      <c r="H286" s="169" t="n">
        <f aca="false">IF(AN286=0,"－ ",AN286)</f>
        <v>17.4</v>
      </c>
      <c r="I286" s="23" t="n">
        <f aca="false">IF(AO286=0,"－",AO286)</f>
        <v>41</v>
      </c>
      <c r="J286" s="169" t="n">
        <f aca="false">IF(AP286=0,"－ ",AP286)</f>
        <v>179.3</v>
      </c>
      <c r="K286" s="23" t="str">
        <f aca="false">IF(AQ286=0,"－",AQ286)</f>
        <v>－</v>
      </c>
      <c r="L286" s="169" t="str">
        <f aca="false">IF(AR286=0,"－ ",AR286)</f>
        <v>－ </v>
      </c>
      <c r="M286" s="23" t="str">
        <f aca="false">IF(AS286=0,"－",AS286)</f>
        <v>－</v>
      </c>
      <c r="N286" s="169" t="str">
        <f aca="false">IF(AT286=0,"－ ",AT286)</f>
        <v>－ </v>
      </c>
      <c r="O286" s="23" t="str">
        <f aca="false">IF(AU286=0,"－",AU286)</f>
        <v>－</v>
      </c>
      <c r="P286" s="169" t="str">
        <f aca="false">IF(AV286=0,"－ ",AV286)</f>
        <v>－ </v>
      </c>
      <c r="Q286" s="23" t="str">
        <f aca="false">IF(AW286=0,"－",AW286)</f>
        <v>－</v>
      </c>
      <c r="R286" s="169" t="str">
        <f aca="false">IF(AX286=0,"－ ",AX286)</f>
        <v>－ </v>
      </c>
      <c r="S286" s="23" t="str">
        <f aca="false">IF(AY286=0,"－",AY286)</f>
        <v>－</v>
      </c>
      <c r="T286" s="169" t="str">
        <f aca="false">IF(AZ286=0,"－ ",AZ286)</f>
        <v>－ </v>
      </c>
      <c r="U286" s="23" t="str">
        <f aca="false">IF(BA286=0,"－",BA286)</f>
        <v>－</v>
      </c>
      <c r="V286" s="169" t="str">
        <f aca="false">IF(BB286=0,"－ ",BB286)</f>
        <v>－ </v>
      </c>
      <c r="W286" s="23" t="str">
        <f aca="false">IF(BC286=0,"－",BC286)</f>
        <v>－</v>
      </c>
      <c r="X286" s="169" t="str">
        <f aca="false">IF(BD286=0,"－ ",BD286)</f>
        <v>－ </v>
      </c>
      <c r="Y286" s="23" t="str">
        <f aca="false">IF(BE286=0,"－",BE286)</f>
        <v>－</v>
      </c>
      <c r="Z286" s="169" t="str">
        <f aca="false">IF(BF286=0,"－ ",BF286)</f>
        <v>－ </v>
      </c>
      <c r="AA286" s="23" t="n">
        <f aca="false">IF(BG286=0,"－",BG286)</f>
        <v>12</v>
      </c>
      <c r="AB286" s="170" t="n">
        <f aca="false">IF(BH286=0,"－ ",BH286)</f>
        <v>51.5</v>
      </c>
      <c r="AC286" s="171" t="n">
        <f aca="false">IF(BI286=0,"－",BI286)</f>
        <v>87</v>
      </c>
      <c r="AD286" s="169" t="n">
        <f aca="false">IF(BJ286=0,"－ ",BJ286)</f>
        <v>218.9</v>
      </c>
      <c r="AE286" s="23" t="str">
        <f aca="false">IF(BK286=0,"－",BK286)</f>
        <v>－</v>
      </c>
      <c r="AF286" s="172" t="str">
        <f aca="false">IF(BL286=0,"－ ",BL286)</f>
        <v>－ </v>
      </c>
      <c r="AG286" s="146" t="s">
        <v>132</v>
      </c>
      <c r="AH286" s="147" t="s">
        <v>167</v>
      </c>
      <c r="AI286" s="32" t="n">
        <f aca="false">SUM(AI287:AI288)</f>
        <v>78</v>
      </c>
      <c r="AJ286" s="173" t="n">
        <f aca="false">SUM(AJ287:AJ288)</f>
        <v>196.7</v>
      </c>
      <c r="AK286" s="32" t="n">
        <f aca="false">SUM(AK287:AK288)</f>
        <v>78</v>
      </c>
      <c r="AL286" s="173" t="n">
        <f aca="false">SUM(AL287:AL288)</f>
        <v>196.7</v>
      </c>
      <c r="AM286" s="32" t="n">
        <f aca="false">SUM(AM287:AM288)</f>
        <v>37</v>
      </c>
      <c r="AN286" s="173" t="n">
        <f aca="false">SUM(AN287:AN288)</f>
        <v>17.4</v>
      </c>
      <c r="AO286" s="32" t="n">
        <f aca="false">SUM(AO287:AO288)</f>
        <v>41</v>
      </c>
      <c r="AP286" s="173" t="n">
        <f aca="false">SUM(AP287:AP288)</f>
        <v>179.3</v>
      </c>
      <c r="AQ286" s="32" t="n">
        <f aca="false">SUM(AQ287:AQ288)</f>
        <v>0</v>
      </c>
      <c r="AR286" s="173" t="n">
        <f aca="false">SUM(AR287:AR288)</f>
        <v>0</v>
      </c>
      <c r="AS286" s="32" t="n">
        <f aca="false">SUM(AS287:AS288)</f>
        <v>0</v>
      </c>
      <c r="AT286" s="173" t="n">
        <f aca="false">SUM(AT287:AT288)</f>
        <v>0</v>
      </c>
      <c r="AU286" s="32" t="n">
        <f aca="false">SUM(AU287:AU288)</f>
        <v>0</v>
      </c>
      <c r="AV286" s="173" t="n">
        <f aca="false">SUM(AV287:AV288)</f>
        <v>0</v>
      </c>
      <c r="AW286" s="32" t="n">
        <f aca="false">SUM(AW287:AW288)</f>
        <v>0</v>
      </c>
      <c r="AX286" s="173" t="n">
        <f aca="false">SUM(AX287:AX288)</f>
        <v>0</v>
      </c>
      <c r="AY286" s="32" t="n">
        <f aca="false">SUM(AY287:AY288)</f>
        <v>0</v>
      </c>
      <c r="AZ286" s="173" t="n">
        <f aca="false">SUM(AZ287:AZ288)</f>
        <v>0</v>
      </c>
      <c r="BA286" s="32" t="n">
        <f aca="false">SUM(BA287:BA288)</f>
        <v>0</v>
      </c>
      <c r="BB286" s="173" t="n">
        <f aca="false">SUM(BB287:BB288)</f>
        <v>0</v>
      </c>
      <c r="BC286" s="32" t="n">
        <f aca="false">SUM(BC287:BC288)</f>
        <v>0</v>
      </c>
      <c r="BD286" s="173" t="n">
        <f aca="false">SUM(BD287:BD288)</f>
        <v>0</v>
      </c>
      <c r="BE286" s="32" t="n">
        <f aca="false">SUM(BE287:BE288)</f>
        <v>0</v>
      </c>
      <c r="BF286" s="173" t="n">
        <f aca="false">SUM(BF287:BF288)</f>
        <v>0</v>
      </c>
      <c r="BG286" s="32" t="n">
        <f aca="false">SUM(BG287:BG288)</f>
        <v>12</v>
      </c>
      <c r="BH286" s="174" t="n">
        <f aca="false">SUM(BH287:BH288)</f>
        <v>51.5</v>
      </c>
      <c r="BI286" s="175" t="n">
        <f aca="false">SUM(BI287:BI288)</f>
        <v>87</v>
      </c>
      <c r="BJ286" s="173" t="n">
        <f aca="false">SUM(BJ287:BJ288)</f>
        <v>218.9</v>
      </c>
      <c r="BK286" s="32" t="n">
        <f aca="false">SUM(BK287:BK288)</f>
        <v>0</v>
      </c>
      <c r="BL286" s="176" t="n">
        <f aca="false">SUM(BL287:BL288)</f>
        <v>0</v>
      </c>
    </row>
    <row r="287" customFormat="false" ht="21" hidden="false" customHeight="true" outlineLevel="0" collapsed="false">
      <c r="A287" s="146"/>
      <c r="B287" s="147"/>
      <c r="C287" s="54" t="n">
        <f aca="false">IF(AI287=0,"－",AI287)</f>
        <v>65</v>
      </c>
      <c r="D287" s="148" t="n">
        <f aca="false">IF(AJ287=0,"－ ",AJ287)</f>
        <v>146.9</v>
      </c>
      <c r="E287" s="54" t="n">
        <f aca="false">IF(AK287=0,"－",AK287)</f>
        <v>65</v>
      </c>
      <c r="F287" s="148" t="n">
        <f aca="false">IF(AL287=0,"－ ",AL287)</f>
        <v>146.9</v>
      </c>
      <c r="G287" s="54" t="n">
        <f aca="false">IF(AM287=0,"－",AM287)</f>
        <v>35</v>
      </c>
      <c r="H287" s="148" t="n">
        <f aca="false">IF(AN287=0,"－ ",AN287)</f>
        <v>15.5</v>
      </c>
      <c r="I287" s="54" t="n">
        <f aca="false">IF(AO287=0,"－",AO287)</f>
        <v>30</v>
      </c>
      <c r="J287" s="148" t="n">
        <f aca="false">IF(AP287=0,"－ ",AP287)</f>
        <v>131.4</v>
      </c>
      <c r="K287" s="54" t="str">
        <f aca="false">IF(AQ287=0,"－",AQ287)</f>
        <v>－</v>
      </c>
      <c r="L287" s="148" t="str">
        <f aca="false">IF(AR287=0,"－ ",AR287)</f>
        <v>－ </v>
      </c>
      <c r="M287" s="54" t="str">
        <f aca="false">IF(AS287=0,"－",AS287)</f>
        <v>－</v>
      </c>
      <c r="N287" s="148" t="str">
        <f aca="false">IF(AT287=0,"－ ",AT287)</f>
        <v>－ </v>
      </c>
      <c r="O287" s="54" t="str">
        <f aca="false">IF(AU287=0,"－",AU287)</f>
        <v>－</v>
      </c>
      <c r="P287" s="148" t="str">
        <f aca="false">IF(AV287=0,"－ ",AV287)</f>
        <v>－ </v>
      </c>
      <c r="Q287" s="54" t="str">
        <f aca="false">IF(AW287=0,"－",AW287)</f>
        <v>－</v>
      </c>
      <c r="R287" s="148" t="str">
        <f aca="false">IF(AX287=0,"－ ",AX287)</f>
        <v>－ </v>
      </c>
      <c r="S287" s="54" t="str">
        <f aca="false">IF(AY287=0,"－",AY287)</f>
        <v>－</v>
      </c>
      <c r="T287" s="148" t="str">
        <f aca="false">IF(AZ287=0,"－ ",AZ287)</f>
        <v>－ </v>
      </c>
      <c r="U287" s="54" t="str">
        <f aca="false">IF(BA287=0,"－",BA287)</f>
        <v>－</v>
      </c>
      <c r="V287" s="148" t="str">
        <f aca="false">IF(BB287=0,"－ ",BB287)</f>
        <v>－ </v>
      </c>
      <c r="W287" s="54" t="str">
        <f aca="false">IF(BC287=0,"－",BC287)</f>
        <v>－</v>
      </c>
      <c r="X287" s="148" t="str">
        <f aca="false">IF(BD287=0,"－ ",BD287)</f>
        <v>－ </v>
      </c>
      <c r="Y287" s="54" t="str">
        <f aca="false">IF(BE287=0,"－",BE287)</f>
        <v>－</v>
      </c>
      <c r="Z287" s="148" t="str">
        <f aca="false">IF(BF287=0,"－ ",BF287)</f>
        <v>－ </v>
      </c>
      <c r="AA287" s="54" t="n">
        <f aca="false">IF(BG287=0,"－",BG287)</f>
        <v>9</v>
      </c>
      <c r="AB287" s="177" t="n">
        <f aca="false">IF(BH287=0,"－ ",BH287)</f>
        <v>38.5</v>
      </c>
      <c r="AC287" s="157" t="n">
        <f aca="false">IF(BI287=0,"－",BI287)</f>
        <v>71</v>
      </c>
      <c r="AD287" s="148" t="n">
        <f aca="false">IF(BJ287=0,"－ ",BJ287)</f>
        <v>154.7</v>
      </c>
      <c r="AE287" s="54" t="str">
        <f aca="false">IF(BK287=0,"－",BK287)</f>
        <v>－</v>
      </c>
      <c r="AF287" s="150" t="str">
        <f aca="false">IF(BL287=0,"－ ",BL287)</f>
        <v>－ </v>
      </c>
      <c r="AG287" s="146"/>
      <c r="AH287" s="147"/>
      <c r="AI287" s="178" t="n">
        <f aca="false">SUM(AK287,BE287)</f>
        <v>65</v>
      </c>
      <c r="AJ287" s="179" t="n">
        <f aca="false">SUM(AL287,BF287)</f>
        <v>146.9</v>
      </c>
      <c r="AK287" s="178" t="n">
        <f aca="false">SUM(AM287,AO287,AQ287,AS287,AU287,AW287,AY287,BA287,BC287)</f>
        <v>65</v>
      </c>
      <c r="AL287" s="179" t="n">
        <f aca="false">SUM(AN287,AP287,AR287,AT287,AV287,AX287,AZ287,BB287,BD287)</f>
        <v>146.9</v>
      </c>
      <c r="AM287" s="180" t="n">
        <v>35</v>
      </c>
      <c r="AN287" s="261" t="n">
        <v>15.5</v>
      </c>
      <c r="AO287" s="180" t="n">
        <v>30</v>
      </c>
      <c r="AP287" s="261" t="n">
        <v>131.4</v>
      </c>
      <c r="AQ287" s="180"/>
      <c r="AR287" s="261"/>
      <c r="AS287" s="180"/>
      <c r="AT287" s="261"/>
      <c r="AU287" s="180"/>
      <c r="AV287" s="261"/>
      <c r="AW287" s="180"/>
      <c r="AX287" s="261"/>
      <c r="AY287" s="180"/>
      <c r="AZ287" s="261"/>
      <c r="BA287" s="180"/>
      <c r="BB287" s="261"/>
      <c r="BC287" s="182"/>
      <c r="BD287" s="262"/>
      <c r="BE287" s="182"/>
      <c r="BF287" s="262"/>
      <c r="BG287" s="182" t="n">
        <v>9</v>
      </c>
      <c r="BH287" s="263" t="n">
        <v>38.5</v>
      </c>
      <c r="BI287" s="184" t="n">
        <v>71</v>
      </c>
      <c r="BJ287" s="261" t="n">
        <v>154.7</v>
      </c>
      <c r="BK287" s="182"/>
      <c r="BL287" s="264"/>
    </row>
    <row r="288" customFormat="false" ht="21" hidden="false" customHeight="true" outlineLevel="0" collapsed="false">
      <c r="A288" s="146"/>
      <c r="B288" s="147"/>
      <c r="C288" s="186" t="n">
        <f aca="false">IF(AI288=0,"－",AI288)</f>
        <v>13</v>
      </c>
      <c r="D288" s="187" t="n">
        <f aca="false">IF(AJ288=0,"－ ",AJ288)</f>
        <v>49.8</v>
      </c>
      <c r="E288" s="186" t="n">
        <f aca="false">IF(AK288=0,"－",AK288)</f>
        <v>13</v>
      </c>
      <c r="F288" s="187" t="n">
        <f aca="false">IF(AL288=0,"－ ",AL288)</f>
        <v>49.8</v>
      </c>
      <c r="G288" s="186" t="n">
        <f aca="false">IF(AM288=0,"－",AM288)</f>
        <v>2</v>
      </c>
      <c r="H288" s="187" t="n">
        <f aca="false">IF(AN288=0,"－ ",AN288)</f>
        <v>1.9</v>
      </c>
      <c r="I288" s="186" t="n">
        <f aca="false">IF(AO288=0,"－",AO288)</f>
        <v>11</v>
      </c>
      <c r="J288" s="187" t="n">
        <f aca="false">IF(AP288=0,"－ ",AP288)</f>
        <v>47.9</v>
      </c>
      <c r="K288" s="186" t="str">
        <f aca="false">IF(AQ288=0,"－",AQ288)</f>
        <v>－</v>
      </c>
      <c r="L288" s="187" t="str">
        <f aca="false">IF(AR288=0,"－ ",AR288)</f>
        <v>－ </v>
      </c>
      <c r="M288" s="186" t="str">
        <f aca="false">IF(AS288=0,"－",AS288)</f>
        <v>－</v>
      </c>
      <c r="N288" s="187" t="str">
        <f aca="false">IF(AT288=0,"－ ",AT288)</f>
        <v>－ </v>
      </c>
      <c r="O288" s="186" t="str">
        <f aca="false">IF(AU288=0,"－",AU288)</f>
        <v>－</v>
      </c>
      <c r="P288" s="187" t="str">
        <f aca="false">IF(AV288=0,"－ ",AV288)</f>
        <v>－ </v>
      </c>
      <c r="Q288" s="186" t="str">
        <f aca="false">IF(AW288=0,"－",AW288)</f>
        <v>－</v>
      </c>
      <c r="R288" s="187" t="str">
        <f aca="false">IF(AX288=0,"－ ",AX288)</f>
        <v>－ </v>
      </c>
      <c r="S288" s="186" t="str">
        <f aca="false">IF(AY288=0,"－",AY288)</f>
        <v>－</v>
      </c>
      <c r="T288" s="187" t="str">
        <f aca="false">IF(AZ288=0,"－ ",AZ288)</f>
        <v>－ </v>
      </c>
      <c r="U288" s="186" t="str">
        <f aca="false">IF(BA288=0,"－",BA288)</f>
        <v>－</v>
      </c>
      <c r="V288" s="187" t="str">
        <f aca="false">IF(BB288=0,"－ ",BB288)</f>
        <v>－ </v>
      </c>
      <c r="W288" s="186" t="str">
        <f aca="false">IF(BC288=0,"－",BC288)</f>
        <v>－</v>
      </c>
      <c r="X288" s="187" t="str">
        <f aca="false">IF(BD288=0,"－ ",BD288)</f>
        <v>－ </v>
      </c>
      <c r="Y288" s="186" t="str">
        <f aca="false">IF(BE288=0,"－",BE288)</f>
        <v>－</v>
      </c>
      <c r="Z288" s="187" t="str">
        <f aca="false">IF(BF288=0,"－ ",BF288)</f>
        <v>－ </v>
      </c>
      <c r="AA288" s="186" t="n">
        <f aca="false">IF(BG288=0,"－",BG288)</f>
        <v>3</v>
      </c>
      <c r="AB288" s="188" t="n">
        <f aca="false">IF(BH288=0,"－ ",BH288)</f>
        <v>13</v>
      </c>
      <c r="AC288" s="164" t="n">
        <f aca="false">IF(BI288=0,"－",BI288)</f>
        <v>16</v>
      </c>
      <c r="AD288" s="187" t="n">
        <f aca="false">IF(BJ288=0,"－ ",BJ288)</f>
        <v>64.2</v>
      </c>
      <c r="AE288" s="186" t="str">
        <f aca="false">IF(BK288=0,"－",BK288)</f>
        <v>－</v>
      </c>
      <c r="AF288" s="165" t="str">
        <f aca="false">IF(BL288=0,"－ ",BL288)</f>
        <v>－ </v>
      </c>
      <c r="AG288" s="146"/>
      <c r="AH288" s="147"/>
      <c r="AI288" s="224" t="n">
        <f aca="false">SUM(AK288,BE288)</f>
        <v>13</v>
      </c>
      <c r="AJ288" s="225" t="n">
        <f aca="false">SUM(AL288,BF288)</f>
        <v>49.8</v>
      </c>
      <c r="AK288" s="224" t="n">
        <f aca="false">SUM(AM288,AO288,AQ288,AS288,AU288,AW288,AY288,BA288,BC288)</f>
        <v>13</v>
      </c>
      <c r="AL288" s="225" t="n">
        <f aca="false">SUM(AN288,AP288,AR288,AT288,AV288,AX288,AZ288,BB288,BD288)</f>
        <v>49.8</v>
      </c>
      <c r="AM288" s="199" t="n">
        <v>2</v>
      </c>
      <c r="AN288" s="265" t="n">
        <v>1.9</v>
      </c>
      <c r="AO288" s="199" t="n">
        <v>11</v>
      </c>
      <c r="AP288" s="265" t="n">
        <v>47.9</v>
      </c>
      <c r="AQ288" s="199"/>
      <c r="AR288" s="265"/>
      <c r="AS288" s="199"/>
      <c r="AT288" s="265"/>
      <c r="AU288" s="199"/>
      <c r="AV288" s="265"/>
      <c r="AW288" s="199"/>
      <c r="AX288" s="265"/>
      <c r="AY288" s="199"/>
      <c r="AZ288" s="265"/>
      <c r="BA288" s="199"/>
      <c r="BB288" s="265"/>
      <c r="BC288" s="191"/>
      <c r="BD288" s="266"/>
      <c r="BE288" s="191"/>
      <c r="BF288" s="266"/>
      <c r="BG288" s="191" t="n">
        <v>3</v>
      </c>
      <c r="BH288" s="267" t="n">
        <v>13</v>
      </c>
      <c r="BI288" s="202" t="n">
        <v>16</v>
      </c>
      <c r="BJ288" s="265" t="n">
        <v>64.2</v>
      </c>
      <c r="BK288" s="191"/>
      <c r="BL288" s="268"/>
    </row>
    <row r="289" customFormat="false" ht="21" hidden="false" customHeight="true" outlineLevel="0" collapsed="false">
      <c r="A289" s="146" t="s">
        <v>133</v>
      </c>
      <c r="B289" s="147" t="s">
        <v>167</v>
      </c>
      <c r="C289" s="23" t="n">
        <f aca="false">IF(AI289=0,"－",AI289)</f>
        <v>182</v>
      </c>
      <c r="D289" s="169" t="n">
        <f aca="false">IF(AJ289=0,"－ ",AJ289)</f>
        <v>335.2</v>
      </c>
      <c r="E289" s="23" t="n">
        <f aca="false">IF(AK289=0,"－",AK289)</f>
        <v>182</v>
      </c>
      <c r="F289" s="169" t="n">
        <f aca="false">IF(AL289=0,"－ ",AL289)</f>
        <v>335.2</v>
      </c>
      <c r="G289" s="23" t="n">
        <f aca="false">IF(AM289=0,"－",AM289)</f>
        <v>144</v>
      </c>
      <c r="H289" s="169" t="n">
        <f aca="false">IF(AN289=0,"－ ",AN289)</f>
        <v>94.9</v>
      </c>
      <c r="I289" s="23" t="n">
        <f aca="false">IF(AO289=0,"－",AO289)</f>
        <v>23</v>
      </c>
      <c r="J289" s="169" t="n">
        <f aca="false">IF(AP289=0,"－ ",AP289)</f>
        <v>101.9</v>
      </c>
      <c r="K289" s="23" t="n">
        <f aca="false">IF(AQ289=0,"－",AQ289)</f>
        <v>13</v>
      </c>
      <c r="L289" s="169" t="n">
        <f aca="false">IF(AR289=0,"－ ",AR289)</f>
        <v>105.4</v>
      </c>
      <c r="M289" s="23" t="n">
        <f aca="false">IF(AS289=0,"－",AS289)</f>
        <v>2</v>
      </c>
      <c r="N289" s="169" t="n">
        <f aca="false">IF(AT289=0,"－ ",AT289)</f>
        <v>33</v>
      </c>
      <c r="O289" s="23" t="str">
        <f aca="false">IF(AU289=0,"－",AU289)</f>
        <v>－</v>
      </c>
      <c r="P289" s="169" t="str">
        <f aca="false">IF(AV289=0,"－ ",AV289)</f>
        <v>－ </v>
      </c>
      <c r="Q289" s="23" t="str">
        <f aca="false">IF(AW289=0,"－",AW289)</f>
        <v>－</v>
      </c>
      <c r="R289" s="169" t="str">
        <f aca="false">IF(AX289=0,"－ ",AX289)</f>
        <v>－ </v>
      </c>
      <c r="S289" s="23" t="str">
        <f aca="false">IF(AY289=0,"－",AY289)</f>
        <v>－</v>
      </c>
      <c r="T289" s="169" t="str">
        <f aca="false">IF(AZ289=0,"－ ",AZ289)</f>
        <v>－ </v>
      </c>
      <c r="U289" s="23" t="str">
        <f aca="false">IF(BA289=0,"－",BA289)</f>
        <v>－</v>
      </c>
      <c r="V289" s="169" t="str">
        <f aca="false">IF(BB289=0,"－ ",BB289)</f>
        <v>－ </v>
      </c>
      <c r="W289" s="23" t="str">
        <f aca="false">IF(BC289=0,"－",BC289)</f>
        <v>－</v>
      </c>
      <c r="X289" s="169" t="str">
        <f aca="false">IF(BD289=0,"－ ",BD289)</f>
        <v>－ </v>
      </c>
      <c r="Y289" s="23" t="str">
        <f aca="false">IF(BE289=0,"－",BE289)</f>
        <v>－</v>
      </c>
      <c r="Z289" s="169" t="str">
        <f aca="false">IF(BF289=0,"－ ",BF289)</f>
        <v>－ </v>
      </c>
      <c r="AA289" s="23" t="n">
        <f aca="false">IF(BG289=0,"－",BG289)</f>
        <v>13</v>
      </c>
      <c r="AB289" s="170" t="n">
        <f aca="false">IF(BH289=0,"－ ",BH289)</f>
        <v>68.1</v>
      </c>
      <c r="AC289" s="171" t="n">
        <f aca="false">IF(BI289=0,"－",BI289)</f>
        <v>187</v>
      </c>
      <c r="AD289" s="169" t="n">
        <f aca="false">IF(BJ289=0,"－ ",BJ289)</f>
        <v>347.8</v>
      </c>
      <c r="AE289" s="23" t="str">
        <f aca="false">IF(BK289=0,"－",BK289)</f>
        <v>－</v>
      </c>
      <c r="AF289" s="172" t="str">
        <f aca="false">IF(BL289=0,"－ ",BL289)</f>
        <v>－ </v>
      </c>
      <c r="AG289" s="146" t="s">
        <v>133</v>
      </c>
      <c r="AH289" s="147" t="s">
        <v>167</v>
      </c>
      <c r="AI289" s="32" t="n">
        <f aca="false">SUM(AI290:AI291)</f>
        <v>182</v>
      </c>
      <c r="AJ289" s="173" t="n">
        <f aca="false">SUM(AJ290:AJ291)</f>
        <v>335.2</v>
      </c>
      <c r="AK289" s="32" t="n">
        <f aca="false">SUM(AK290:AK291)</f>
        <v>182</v>
      </c>
      <c r="AL289" s="173" t="n">
        <f aca="false">SUM(AL290:AL291)</f>
        <v>335.2</v>
      </c>
      <c r="AM289" s="32" t="n">
        <f aca="false">SUM(AM290:AM291)</f>
        <v>144</v>
      </c>
      <c r="AN289" s="173" t="n">
        <f aca="false">SUM(AN290:AN291)</f>
        <v>94.9</v>
      </c>
      <c r="AO289" s="32" t="n">
        <f aca="false">SUM(AO290:AO291)</f>
        <v>23</v>
      </c>
      <c r="AP289" s="173" t="n">
        <f aca="false">SUM(AP290:AP291)</f>
        <v>101.9</v>
      </c>
      <c r="AQ289" s="32" t="n">
        <f aca="false">SUM(AQ290:AQ291)</f>
        <v>13</v>
      </c>
      <c r="AR289" s="173" t="n">
        <f aca="false">SUM(AR290:AR291)</f>
        <v>105.4</v>
      </c>
      <c r="AS289" s="32" t="n">
        <f aca="false">SUM(AS290:AS291)</f>
        <v>2</v>
      </c>
      <c r="AT289" s="173" t="n">
        <f aca="false">SUM(AT290:AT291)</f>
        <v>33</v>
      </c>
      <c r="AU289" s="32" t="n">
        <f aca="false">SUM(AU290:AU291)</f>
        <v>0</v>
      </c>
      <c r="AV289" s="173" t="n">
        <f aca="false">SUM(AV290:AV291)</f>
        <v>0</v>
      </c>
      <c r="AW289" s="32" t="n">
        <f aca="false">SUM(AW290:AW291)</f>
        <v>0</v>
      </c>
      <c r="AX289" s="173" t="n">
        <f aca="false">SUM(AX290:AX291)</f>
        <v>0</v>
      </c>
      <c r="AY289" s="32" t="n">
        <f aca="false">SUM(AY290:AY291)</f>
        <v>0</v>
      </c>
      <c r="AZ289" s="173" t="n">
        <f aca="false">SUM(AZ290:AZ291)</f>
        <v>0</v>
      </c>
      <c r="BA289" s="32" t="n">
        <f aca="false">SUM(BA290:BA291)</f>
        <v>0</v>
      </c>
      <c r="BB289" s="173" t="n">
        <f aca="false">SUM(BB290:BB291)</f>
        <v>0</v>
      </c>
      <c r="BC289" s="32" t="n">
        <f aca="false">SUM(BC290:BC291)</f>
        <v>0</v>
      </c>
      <c r="BD289" s="173" t="n">
        <f aca="false">SUM(BD290:BD291)</f>
        <v>0</v>
      </c>
      <c r="BE289" s="32" t="n">
        <f aca="false">SUM(BE290:BE291)</f>
        <v>0</v>
      </c>
      <c r="BF289" s="173" t="n">
        <f aca="false">SUM(BF290:BF291)</f>
        <v>0</v>
      </c>
      <c r="BG289" s="32" t="n">
        <f aca="false">SUM(BG290:BG291)</f>
        <v>13</v>
      </c>
      <c r="BH289" s="174" t="n">
        <f aca="false">SUM(BH290:BH291)</f>
        <v>68.1</v>
      </c>
      <c r="BI289" s="175" t="n">
        <f aca="false">SUM(BI290:BI291)</f>
        <v>187</v>
      </c>
      <c r="BJ289" s="173" t="n">
        <f aca="false">SUM(BJ290:BJ291)</f>
        <v>347.8</v>
      </c>
      <c r="BK289" s="32" t="n">
        <f aca="false">SUM(BK290:BK291)</f>
        <v>0</v>
      </c>
      <c r="BL289" s="176" t="n">
        <f aca="false">SUM(BL290:BL291)</f>
        <v>0</v>
      </c>
    </row>
    <row r="290" customFormat="false" ht="21" hidden="false" customHeight="true" outlineLevel="0" collapsed="false">
      <c r="A290" s="146"/>
      <c r="B290" s="147"/>
      <c r="C290" s="54" t="n">
        <f aca="false">IF(AI290=0,"－",AI290)</f>
        <v>171</v>
      </c>
      <c r="D290" s="148" t="n">
        <f aca="false">IF(AJ290=0,"－ ",AJ290)</f>
        <v>260.2</v>
      </c>
      <c r="E290" s="54" t="n">
        <f aca="false">IF(AK290=0,"－",AK290)</f>
        <v>171</v>
      </c>
      <c r="F290" s="148" t="n">
        <f aca="false">IF(AL290=0,"－ ",AL290)</f>
        <v>260.2</v>
      </c>
      <c r="G290" s="54" t="n">
        <f aca="false">IF(AM290=0,"－",AM290)</f>
        <v>144</v>
      </c>
      <c r="H290" s="148" t="n">
        <f aca="false">IF(AN290=0,"－ ",AN290)</f>
        <v>94.9</v>
      </c>
      <c r="I290" s="54" t="n">
        <f aca="false">IF(AO290=0,"－",AO290)</f>
        <v>17</v>
      </c>
      <c r="J290" s="148" t="n">
        <f aca="false">IF(AP290=0,"－ ",AP290)</f>
        <v>74.9</v>
      </c>
      <c r="K290" s="54" t="n">
        <f aca="false">IF(AQ290=0,"－",AQ290)</f>
        <v>9</v>
      </c>
      <c r="L290" s="148" t="n">
        <f aca="false">IF(AR290=0,"－ ",AR290)</f>
        <v>71.4</v>
      </c>
      <c r="M290" s="54" t="n">
        <f aca="false">IF(AS290=0,"－",AS290)</f>
        <v>1</v>
      </c>
      <c r="N290" s="148" t="n">
        <f aca="false">IF(AT290=0,"－ ",AT290)</f>
        <v>19</v>
      </c>
      <c r="O290" s="54" t="str">
        <f aca="false">IF(AU290=0,"－",AU290)</f>
        <v>－</v>
      </c>
      <c r="P290" s="148" t="str">
        <f aca="false">IF(AV290=0,"－ ",AV290)</f>
        <v>－ </v>
      </c>
      <c r="Q290" s="54" t="str">
        <f aca="false">IF(AW290=0,"－",AW290)</f>
        <v>－</v>
      </c>
      <c r="R290" s="148" t="str">
        <f aca="false">IF(AX290=0,"－ ",AX290)</f>
        <v>－ </v>
      </c>
      <c r="S290" s="54" t="str">
        <f aca="false">IF(AY290=0,"－",AY290)</f>
        <v>－</v>
      </c>
      <c r="T290" s="148" t="str">
        <f aca="false">IF(AZ290=0,"－ ",AZ290)</f>
        <v>－ </v>
      </c>
      <c r="U290" s="54" t="str">
        <f aca="false">IF(BA290=0,"－",BA290)</f>
        <v>－</v>
      </c>
      <c r="V290" s="148" t="str">
        <f aca="false">IF(BB290=0,"－ ",BB290)</f>
        <v>－ </v>
      </c>
      <c r="W290" s="54" t="str">
        <f aca="false">IF(BC290=0,"－",BC290)</f>
        <v>－</v>
      </c>
      <c r="X290" s="148" t="str">
        <f aca="false">IF(BD290=0,"－ ",BD290)</f>
        <v>－ </v>
      </c>
      <c r="Y290" s="54" t="str">
        <f aca="false">IF(BE290=0,"－",BE290)</f>
        <v>－</v>
      </c>
      <c r="Z290" s="148" t="str">
        <f aca="false">IF(BF290=0,"－ ",BF290)</f>
        <v>－ </v>
      </c>
      <c r="AA290" s="54" t="n">
        <f aca="false">IF(BG290=0,"－",BG290)</f>
        <v>13</v>
      </c>
      <c r="AB290" s="177" t="n">
        <f aca="false">IF(BH290=0,"－ ",BH290)</f>
        <v>68.1</v>
      </c>
      <c r="AC290" s="157" t="n">
        <f aca="false">IF(BI290=0,"－",BI290)</f>
        <v>178</v>
      </c>
      <c r="AD290" s="148" t="n">
        <f aca="false">IF(BJ290=0,"－ ",BJ290)</f>
        <v>288.1</v>
      </c>
      <c r="AE290" s="54" t="str">
        <f aca="false">IF(BK290=0,"－",BK290)</f>
        <v>－</v>
      </c>
      <c r="AF290" s="150" t="str">
        <f aca="false">IF(BL290=0,"－ ",BL290)</f>
        <v>－ </v>
      </c>
      <c r="AG290" s="146"/>
      <c r="AH290" s="147"/>
      <c r="AI290" s="178" t="n">
        <f aca="false">SUM(AK290,BE290)</f>
        <v>171</v>
      </c>
      <c r="AJ290" s="179" t="n">
        <f aca="false">SUM(AL290,BF290)</f>
        <v>260.2</v>
      </c>
      <c r="AK290" s="178" t="n">
        <f aca="false">SUM(AM290,AO290,AQ290,AS290,AU290,AW290,AY290,BA290,BC290)</f>
        <v>171</v>
      </c>
      <c r="AL290" s="179" t="n">
        <f aca="false">SUM(AN290,AP290,AR290,AT290,AV290,AX290,AZ290,BB290,BD290)</f>
        <v>260.2</v>
      </c>
      <c r="AM290" s="180" t="n">
        <v>144</v>
      </c>
      <c r="AN290" s="261" t="n">
        <v>94.9</v>
      </c>
      <c r="AO290" s="180" t="n">
        <v>17</v>
      </c>
      <c r="AP290" s="261" t="n">
        <v>74.9</v>
      </c>
      <c r="AQ290" s="180" t="n">
        <v>9</v>
      </c>
      <c r="AR290" s="261" t="n">
        <v>71.4</v>
      </c>
      <c r="AS290" s="180" t="n">
        <v>1</v>
      </c>
      <c r="AT290" s="261" t="n">
        <v>19</v>
      </c>
      <c r="AU290" s="180"/>
      <c r="AV290" s="261"/>
      <c r="AW290" s="180"/>
      <c r="AX290" s="261"/>
      <c r="AY290" s="180"/>
      <c r="AZ290" s="261"/>
      <c r="BA290" s="180"/>
      <c r="BB290" s="261"/>
      <c r="BC290" s="182"/>
      <c r="BD290" s="262"/>
      <c r="BE290" s="182"/>
      <c r="BF290" s="262"/>
      <c r="BG290" s="182" t="n">
        <v>13</v>
      </c>
      <c r="BH290" s="263" t="n">
        <v>68.1</v>
      </c>
      <c r="BI290" s="184" t="n">
        <v>178</v>
      </c>
      <c r="BJ290" s="261" t="n">
        <v>288.1</v>
      </c>
      <c r="BK290" s="182"/>
      <c r="BL290" s="264"/>
    </row>
    <row r="291" customFormat="false" ht="21" hidden="false" customHeight="true" outlineLevel="0" collapsed="false">
      <c r="A291" s="146"/>
      <c r="B291" s="147"/>
      <c r="C291" s="186" t="n">
        <f aca="false">IF(AI291=0,"－",AI291)</f>
        <v>11</v>
      </c>
      <c r="D291" s="187" t="n">
        <f aca="false">IF(AJ291=0,"－ ",AJ291)</f>
        <v>75</v>
      </c>
      <c r="E291" s="186" t="n">
        <f aca="false">IF(AK291=0,"－",AK291)</f>
        <v>11</v>
      </c>
      <c r="F291" s="187" t="n">
        <f aca="false">IF(AL291=0,"－ ",AL291)</f>
        <v>75</v>
      </c>
      <c r="G291" s="186" t="str">
        <f aca="false">IF(AM291=0,"－",AM291)</f>
        <v>－</v>
      </c>
      <c r="H291" s="187" t="str">
        <f aca="false">IF(AN291=0,"－ ",AN291)</f>
        <v>－ </v>
      </c>
      <c r="I291" s="186" t="n">
        <f aca="false">IF(AO291=0,"－",AO291)</f>
        <v>6</v>
      </c>
      <c r="J291" s="187" t="n">
        <f aca="false">IF(AP291=0,"－ ",AP291)</f>
        <v>27</v>
      </c>
      <c r="K291" s="186" t="n">
        <f aca="false">IF(AQ291=0,"－",AQ291)</f>
        <v>4</v>
      </c>
      <c r="L291" s="187" t="n">
        <f aca="false">IF(AR291=0,"－ ",AR291)</f>
        <v>34</v>
      </c>
      <c r="M291" s="186" t="n">
        <f aca="false">IF(AS291=0,"－",AS291)</f>
        <v>1</v>
      </c>
      <c r="N291" s="187" t="n">
        <f aca="false">IF(AT291=0,"－ ",AT291)</f>
        <v>14</v>
      </c>
      <c r="O291" s="186" t="str">
        <f aca="false">IF(AU291=0,"－",AU291)</f>
        <v>－</v>
      </c>
      <c r="P291" s="187" t="str">
        <f aca="false">IF(AV291=0,"－ ",AV291)</f>
        <v>－ </v>
      </c>
      <c r="Q291" s="186" t="str">
        <f aca="false">IF(AW291=0,"－",AW291)</f>
        <v>－</v>
      </c>
      <c r="R291" s="187" t="str">
        <f aca="false">IF(AX291=0,"－ ",AX291)</f>
        <v>－ </v>
      </c>
      <c r="S291" s="186" t="str">
        <f aca="false">IF(AY291=0,"－",AY291)</f>
        <v>－</v>
      </c>
      <c r="T291" s="187" t="str">
        <f aca="false">IF(AZ291=0,"－ ",AZ291)</f>
        <v>－ </v>
      </c>
      <c r="U291" s="186" t="str">
        <f aca="false">IF(BA291=0,"－",BA291)</f>
        <v>－</v>
      </c>
      <c r="V291" s="187" t="str">
        <f aca="false">IF(BB291=0,"－ ",BB291)</f>
        <v>－ </v>
      </c>
      <c r="W291" s="186" t="str">
        <f aca="false">IF(BC291=0,"－",BC291)</f>
        <v>－</v>
      </c>
      <c r="X291" s="187" t="str">
        <f aca="false">IF(BD291=0,"－ ",BD291)</f>
        <v>－ </v>
      </c>
      <c r="Y291" s="186" t="str">
        <f aca="false">IF(BE291=0,"－",BE291)</f>
        <v>－</v>
      </c>
      <c r="Z291" s="187" t="str">
        <f aca="false">IF(BF291=0,"－ ",BF291)</f>
        <v>－ </v>
      </c>
      <c r="AA291" s="186" t="str">
        <f aca="false">IF(BG291=0,"－",BG291)</f>
        <v>－</v>
      </c>
      <c r="AB291" s="188" t="str">
        <f aca="false">IF(BH291=0,"－ ",BH291)</f>
        <v>－ </v>
      </c>
      <c r="AC291" s="164" t="n">
        <f aca="false">IF(BI291=0,"－",BI291)</f>
        <v>9</v>
      </c>
      <c r="AD291" s="187" t="n">
        <f aca="false">IF(BJ291=0,"－ ",BJ291)</f>
        <v>59.7</v>
      </c>
      <c r="AE291" s="186" t="str">
        <f aca="false">IF(BK291=0,"－",BK291)</f>
        <v>－</v>
      </c>
      <c r="AF291" s="165" t="str">
        <f aca="false">IF(BL291=0,"－ ",BL291)</f>
        <v>－ </v>
      </c>
      <c r="AG291" s="146"/>
      <c r="AH291" s="147"/>
      <c r="AI291" s="224" t="n">
        <f aca="false">SUM(AK291,BE291)</f>
        <v>11</v>
      </c>
      <c r="AJ291" s="225" t="n">
        <f aca="false">SUM(AL291,BF291)</f>
        <v>75</v>
      </c>
      <c r="AK291" s="224" t="n">
        <f aca="false">SUM(AM291,AO291,AQ291,AS291,AU291,AW291,AY291,BA291,BC291)</f>
        <v>11</v>
      </c>
      <c r="AL291" s="225" t="n">
        <f aca="false">SUM(AN291,AP291,AR291,AT291,AV291,AX291,AZ291,BB291,BD291)</f>
        <v>75</v>
      </c>
      <c r="AM291" s="199"/>
      <c r="AN291" s="265"/>
      <c r="AO291" s="199" t="n">
        <v>6</v>
      </c>
      <c r="AP291" s="265" t="n">
        <v>27</v>
      </c>
      <c r="AQ291" s="199" t="n">
        <v>4</v>
      </c>
      <c r="AR291" s="265" t="n">
        <v>34</v>
      </c>
      <c r="AS291" s="199" t="n">
        <v>1</v>
      </c>
      <c r="AT291" s="265" t="n">
        <v>14</v>
      </c>
      <c r="AU291" s="199"/>
      <c r="AV291" s="265"/>
      <c r="AW291" s="199"/>
      <c r="AX291" s="265"/>
      <c r="AY291" s="199"/>
      <c r="AZ291" s="265"/>
      <c r="BA291" s="199"/>
      <c r="BB291" s="265"/>
      <c r="BC291" s="191"/>
      <c r="BD291" s="266"/>
      <c r="BE291" s="191"/>
      <c r="BF291" s="266"/>
      <c r="BG291" s="191"/>
      <c r="BH291" s="267"/>
      <c r="BI291" s="202" t="n">
        <v>9</v>
      </c>
      <c r="BJ291" s="265" t="n">
        <v>59.7</v>
      </c>
      <c r="BK291" s="191"/>
      <c r="BL291" s="268"/>
    </row>
    <row r="292" customFormat="false" ht="21" hidden="false" customHeight="true" outlineLevel="0" collapsed="false">
      <c r="A292" s="204" t="s">
        <v>134</v>
      </c>
      <c r="B292" s="205" t="s">
        <v>167</v>
      </c>
      <c r="C292" s="23" t="n">
        <f aca="false">IF(AI292=0,"－",AI292)</f>
        <v>154</v>
      </c>
      <c r="D292" s="169" t="n">
        <f aca="false">IF(AJ292=0,"－ ",AJ292)</f>
        <v>383</v>
      </c>
      <c r="E292" s="23" t="n">
        <f aca="false">IF(AK292=0,"－",AK292)</f>
        <v>127</v>
      </c>
      <c r="F292" s="169" t="n">
        <f aca="false">IF(AL292=0,"－ ",AL292)</f>
        <v>376.2</v>
      </c>
      <c r="G292" s="23" t="n">
        <f aca="false">IF(AM292=0,"－",AM292)</f>
        <v>77</v>
      </c>
      <c r="H292" s="169" t="n">
        <f aca="false">IF(AN292=0,"－ ",AN292)</f>
        <v>63.6</v>
      </c>
      <c r="I292" s="23" t="n">
        <f aca="false">IF(AO292=0,"－",AO292)</f>
        <v>32</v>
      </c>
      <c r="J292" s="169" t="n">
        <f aca="false">IF(AP292=0,"－ ",AP292)</f>
        <v>150.3</v>
      </c>
      <c r="K292" s="23" t="n">
        <f aca="false">IF(AQ292=0,"－",AQ292)</f>
        <v>14</v>
      </c>
      <c r="L292" s="169" t="n">
        <f aca="false">IF(AR292=0,"－ ",AR292)</f>
        <v>99.3</v>
      </c>
      <c r="M292" s="23" t="n">
        <f aca="false">IF(AS292=0,"－",AS292)</f>
        <v>4</v>
      </c>
      <c r="N292" s="169" t="n">
        <f aca="false">IF(AT292=0,"－ ",AT292)</f>
        <v>63</v>
      </c>
      <c r="O292" s="23" t="str">
        <f aca="false">IF(AU292=0,"－",AU292)</f>
        <v>－</v>
      </c>
      <c r="P292" s="169" t="str">
        <f aca="false">IF(AV292=0,"－ ",AV292)</f>
        <v>－ </v>
      </c>
      <c r="Q292" s="23" t="str">
        <f aca="false">IF(AW292=0,"－",AW292)</f>
        <v>－</v>
      </c>
      <c r="R292" s="169" t="str">
        <f aca="false">IF(AX292=0,"－ ",AX292)</f>
        <v>－ </v>
      </c>
      <c r="S292" s="23" t="str">
        <f aca="false">IF(AY292=0,"－",AY292)</f>
        <v>－</v>
      </c>
      <c r="T292" s="169" t="str">
        <f aca="false">IF(AZ292=0,"－ ",AZ292)</f>
        <v>－ </v>
      </c>
      <c r="U292" s="23" t="str">
        <f aca="false">IF(BA292=0,"－",BA292)</f>
        <v>－</v>
      </c>
      <c r="V292" s="169" t="str">
        <f aca="false">IF(BB292=0,"－ ",BB292)</f>
        <v>－ </v>
      </c>
      <c r="W292" s="23" t="str">
        <f aca="false">IF(BC292=0,"－",BC292)</f>
        <v>－</v>
      </c>
      <c r="X292" s="169" t="str">
        <f aca="false">IF(BD292=0,"－ ",BD292)</f>
        <v>－ </v>
      </c>
      <c r="Y292" s="23" t="n">
        <f aca="false">IF(BE292=0,"－",BE292)</f>
        <v>27</v>
      </c>
      <c r="Z292" s="169" t="n">
        <f aca="false">IF(BF292=0,"－ ",BF292)</f>
        <v>6.8</v>
      </c>
      <c r="AA292" s="23" t="str">
        <f aca="false">IF(BG292=0,"－",BG292)</f>
        <v>－</v>
      </c>
      <c r="AB292" s="170" t="str">
        <f aca="false">IF(BH292=0,"－ ",BH292)</f>
        <v>－ </v>
      </c>
      <c r="AC292" s="171" t="n">
        <f aca="false">IF(BI292=0,"－",BI292)</f>
        <v>129</v>
      </c>
      <c r="AD292" s="169" t="n">
        <f aca="false">IF(BJ292=0,"－ ",BJ292)</f>
        <v>375</v>
      </c>
      <c r="AE292" s="23" t="n">
        <f aca="false">IF(BK292=0,"－",BK292)</f>
        <v>28</v>
      </c>
      <c r="AF292" s="172" t="n">
        <f aca="false">IF(BL292=0,"－ ",BL292)</f>
        <v>7</v>
      </c>
      <c r="AG292" s="204" t="s">
        <v>134</v>
      </c>
      <c r="AH292" s="205" t="s">
        <v>167</v>
      </c>
      <c r="AI292" s="32" t="n">
        <f aca="false">SUM(AI293:AI294)</f>
        <v>154</v>
      </c>
      <c r="AJ292" s="173" t="n">
        <f aca="false">SUM(AJ293:AJ294)</f>
        <v>383</v>
      </c>
      <c r="AK292" s="32" t="n">
        <f aca="false">SUM(AK293:AK294)</f>
        <v>127</v>
      </c>
      <c r="AL292" s="173" t="n">
        <f aca="false">SUM(AL293:AL294)</f>
        <v>376.2</v>
      </c>
      <c r="AM292" s="32" t="n">
        <f aca="false">SUM(AM293:AM294)</f>
        <v>77</v>
      </c>
      <c r="AN292" s="173" t="n">
        <f aca="false">SUM(AN293:AN294)</f>
        <v>63.6</v>
      </c>
      <c r="AO292" s="32" t="n">
        <f aca="false">SUM(AO293:AO294)</f>
        <v>32</v>
      </c>
      <c r="AP292" s="173" t="n">
        <f aca="false">SUM(AP293:AP294)</f>
        <v>150.3</v>
      </c>
      <c r="AQ292" s="32" t="n">
        <f aca="false">SUM(AQ293:AQ294)</f>
        <v>14</v>
      </c>
      <c r="AR292" s="173" t="n">
        <f aca="false">SUM(AR293:AR294)</f>
        <v>99.3</v>
      </c>
      <c r="AS292" s="32" t="n">
        <f aca="false">SUM(AS293:AS294)</f>
        <v>4</v>
      </c>
      <c r="AT292" s="173" t="n">
        <f aca="false">SUM(AT293:AT294)</f>
        <v>63</v>
      </c>
      <c r="AU292" s="32" t="n">
        <f aca="false">SUM(AU293:AU294)</f>
        <v>0</v>
      </c>
      <c r="AV292" s="173" t="n">
        <f aca="false">SUM(AV293:AV294)</f>
        <v>0</v>
      </c>
      <c r="AW292" s="32" t="n">
        <f aca="false">SUM(AW293:AW294)</f>
        <v>0</v>
      </c>
      <c r="AX292" s="173" t="n">
        <f aca="false">SUM(AX293:AX294)</f>
        <v>0</v>
      </c>
      <c r="AY292" s="32" t="n">
        <f aca="false">SUM(AY293:AY294)</f>
        <v>0</v>
      </c>
      <c r="AZ292" s="173" t="n">
        <f aca="false">SUM(AZ293:AZ294)</f>
        <v>0</v>
      </c>
      <c r="BA292" s="32" t="n">
        <f aca="false">SUM(BA293:BA294)</f>
        <v>0</v>
      </c>
      <c r="BB292" s="173" t="n">
        <f aca="false">SUM(BB293:BB294)</f>
        <v>0</v>
      </c>
      <c r="BC292" s="32" t="n">
        <f aca="false">SUM(BC293:BC294)</f>
        <v>0</v>
      </c>
      <c r="BD292" s="173" t="n">
        <f aca="false">SUM(BD293:BD294)</f>
        <v>0</v>
      </c>
      <c r="BE292" s="32" t="n">
        <f aca="false">SUM(BE293:BE294)</f>
        <v>27</v>
      </c>
      <c r="BF292" s="173" t="n">
        <f aca="false">SUM(BF293:BF294)</f>
        <v>6.8</v>
      </c>
      <c r="BG292" s="32" t="n">
        <f aca="false">SUM(BG293:BG294)</f>
        <v>0</v>
      </c>
      <c r="BH292" s="174" t="n">
        <f aca="false">SUM(BH293:BH294)</f>
        <v>0</v>
      </c>
      <c r="BI292" s="175" t="n">
        <f aca="false">SUM(BI293:BI294)</f>
        <v>129</v>
      </c>
      <c r="BJ292" s="173" t="n">
        <f aca="false">SUM(BJ293:BJ294)</f>
        <v>375</v>
      </c>
      <c r="BK292" s="32" t="n">
        <f aca="false">SUM(BK293:BK294)</f>
        <v>28</v>
      </c>
      <c r="BL292" s="176" t="n">
        <f aca="false">SUM(BL293:BL294)</f>
        <v>7</v>
      </c>
    </row>
    <row r="293" customFormat="false" ht="21" hidden="false" customHeight="true" outlineLevel="0" collapsed="false">
      <c r="A293" s="204"/>
      <c r="B293" s="205"/>
      <c r="C293" s="54" t="n">
        <f aca="false">IF(AI293=0,"－",AI293)</f>
        <v>142</v>
      </c>
      <c r="D293" s="148" t="n">
        <f aca="false">IF(AJ293=0,"－ ",AJ293)</f>
        <v>309.4</v>
      </c>
      <c r="E293" s="54" t="n">
        <f aca="false">IF(AK293=0,"－",AK293)</f>
        <v>115</v>
      </c>
      <c r="F293" s="148" t="n">
        <f aca="false">IF(AL293=0,"－ ",AL293)</f>
        <v>302.6</v>
      </c>
      <c r="G293" s="54" t="n">
        <f aca="false">IF(AM293=0,"－",AM293)</f>
        <v>77</v>
      </c>
      <c r="H293" s="148" t="n">
        <f aca="false">IF(AN293=0,"－ ",AN293)</f>
        <v>63.6</v>
      </c>
      <c r="I293" s="54" t="n">
        <f aca="false">IF(AO293=0,"－",AO293)</f>
        <v>23</v>
      </c>
      <c r="J293" s="148" t="n">
        <f aca="false">IF(AP293=0,"－ ",AP293)</f>
        <v>108.6</v>
      </c>
      <c r="K293" s="54" t="n">
        <f aca="false">IF(AQ293=0,"－",AQ293)</f>
        <v>12</v>
      </c>
      <c r="L293" s="148" t="n">
        <f aca="false">IF(AR293=0,"－ ",AR293)</f>
        <v>85.4</v>
      </c>
      <c r="M293" s="54" t="n">
        <f aca="false">IF(AS293=0,"－",AS293)</f>
        <v>3</v>
      </c>
      <c r="N293" s="148" t="n">
        <f aca="false">IF(AT293=0,"－ ",AT293)</f>
        <v>45</v>
      </c>
      <c r="O293" s="54" t="str">
        <f aca="false">IF(AU293=0,"－",AU293)</f>
        <v>－</v>
      </c>
      <c r="P293" s="148" t="str">
        <f aca="false">IF(AV293=0,"－ ",AV293)</f>
        <v>－ </v>
      </c>
      <c r="Q293" s="54" t="str">
        <f aca="false">IF(AW293=0,"－",AW293)</f>
        <v>－</v>
      </c>
      <c r="R293" s="148" t="str">
        <f aca="false">IF(AX293=0,"－ ",AX293)</f>
        <v>－ </v>
      </c>
      <c r="S293" s="54" t="str">
        <f aca="false">IF(AY293=0,"－",AY293)</f>
        <v>－</v>
      </c>
      <c r="T293" s="148" t="str">
        <f aca="false">IF(AZ293=0,"－ ",AZ293)</f>
        <v>－ </v>
      </c>
      <c r="U293" s="54" t="str">
        <f aca="false">IF(BA293=0,"－",BA293)</f>
        <v>－</v>
      </c>
      <c r="V293" s="148" t="str">
        <f aca="false">IF(BB293=0,"－ ",BB293)</f>
        <v>－ </v>
      </c>
      <c r="W293" s="54" t="str">
        <f aca="false">IF(BC293=0,"－",BC293)</f>
        <v>－</v>
      </c>
      <c r="X293" s="148" t="str">
        <f aca="false">IF(BD293=0,"－ ",BD293)</f>
        <v>－ </v>
      </c>
      <c r="Y293" s="54" t="n">
        <f aca="false">IF(BE293=0,"－",BE293)</f>
        <v>27</v>
      </c>
      <c r="Z293" s="148" t="n">
        <f aca="false">IF(BF293=0,"－ ",BF293)</f>
        <v>6.8</v>
      </c>
      <c r="AA293" s="54" t="str">
        <f aca="false">IF(BG293=0,"－",BG293)</f>
        <v>－</v>
      </c>
      <c r="AB293" s="177" t="str">
        <f aca="false">IF(BH293=0,"－ ",BH293)</f>
        <v>－ </v>
      </c>
      <c r="AC293" s="157" t="n">
        <f aca="false">IF(BI293=0,"－",BI293)</f>
        <v>119</v>
      </c>
      <c r="AD293" s="148" t="n">
        <f aca="false">IF(BJ293=0,"－ ",BJ293)</f>
        <v>306</v>
      </c>
      <c r="AE293" s="54" t="n">
        <f aca="false">IF(BK293=0,"－",BK293)</f>
        <v>28</v>
      </c>
      <c r="AF293" s="150" t="n">
        <f aca="false">IF(BL293=0,"－ ",BL293)</f>
        <v>7</v>
      </c>
      <c r="AG293" s="204"/>
      <c r="AH293" s="205"/>
      <c r="AI293" s="178" t="n">
        <f aca="false">SUM(AK293,BE293)</f>
        <v>142</v>
      </c>
      <c r="AJ293" s="179" t="n">
        <f aca="false">SUM(AL293,BF293)</f>
        <v>309.4</v>
      </c>
      <c r="AK293" s="178" t="n">
        <f aca="false">SUM(AM293,AO293,AQ293,AS293,AU293,AW293,AY293,BA293,BC293)</f>
        <v>115</v>
      </c>
      <c r="AL293" s="179" t="n">
        <f aca="false">SUM(AN293,AP293,AR293,AT293,AV293,AX293,AZ293,BB293,BD293)</f>
        <v>302.6</v>
      </c>
      <c r="AM293" s="180" t="n">
        <v>77</v>
      </c>
      <c r="AN293" s="261" t="n">
        <v>63.6</v>
      </c>
      <c r="AO293" s="180" t="n">
        <v>23</v>
      </c>
      <c r="AP293" s="261" t="n">
        <v>108.6</v>
      </c>
      <c r="AQ293" s="180" t="n">
        <v>12</v>
      </c>
      <c r="AR293" s="261" t="n">
        <v>85.4</v>
      </c>
      <c r="AS293" s="180" t="n">
        <v>3</v>
      </c>
      <c r="AT293" s="261" t="n">
        <v>45</v>
      </c>
      <c r="AU293" s="180"/>
      <c r="AV293" s="261"/>
      <c r="AW293" s="180"/>
      <c r="AX293" s="261"/>
      <c r="AY293" s="180"/>
      <c r="AZ293" s="261"/>
      <c r="BA293" s="180"/>
      <c r="BB293" s="261"/>
      <c r="BC293" s="182"/>
      <c r="BD293" s="262"/>
      <c r="BE293" s="182" t="n">
        <v>27</v>
      </c>
      <c r="BF293" s="262" t="n">
        <v>6.8</v>
      </c>
      <c r="BG293" s="182"/>
      <c r="BH293" s="263"/>
      <c r="BI293" s="184" t="n">
        <v>119</v>
      </c>
      <c r="BJ293" s="261" t="n">
        <v>306</v>
      </c>
      <c r="BK293" s="182" t="n">
        <v>28</v>
      </c>
      <c r="BL293" s="264" t="n">
        <v>7</v>
      </c>
    </row>
    <row r="294" customFormat="false" ht="21" hidden="false" customHeight="true" outlineLevel="0" collapsed="false">
      <c r="A294" s="204"/>
      <c r="B294" s="205"/>
      <c r="C294" s="206" t="n">
        <f aca="false">IF(AI294=0,"－",AI294)</f>
        <v>12</v>
      </c>
      <c r="D294" s="207" t="n">
        <f aca="false">IF(AJ294=0,"－ ",AJ294)</f>
        <v>73.6</v>
      </c>
      <c r="E294" s="206" t="n">
        <f aca="false">IF(AK294=0,"－",AK294)</f>
        <v>12</v>
      </c>
      <c r="F294" s="207" t="n">
        <f aca="false">IF(AL294=0,"－ ",AL294)</f>
        <v>73.6</v>
      </c>
      <c r="G294" s="206" t="str">
        <f aca="false">IF(AM294=0,"－",AM294)</f>
        <v>－</v>
      </c>
      <c r="H294" s="207" t="str">
        <f aca="false">IF(AN294=0,"－ ",AN294)</f>
        <v>－ </v>
      </c>
      <c r="I294" s="206" t="n">
        <f aca="false">IF(AO294=0,"－",AO294)</f>
        <v>9</v>
      </c>
      <c r="J294" s="207" t="n">
        <f aca="false">IF(AP294=0,"－ ",AP294)</f>
        <v>41.7</v>
      </c>
      <c r="K294" s="206" t="n">
        <f aca="false">IF(AQ294=0,"－",AQ294)</f>
        <v>2</v>
      </c>
      <c r="L294" s="207" t="n">
        <f aca="false">IF(AR294=0,"－ ",AR294)</f>
        <v>13.9</v>
      </c>
      <c r="M294" s="206" t="n">
        <f aca="false">IF(AS294=0,"－",AS294)</f>
        <v>1</v>
      </c>
      <c r="N294" s="207" t="n">
        <f aca="false">IF(AT294=0,"－ ",AT294)</f>
        <v>18</v>
      </c>
      <c r="O294" s="206" t="str">
        <f aca="false">IF(AU294=0,"－",AU294)</f>
        <v>－</v>
      </c>
      <c r="P294" s="207" t="str">
        <f aca="false">IF(AV294=0,"－ ",AV294)</f>
        <v>－ </v>
      </c>
      <c r="Q294" s="206" t="str">
        <f aca="false">IF(AW294=0,"－",AW294)</f>
        <v>－</v>
      </c>
      <c r="R294" s="207" t="str">
        <f aca="false">IF(AX294=0,"－ ",AX294)</f>
        <v>－ </v>
      </c>
      <c r="S294" s="206" t="str">
        <f aca="false">IF(AY294=0,"－",AY294)</f>
        <v>－</v>
      </c>
      <c r="T294" s="207" t="str">
        <f aca="false">IF(AZ294=0,"－ ",AZ294)</f>
        <v>－ </v>
      </c>
      <c r="U294" s="206" t="str">
        <f aca="false">IF(BA294=0,"－",BA294)</f>
        <v>－</v>
      </c>
      <c r="V294" s="207" t="str">
        <f aca="false">IF(BB294=0,"－ ",BB294)</f>
        <v>－ </v>
      </c>
      <c r="W294" s="206" t="str">
        <f aca="false">IF(BC294=0,"－",BC294)</f>
        <v>－</v>
      </c>
      <c r="X294" s="207" t="str">
        <f aca="false">IF(BD294=0,"－ ",BD294)</f>
        <v>－ </v>
      </c>
      <c r="Y294" s="206" t="str">
        <f aca="false">IF(BE294=0,"－",BE294)</f>
        <v>－</v>
      </c>
      <c r="Z294" s="207" t="str">
        <f aca="false">IF(BF294=0,"－ ",BF294)</f>
        <v>－ </v>
      </c>
      <c r="AA294" s="206" t="str">
        <f aca="false">IF(BG294=0,"－",BG294)</f>
        <v>－</v>
      </c>
      <c r="AB294" s="208" t="str">
        <f aca="false">IF(BH294=0,"－ ",BH294)</f>
        <v>－ </v>
      </c>
      <c r="AC294" s="209" t="n">
        <f aca="false">IF(BI294=0,"－",BI294)</f>
        <v>10</v>
      </c>
      <c r="AD294" s="207" t="n">
        <f aca="false">IF(BJ294=0,"－ ",BJ294)</f>
        <v>69</v>
      </c>
      <c r="AE294" s="206" t="str">
        <f aca="false">IF(BK294=0,"－",BK294)</f>
        <v>－</v>
      </c>
      <c r="AF294" s="210" t="str">
        <f aca="false">IF(BL294=0,"－ ",BL294)</f>
        <v>－ </v>
      </c>
      <c r="AG294" s="204"/>
      <c r="AH294" s="205"/>
      <c r="AI294" s="131" t="n">
        <f aca="false">SUM(AK294,BE294)</f>
        <v>12</v>
      </c>
      <c r="AJ294" s="211" t="n">
        <f aca="false">SUM(AL294,BF294)</f>
        <v>73.6</v>
      </c>
      <c r="AK294" s="131" t="n">
        <f aca="false">SUM(AM294,AO294,AQ294,AS294,AU294,AW294,AY294,BA294,BC294)</f>
        <v>12</v>
      </c>
      <c r="AL294" s="211" t="n">
        <f aca="false">SUM(AN294,AP294,AR294,AT294,AV294,AX294,AZ294,BB294,BD294)</f>
        <v>73.6</v>
      </c>
      <c r="AM294" s="212"/>
      <c r="AN294" s="275"/>
      <c r="AO294" s="212" t="n">
        <v>9</v>
      </c>
      <c r="AP294" s="275" t="n">
        <v>41.7</v>
      </c>
      <c r="AQ294" s="212" t="n">
        <v>2</v>
      </c>
      <c r="AR294" s="275" t="n">
        <v>13.9</v>
      </c>
      <c r="AS294" s="212" t="n">
        <v>1</v>
      </c>
      <c r="AT294" s="275" t="n">
        <v>18</v>
      </c>
      <c r="AU294" s="212"/>
      <c r="AV294" s="275"/>
      <c r="AW294" s="212"/>
      <c r="AX294" s="275"/>
      <c r="AY294" s="212"/>
      <c r="AZ294" s="275"/>
      <c r="BA294" s="212"/>
      <c r="BB294" s="275"/>
      <c r="BC294" s="215"/>
      <c r="BD294" s="276"/>
      <c r="BE294" s="215"/>
      <c r="BF294" s="276"/>
      <c r="BG294" s="215"/>
      <c r="BH294" s="277"/>
      <c r="BI294" s="217" t="n">
        <v>10</v>
      </c>
      <c r="BJ294" s="275" t="n">
        <v>69</v>
      </c>
      <c r="BK294" s="215"/>
      <c r="BL294" s="278"/>
    </row>
    <row r="295" s="143" customFormat="true" ht="27" hidden="false" customHeight="true" outlineLevel="0" collapsed="false">
      <c r="A295" s="100" t="s">
        <v>135</v>
      </c>
      <c r="B295" s="100"/>
      <c r="C295" s="100"/>
      <c r="D295" s="100"/>
      <c r="E295" s="100"/>
      <c r="F295" s="100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7"/>
      <c r="W295" s="137"/>
      <c r="X295" s="137"/>
      <c r="Y295" s="137"/>
      <c r="Z295" s="137"/>
      <c r="AA295" s="137"/>
      <c r="AB295" s="220" t="s">
        <v>153</v>
      </c>
      <c r="AC295" s="220"/>
      <c r="AD295" s="220"/>
      <c r="AE295" s="220"/>
      <c r="AF295" s="220"/>
      <c r="AG295" s="100" t="s">
        <v>135</v>
      </c>
      <c r="AH295" s="100"/>
      <c r="AI295" s="100"/>
      <c r="AJ295" s="100"/>
      <c r="AK295" s="100"/>
      <c r="AL295" s="100"/>
      <c r="AM295" s="137"/>
      <c r="AN295" s="137"/>
      <c r="AO295" s="137"/>
      <c r="AP295" s="137"/>
      <c r="AQ295" s="137"/>
      <c r="AR295" s="137"/>
      <c r="AS295" s="137"/>
      <c r="AT295" s="137"/>
      <c r="AU295" s="137"/>
      <c r="AV295" s="137"/>
      <c r="AW295" s="137"/>
      <c r="AX295" s="137"/>
      <c r="AY295" s="137"/>
      <c r="AZ295" s="137"/>
      <c r="BA295" s="137"/>
      <c r="BB295" s="137"/>
      <c r="BC295" s="137"/>
      <c r="BD295" s="137"/>
      <c r="BE295" s="137"/>
      <c r="BF295" s="137"/>
      <c r="BG295" s="137"/>
      <c r="BH295" s="6" t="s">
        <v>153</v>
      </c>
      <c r="BI295" s="6"/>
      <c r="BJ295" s="6"/>
      <c r="BK295" s="6"/>
      <c r="BL295" s="6"/>
    </row>
    <row r="296" customFormat="false" ht="26.25" hidden="false" customHeight="true" outlineLevel="0" collapsed="false">
      <c r="A296" s="138" t="s">
        <v>154</v>
      </c>
      <c r="B296" s="139" t="s">
        <v>155</v>
      </c>
      <c r="C296" s="140" t="s">
        <v>156</v>
      </c>
      <c r="D296" s="140"/>
      <c r="E296" s="10" t="s">
        <v>157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1" t="s">
        <v>158</v>
      </c>
      <c r="R296" s="11"/>
      <c r="S296" s="11"/>
      <c r="T296" s="11"/>
      <c r="U296" s="11"/>
      <c r="V296" s="11"/>
      <c r="W296" s="11"/>
      <c r="X296" s="11"/>
      <c r="Y296" s="140" t="s">
        <v>159</v>
      </c>
      <c r="Z296" s="140"/>
      <c r="AA296" s="221" t="s">
        <v>160</v>
      </c>
      <c r="AB296" s="221"/>
      <c r="AC296" s="142" t="s">
        <v>161</v>
      </c>
      <c r="AD296" s="142"/>
      <c r="AE296" s="142"/>
      <c r="AF296" s="142"/>
      <c r="AG296" s="138" t="s">
        <v>154</v>
      </c>
      <c r="AH296" s="139" t="s">
        <v>155</v>
      </c>
      <c r="AI296" s="140" t="s">
        <v>156</v>
      </c>
      <c r="AJ296" s="140"/>
      <c r="AK296" s="10" t="s">
        <v>157</v>
      </c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1" t="s">
        <v>158</v>
      </c>
      <c r="AX296" s="11"/>
      <c r="AY296" s="11"/>
      <c r="AZ296" s="11"/>
      <c r="BA296" s="11"/>
      <c r="BB296" s="11"/>
      <c r="BC296" s="11"/>
      <c r="BD296" s="11"/>
      <c r="BE296" s="140" t="s">
        <v>159</v>
      </c>
      <c r="BF296" s="140"/>
      <c r="BG296" s="221" t="s">
        <v>160</v>
      </c>
      <c r="BH296" s="221"/>
      <c r="BI296" s="142" t="s">
        <v>162</v>
      </c>
      <c r="BJ296" s="142"/>
      <c r="BK296" s="142"/>
      <c r="BL296" s="142"/>
    </row>
    <row r="297" customFormat="false" ht="26.25" hidden="false" customHeight="true" outlineLevel="0" collapsed="false">
      <c r="A297" s="138"/>
      <c r="B297" s="139"/>
      <c r="C297" s="140"/>
      <c r="D297" s="140"/>
      <c r="E297" s="14" t="s">
        <v>163</v>
      </c>
      <c r="F297" s="14"/>
      <c r="G297" s="14" t="s">
        <v>11</v>
      </c>
      <c r="H297" s="14"/>
      <c r="I297" s="15" t="s">
        <v>164</v>
      </c>
      <c r="J297" s="15"/>
      <c r="K297" s="15" t="s">
        <v>165</v>
      </c>
      <c r="L297" s="15"/>
      <c r="M297" s="15" t="s">
        <v>14</v>
      </c>
      <c r="N297" s="15"/>
      <c r="O297" s="15" t="s">
        <v>15</v>
      </c>
      <c r="P297" s="15"/>
      <c r="Q297" s="15" t="s">
        <v>16</v>
      </c>
      <c r="R297" s="15"/>
      <c r="S297" s="15" t="s">
        <v>17</v>
      </c>
      <c r="T297" s="15"/>
      <c r="U297" s="15" t="s">
        <v>18</v>
      </c>
      <c r="V297" s="15"/>
      <c r="W297" s="15" t="s">
        <v>19</v>
      </c>
      <c r="X297" s="15"/>
      <c r="Y297" s="140"/>
      <c r="Z297" s="140"/>
      <c r="AA297" s="221"/>
      <c r="AB297" s="221"/>
      <c r="AC297" s="222" t="s">
        <v>20</v>
      </c>
      <c r="AD297" s="222"/>
      <c r="AE297" s="16" t="s">
        <v>8</v>
      </c>
      <c r="AF297" s="16"/>
      <c r="AG297" s="138"/>
      <c r="AH297" s="139"/>
      <c r="AI297" s="140"/>
      <c r="AJ297" s="140"/>
      <c r="AK297" s="14" t="s">
        <v>163</v>
      </c>
      <c r="AL297" s="14"/>
      <c r="AM297" s="14" t="s">
        <v>11</v>
      </c>
      <c r="AN297" s="14"/>
      <c r="AO297" s="15" t="s">
        <v>164</v>
      </c>
      <c r="AP297" s="15"/>
      <c r="AQ297" s="15" t="s">
        <v>165</v>
      </c>
      <c r="AR297" s="15"/>
      <c r="AS297" s="15" t="s">
        <v>14</v>
      </c>
      <c r="AT297" s="15"/>
      <c r="AU297" s="15" t="s">
        <v>15</v>
      </c>
      <c r="AV297" s="15"/>
      <c r="AW297" s="15" t="s">
        <v>16</v>
      </c>
      <c r="AX297" s="15"/>
      <c r="AY297" s="15" t="s">
        <v>17</v>
      </c>
      <c r="AZ297" s="15"/>
      <c r="BA297" s="15" t="s">
        <v>18</v>
      </c>
      <c r="BB297" s="15"/>
      <c r="BC297" s="15" t="s">
        <v>19</v>
      </c>
      <c r="BD297" s="15"/>
      <c r="BE297" s="140"/>
      <c r="BF297" s="140"/>
      <c r="BG297" s="221"/>
      <c r="BH297" s="221"/>
      <c r="BI297" s="222" t="s">
        <v>20</v>
      </c>
      <c r="BJ297" s="222"/>
      <c r="BK297" s="16" t="s">
        <v>8</v>
      </c>
      <c r="BL297" s="16"/>
    </row>
    <row r="298" customFormat="false" ht="26.25" hidden="false" customHeight="true" outlineLevel="0" collapsed="false">
      <c r="A298" s="138"/>
      <c r="B298" s="139"/>
      <c r="C298" s="14" t="s">
        <v>166</v>
      </c>
      <c r="D298" s="14" t="s">
        <v>23</v>
      </c>
      <c r="E298" s="14" t="s">
        <v>166</v>
      </c>
      <c r="F298" s="14" t="s">
        <v>23</v>
      </c>
      <c r="G298" s="14" t="s">
        <v>166</v>
      </c>
      <c r="H298" s="14" t="s">
        <v>23</v>
      </c>
      <c r="I298" s="14" t="s">
        <v>166</v>
      </c>
      <c r="J298" s="14" t="s">
        <v>23</v>
      </c>
      <c r="K298" s="14" t="s">
        <v>166</v>
      </c>
      <c r="L298" s="14" t="s">
        <v>23</v>
      </c>
      <c r="M298" s="14" t="s">
        <v>166</v>
      </c>
      <c r="N298" s="14" t="s">
        <v>23</v>
      </c>
      <c r="O298" s="14" t="s">
        <v>166</v>
      </c>
      <c r="P298" s="14" t="s">
        <v>23</v>
      </c>
      <c r="Q298" s="14" t="s">
        <v>166</v>
      </c>
      <c r="R298" s="14" t="s">
        <v>23</v>
      </c>
      <c r="S298" s="14" t="s">
        <v>166</v>
      </c>
      <c r="T298" s="14" t="s">
        <v>23</v>
      </c>
      <c r="U298" s="14" t="s">
        <v>166</v>
      </c>
      <c r="V298" s="14" t="s">
        <v>23</v>
      </c>
      <c r="W298" s="14" t="s">
        <v>166</v>
      </c>
      <c r="X298" s="14" t="s">
        <v>23</v>
      </c>
      <c r="Y298" s="14" t="s">
        <v>166</v>
      </c>
      <c r="Z298" s="14" t="s">
        <v>23</v>
      </c>
      <c r="AA298" s="14" t="s">
        <v>166</v>
      </c>
      <c r="AB298" s="223" t="s">
        <v>23</v>
      </c>
      <c r="AC298" s="222" t="s">
        <v>166</v>
      </c>
      <c r="AD298" s="14" t="s">
        <v>23</v>
      </c>
      <c r="AE298" s="14" t="s">
        <v>166</v>
      </c>
      <c r="AF298" s="16" t="s">
        <v>23</v>
      </c>
      <c r="AG298" s="138"/>
      <c r="AH298" s="139"/>
      <c r="AI298" s="14" t="s">
        <v>166</v>
      </c>
      <c r="AJ298" s="14" t="s">
        <v>23</v>
      </c>
      <c r="AK298" s="14" t="s">
        <v>166</v>
      </c>
      <c r="AL298" s="14" t="s">
        <v>23</v>
      </c>
      <c r="AM298" s="14" t="s">
        <v>166</v>
      </c>
      <c r="AN298" s="14" t="s">
        <v>23</v>
      </c>
      <c r="AO298" s="14" t="s">
        <v>166</v>
      </c>
      <c r="AP298" s="14" t="s">
        <v>23</v>
      </c>
      <c r="AQ298" s="14" t="s">
        <v>166</v>
      </c>
      <c r="AR298" s="14" t="s">
        <v>23</v>
      </c>
      <c r="AS298" s="14" t="s">
        <v>166</v>
      </c>
      <c r="AT298" s="14" t="s">
        <v>23</v>
      </c>
      <c r="AU298" s="14" t="s">
        <v>166</v>
      </c>
      <c r="AV298" s="14" t="s">
        <v>23</v>
      </c>
      <c r="AW298" s="14" t="s">
        <v>166</v>
      </c>
      <c r="AX298" s="14" t="s">
        <v>23</v>
      </c>
      <c r="AY298" s="14" t="s">
        <v>166</v>
      </c>
      <c r="AZ298" s="14" t="s">
        <v>23</v>
      </c>
      <c r="BA298" s="14" t="s">
        <v>166</v>
      </c>
      <c r="BB298" s="14" t="s">
        <v>23</v>
      </c>
      <c r="BC298" s="14" t="s">
        <v>166</v>
      </c>
      <c r="BD298" s="14" t="s">
        <v>23</v>
      </c>
      <c r="BE298" s="14" t="s">
        <v>166</v>
      </c>
      <c r="BF298" s="14" t="s">
        <v>23</v>
      </c>
      <c r="BG298" s="14" t="s">
        <v>166</v>
      </c>
      <c r="BH298" s="223" t="s">
        <v>23</v>
      </c>
      <c r="BI298" s="222" t="s">
        <v>166</v>
      </c>
      <c r="BJ298" s="14" t="s">
        <v>23</v>
      </c>
      <c r="BK298" s="14" t="s">
        <v>166</v>
      </c>
      <c r="BL298" s="16" t="s">
        <v>23</v>
      </c>
    </row>
    <row r="299" customFormat="false" ht="21.75" hidden="false" customHeight="true" outlineLevel="0" collapsed="false">
      <c r="A299" s="146" t="s">
        <v>10</v>
      </c>
      <c r="B299" s="147" t="s">
        <v>167</v>
      </c>
      <c r="C299" s="23" t="n">
        <f aca="false">IF(AI299=0,"－",AI299)</f>
        <v>1383</v>
      </c>
      <c r="D299" s="148" t="n">
        <f aca="false">IF(AJ299=0,"－ ",AJ299)</f>
        <v>96002.4</v>
      </c>
      <c r="E299" s="54" t="n">
        <f aca="false">IF(AK299=0,"－",AK299)</f>
        <v>1383</v>
      </c>
      <c r="F299" s="148" t="n">
        <f aca="false">IF(AL299=0,"－ ",AL299)</f>
        <v>96002.4</v>
      </c>
      <c r="G299" s="54" t="n">
        <f aca="false">IF(AM299=0,"－",AM299)</f>
        <v>310</v>
      </c>
      <c r="H299" s="148" t="n">
        <f aca="false">IF(AN299=0,"－ ",AN299)</f>
        <v>320.6</v>
      </c>
      <c r="I299" s="54" t="n">
        <f aca="false">IF(AO299=0,"－",AO299)</f>
        <v>255</v>
      </c>
      <c r="J299" s="148" t="n">
        <f aca="false">IF(AP299=0,"－ ",AP299)</f>
        <v>1129.9</v>
      </c>
      <c r="K299" s="54" t="n">
        <f aca="false">IF(AQ299=0,"－",AQ299)</f>
        <v>166</v>
      </c>
      <c r="L299" s="148" t="n">
        <f aca="false">IF(AR299=0,"－ ",AR299)</f>
        <v>1396.3</v>
      </c>
      <c r="M299" s="54" t="n">
        <f aca="false">IF(AS299=0,"－",AS299)</f>
        <v>178</v>
      </c>
      <c r="N299" s="148" t="n">
        <f aca="false">IF(AT299=0,"－ ",AT299)</f>
        <v>2965.5</v>
      </c>
      <c r="O299" s="54" t="n">
        <f aca="false">IF(AU299=0,"－",AU299)</f>
        <v>2</v>
      </c>
      <c r="P299" s="148" t="n">
        <f aca="false">IF(AV299=0,"－ ",AV299)</f>
        <v>69</v>
      </c>
      <c r="Q299" s="54" t="n">
        <f aca="false">IF(AW299=0,"－",AW299)</f>
        <v>83</v>
      </c>
      <c r="R299" s="148" t="n">
        <f aca="false">IF(AX299=0,"－ ",AX299)</f>
        <v>7597.1</v>
      </c>
      <c r="S299" s="54" t="n">
        <f aca="false">IF(AY299=0,"－",AY299)</f>
        <v>288</v>
      </c>
      <c r="T299" s="148" t="n">
        <f aca="false">IF(AZ299=0,"－ ",AZ299)</f>
        <v>45764</v>
      </c>
      <c r="U299" s="54" t="n">
        <f aca="false">IF(BA299=0,"－",BA299)</f>
        <v>100</v>
      </c>
      <c r="V299" s="148" t="n">
        <f aca="false">IF(BB299=0,"－ ",BB299)</f>
        <v>36100</v>
      </c>
      <c r="W299" s="54" t="n">
        <f aca="false">IF(BC299=0,"－",BC299)</f>
        <v>1</v>
      </c>
      <c r="X299" s="148" t="n">
        <f aca="false">IF(BD299=0,"－ ",BD299)</f>
        <v>660</v>
      </c>
      <c r="Y299" s="54" t="str">
        <f aca="false">IF(BE299=0,"－",BE299)</f>
        <v>－</v>
      </c>
      <c r="Z299" s="148" t="str">
        <f aca="false">IF(BF299=0,"－ ",BF299)</f>
        <v>－ </v>
      </c>
      <c r="AA299" s="54" t="n">
        <f aca="false">IF(BG299=0,"－",BG299)</f>
        <v>40</v>
      </c>
      <c r="AB299" s="177" t="n">
        <f aca="false">IF(BH299=0,"－ ",BH299)</f>
        <v>182.5</v>
      </c>
      <c r="AC299" s="171" t="n">
        <f aca="false">IF(BI299=0,"－",BI299)</f>
        <v>1663</v>
      </c>
      <c r="AD299" s="169" t="n">
        <f aca="false">IF(BJ299=0,"－ ",BJ299)</f>
        <v>122131</v>
      </c>
      <c r="AE299" s="23" t="str">
        <f aca="false">IF(BK299=0,"－",BK299)</f>
        <v>－</v>
      </c>
      <c r="AF299" s="172" t="str">
        <f aca="false">IF(BL299=0,"－ ",BL299)</f>
        <v>－ </v>
      </c>
      <c r="AG299" s="146" t="s">
        <v>10</v>
      </c>
      <c r="AH299" s="147" t="s">
        <v>167</v>
      </c>
      <c r="AI299" s="125" t="n">
        <f aca="false">SUM(AI300:AI301)</f>
        <v>1383</v>
      </c>
      <c r="AJ299" s="152" t="n">
        <f aca="false">SUM(AJ300:AJ301)</f>
        <v>96002.4</v>
      </c>
      <c r="AK299" s="151" t="n">
        <f aca="false">SUM(AK300:AK301)</f>
        <v>1383</v>
      </c>
      <c r="AL299" s="152" t="n">
        <f aca="false">SUM(AL300:AL301)</f>
        <v>96002.4</v>
      </c>
      <c r="AM299" s="151" t="n">
        <f aca="false">SUM(AM300:AM301)</f>
        <v>310</v>
      </c>
      <c r="AN299" s="279" t="n">
        <f aca="false">SUM(AN300:AN301)</f>
        <v>320.6</v>
      </c>
      <c r="AO299" s="151" t="n">
        <f aca="false">SUM(AO300:AO301)</f>
        <v>255</v>
      </c>
      <c r="AP299" s="279" t="n">
        <f aca="false">SUM(AP300:AP301)</f>
        <v>1129.9</v>
      </c>
      <c r="AQ299" s="151" t="n">
        <f aca="false">SUM(AQ300:AQ301)</f>
        <v>166</v>
      </c>
      <c r="AR299" s="279" t="n">
        <f aca="false">SUM(AR300:AR301)</f>
        <v>1396.3</v>
      </c>
      <c r="AS299" s="151" t="n">
        <f aca="false">SUM(AS300:AS301)</f>
        <v>178</v>
      </c>
      <c r="AT299" s="279" t="n">
        <f aca="false">SUM(AT300:AT301)</f>
        <v>2965.5</v>
      </c>
      <c r="AU299" s="151" t="n">
        <f aca="false">SUM(AU300:AU301)</f>
        <v>2</v>
      </c>
      <c r="AV299" s="279" t="n">
        <f aca="false">SUM(AV300:AV301)</f>
        <v>69</v>
      </c>
      <c r="AW299" s="151" t="n">
        <f aca="false">SUM(AW300:AW301)</f>
        <v>83</v>
      </c>
      <c r="AX299" s="279" t="n">
        <f aca="false">SUM(AX300:AX301)</f>
        <v>7597.1</v>
      </c>
      <c r="AY299" s="151" t="n">
        <f aca="false">SUM(AY300:AY301)</f>
        <v>288</v>
      </c>
      <c r="AZ299" s="279" t="n">
        <f aca="false">SUM(AZ300:AZ301)</f>
        <v>45764</v>
      </c>
      <c r="BA299" s="151" t="n">
        <f aca="false">SUM(BA300:BA301)</f>
        <v>100</v>
      </c>
      <c r="BB299" s="279" t="n">
        <f aca="false">SUM(BB300:BB301)</f>
        <v>36100</v>
      </c>
      <c r="BC299" s="151" t="n">
        <f aca="false">SUM(BC300:BC301)</f>
        <v>1</v>
      </c>
      <c r="BD299" s="279" t="n">
        <f aca="false">SUM(BD300:BD301)</f>
        <v>660</v>
      </c>
      <c r="BE299" s="151" t="n">
        <f aca="false">SUM(BE300:BE301)</f>
        <v>0</v>
      </c>
      <c r="BF299" s="279" t="n">
        <f aca="false">SUM(BF300:BF301)</f>
        <v>0</v>
      </c>
      <c r="BG299" s="151" t="n">
        <f aca="false">SUM(BG300:BG301)</f>
        <v>40</v>
      </c>
      <c r="BH299" s="280" t="n">
        <f aca="false">SUM(BH300:BH301)</f>
        <v>182.5</v>
      </c>
      <c r="BI299" s="281" t="n">
        <f aca="false">SUM(BI300:BI301)</f>
        <v>1663</v>
      </c>
      <c r="BJ299" s="245" t="n">
        <f aca="false">SUM(BJ300:BJ301)</f>
        <v>122131</v>
      </c>
      <c r="BK299" s="125" t="n">
        <f aca="false">SUM(BK300:BK301)</f>
        <v>0</v>
      </c>
      <c r="BL299" s="248" t="n">
        <f aca="false">SUM(BL300:BL301)</f>
        <v>0</v>
      </c>
    </row>
    <row r="300" customFormat="false" ht="21.75" hidden="false" customHeight="true" outlineLevel="0" collapsed="false">
      <c r="A300" s="146"/>
      <c r="B300" s="147"/>
      <c r="C300" s="54" t="n">
        <f aca="false">IF(AI300=0,"－",AI300)</f>
        <v>674</v>
      </c>
      <c r="D300" s="148" t="n">
        <f aca="false">IF(AJ300=0,"－ ",AJ300)</f>
        <v>17459.9</v>
      </c>
      <c r="E300" s="54" t="n">
        <f aca="false">IF(AK300=0,"－",AK300)</f>
        <v>674</v>
      </c>
      <c r="F300" s="148" t="n">
        <f aca="false">IF(AL300=0,"－ ",AL300)</f>
        <v>17459.9</v>
      </c>
      <c r="G300" s="54" t="n">
        <f aca="false">IF(AM300=0,"－",AM300)</f>
        <v>310</v>
      </c>
      <c r="H300" s="148" t="n">
        <f aca="false">IF(AN300=0,"－ ",AN300)</f>
        <v>320.6</v>
      </c>
      <c r="I300" s="54" t="n">
        <f aca="false">IF(AO300=0,"－",AO300)</f>
        <v>164</v>
      </c>
      <c r="J300" s="148" t="n">
        <f aca="false">IF(AP300=0,"－ ",AP300)</f>
        <v>709.2</v>
      </c>
      <c r="K300" s="54" t="n">
        <f aca="false">IF(AQ300=0,"－",AQ300)</f>
        <v>71</v>
      </c>
      <c r="L300" s="148" t="n">
        <f aca="false">IF(AR300=0,"－ ",AR300)</f>
        <v>551</v>
      </c>
      <c r="M300" s="54" t="n">
        <f aca="false">IF(AS300=0,"－",AS300)</f>
        <v>54</v>
      </c>
      <c r="N300" s="148" t="n">
        <f aca="false">IF(AT300=0,"－ ",AT300)</f>
        <v>872</v>
      </c>
      <c r="O300" s="54" t="n">
        <f aca="false">IF(AU300=0,"－",AU300)</f>
        <v>2</v>
      </c>
      <c r="P300" s="148" t="n">
        <f aca="false">IF(AV300=0,"－ ",AV300)</f>
        <v>69</v>
      </c>
      <c r="Q300" s="54" t="n">
        <f aca="false">IF(AW300=0,"－",AW300)</f>
        <v>6</v>
      </c>
      <c r="R300" s="148" t="n">
        <f aca="false">IF(AX300=0,"－ ",AX300)</f>
        <v>573.1</v>
      </c>
      <c r="S300" s="54" t="n">
        <f aca="false">IF(AY300=0,"－",AY300)</f>
        <v>50</v>
      </c>
      <c r="T300" s="148" t="n">
        <f aca="false">IF(AZ300=0,"－ ",AZ300)</f>
        <v>7929</v>
      </c>
      <c r="U300" s="54" t="n">
        <f aca="false">IF(BA300=0,"－",BA300)</f>
        <v>16</v>
      </c>
      <c r="V300" s="148" t="n">
        <f aca="false">IF(BB300=0,"－ ",BB300)</f>
        <v>5776</v>
      </c>
      <c r="W300" s="54" t="n">
        <f aca="false">IF(BC300=0,"－",BC300)</f>
        <v>1</v>
      </c>
      <c r="X300" s="148" t="n">
        <f aca="false">IF(BD300=0,"－ ",BD300)</f>
        <v>660</v>
      </c>
      <c r="Y300" s="54" t="str">
        <f aca="false">IF(BE300=0,"－",BE300)</f>
        <v>－</v>
      </c>
      <c r="Z300" s="148" t="str">
        <f aca="false">IF(BF300=0,"－ ",BF300)</f>
        <v>－ </v>
      </c>
      <c r="AA300" s="54" t="n">
        <f aca="false">IF(BG300=0,"－",BG300)</f>
        <v>40</v>
      </c>
      <c r="AB300" s="177" t="n">
        <f aca="false">IF(BH300=0,"－ ",BH300)</f>
        <v>182.5</v>
      </c>
      <c r="AC300" s="157" t="n">
        <f aca="false">IF(BI300=0,"－",BI300)</f>
        <v>807</v>
      </c>
      <c r="AD300" s="148" t="n">
        <f aca="false">IF(BJ300=0,"－ ",BJ300)</f>
        <v>23602.4</v>
      </c>
      <c r="AE300" s="54" t="str">
        <f aca="false">IF(BK300=0,"－",BK300)</f>
        <v>－</v>
      </c>
      <c r="AF300" s="150" t="str">
        <f aca="false">IF(BL300=0,"－ ",BL300)</f>
        <v>－ </v>
      </c>
      <c r="AG300" s="146"/>
      <c r="AH300" s="147"/>
      <c r="AI300" s="158" t="n">
        <f aca="false">SUM(AI303+AI306+AI309+AI312)</f>
        <v>674</v>
      </c>
      <c r="AJ300" s="159" t="n">
        <f aca="false">SUM(AJ303+AJ306+AJ309+AJ312)</f>
        <v>17459.9</v>
      </c>
      <c r="AK300" s="158" t="n">
        <f aca="false">SUM(AK303+AK306+AK309+AK312)</f>
        <v>674</v>
      </c>
      <c r="AL300" s="159" t="n">
        <f aca="false">SUM(AL303+AL306+AL309+AL312)</f>
        <v>17459.9</v>
      </c>
      <c r="AM300" s="158" t="n">
        <f aca="false">SUM(AM303+AM306+AM309+AM312)</f>
        <v>310</v>
      </c>
      <c r="AN300" s="250" t="n">
        <f aca="false">SUM(AN303+AN306+AN309+AN312)</f>
        <v>320.6</v>
      </c>
      <c r="AO300" s="158" t="n">
        <f aca="false">SUM(AO303+AO306+AO309+AO312)</f>
        <v>164</v>
      </c>
      <c r="AP300" s="250" t="n">
        <f aca="false">SUM(AP303+AP306+AP309+AP312)</f>
        <v>709.2</v>
      </c>
      <c r="AQ300" s="158" t="n">
        <f aca="false">SUM(AQ303+AQ306+AQ309+AQ312)</f>
        <v>71</v>
      </c>
      <c r="AR300" s="250" t="n">
        <f aca="false">SUM(AR303+AR306+AR309+AR312)</f>
        <v>551</v>
      </c>
      <c r="AS300" s="158" t="n">
        <f aca="false">SUM(AS303+AS306+AS309+AS312)</f>
        <v>54</v>
      </c>
      <c r="AT300" s="250" t="n">
        <f aca="false">SUM(AT303+AT306+AT309+AT312)</f>
        <v>872</v>
      </c>
      <c r="AU300" s="158" t="n">
        <f aca="false">SUM(AU303+AU306+AU309+AU312)</f>
        <v>2</v>
      </c>
      <c r="AV300" s="250" t="n">
        <f aca="false">SUM(AV303+AV306+AV309+AV312)</f>
        <v>69</v>
      </c>
      <c r="AW300" s="158" t="n">
        <f aca="false">SUM(AW303+AW306+AW309+AW312)</f>
        <v>6</v>
      </c>
      <c r="AX300" s="250" t="n">
        <f aca="false">SUM(AX303+AX306+AX309+AX312)</f>
        <v>573.1</v>
      </c>
      <c r="AY300" s="158" t="n">
        <f aca="false">SUM(AY303+AY306+AY309+AY312)</f>
        <v>50</v>
      </c>
      <c r="AZ300" s="250" t="n">
        <f aca="false">SUM(AZ303+AZ306+AZ309+AZ312)</f>
        <v>7929</v>
      </c>
      <c r="BA300" s="158" t="n">
        <f aca="false">SUM(BA303+BA306+BA309+BA312)</f>
        <v>16</v>
      </c>
      <c r="BB300" s="250" t="n">
        <f aca="false">SUM(BB303+BB306+BB309+BB312)</f>
        <v>5776</v>
      </c>
      <c r="BC300" s="158" t="n">
        <f aca="false">SUM(BC303+BC306+BC309+BC312)</f>
        <v>1</v>
      </c>
      <c r="BD300" s="250" t="n">
        <f aca="false">SUM(BD303+BD306+BD309+BD312)</f>
        <v>660</v>
      </c>
      <c r="BE300" s="158" t="n">
        <f aca="false">SUM(BE303+BE306+BE309+BE312)</f>
        <v>0</v>
      </c>
      <c r="BF300" s="250" t="n">
        <f aca="false">SUM(BF303+BF306+BF309+BF312)</f>
        <v>0</v>
      </c>
      <c r="BG300" s="158" t="n">
        <f aca="false">SUM(BG303+BG306+BG309+BG312)</f>
        <v>40</v>
      </c>
      <c r="BH300" s="282" t="n">
        <f aca="false">SUM(BH303+BH306+BH309+BH312)</f>
        <v>182.5</v>
      </c>
      <c r="BI300" s="161" t="n">
        <f aca="false">SUM(BI303+BI306+BI309+BI312)</f>
        <v>807</v>
      </c>
      <c r="BJ300" s="250" t="n">
        <f aca="false">SUM(BJ303+BJ306+BJ309+BJ312)</f>
        <v>23602.4</v>
      </c>
      <c r="BK300" s="158" t="n">
        <f aca="false">SUM(BK303+BK306+BK309+BK312)</f>
        <v>0</v>
      </c>
      <c r="BL300" s="253" t="n">
        <f aca="false">SUM(BL303+BL306+BL309+BL312)</f>
        <v>0</v>
      </c>
    </row>
    <row r="301" customFormat="false" ht="21.75" hidden="false" customHeight="true" outlineLevel="0" collapsed="false">
      <c r="A301" s="146"/>
      <c r="B301" s="147"/>
      <c r="C301" s="54" t="n">
        <f aca="false">IF(AI301=0,"－",AI301)</f>
        <v>709</v>
      </c>
      <c r="D301" s="148" t="n">
        <f aca="false">IF(AJ301=0,"－ ",AJ301)</f>
        <v>78542.5</v>
      </c>
      <c r="E301" s="54" t="n">
        <f aca="false">IF(AK301=0,"－",AK301)</f>
        <v>709</v>
      </c>
      <c r="F301" s="148" t="n">
        <f aca="false">IF(AL301=0,"－ ",AL301)</f>
        <v>78542.5</v>
      </c>
      <c r="G301" s="54" t="str">
        <f aca="false">IF(AM301=0,"－",AM301)</f>
        <v>－</v>
      </c>
      <c r="H301" s="148" t="str">
        <f aca="false">IF(AN301=0,"－ ",AN301)</f>
        <v>－ </v>
      </c>
      <c r="I301" s="54" t="n">
        <f aca="false">IF(AO301=0,"－",AO301)</f>
        <v>91</v>
      </c>
      <c r="J301" s="148" t="n">
        <f aca="false">IF(AP301=0,"－ ",AP301)</f>
        <v>420.7</v>
      </c>
      <c r="K301" s="54" t="n">
        <f aca="false">IF(AQ301=0,"－",AQ301)</f>
        <v>95</v>
      </c>
      <c r="L301" s="148" t="n">
        <f aca="false">IF(AR301=0,"－ ",AR301)</f>
        <v>845.3</v>
      </c>
      <c r="M301" s="54" t="n">
        <f aca="false">IF(AS301=0,"－",AS301)</f>
        <v>124</v>
      </c>
      <c r="N301" s="148" t="n">
        <f aca="false">IF(AT301=0,"－ ",AT301)</f>
        <v>2093.5</v>
      </c>
      <c r="O301" s="54" t="str">
        <f aca="false">IF(AU301=0,"－",AU301)</f>
        <v>－</v>
      </c>
      <c r="P301" s="148" t="str">
        <f aca="false">IF(AV301=0,"－ ",AV301)</f>
        <v>－ </v>
      </c>
      <c r="Q301" s="54" t="n">
        <f aca="false">IF(AW301=0,"－",AW301)</f>
        <v>77</v>
      </c>
      <c r="R301" s="148" t="n">
        <f aca="false">IF(AX301=0,"－ ",AX301)</f>
        <v>7024</v>
      </c>
      <c r="S301" s="54" t="n">
        <f aca="false">IF(AY301=0,"－",AY301)</f>
        <v>238</v>
      </c>
      <c r="T301" s="148" t="n">
        <f aca="false">IF(AZ301=0,"－ ",AZ301)</f>
        <v>37835</v>
      </c>
      <c r="U301" s="54" t="n">
        <f aca="false">IF(BA301=0,"－",BA301)</f>
        <v>84</v>
      </c>
      <c r="V301" s="148" t="n">
        <f aca="false">IF(BB301=0,"－ ",BB301)</f>
        <v>30324</v>
      </c>
      <c r="W301" s="54" t="str">
        <f aca="false">IF(BC301=0,"－",BC301)</f>
        <v>－</v>
      </c>
      <c r="X301" s="148" t="str">
        <f aca="false">IF(BD301=0,"－ ",BD301)</f>
        <v>－ </v>
      </c>
      <c r="Y301" s="54" t="str">
        <f aca="false">IF(BE301=0,"－",BE301)</f>
        <v>－</v>
      </c>
      <c r="Z301" s="148" t="str">
        <f aca="false">IF(BF301=0,"－ ",BF301)</f>
        <v>－ </v>
      </c>
      <c r="AA301" s="54" t="str">
        <f aca="false">IF(BG301=0,"－",BG301)</f>
        <v>－</v>
      </c>
      <c r="AB301" s="177" t="str">
        <f aca="false">IF(BH301=0,"－ ",BH301)</f>
        <v>－ </v>
      </c>
      <c r="AC301" s="157" t="n">
        <f aca="false">IF(BI301=0,"－",BI301)</f>
        <v>856</v>
      </c>
      <c r="AD301" s="148" t="n">
        <f aca="false">IF(BJ301=0,"－ ",BJ301)</f>
        <v>98528.6</v>
      </c>
      <c r="AE301" s="54" t="str">
        <f aca="false">IF(BK301=0,"－",BK301)</f>
        <v>－</v>
      </c>
      <c r="AF301" s="150" t="str">
        <f aca="false">IF(BL301=0,"－ ",BL301)</f>
        <v>－ </v>
      </c>
      <c r="AG301" s="146"/>
      <c r="AH301" s="147"/>
      <c r="AI301" s="151" t="n">
        <f aca="false">SUM(AI304+AI307+AI310+AI313)</f>
        <v>709</v>
      </c>
      <c r="AJ301" s="152" t="n">
        <f aca="false">SUM(AJ304+AJ307+AJ310+AJ313)</f>
        <v>78542.5</v>
      </c>
      <c r="AK301" s="151" t="n">
        <f aca="false">SUM(AK304+AK307+AK310+AK313)</f>
        <v>709</v>
      </c>
      <c r="AL301" s="152" t="n">
        <f aca="false">SUM(AL304+AL307+AL310+AL313)</f>
        <v>78542.5</v>
      </c>
      <c r="AM301" s="151" t="n">
        <f aca="false">SUM(AM304+AM307+AM310+AM313)</f>
        <v>0</v>
      </c>
      <c r="AN301" s="279" t="n">
        <f aca="false">SUM(AN304+AN307+AN310+AN313)</f>
        <v>0</v>
      </c>
      <c r="AO301" s="151" t="n">
        <f aca="false">SUM(AO304+AO307+AO310+AO313)</f>
        <v>91</v>
      </c>
      <c r="AP301" s="279" t="n">
        <f aca="false">SUM(AP304+AP307+AP310+AP313)</f>
        <v>420.7</v>
      </c>
      <c r="AQ301" s="151" t="n">
        <f aca="false">SUM(AQ304+AQ307+AQ310+AQ313)</f>
        <v>95</v>
      </c>
      <c r="AR301" s="279" t="n">
        <f aca="false">SUM(AR304+AR307+AR310+AR313)</f>
        <v>845.3</v>
      </c>
      <c r="AS301" s="151" t="n">
        <f aca="false">SUM(AS304+AS307+AS310+AS313)</f>
        <v>124</v>
      </c>
      <c r="AT301" s="279" t="n">
        <f aca="false">SUM(AT304+AT307+AT310+AT313)</f>
        <v>2093.5</v>
      </c>
      <c r="AU301" s="151" t="n">
        <f aca="false">SUM(AU304+AU307+AU310+AU313)</f>
        <v>0</v>
      </c>
      <c r="AV301" s="279" t="n">
        <f aca="false">SUM(AV304+AV307+AV310+AV313)</f>
        <v>0</v>
      </c>
      <c r="AW301" s="151" t="n">
        <f aca="false">SUM(AW304+AW307+AW310+AW313)</f>
        <v>77</v>
      </c>
      <c r="AX301" s="279" t="n">
        <f aca="false">SUM(AX304+AX307+AX310+AX313)</f>
        <v>7024</v>
      </c>
      <c r="AY301" s="151" t="n">
        <f aca="false">SUM(AY304+AY307+AY310+AY313)</f>
        <v>238</v>
      </c>
      <c r="AZ301" s="279" t="n">
        <f aca="false">SUM(AZ304+AZ307+AZ310+AZ313)</f>
        <v>37835</v>
      </c>
      <c r="BA301" s="151" t="n">
        <f aca="false">SUM(BA304+BA307+BA310+BA313)</f>
        <v>84</v>
      </c>
      <c r="BB301" s="279" t="n">
        <f aca="false">SUM(BB304+BB307+BB310+BB313)</f>
        <v>30324</v>
      </c>
      <c r="BC301" s="151" t="n">
        <f aca="false">SUM(BC304+BC307+BC310+BC313)</f>
        <v>0</v>
      </c>
      <c r="BD301" s="279" t="n">
        <f aca="false">SUM(BD304+BD307+BD310+BD313)</f>
        <v>0</v>
      </c>
      <c r="BE301" s="151" t="n">
        <f aca="false">SUM(BE304+BE307+BE310+BE313)</f>
        <v>0</v>
      </c>
      <c r="BF301" s="279" t="n">
        <f aca="false">SUM(BF304+BF307+BF310+BF313)</f>
        <v>0</v>
      </c>
      <c r="BG301" s="151" t="n">
        <f aca="false">SUM(BG304+BG307+BG310+BG313)</f>
        <v>0</v>
      </c>
      <c r="BH301" s="280" t="n">
        <f aca="false">SUM(BH304+BH307+BH310+BH313)</f>
        <v>0</v>
      </c>
      <c r="BI301" s="283" t="n">
        <f aca="false">SUM(BI304+BI307+BI310+BI313)</f>
        <v>856</v>
      </c>
      <c r="BJ301" s="279" t="n">
        <f aca="false">SUM(BJ304+BJ307+BJ310+BJ313)</f>
        <v>98528.6</v>
      </c>
      <c r="BK301" s="151" t="n">
        <f aca="false">SUM(BK304+BK307+BK310+BK313)</f>
        <v>0</v>
      </c>
      <c r="BL301" s="284" t="n">
        <f aca="false">SUM(BL304+BL307+BL310+BL313)</f>
        <v>0</v>
      </c>
    </row>
    <row r="302" customFormat="false" ht="21.75" hidden="false" customHeight="true" outlineLevel="0" collapsed="false">
      <c r="A302" s="146" t="s">
        <v>137</v>
      </c>
      <c r="B302" s="147" t="s">
        <v>167</v>
      </c>
      <c r="C302" s="23" t="n">
        <f aca="false">IF(AI302=0,"－",AI302)</f>
        <v>755</v>
      </c>
      <c r="D302" s="169" t="n">
        <f aca="false">IF(AJ302=0,"－ ",AJ302)</f>
        <v>90872.6</v>
      </c>
      <c r="E302" s="23" t="n">
        <f aca="false">IF(AK302=0,"－",AK302)</f>
        <v>755</v>
      </c>
      <c r="F302" s="169" t="n">
        <f aca="false">IF(AL302=0,"－ ",AL302)</f>
        <v>90872.6</v>
      </c>
      <c r="G302" s="23" t="n">
        <f aca="false">IF(AM302=0,"－",AM302)</f>
        <v>90</v>
      </c>
      <c r="H302" s="169" t="n">
        <f aca="false">IF(AN302=0,"－ ",AN302)</f>
        <v>104.5</v>
      </c>
      <c r="I302" s="23" t="n">
        <f aca="false">IF(AO302=0,"－",AO302)</f>
        <v>54</v>
      </c>
      <c r="J302" s="169" t="n">
        <f aca="false">IF(AP302=0,"－ ",AP302)</f>
        <v>225.6</v>
      </c>
      <c r="K302" s="23" t="n">
        <f aca="false">IF(AQ302=0,"－",AQ302)</f>
        <v>63</v>
      </c>
      <c r="L302" s="169" t="n">
        <f aca="false">IF(AR302=0,"－ ",AR302)</f>
        <v>549.4</v>
      </c>
      <c r="M302" s="23" t="n">
        <f aca="false">IF(AS302=0,"－",AS302)</f>
        <v>87</v>
      </c>
      <c r="N302" s="169" t="n">
        <f aca="false">IF(AT302=0,"－ ",AT302)</f>
        <v>1423.4</v>
      </c>
      <c r="O302" s="23" t="str">
        <f aca="false">IF(AU302=0,"－",AU302)</f>
        <v>－</v>
      </c>
      <c r="P302" s="169" t="str">
        <f aca="false">IF(AV302=0,"－ ",AV302)</f>
        <v>－ </v>
      </c>
      <c r="Q302" s="23" t="n">
        <f aca="false">IF(AW302=0,"－",AW302)</f>
        <v>80</v>
      </c>
      <c r="R302" s="169" t="n">
        <f aca="false">IF(AX302=0,"－ ",AX302)</f>
        <v>7297.7</v>
      </c>
      <c r="S302" s="23" t="n">
        <f aca="false">IF(AY302=0,"－",AY302)</f>
        <v>280</v>
      </c>
      <c r="T302" s="169" t="n">
        <f aca="false">IF(AZ302=0,"－ ",AZ302)</f>
        <v>44512</v>
      </c>
      <c r="U302" s="23" t="n">
        <f aca="false">IF(BA302=0,"－",BA302)</f>
        <v>100</v>
      </c>
      <c r="V302" s="169" t="n">
        <f aca="false">IF(BB302=0,"－ ",BB302)</f>
        <v>36100</v>
      </c>
      <c r="W302" s="23" t="n">
        <f aca="false">IF(BC302=0,"－",BC302)</f>
        <v>1</v>
      </c>
      <c r="X302" s="169" t="n">
        <f aca="false">IF(BD302=0,"－ ",BD302)</f>
        <v>660</v>
      </c>
      <c r="Y302" s="23" t="str">
        <f aca="false">IF(BE302=0,"－",BE302)</f>
        <v>－</v>
      </c>
      <c r="Z302" s="169" t="str">
        <f aca="false">IF(BF302=0,"－ ",BF302)</f>
        <v>－ </v>
      </c>
      <c r="AA302" s="23" t="n">
        <f aca="false">IF(BG302=0,"－",BG302)</f>
        <v>28</v>
      </c>
      <c r="AB302" s="170" t="n">
        <f aca="false">IF(BH302=0,"－ ",BH302)</f>
        <v>123</v>
      </c>
      <c r="AC302" s="171" t="n">
        <f aca="false">IF(BI302=0,"－",BI302)</f>
        <v>981</v>
      </c>
      <c r="AD302" s="169" t="n">
        <f aca="false">IF(BJ302=0,"－ ",BJ302)</f>
        <v>116657.7</v>
      </c>
      <c r="AE302" s="23" t="str">
        <f aca="false">IF(BK302=0,"－",BK302)</f>
        <v>－</v>
      </c>
      <c r="AF302" s="172" t="str">
        <f aca="false">IF(BL302=0,"－ ",BL302)</f>
        <v>－ </v>
      </c>
      <c r="AG302" s="146" t="s">
        <v>137</v>
      </c>
      <c r="AH302" s="147" t="s">
        <v>167</v>
      </c>
      <c r="AI302" s="125" t="n">
        <f aca="false">SUM(AI303:AI304)</f>
        <v>755</v>
      </c>
      <c r="AJ302" s="244" t="n">
        <f aca="false">SUM(AJ303:AJ304)</f>
        <v>90872.6</v>
      </c>
      <c r="AK302" s="125" t="n">
        <f aca="false">SUM(AK303:AK304)</f>
        <v>755</v>
      </c>
      <c r="AL302" s="244" t="n">
        <f aca="false">SUM(AL303:AL304)</f>
        <v>90872.6</v>
      </c>
      <c r="AM302" s="125" t="n">
        <f aca="false">SUM(AM303:AM304)</f>
        <v>90</v>
      </c>
      <c r="AN302" s="244" t="n">
        <f aca="false">SUM(AN303:AN304)</f>
        <v>104.5</v>
      </c>
      <c r="AO302" s="125" t="n">
        <f aca="false">SUM(AO303:AO304)</f>
        <v>54</v>
      </c>
      <c r="AP302" s="244" t="n">
        <f aca="false">SUM(AP303:AP304)</f>
        <v>225.6</v>
      </c>
      <c r="AQ302" s="125" t="n">
        <f aca="false">SUM(AQ303:AQ304)</f>
        <v>63</v>
      </c>
      <c r="AR302" s="244" t="n">
        <f aca="false">SUM(AR303:AR304)</f>
        <v>549.4</v>
      </c>
      <c r="AS302" s="125" t="n">
        <f aca="false">SUM(AS303:AS304)</f>
        <v>87</v>
      </c>
      <c r="AT302" s="244" t="n">
        <f aca="false">SUM(AT303:AT304)</f>
        <v>1423.4</v>
      </c>
      <c r="AU302" s="125" t="n">
        <f aca="false">SUM(AU303:AU304)</f>
        <v>0</v>
      </c>
      <c r="AV302" s="244" t="n">
        <f aca="false">SUM(AV303:AV304)</f>
        <v>0</v>
      </c>
      <c r="AW302" s="125" t="n">
        <f aca="false">SUM(AW303:AW304)</f>
        <v>80</v>
      </c>
      <c r="AX302" s="244" t="n">
        <f aca="false">SUM(AX303:AX304)</f>
        <v>7297.7</v>
      </c>
      <c r="AY302" s="125" t="n">
        <f aca="false">SUM(AY303:AY304)</f>
        <v>280</v>
      </c>
      <c r="AZ302" s="244" t="n">
        <f aca="false">SUM(AZ303:AZ304)</f>
        <v>44512</v>
      </c>
      <c r="BA302" s="125" t="n">
        <f aca="false">SUM(BA303:BA304)</f>
        <v>100</v>
      </c>
      <c r="BB302" s="244" t="n">
        <f aca="false">SUM(BB303:BB304)</f>
        <v>36100</v>
      </c>
      <c r="BC302" s="125" t="n">
        <f aca="false">SUM(BC303:BC304)</f>
        <v>1</v>
      </c>
      <c r="BD302" s="244" t="n">
        <f aca="false">SUM(BD303:BD304)</f>
        <v>660</v>
      </c>
      <c r="BE302" s="125" t="n">
        <f aca="false">SUM(BE303:BE304)</f>
        <v>0</v>
      </c>
      <c r="BF302" s="244" t="n">
        <f aca="false">SUM(BF303:BF304)</f>
        <v>0</v>
      </c>
      <c r="BG302" s="125" t="n">
        <f aca="false">SUM(BG303:BG304)</f>
        <v>28</v>
      </c>
      <c r="BH302" s="285" t="n">
        <f aca="false">SUM(BH303:BH304)</f>
        <v>123</v>
      </c>
      <c r="BI302" s="281" t="n">
        <f aca="false">SUM(BI303:BI304)</f>
        <v>981</v>
      </c>
      <c r="BJ302" s="244" t="n">
        <f aca="false">SUM(BJ303:BJ304)</f>
        <v>116657.7</v>
      </c>
      <c r="BK302" s="125" t="n">
        <f aca="false">SUM(BK303:BK304)</f>
        <v>0</v>
      </c>
      <c r="BL302" s="286" t="n">
        <f aca="false">SUM(BL303:BL304)</f>
        <v>0</v>
      </c>
    </row>
    <row r="303" customFormat="false" ht="21.75" hidden="false" customHeight="true" outlineLevel="0" collapsed="false">
      <c r="A303" s="146"/>
      <c r="B303" s="147"/>
      <c r="C303" s="54" t="n">
        <f aca="false">IF(AI303=0,"－",AI303)</f>
        <v>232</v>
      </c>
      <c r="D303" s="148" t="n">
        <f aca="false">IF(AJ303=0,"－ ",AJ303)</f>
        <v>14143.6</v>
      </c>
      <c r="E303" s="54" t="n">
        <f aca="false">IF(AK303=0,"－",AK303)</f>
        <v>232</v>
      </c>
      <c r="F303" s="148" t="n">
        <f aca="false">IF(AL303=0,"－ ",AL303)</f>
        <v>14143.6</v>
      </c>
      <c r="G303" s="54" t="n">
        <f aca="false">IF(AM303=0,"－",AM303)</f>
        <v>90</v>
      </c>
      <c r="H303" s="148" t="n">
        <f aca="false">IF(AN303=0,"－ ",AN303)</f>
        <v>104.5</v>
      </c>
      <c r="I303" s="54" t="n">
        <f aca="false">IF(AO303=0,"－",AO303)</f>
        <v>48</v>
      </c>
      <c r="J303" s="148" t="n">
        <f aca="false">IF(AP303=0,"－ ",AP303)</f>
        <v>204.6</v>
      </c>
      <c r="K303" s="54" t="n">
        <f aca="false">IF(AQ303=0,"－",AQ303)</f>
        <v>10</v>
      </c>
      <c r="L303" s="148" t="n">
        <f aca="false">IF(AR303=0,"－ ",AR303)</f>
        <v>87.4</v>
      </c>
      <c r="M303" s="54" t="n">
        <f aca="false">IF(AS303=0,"－",AS303)</f>
        <v>22</v>
      </c>
      <c r="N303" s="148" t="n">
        <f aca="false">IF(AT303=0,"－ ",AT303)</f>
        <v>360.4</v>
      </c>
      <c r="O303" s="54" t="str">
        <f aca="false">IF(AU303=0,"－",AU303)</f>
        <v>－</v>
      </c>
      <c r="P303" s="148" t="str">
        <f aca="false">IF(AV303=0,"－ ",AV303)</f>
        <v>－ </v>
      </c>
      <c r="Q303" s="54" t="n">
        <f aca="false">IF(AW303=0,"－",AW303)</f>
        <v>3</v>
      </c>
      <c r="R303" s="148" t="n">
        <f aca="false">IF(AX303=0,"－ ",AX303)</f>
        <v>273.7</v>
      </c>
      <c r="S303" s="54" t="n">
        <f aca="false">IF(AY303=0,"－",AY303)</f>
        <v>42</v>
      </c>
      <c r="T303" s="148" t="n">
        <f aca="false">IF(AZ303=0,"－ ",AZ303)</f>
        <v>6677</v>
      </c>
      <c r="U303" s="54" t="n">
        <f aca="false">IF(BA303=0,"－",BA303)</f>
        <v>16</v>
      </c>
      <c r="V303" s="148" t="n">
        <f aca="false">IF(BB303=0,"－ ",BB303)</f>
        <v>5776</v>
      </c>
      <c r="W303" s="54" t="n">
        <f aca="false">IF(BC303=0,"－",BC303)</f>
        <v>1</v>
      </c>
      <c r="X303" s="148" t="n">
        <f aca="false">IF(BD303=0,"－ ",BD303)</f>
        <v>660</v>
      </c>
      <c r="Y303" s="54" t="str">
        <f aca="false">IF(BE303=0,"－",BE303)</f>
        <v>－</v>
      </c>
      <c r="Z303" s="148" t="str">
        <f aca="false">IF(BF303=0,"－ ",BF303)</f>
        <v>－ </v>
      </c>
      <c r="AA303" s="54" t="n">
        <f aca="false">IF(BG303=0,"－",BG303)</f>
        <v>28</v>
      </c>
      <c r="AB303" s="177" t="n">
        <f aca="false">IF(BH303=0,"－ ",BH303)</f>
        <v>123</v>
      </c>
      <c r="AC303" s="157" t="n">
        <f aca="false">IF(BI303=0,"－",BI303)</f>
        <v>308</v>
      </c>
      <c r="AD303" s="148" t="n">
        <f aca="false">IF(BJ303=0,"－ ",BJ303)</f>
        <v>19945.7</v>
      </c>
      <c r="AE303" s="54" t="str">
        <f aca="false">IF(BK303=0,"－",BK303)</f>
        <v>－</v>
      </c>
      <c r="AF303" s="150" t="str">
        <f aca="false">IF(BL303=0,"－ ",BL303)</f>
        <v>－ </v>
      </c>
      <c r="AG303" s="146"/>
      <c r="AH303" s="147"/>
      <c r="AI303" s="158" t="n">
        <f aca="false">SUM(AK303,BE303)</f>
        <v>232</v>
      </c>
      <c r="AJ303" s="159" t="n">
        <f aca="false">SUM(AL303,BF303)</f>
        <v>14143.6</v>
      </c>
      <c r="AK303" s="158" t="n">
        <f aca="false">SUM(AM303,AO303,AQ303,AS303,AU303,AW303,AY303,BA303,BC303)</f>
        <v>232</v>
      </c>
      <c r="AL303" s="159" t="n">
        <f aca="false">SUM(AN303,AP303,AR303,AT303,AV303,AX303,AZ303,BB303,BD303)</f>
        <v>14143.6</v>
      </c>
      <c r="AM303" s="287" t="n">
        <v>90</v>
      </c>
      <c r="AN303" s="288" t="n">
        <v>104.5</v>
      </c>
      <c r="AO303" s="287" t="n">
        <v>48</v>
      </c>
      <c r="AP303" s="288" t="n">
        <v>204.6</v>
      </c>
      <c r="AQ303" s="287" t="n">
        <v>10</v>
      </c>
      <c r="AR303" s="288" t="n">
        <v>87.4</v>
      </c>
      <c r="AS303" s="287" t="n">
        <v>22</v>
      </c>
      <c r="AT303" s="288" t="n">
        <v>360.4</v>
      </c>
      <c r="AU303" s="287"/>
      <c r="AV303" s="288"/>
      <c r="AW303" s="287" t="n">
        <v>3</v>
      </c>
      <c r="AX303" s="288" t="n">
        <v>273.7</v>
      </c>
      <c r="AY303" s="287" t="n">
        <v>42</v>
      </c>
      <c r="AZ303" s="288" t="n">
        <v>6677</v>
      </c>
      <c r="BA303" s="287" t="n">
        <v>16</v>
      </c>
      <c r="BB303" s="288" t="n">
        <v>5776</v>
      </c>
      <c r="BC303" s="289" t="n">
        <v>1</v>
      </c>
      <c r="BD303" s="290" t="n">
        <v>660</v>
      </c>
      <c r="BE303" s="289"/>
      <c r="BF303" s="290"/>
      <c r="BG303" s="289" t="n">
        <v>28</v>
      </c>
      <c r="BH303" s="291" t="n">
        <v>123</v>
      </c>
      <c r="BI303" s="292" t="n">
        <v>308</v>
      </c>
      <c r="BJ303" s="288" t="n">
        <v>19945.7</v>
      </c>
      <c r="BK303" s="289"/>
      <c r="BL303" s="293"/>
    </row>
    <row r="304" customFormat="false" ht="21.75" hidden="false" customHeight="true" outlineLevel="0" collapsed="false">
      <c r="A304" s="146"/>
      <c r="B304" s="147"/>
      <c r="C304" s="186" t="n">
        <f aca="false">IF(AI304=0,"－",AI304)</f>
        <v>523</v>
      </c>
      <c r="D304" s="187" t="n">
        <f aca="false">IF(AJ304=0,"－ ",AJ304)</f>
        <v>76729</v>
      </c>
      <c r="E304" s="186" t="n">
        <f aca="false">IF(AK304=0,"－",AK304)</f>
        <v>523</v>
      </c>
      <c r="F304" s="187" t="n">
        <f aca="false">IF(AL304=0,"－ ",AL304)</f>
        <v>76729</v>
      </c>
      <c r="G304" s="186" t="str">
        <f aca="false">IF(AM304=0,"－",AM304)</f>
        <v>－</v>
      </c>
      <c r="H304" s="187" t="str">
        <f aca="false">IF(AN304=0,"－ ",AN304)</f>
        <v>－ </v>
      </c>
      <c r="I304" s="186" t="n">
        <f aca="false">IF(AO304=0,"－",AO304)</f>
        <v>6</v>
      </c>
      <c r="J304" s="187" t="n">
        <f aca="false">IF(AP304=0,"－ ",AP304)</f>
        <v>21</v>
      </c>
      <c r="K304" s="186" t="n">
        <f aca="false">IF(AQ304=0,"－",AQ304)</f>
        <v>53</v>
      </c>
      <c r="L304" s="187" t="n">
        <f aca="false">IF(AR304=0,"－ ",AR304)</f>
        <v>462</v>
      </c>
      <c r="M304" s="186" t="n">
        <f aca="false">IF(AS304=0,"－",AS304)</f>
        <v>65</v>
      </c>
      <c r="N304" s="187" t="n">
        <f aca="false">IF(AT304=0,"－ ",AT304)</f>
        <v>1063</v>
      </c>
      <c r="O304" s="186" t="str">
        <f aca="false">IF(AU304=0,"－",AU304)</f>
        <v>－</v>
      </c>
      <c r="P304" s="187" t="str">
        <f aca="false">IF(AV304=0,"－ ",AV304)</f>
        <v>－ </v>
      </c>
      <c r="Q304" s="186" t="n">
        <f aca="false">IF(AW304=0,"－",AW304)</f>
        <v>77</v>
      </c>
      <c r="R304" s="187" t="n">
        <f aca="false">IF(AX304=0,"－ ",AX304)</f>
        <v>7024</v>
      </c>
      <c r="S304" s="186" t="n">
        <f aca="false">IF(AY304=0,"－",AY304)</f>
        <v>238</v>
      </c>
      <c r="T304" s="187" t="n">
        <f aca="false">IF(AZ304=0,"－ ",AZ304)</f>
        <v>37835</v>
      </c>
      <c r="U304" s="186" t="n">
        <f aca="false">IF(BA304=0,"－",BA304)</f>
        <v>84</v>
      </c>
      <c r="V304" s="187" t="n">
        <f aca="false">IF(BB304=0,"－ ",BB304)</f>
        <v>30324</v>
      </c>
      <c r="W304" s="186" t="str">
        <f aca="false">IF(BC304=0,"－",BC304)</f>
        <v>－</v>
      </c>
      <c r="X304" s="187" t="str">
        <f aca="false">IF(BD304=0,"－ ",BD304)</f>
        <v>－ </v>
      </c>
      <c r="Y304" s="186" t="str">
        <f aca="false">IF(BE304=0,"－",BE304)</f>
        <v>－</v>
      </c>
      <c r="Z304" s="187" t="str">
        <f aca="false">IF(BF304=0,"－ ",BF304)</f>
        <v>－ </v>
      </c>
      <c r="AA304" s="186" t="str">
        <f aca="false">IF(BG304=0,"－",BG304)</f>
        <v>－</v>
      </c>
      <c r="AB304" s="188" t="str">
        <f aca="false">IF(BH304=0,"－ ",BH304)</f>
        <v>－ </v>
      </c>
      <c r="AC304" s="164" t="n">
        <f aca="false">IF(BI304=0,"－",BI304)</f>
        <v>673</v>
      </c>
      <c r="AD304" s="187" t="n">
        <f aca="false">IF(BJ304=0,"－ ",BJ304)</f>
        <v>96712</v>
      </c>
      <c r="AE304" s="186" t="str">
        <f aca="false">IF(BK304=0,"－",BK304)</f>
        <v>－</v>
      </c>
      <c r="AF304" s="165" t="str">
        <f aca="false">IF(BL304=0,"－ ",BL304)</f>
        <v>－ </v>
      </c>
      <c r="AG304" s="146"/>
      <c r="AH304" s="147"/>
      <c r="AI304" s="255" t="n">
        <f aca="false">SUM(AK304,BE304)</f>
        <v>523</v>
      </c>
      <c r="AJ304" s="256" t="n">
        <f aca="false">SUM(AL304,BF304)</f>
        <v>76729</v>
      </c>
      <c r="AK304" s="255" t="n">
        <f aca="false">SUM(AM304,AO304,AQ304,AS304,AU304,AW304,AY304,BA304,BC304)</f>
        <v>523</v>
      </c>
      <c r="AL304" s="256" t="n">
        <f aca="false">SUM(AN304,AP304,AR304,AT304,AV304,AX304,AZ304,BB304,BD304)</f>
        <v>76729</v>
      </c>
      <c r="AM304" s="294"/>
      <c r="AN304" s="295"/>
      <c r="AO304" s="294" t="n">
        <v>6</v>
      </c>
      <c r="AP304" s="295" t="n">
        <v>21</v>
      </c>
      <c r="AQ304" s="294" t="n">
        <v>53</v>
      </c>
      <c r="AR304" s="295" t="n">
        <v>462</v>
      </c>
      <c r="AS304" s="294" t="n">
        <v>65</v>
      </c>
      <c r="AT304" s="295" t="n">
        <v>1063</v>
      </c>
      <c r="AU304" s="294"/>
      <c r="AV304" s="295"/>
      <c r="AW304" s="294" t="n">
        <v>77</v>
      </c>
      <c r="AX304" s="295" t="n">
        <v>7024</v>
      </c>
      <c r="AY304" s="294" t="n">
        <v>238</v>
      </c>
      <c r="AZ304" s="295" t="n">
        <v>37835</v>
      </c>
      <c r="BA304" s="294" t="n">
        <v>84</v>
      </c>
      <c r="BB304" s="295" t="n">
        <v>30324</v>
      </c>
      <c r="BC304" s="296"/>
      <c r="BD304" s="297"/>
      <c r="BE304" s="296"/>
      <c r="BF304" s="297"/>
      <c r="BG304" s="296"/>
      <c r="BH304" s="298"/>
      <c r="BI304" s="299" t="n">
        <v>673</v>
      </c>
      <c r="BJ304" s="295" t="n">
        <v>96712</v>
      </c>
      <c r="BK304" s="296"/>
      <c r="BL304" s="300"/>
    </row>
    <row r="305" customFormat="false" ht="21.75" hidden="false" customHeight="true" outlineLevel="0" collapsed="false">
      <c r="A305" s="146" t="s">
        <v>171</v>
      </c>
      <c r="B305" s="147" t="s">
        <v>167</v>
      </c>
      <c r="C305" s="23" t="n">
        <f aca="false">IF(AI305=0,"－",AI305)</f>
        <v>161</v>
      </c>
      <c r="D305" s="169" t="n">
        <f aca="false">IF(AJ305=0,"－ ",AJ305)</f>
        <v>835.2</v>
      </c>
      <c r="E305" s="23" t="n">
        <f aca="false">IF(AK305=0,"－",AK305)</f>
        <v>161</v>
      </c>
      <c r="F305" s="169" t="n">
        <f aca="false">IF(AL305=0,"－ ",AL305)</f>
        <v>835.2</v>
      </c>
      <c r="G305" s="23" t="n">
        <f aca="false">IF(AM305=0,"－",AM305)</f>
        <v>81</v>
      </c>
      <c r="H305" s="169" t="n">
        <f aca="false">IF(AN305=0,"－ ",AN305)</f>
        <v>72.2</v>
      </c>
      <c r="I305" s="23" t="n">
        <f aca="false">IF(AO305=0,"－",AO305)</f>
        <v>16</v>
      </c>
      <c r="J305" s="169" t="n">
        <f aca="false">IF(AP305=0,"－ ",AP305)</f>
        <v>65</v>
      </c>
      <c r="K305" s="23" t="n">
        <f aca="false">IF(AQ305=0,"－",AQ305)</f>
        <v>46</v>
      </c>
      <c r="L305" s="169" t="n">
        <f aca="false">IF(AR305=0,"－ ",AR305)</f>
        <v>340.9</v>
      </c>
      <c r="M305" s="23" t="n">
        <f aca="false">IF(AS305=0,"－",AS305)</f>
        <v>17</v>
      </c>
      <c r="N305" s="169" t="n">
        <f aca="false">IF(AT305=0,"－ ",AT305)</f>
        <v>317.1</v>
      </c>
      <c r="O305" s="23" t="n">
        <f aca="false">IF(AU305=0,"－",AU305)</f>
        <v>1</v>
      </c>
      <c r="P305" s="169" t="n">
        <f aca="false">IF(AV305=0,"－ ",AV305)</f>
        <v>40</v>
      </c>
      <c r="Q305" s="23" t="str">
        <f aca="false">IF(AW305=0,"－",AW305)</f>
        <v>－</v>
      </c>
      <c r="R305" s="169" t="str">
        <f aca="false">IF(AX305=0,"－ ",AX305)</f>
        <v>－ </v>
      </c>
      <c r="S305" s="23" t="str">
        <f aca="false">IF(AY305=0,"－",AY305)</f>
        <v>－</v>
      </c>
      <c r="T305" s="169" t="str">
        <f aca="false">IF(AZ305=0,"－ ",AZ305)</f>
        <v>－ </v>
      </c>
      <c r="U305" s="23" t="str">
        <f aca="false">IF(BA305=0,"－",BA305)</f>
        <v>－</v>
      </c>
      <c r="V305" s="169" t="str">
        <f aca="false">IF(BB305=0,"－ ",BB305)</f>
        <v>－ </v>
      </c>
      <c r="W305" s="23" t="str">
        <f aca="false">IF(BC305=0,"－",BC305)</f>
        <v>－</v>
      </c>
      <c r="X305" s="169" t="str">
        <f aca="false">IF(BD305=0,"－ ",BD305)</f>
        <v>－ </v>
      </c>
      <c r="Y305" s="23" t="str">
        <f aca="false">IF(BE305=0,"－",BE305)</f>
        <v>－</v>
      </c>
      <c r="Z305" s="169" t="str">
        <f aca="false">IF(BF305=0,"－ ",BF305)</f>
        <v>－ </v>
      </c>
      <c r="AA305" s="23" t="str">
        <f aca="false">IF(BG305=0,"－",BG305)</f>
        <v>－</v>
      </c>
      <c r="AB305" s="170" t="str">
        <f aca="false">IF(BH305=0,"－ ",BH305)</f>
        <v>－ </v>
      </c>
      <c r="AC305" s="171" t="n">
        <f aca="false">IF(BI305=0,"－",BI305)</f>
        <v>162</v>
      </c>
      <c r="AD305" s="169" t="n">
        <f aca="false">IF(BJ305=0,"－ ",BJ305)</f>
        <v>633.9</v>
      </c>
      <c r="AE305" s="23" t="str">
        <f aca="false">IF(BK305=0,"－",BK305)</f>
        <v>－</v>
      </c>
      <c r="AF305" s="172" t="str">
        <f aca="false">IF(BL305=0,"－ ",BL305)</f>
        <v>－ </v>
      </c>
      <c r="AG305" s="146" t="s">
        <v>171</v>
      </c>
      <c r="AH305" s="147" t="s">
        <v>167</v>
      </c>
      <c r="AI305" s="32" t="n">
        <f aca="false">SUM(AI306:AI307)</f>
        <v>161</v>
      </c>
      <c r="AJ305" s="173" t="n">
        <f aca="false">SUM(AJ306:AJ307)</f>
        <v>835.2</v>
      </c>
      <c r="AK305" s="32" t="n">
        <f aca="false">SUM(AK306:AK307)</f>
        <v>161</v>
      </c>
      <c r="AL305" s="173" t="n">
        <f aca="false">SUM(AL306:AL307)</f>
        <v>835.2</v>
      </c>
      <c r="AM305" s="32" t="n">
        <f aca="false">SUM(AM306:AM307)</f>
        <v>81</v>
      </c>
      <c r="AN305" s="173" t="n">
        <f aca="false">SUM(AN306:AN307)</f>
        <v>72.2</v>
      </c>
      <c r="AO305" s="32" t="n">
        <f aca="false">SUM(AO306:AO307)</f>
        <v>16</v>
      </c>
      <c r="AP305" s="173" t="n">
        <f aca="false">SUM(AP306:AP307)</f>
        <v>65</v>
      </c>
      <c r="AQ305" s="32" t="n">
        <f aca="false">SUM(AQ306:AQ307)</f>
        <v>46</v>
      </c>
      <c r="AR305" s="173" t="n">
        <f aca="false">SUM(AR306:AR307)</f>
        <v>340.9</v>
      </c>
      <c r="AS305" s="32" t="n">
        <f aca="false">SUM(AS306:AS307)</f>
        <v>17</v>
      </c>
      <c r="AT305" s="173" t="n">
        <f aca="false">SUM(AT306:AT307)</f>
        <v>317.1</v>
      </c>
      <c r="AU305" s="32" t="n">
        <f aca="false">SUM(AU306:AU307)</f>
        <v>1</v>
      </c>
      <c r="AV305" s="173" t="n">
        <f aca="false">SUM(AV306:AV307)</f>
        <v>40</v>
      </c>
      <c r="AW305" s="32" t="n">
        <f aca="false">SUM(AW306:AW307)</f>
        <v>0</v>
      </c>
      <c r="AX305" s="173" t="n">
        <f aca="false">SUM(AX306:AX307)</f>
        <v>0</v>
      </c>
      <c r="AY305" s="32" t="n">
        <f aca="false">SUM(AY306:AY307)</f>
        <v>0</v>
      </c>
      <c r="AZ305" s="173" t="n">
        <f aca="false">SUM(AZ306:AZ307)</f>
        <v>0</v>
      </c>
      <c r="BA305" s="32" t="n">
        <f aca="false">SUM(BA306:BA307)</f>
        <v>0</v>
      </c>
      <c r="BB305" s="173" t="n">
        <f aca="false">SUM(BB306:BB307)</f>
        <v>0</v>
      </c>
      <c r="BC305" s="32" t="n">
        <f aca="false">SUM(BC306:BC307)</f>
        <v>0</v>
      </c>
      <c r="BD305" s="173" t="n">
        <f aca="false">SUM(BD306:BD307)</f>
        <v>0</v>
      </c>
      <c r="BE305" s="32" t="n">
        <f aca="false">SUM(BE306:BE307)</f>
        <v>0</v>
      </c>
      <c r="BF305" s="173" t="n">
        <f aca="false">SUM(BF306:BF307)</f>
        <v>0</v>
      </c>
      <c r="BG305" s="32" t="n">
        <f aca="false">SUM(BG306:BG307)</f>
        <v>0</v>
      </c>
      <c r="BH305" s="174" t="n">
        <f aca="false">SUM(BH306:BH307)</f>
        <v>0</v>
      </c>
      <c r="BI305" s="175" t="n">
        <f aca="false">SUM(BI306:BI307)</f>
        <v>162</v>
      </c>
      <c r="BJ305" s="173" t="n">
        <f aca="false">SUM(BJ306:BJ307)</f>
        <v>633.9</v>
      </c>
      <c r="BK305" s="32" t="n">
        <f aca="false">SUM(BK306:BK307)</f>
        <v>0</v>
      </c>
      <c r="BL305" s="176" t="n">
        <f aca="false">SUM(BL306:BL307)</f>
        <v>0</v>
      </c>
    </row>
    <row r="306" customFormat="false" ht="21.75" hidden="false" customHeight="true" outlineLevel="0" collapsed="false">
      <c r="A306" s="146"/>
      <c r="B306" s="147"/>
      <c r="C306" s="54" t="n">
        <f aca="false">IF(AI306=0,"－",AI306)</f>
        <v>136</v>
      </c>
      <c r="D306" s="148" t="n">
        <f aca="false">IF(AJ306=0,"－ ",AJ306)</f>
        <v>480.3</v>
      </c>
      <c r="E306" s="54" t="n">
        <f aca="false">IF(AK306=0,"－",AK306)</f>
        <v>136</v>
      </c>
      <c r="F306" s="148" t="n">
        <f aca="false">IF(AL306=0,"－ ",AL306)</f>
        <v>480.3</v>
      </c>
      <c r="G306" s="54" t="n">
        <f aca="false">IF(AM306=0,"－",AM306)</f>
        <v>81</v>
      </c>
      <c r="H306" s="148" t="n">
        <f aca="false">IF(AN306=0,"－ ",AN306)</f>
        <v>72.2</v>
      </c>
      <c r="I306" s="54" t="n">
        <f aca="false">IF(AO306=0,"－",AO306)</f>
        <v>16</v>
      </c>
      <c r="J306" s="148" t="n">
        <f aca="false">IF(AP306=0,"－ ",AP306)</f>
        <v>65</v>
      </c>
      <c r="K306" s="54" t="n">
        <f aca="false">IF(AQ306=0,"－",AQ306)</f>
        <v>35</v>
      </c>
      <c r="L306" s="148" t="n">
        <f aca="false">IF(AR306=0,"－ ",AR306)</f>
        <v>252</v>
      </c>
      <c r="M306" s="54" t="n">
        <f aca="false">IF(AS306=0,"－",AS306)</f>
        <v>3</v>
      </c>
      <c r="N306" s="148" t="n">
        <f aca="false">IF(AT306=0,"－ ",AT306)</f>
        <v>51.1</v>
      </c>
      <c r="O306" s="54" t="n">
        <f aca="false">IF(AU306=0,"－",AU306)</f>
        <v>1</v>
      </c>
      <c r="P306" s="148" t="n">
        <f aca="false">IF(AV306=0,"－ ",AV306)</f>
        <v>40</v>
      </c>
      <c r="Q306" s="54" t="str">
        <f aca="false">IF(AW306=0,"－",AW306)</f>
        <v>－</v>
      </c>
      <c r="R306" s="148" t="str">
        <f aca="false">IF(AX306=0,"－ ",AX306)</f>
        <v>－ </v>
      </c>
      <c r="S306" s="54" t="str">
        <f aca="false">IF(AY306=0,"－",AY306)</f>
        <v>－</v>
      </c>
      <c r="T306" s="148" t="str">
        <f aca="false">IF(AZ306=0,"－ ",AZ306)</f>
        <v>－ </v>
      </c>
      <c r="U306" s="54" t="str">
        <f aca="false">IF(BA306=0,"－",BA306)</f>
        <v>－</v>
      </c>
      <c r="V306" s="148" t="str">
        <f aca="false">IF(BB306=0,"－ ",BB306)</f>
        <v>－ </v>
      </c>
      <c r="W306" s="54" t="str">
        <f aca="false">IF(BC306=0,"－",BC306)</f>
        <v>－</v>
      </c>
      <c r="X306" s="148" t="str">
        <f aca="false">IF(BD306=0,"－ ",BD306)</f>
        <v>－ </v>
      </c>
      <c r="Y306" s="54" t="str">
        <f aca="false">IF(BE306=0,"－",BE306)</f>
        <v>－</v>
      </c>
      <c r="Z306" s="148" t="str">
        <f aca="false">IF(BF306=0,"－ ",BF306)</f>
        <v>－ </v>
      </c>
      <c r="AA306" s="54" t="str">
        <f aca="false">IF(BG306=0,"－",BG306)</f>
        <v>－</v>
      </c>
      <c r="AB306" s="177" t="str">
        <f aca="false">IF(BH306=0,"－ ",BH306)</f>
        <v>－ </v>
      </c>
      <c r="AC306" s="157" t="n">
        <f aca="false">IF(BI306=0,"－",BI306)</f>
        <v>147</v>
      </c>
      <c r="AD306" s="148" t="n">
        <f aca="false">IF(BJ306=0,"－ ",BJ306)</f>
        <v>500</v>
      </c>
      <c r="AE306" s="54" t="str">
        <f aca="false">IF(BK306=0,"－",BK306)</f>
        <v>－</v>
      </c>
      <c r="AF306" s="150" t="str">
        <f aca="false">IF(BL306=0,"－ ",BL306)</f>
        <v>－ </v>
      </c>
      <c r="AG306" s="146"/>
      <c r="AH306" s="147"/>
      <c r="AI306" s="178" t="n">
        <f aca="false">SUM(AK306,BE306)</f>
        <v>136</v>
      </c>
      <c r="AJ306" s="179" t="n">
        <f aca="false">SUM(AL306,BF306)</f>
        <v>480.3</v>
      </c>
      <c r="AK306" s="178" t="n">
        <f aca="false">SUM(AM306,AO306,AQ306,AS306,AU306,AW306,AY306,BA306,BC306)</f>
        <v>136</v>
      </c>
      <c r="AL306" s="179" t="n">
        <f aca="false">SUM(AN306,AP306,AR306,AT306,AV306,AX306,AZ306,BB306,BD306)</f>
        <v>480.3</v>
      </c>
      <c r="AM306" s="180" t="n">
        <v>81</v>
      </c>
      <c r="AN306" s="261" t="n">
        <v>72.2</v>
      </c>
      <c r="AO306" s="180" t="n">
        <v>16</v>
      </c>
      <c r="AP306" s="261" t="n">
        <v>65</v>
      </c>
      <c r="AQ306" s="180" t="n">
        <v>35</v>
      </c>
      <c r="AR306" s="261" t="n">
        <v>252</v>
      </c>
      <c r="AS306" s="180" t="n">
        <v>3</v>
      </c>
      <c r="AT306" s="261" t="n">
        <v>51.1</v>
      </c>
      <c r="AU306" s="180" t="n">
        <v>1</v>
      </c>
      <c r="AV306" s="261" t="n">
        <v>40</v>
      </c>
      <c r="AW306" s="180"/>
      <c r="AX306" s="261"/>
      <c r="AY306" s="180"/>
      <c r="AZ306" s="261"/>
      <c r="BA306" s="180"/>
      <c r="BB306" s="261"/>
      <c r="BC306" s="182"/>
      <c r="BD306" s="262"/>
      <c r="BE306" s="182"/>
      <c r="BF306" s="262"/>
      <c r="BG306" s="182"/>
      <c r="BH306" s="263"/>
      <c r="BI306" s="184" t="n">
        <v>147</v>
      </c>
      <c r="BJ306" s="261" t="n">
        <v>500</v>
      </c>
      <c r="BK306" s="182"/>
      <c r="BL306" s="264"/>
    </row>
    <row r="307" customFormat="false" ht="21.75" hidden="false" customHeight="true" outlineLevel="0" collapsed="false">
      <c r="A307" s="146"/>
      <c r="B307" s="147"/>
      <c r="C307" s="186" t="n">
        <f aca="false">IF(AI307=0,"－",AI307)</f>
        <v>25</v>
      </c>
      <c r="D307" s="187" t="n">
        <f aca="false">IF(AJ307=0,"－ ",AJ307)</f>
        <v>354.9</v>
      </c>
      <c r="E307" s="186" t="n">
        <f aca="false">IF(AK307=0,"－",AK307)</f>
        <v>25</v>
      </c>
      <c r="F307" s="187" t="n">
        <f aca="false">IF(AL307=0,"－ ",AL307)</f>
        <v>354.9</v>
      </c>
      <c r="G307" s="186" t="str">
        <f aca="false">IF(AM307=0,"－",AM307)</f>
        <v>－</v>
      </c>
      <c r="H307" s="187" t="str">
        <f aca="false">IF(AN307=0,"－ ",AN307)</f>
        <v>－ </v>
      </c>
      <c r="I307" s="186" t="str">
        <f aca="false">IF(AO307=0,"－",AO307)</f>
        <v>－</v>
      </c>
      <c r="J307" s="187" t="str">
        <f aca="false">IF(AP307=0,"－ ",AP307)</f>
        <v>－ </v>
      </c>
      <c r="K307" s="186" t="n">
        <f aca="false">IF(AQ307=0,"－",AQ307)</f>
        <v>11</v>
      </c>
      <c r="L307" s="187" t="n">
        <f aca="false">IF(AR307=0,"－ ",AR307)</f>
        <v>88.9</v>
      </c>
      <c r="M307" s="186" t="n">
        <f aca="false">IF(AS307=0,"－",AS307)</f>
        <v>14</v>
      </c>
      <c r="N307" s="187" t="n">
        <f aca="false">IF(AT307=0,"－ ",AT307)</f>
        <v>266</v>
      </c>
      <c r="O307" s="186" t="str">
        <f aca="false">IF(AU307=0,"－",AU307)</f>
        <v>－</v>
      </c>
      <c r="P307" s="187" t="str">
        <f aca="false">IF(AV307=0,"－ ",AV307)</f>
        <v>－ </v>
      </c>
      <c r="Q307" s="186" t="str">
        <f aca="false">IF(AW307=0,"－",AW307)</f>
        <v>－</v>
      </c>
      <c r="R307" s="187" t="str">
        <f aca="false">IF(AX307=0,"－ ",AX307)</f>
        <v>－ </v>
      </c>
      <c r="S307" s="186" t="str">
        <f aca="false">IF(AY307=0,"－",AY307)</f>
        <v>－</v>
      </c>
      <c r="T307" s="187" t="str">
        <f aca="false">IF(AZ307=0,"－ ",AZ307)</f>
        <v>－ </v>
      </c>
      <c r="U307" s="186" t="str">
        <f aca="false">IF(BA307=0,"－",BA307)</f>
        <v>－</v>
      </c>
      <c r="V307" s="187" t="str">
        <f aca="false">IF(BB307=0,"－ ",BB307)</f>
        <v>－ </v>
      </c>
      <c r="W307" s="186" t="str">
        <f aca="false">IF(BC307=0,"－",BC307)</f>
        <v>－</v>
      </c>
      <c r="X307" s="187" t="str">
        <f aca="false">IF(BD307=0,"－ ",BD307)</f>
        <v>－ </v>
      </c>
      <c r="Y307" s="186" t="str">
        <f aca="false">IF(BE307=0,"－",BE307)</f>
        <v>－</v>
      </c>
      <c r="Z307" s="187" t="str">
        <f aca="false">IF(BF307=0,"－ ",BF307)</f>
        <v>－ </v>
      </c>
      <c r="AA307" s="186" t="str">
        <f aca="false">IF(BG307=0,"－",BG307)</f>
        <v>－</v>
      </c>
      <c r="AB307" s="188" t="str">
        <f aca="false">IF(BH307=0,"－ ",BH307)</f>
        <v>－ </v>
      </c>
      <c r="AC307" s="164" t="n">
        <f aca="false">IF(BI307=0,"－",BI307)</f>
        <v>15</v>
      </c>
      <c r="AD307" s="187" t="n">
        <f aca="false">IF(BJ307=0,"－ ",BJ307)</f>
        <v>133.9</v>
      </c>
      <c r="AE307" s="186" t="str">
        <f aca="false">IF(BK307=0,"－",BK307)</f>
        <v>－</v>
      </c>
      <c r="AF307" s="165" t="str">
        <f aca="false">IF(BL307=0,"－ ",BL307)</f>
        <v>－ </v>
      </c>
      <c r="AG307" s="146"/>
      <c r="AH307" s="147"/>
      <c r="AI307" s="224" t="n">
        <f aca="false">SUM(AK307,BE307)</f>
        <v>25</v>
      </c>
      <c r="AJ307" s="225" t="n">
        <f aca="false">SUM(AL307,BF307)</f>
        <v>354.9</v>
      </c>
      <c r="AK307" s="224" t="n">
        <f aca="false">SUM(AM307,AO307,AQ307,AS307,AU307,AW307,AY307,BA307,BC307)</f>
        <v>25</v>
      </c>
      <c r="AL307" s="225" t="n">
        <f aca="false">SUM(AN307,AP307,AR307,AT307,AV307,AX307,AZ307,BB307,BD307)</f>
        <v>354.9</v>
      </c>
      <c r="AM307" s="199"/>
      <c r="AN307" s="265"/>
      <c r="AO307" s="199"/>
      <c r="AP307" s="265"/>
      <c r="AQ307" s="199" t="n">
        <v>11</v>
      </c>
      <c r="AR307" s="265" t="n">
        <v>88.9</v>
      </c>
      <c r="AS307" s="199" t="n">
        <v>14</v>
      </c>
      <c r="AT307" s="265" t="n">
        <v>266</v>
      </c>
      <c r="AU307" s="199"/>
      <c r="AV307" s="265"/>
      <c r="AW307" s="199"/>
      <c r="AX307" s="265"/>
      <c r="AY307" s="199"/>
      <c r="AZ307" s="265"/>
      <c r="BA307" s="199"/>
      <c r="BB307" s="265"/>
      <c r="BC307" s="191"/>
      <c r="BD307" s="266"/>
      <c r="BE307" s="191"/>
      <c r="BF307" s="266"/>
      <c r="BG307" s="191"/>
      <c r="BH307" s="267"/>
      <c r="BI307" s="202" t="n">
        <v>15</v>
      </c>
      <c r="BJ307" s="265" t="n">
        <v>133.9</v>
      </c>
      <c r="BK307" s="191"/>
      <c r="BL307" s="268"/>
    </row>
    <row r="308" customFormat="false" ht="21.75" hidden="false" customHeight="true" outlineLevel="0" collapsed="false">
      <c r="A308" s="146" t="s">
        <v>140</v>
      </c>
      <c r="B308" s="147" t="s">
        <v>167</v>
      </c>
      <c r="C308" s="23" t="n">
        <f aca="false">IF(AI308=0,"－",AI308)</f>
        <v>307</v>
      </c>
      <c r="D308" s="169" t="n">
        <f aca="false">IF(AJ308=0,"－ ",AJ308)</f>
        <v>3140.5</v>
      </c>
      <c r="E308" s="23" t="n">
        <f aca="false">IF(AK308=0,"－",AK308)</f>
        <v>307</v>
      </c>
      <c r="F308" s="169" t="n">
        <f aca="false">IF(AL308=0,"－ ",AL308)</f>
        <v>3140.5</v>
      </c>
      <c r="G308" s="23" t="n">
        <f aca="false">IF(AM308=0,"－",AM308)</f>
        <v>138</v>
      </c>
      <c r="H308" s="169" t="n">
        <f aca="false">IF(AN308=0,"－ ",AN308)</f>
        <v>141</v>
      </c>
      <c r="I308" s="23" t="n">
        <f aca="false">IF(AO308=0,"－",AO308)</f>
        <v>90</v>
      </c>
      <c r="J308" s="169" t="n">
        <f aca="false">IF(AP308=0,"－ ",AP308)</f>
        <v>391</v>
      </c>
      <c r="K308" s="23" t="n">
        <f aca="false">IF(AQ308=0,"－",AQ308)</f>
        <v>14</v>
      </c>
      <c r="L308" s="169" t="n">
        <f aca="false">IF(AR308=0,"－ ",AR308)</f>
        <v>116.4</v>
      </c>
      <c r="M308" s="23" t="n">
        <f aca="false">IF(AS308=0,"－",AS308)</f>
        <v>53</v>
      </c>
      <c r="N308" s="169" t="n">
        <f aca="false">IF(AT308=0,"－ ",AT308)</f>
        <v>911.7</v>
      </c>
      <c r="O308" s="23" t="n">
        <f aca="false">IF(AU308=0,"－",AU308)</f>
        <v>1</v>
      </c>
      <c r="P308" s="169" t="n">
        <f aca="false">IF(AV308=0,"－ ",AV308)</f>
        <v>29</v>
      </c>
      <c r="Q308" s="23" t="n">
        <f aca="false">IF(AW308=0,"－",AW308)</f>
        <v>3</v>
      </c>
      <c r="R308" s="169" t="n">
        <f aca="false">IF(AX308=0,"－ ",AX308)</f>
        <v>299.4</v>
      </c>
      <c r="S308" s="23" t="n">
        <f aca="false">IF(AY308=0,"－",AY308)</f>
        <v>8</v>
      </c>
      <c r="T308" s="169" t="n">
        <f aca="false">IF(AZ308=0,"－ ",AZ308)</f>
        <v>1252</v>
      </c>
      <c r="U308" s="23" t="str">
        <f aca="false">IF(BA308=0,"－",BA308)</f>
        <v>－</v>
      </c>
      <c r="V308" s="169" t="str">
        <f aca="false">IF(BB308=0,"－ ",BB308)</f>
        <v>－ </v>
      </c>
      <c r="W308" s="23" t="str">
        <f aca="false">IF(BC308=0,"－",BC308)</f>
        <v>－</v>
      </c>
      <c r="X308" s="169" t="str">
        <f aca="false">IF(BD308=0,"－ ",BD308)</f>
        <v>－ </v>
      </c>
      <c r="Y308" s="23" t="str">
        <f aca="false">IF(BE308=0,"－",BE308)</f>
        <v>－</v>
      </c>
      <c r="Z308" s="169" t="str">
        <f aca="false">IF(BF308=0,"－ ",BF308)</f>
        <v>－ </v>
      </c>
      <c r="AA308" s="23" t="n">
        <f aca="false">IF(BG308=0,"－",BG308)</f>
        <v>12</v>
      </c>
      <c r="AB308" s="170" t="n">
        <f aca="false">IF(BH308=0,"－ ",BH308)</f>
        <v>59.5</v>
      </c>
      <c r="AC308" s="171" t="n">
        <f aca="false">IF(BI308=0,"－",BI308)</f>
        <v>326</v>
      </c>
      <c r="AD308" s="169" t="n">
        <f aca="false">IF(BJ308=0,"－ ",BJ308)</f>
        <v>3491.7</v>
      </c>
      <c r="AE308" s="23" t="str">
        <f aca="false">IF(BK308=0,"－",BK308)</f>
        <v>－</v>
      </c>
      <c r="AF308" s="172" t="str">
        <f aca="false">IF(BL308=0,"－ ",BL308)</f>
        <v>－ </v>
      </c>
      <c r="AG308" s="146" t="s">
        <v>140</v>
      </c>
      <c r="AH308" s="147" t="s">
        <v>167</v>
      </c>
      <c r="AI308" s="125" t="n">
        <f aca="false">SUM(AI309:AI310)</f>
        <v>307</v>
      </c>
      <c r="AJ308" s="244" t="n">
        <f aca="false">SUM(AJ309:AJ310)</f>
        <v>3140.5</v>
      </c>
      <c r="AK308" s="125" t="n">
        <f aca="false">SUM(AK309:AK310)</f>
        <v>307</v>
      </c>
      <c r="AL308" s="244" t="n">
        <f aca="false">SUM(AL309:AL310)</f>
        <v>3140.5</v>
      </c>
      <c r="AM308" s="125" t="n">
        <f aca="false">SUM(AM309:AM310)</f>
        <v>138</v>
      </c>
      <c r="AN308" s="244" t="n">
        <f aca="false">SUM(AN309:AN310)</f>
        <v>141</v>
      </c>
      <c r="AO308" s="125" t="n">
        <f aca="false">SUM(AO309:AO310)</f>
        <v>90</v>
      </c>
      <c r="AP308" s="244" t="n">
        <f aca="false">SUM(AP309:AP310)</f>
        <v>391</v>
      </c>
      <c r="AQ308" s="125" t="n">
        <f aca="false">SUM(AQ309:AQ310)</f>
        <v>14</v>
      </c>
      <c r="AR308" s="244" t="n">
        <f aca="false">SUM(AR309:AR310)</f>
        <v>116.4</v>
      </c>
      <c r="AS308" s="125" t="n">
        <f aca="false">SUM(AS309:AS310)</f>
        <v>53</v>
      </c>
      <c r="AT308" s="244" t="n">
        <f aca="false">SUM(AT309:AT310)</f>
        <v>911.7</v>
      </c>
      <c r="AU308" s="125" t="n">
        <f aca="false">SUM(AU309:AU310)</f>
        <v>1</v>
      </c>
      <c r="AV308" s="244" t="n">
        <f aca="false">SUM(AV309:AV310)</f>
        <v>29</v>
      </c>
      <c r="AW308" s="125" t="n">
        <f aca="false">SUM(AW309:AW310)</f>
        <v>3</v>
      </c>
      <c r="AX308" s="244" t="n">
        <f aca="false">SUM(AX309:AX310)</f>
        <v>299.4</v>
      </c>
      <c r="AY308" s="125" t="n">
        <f aca="false">SUM(AY309:AY310)</f>
        <v>8</v>
      </c>
      <c r="AZ308" s="244" t="n">
        <f aca="false">SUM(AZ309:AZ310)</f>
        <v>1252</v>
      </c>
      <c r="BA308" s="125" t="n">
        <f aca="false">SUM(BA309:BA310)</f>
        <v>0</v>
      </c>
      <c r="BB308" s="244" t="n">
        <f aca="false">SUM(BB309:BB310)</f>
        <v>0</v>
      </c>
      <c r="BC308" s="125" t="n">
        <f aca="false">SUM(BC309:BC310)</f>
        <v>0</v>
      </c>
      <c r="BD308" s="244" t="n">
        <f aca="false">SUM(BD309:BD310)</f>
        <v>0</v>
      </c>
      <c r="BE308" s="125" t="n">
        <f aca="false">SUM(BE309:BE310)</f>
        <v>0</v>
      </c>
      <c r="BF308" s="244" t="n">
        <f aca="false">SUM(BF309:BF310)</f>
        <v>0</v>
      </c>
      <c r="BG308" s="125" t="n">
        <f aca="false">SUM(BG309:BG310)</f>
        <v>12</v>
      </c>
      <c r="BH308" s="285" t="n">
        <f aca="false">SUM(BH309:BH310)</f>
        <v>59.5</v>
      </c>
      <c r="BI308" s="281" t="n">
        <f aca="false">SUM(BI309:BI310)</f>
        <v>326</v>
      </c>
      <c r="BJ308" s="244" t="n">
        <f aca="false">SUM(BJ309:BJ310)</f>
        <v>3491.7</v>
      </c>
      <c r="BK308" s="125" t="n">
        <f aca="false">SUM(BK309:BK310)</f>
        <v>0</v>
      </c>
      <c r="BL308" s="286" t="n">
        <f aca="false">SUM(BL309:BL310)</f>
        <v>0</v>
      </c>
    </row>
    <row r="309" customFormat="false" ht="21.75" hidden="false" customHeight="true" outlineLevel="0" collapsed="false">
      <c r="A309" s="146"/>
      <c r="B309" s="147"/>
      <c r="C309" s="54" t="n">
        <f aca="false">IF(AI309=0,"－",AI309)</f>
        <v>259</v>
      </c>
      <c r="D309" s="148" t="n">
        <f aca="false">IF(AJ309=0,"－ ",AJ309)</f>
        <v>2529.7</v>
      </c>
      <c r="E309" s="54" t="n">
        <f aca="false">IF(AK309=0,"－",AK309)</f>
        <v>259</v>
      </c>
      <c r="F309" s="148" t="n">
        <f aca="false">IF(AL309=0,"－ ",AL309)</f>
        <v>2529.7</v>
      </c>
      <c r="G309" s="54" t="n">
        <f aca="false">IF(AM309=0,"－",AM309)</f>
        <v>138</v>
      </c>
      <c r="H309" s="148" t="n">
        <f aca="false">IF(AN309=0,"－ ",AN309)</f>
        <v>141</v>
      </c>
      <c r="I309" s="54" t="n">
        <f aca="false">IF(AO309=0,"－",AO309)</f>
        <v>70</v>
      </c>
      <c r="J309" s="148" t="n">
        <f aca="false">IF(AP309=0,"－ ",AP309)</f>
        <v>295.6</v>
      </c>
      <c r="K309" s="54" t="n">
        <f aca="false">IF(AQ309=0,"－",AQ309)</f>
        <v>13</v>
      </c>
      <c r="L309" s="148" t="n">
        <f aca="false">IF(AR309=0,"－ ",AR309)</f>
        <v>107.9</v>
      </c>
      <c r="M309" s="54" t="n">
        <f aca="false">IF(AS309=0,"－",AS309)</f>
        <v>26</v>
      </c>
      <c r="N309" s="148" t="n">
        <f aca="false">IF(AT309=0,"－ ",AT309)</f>
        <v>404.8</v>
      </c>
      <c r="O309" s="54" t="n">
        <f aca="false">IF(AU309=0,"－",AU309)</f>
        <v>1</v>
      </c>
      <c r="P309" s="148" t="n">
        <f aca="false">IF(AV309=0,"－ ",AV309)</f>
        <v>29</v>
      </c>
      <c r="Q309" s="54" t="n">
        <f aca="false">IF(AW309=0,"－",AW309)</f>
        <v>3</v>
      </c>
      <c r="R309" s="148" t="n">
        <f aca="false">IF(AX309=0,"－ ",AX309)</f>
        <v>299.4</v>
      </c>
      <c r="S309" s="54" t="n">
        <f aca="false">IF(AY309=0,"－",AY309)</f>
        <v>8</v>
      </c>
      <c r="T309" s="148" t="n">
        <f aca="false">IF(AZ309=0,"－ ",AZ309)</f>
        <v>1252</v>
      </c>
      <c r="U309" s="54" t="str">
        <f aca="false">IF(BA309=0,"－",BA309)</f>
        <v>－</v>
      </c>
      <c r="V309" s="148" t="str">
        <f aca="false">IF(BB309=0,"－ ",BB309)</f>
        <v>－ </v>
      </c>
      <c r="W309" s="54" t="str">
        <f aca="false">IF(BC309=0,"－",BC309)</f>
        <v>－</v>
      </c>
      <c r="X309" s="148" t="str">
        <f aca="false">IF(BD309=0,"－ ",BD309)</f>
        <v>－ </v>
      </c>
      <c r="Y309" s="54" t="str">
        <f aca="false">IF(BE309=0,"－",BE309)</f>
        <v>－</v>
      </c>
      <c r="Z309" s="148" t="str">
        <f aca="false">IF(BF309=0,"－ ",BF309)</f>
        <v>－ </v>
      </c>
      <c r="AA309" s="54" t="n">
        <f aca="false">IF(BG309=0,"－",BG309)</f>
        <v>12</v>
      </c>
      <c r="AB309" s="177" t="n">
        <f aca="false">IF(BH309=0,"－ ",BH309)</f>
        <v>59.5</v>
      </c>
      <c r="AC309" s="157" t="n">
        <f aca="false">IF(BI309=0,"－",BI309)</f>
        <v>280</v>
      </c>
      <c r="AD309" s="148" t="n">
        <f aca="false">IF(BJ309=0,"－ ",BJ309)</f>
        <v>2749.7</v>
      </c>
      <c r="AE309" s="54" t="str">
        <f aca="false">IF(BK309=0,"－",BK309)</f>
        <v>－</v>
      </c>
      <c r="AF309" s="150" t="str">
        <f aca="false">IF(BL309=0,"－ ",BL309)</f>
        <v>－ </v>
      </c>
      <c r="AG309" s="146"/>
      <c r="AH309" s="147"/>
      <c r="AI309" s="158" t="n">
        <f aca="false">SUM(AK309,BE309)</f>
        <v>259</v>
      </c>
      <c r="AJ309" s="159" t="n">
        <f aca="false">SUM(AL309,BF309)</f>
        <v>2529.7</v>
      </c>
      <c r="AK309" s="158" t="n">
        <f aca="false">SUM(AM309,AO309,AQ309,AS309,AU309,AW309,AY309,BA309,BC309)</f>
        <v>259</v>
      </c>
      <c r="AL309" s="159" t="n">
        <f aca="false">SUM(AN309,AP309,AR309,AT309,AV309,AX309,AZ309,BB309,BD309)</f>
        <v>2529.7</v>
      </c>
      <c r="AM309" s="287" t="n">
        <v>138</v>
      </c>
      <c r="AN309" s="288" t="n">
        <v>141</v>
      </c>
      <c r="AO309" s="287" t="n">
        <v>70</v>
      </c>
      <c r="AP309" s="288" t="n">
        <v>295.6</v>
      </c>
      <c r="AQ309" s="287" t="n">
        <v>13</v>
      </c>
      <c r="AR309" s="288" t="n">
        <v>107.9</v>
      </c>
      <c r="AS309" s="287" t="n">
        <v>26</v>
      </c>
      <c r="AT309" s="288" t="n">
        <v>404.8</v>
      </c>
      <c r="AU309" s="287" t="n">
        <v>1</v>
      </c>
      <c r="AV309" s="288" t="n">
        <v>29</v>
      </c>
      <c r="AW309" s="287" t="n">
        <v>3</v>
      </c>
      <c r="AX309" s="288" t="n">
        <v>299.4</v>
      </c>
      <c r="AY309" s="287" t="n">
        <v>8</v>
      </c>
      <c r="AZ309" s="288" t="n">
        <v>1252</v>
      </c>
      <c r="BA309" s="287"/>
      <c r="BB309" s="288"/>
      <c r="BC309" s="289"/>
      <c r="BD309" s="290"/>
      <c r="BE309" s="289"/>
      <c r="BF309" s="290"/>
      <c r="BG309" s="289" t="n">
        <v>12</v>
      </c>
      <c r="BH309" s="291" t="n">
        <v>59.5</v>
      </c>
      <c r="BI309" s="292" t="n">
        <v>280</v>
      </c>
      <c r="BJ309" s="288" t="n">
        <v>2749.7</v>
      </c>
      <c r="BK309" s="289"/>
      <c r="BL309" s="293"/>
    </row>
    <row r="310" customFormat="false" ht="21.75" hidden="false" customHeight="true" outlineLevel="0" collapsed="false">
      <c r="A310" s="146"/>
      <c r="B310" s="147"/>
      <c r="C310" s="186" t="n">
        <f aca="false">IF(AI310=0,"－",AI310)</f>
        <v>48</v>
      </c>
      <c r="D310" s="187" t="n">
        <f aca="false">IF(AJ310=0,"－ ",AJ310)</f>
        <v>610.8</v>
      </c>
      <c r="E310" s="186" t="n">
        <f aca="false">IF(AK310=0,"－",AK310)</f>
        <v>48</v>
      </c>
      <c r="F310" s="187" t="n">
        <f aca="false">IF(AL310=0,"－ ",AL310)</f>
        <v>610.8</v>
      </c>
      <c r="G310" s="186" t="str">
        <f aca="false">IF(AM310=0,"－",AM310)</f>
        <v>－</v>
      </c>
      <c r="H310" s="187" t="str">
        <f aca="false">IF(AN310=0,"－ ",AN310)</f>
        <v>－ </v>
      </c>
      <c r="I310" s="186" t="n">
        <f aca="false">IF(AO310=0,"－",AO310)</f>
        <v>20</v>
      </c>
      <c r="J310" s="187" t="n">
        <f aca="false">IF(AP310=0,"－ ",AP310)</f>
        <v>95.4</v>
      </c>
      <c r="K310" s="186" t="n">
        <f aca="false">IF(AQ310=0,"－",AQ310)</f>
        <v>1</v>
      </c>
      <c r="L310" s="187" t="n">
        <f aca="false">IF(AR310=0,"－ ",AR310)</f>
        <v>8.5</v>
      </c>
      <c r="M310" s="186" t="n">
        <f aca="false">IF(AS310=0,"－",AS310)</f>
        <v>27</v>
      </c>
      <c r="N310" s="187" t="n">
        <f aca="false">IF(AT310=0,"－ ",AT310)</f>
        <v>506.9</v>
      </c>
      <c r="O310" s="186" t="str">
        <f aca="false">IF(AU310=0,"－",AU310)</f>
        <v>－</v>
      </c>
      <c r="P310" s="187" t="str">
        <f aca="false">IF(AV310=0,"－ ",AV310)</f>
        <v>－ </v>
      </c>
      <c r="Q310" s="186" t="str">
        <f aca="false">IF(AW310=0,"－",AW310)</f>
        <v>－</v>
      </c>
      <c r="R310" s="187" t="str">
        <f aca="false">IF(AX310=0,"－ ",AX310)</f>
        <v>－ </v>
      </c>
      <c r="S310" s="186" t="str">
        <f aca="false">IF(AY310=0,"－",AY310)</f>
        <v>－</v>
      </c>
      <c r="T310" s="187" t="str">
        <f aca="false">IF(AZ310=0,"－ ",AZ310)</f>
        <v>－ </v>
      </c>
      <c r="U310" s="186" t="str">
        <f aca="false">IF(BA310=0,"－",BA310)</f>
        <v>－</v>
      </c>
      <c r="V310" s="187" t="str">
        <f aca="false">IF(BB310=0,"－ ",BB310)</f>
        <v>－ </v>
      </c>
      <c r="W310" s="186" t="str">
        <f aca="false">IF(BC310=0,"－",BC310)</f>
        <v>－</v>
      </c>
      <c r="X310" s="187" t="str">
        <f aca="false">IF(BD310=0,"－ ",BD310)</f>
        <v>－ </v>
      </c>
      <c r="Y310" s="186" t="str">
        <f aca="false">IF(BE310=0,"－",BE310)</f>
        <v>－</v>
      </c>
      <c r="Z310" s="187" t="str">
        <f aca="false">IF(BF310=0,"－ ",BF310)</f>
        <v>－ </v>
      </c>
      <c r="AA310" s="186" t="str">
        <f aca="false">IF(BG310=0,"－",BG310)</f>
        <v>－</v>
      </c>
      <c r="AB310" s="188" t="str">
        <f aca="false">IF(BH310=0,"－ ",BH310)</f>
        <v>－ </v>
      </c>
      <c r="AC310" s="164" t="n">
        <f aca="false">IF(BI310=0,"－",BI310)</f>
        <v>46</v>
      </c>
      <c r="AD310" s="187" t="n">
        <f aca="false">IF(BJ310=0,"－ ",BJ310)</f>
        <v>742</v>
      </c>
      <c r="AE310" s="186" t="str">
        <f aca="false">IF(BK310=0,"－",BK310)</f>
        <v>－</v>
      </c>
      <c r="AF310" s="165" t="str">
        <f aca="false">IF(BL310=0,"－ ",BL310)</f>
        <v>－ </v>
      </c>
      <c r="AG310" s="146"/>
      <c r="AH310" s="147"/>
      <c r="AI310" s="255" t="n">
        <f aca="false">SUM(AK310,BE310)</f>
        <v>48</v>
      </c>
      <c r="AJ310" s="256" t="n">
        <f aca="false">SUM(AL310,BF310)</f>
        <v>610.8</v>
      </c>
      <c r="AK310" s="255" t="n">
        <f aca="false">SUM(AM310,AO310,AQ310,AS310,AU310,AW310,AY310,BA310,BC310)</f>
        <v>48</v>
      </c>
      <c r="AL310" s="256" t="n">
        <f aca="false">SUM(AN310,AP310,AR310,AT310,AV310,AX310,AZ310,BB310,BD310)</f>
        <v>610.8</v>
      </c>
      <c r="AM310" s="294"/>
      <c r="AN310" s="295"/>
      <c r="AO310" s="294" t="n">
        <v>20</v>
      </c>
      <c r="AP310" s="295" t="n">
        <v>95.4</v>
      </c>
      <c r="AQ310" s="294" t="n">
        <v>1</v>
      </c>
      <c r="AR310" s="295" t="n">
        <v>8.5</v>
      </c>
      <c r="AS310" s="294" t="n">
        <v>27</v>
      </c>
      <c r="AT310" s="295" t="n">
        <v>506.9</v>
      </c>
      <c r="AU310" s="294"/>
      <c r="AV310" s="295"/>
      <c r="AW310" s="294"/>
      <c r="AX310" s="295"/>
      <c r="AY310" s="294"/>
      <c r="AZ310" s="295"/>
      <c r="BA310" s="294"/>
      <c r="BB310" s="295"/>
      <c r="BC310" s="296"/>
      <c r="BD310" s="297"/>
      <c r="BE310" s="296"/>
      <c r="BF310" s="297"/>
      <c r="BG310" s="296"/>
      <c r="BH310" s="298"/>
      <c r="BI310" s="299" t="n">
        <v>46</v>
      </c>
      <c r="BJ310" s="295" t="n">
        <v>742</v>
      </c>
      <c r="BK310" s="296"/>
      <c r="BL310" s="300"/>
    </row>
    <row r="311" customFormat="false" ht="21.75" hidden="false" customHeight="true" outlineLevel="0" collapsed="false">
      <c r="A311" s="204" t="s">
        <v>142</v>
      </c>
      <c r="B311" s="205" t="s">
        <v>167</v>
      </c>
      <c r="C311" s="23" t="n">
        <f aca="false">IF(AI311=0,"－",AI311)</f>
        <v>160</v>
      </c>
      <c r="D311" s="169" t="n">
        <f aca="false">IF(AJ311=0,"－ ",AJ311)</f>
        <v>1154.1</v>
      </c>
      <c r="E311" s="23" t="n">
        <f aca="false">IF(AK311=0,"－",AK311)</f>
        <v>160</v>
      </c>
      <c r="F311" s="169" t="n">
        <f aca="false">IF(AL311=0,"－ ",AL311)</f>
        <v>1154.1</v>
      </c>
      <c r="G311" s="23" t="n">
        <f aca="false">IF(AM311=0,"－",AM311)</f>
        <v>1</v>
      </c>
      <c r="H311" s="169" t="n">
        <f aca="false">IF(AN311=0,"－ ",AN311)</f>
        <v>2.9</v>
      </c>
      <c r="I311" s="23" t="n">
        <f aca="false">IF(AO311=0,"－",AO311)</f>
        <v>95</v>
      </c>
      <c r="J311" s="169" t="n">
        <f aca="false">IF(AP311=0,"－ ",AP311)</f>
        <v>448.3</v>
      </c>
      <c r="K311" s="23" t="n">
        <f aca="false">IF(AQ311=0,"－",AQ311)</f>
        <v>43</v>
      </c>
      <c r="L311" s="169" t="n">
        <f aca="false">IF(AR311=0,"－ ",AR311)</f>
        <v>389.6</v>
      </c>
      <c r="M311" s="23" t="n">
        <f aca="false">IF(AS311=0,"－",AS311)</f>
        <v>21</v>
      </c>
      <c r="N311" s="169" t="n">
        <f aca="false">IF(AT311=0,"－ ",AT311)</f>
        <v>313.3</v>
      </c>
      <c r="O311" s="23" t="str">
        <f aca="false">IF(AU311=0,"－",AU311)</f>
        <v>－</v>
      </c>
      <c r="P311" s="169" t="str">
        <f aca="false">IF(AV311=0,"－ ",AV311)</f>
        <v>－ </v>
      </c>
      <c r="Q311" s="23" t="str">
        <f aca="false">IF(AW311=0,"－",AW311)</f>
        <v>－</v>
      </c>
      <c r="R311" s="169" t="str">
        <f aca="false">IF(AX311=0,"－ ",AX311)</f>
        <v>－ </v>
      </c>
      <c r="S311" s="23" t="str">
        <f aca="false">IF(AY311=0,"－",AY311)</f>
        <v>－</v>
      </c>
      <c r="T311" s="169" t="str">
        <f aca="false">IF(AZ311=0,"－ ",AZ311)</f>
        <v>－ </v>
      </c>
      <c r="U311" s="23" t="str">
        <f aca="false">IF(BA311=0,"－",BA311)</f>
        <v>－</v>
      </c>
      <c r="V311" s="169" t="str">
        <f aca="false">IF(BB311=0,"－ ",BB311)</f>
        <v>－ </v>
      </c>
      <c r="W311" s="23" t="str">
        <f aca="false">IF(BC311=0,"－",BC311)</f>
        <v>－</v>
      </c>
      <c r="X311" s="169" t="str">
        <f aca="false">IF(BD311=0,"－ ",BD311)</f>
        <v>－ </v>
      </c>
      <c r="Y311" s="23" t="str">
        <f aca="false">IF(BE311=0,"－",BE311)</f>
        <v>－</v>
      </c>
      <c r="Z311" s="169" t="str">
        <f aca="false">IF(BF311=0,"－ ",BF311)</f>
        <v>－ </v>
      </c>
      <c r="AA311" s="23" t="str">
        <f aca="false">IF(BG311=0,"－",BG311)</f>
        <v>－</v>
      </c>
      <c r="AB311" s="170" t="str">
        <f aca="false">IF(BH311=0,"－ ",BH311)</f>
        <v>－ </v>
      </c>
      <c r="AC311" s="171" t="n">
        <f aca="false">IF(BI311=0,"－",BI311)</f>
        <v>194</v>
      </c>
      <c r="AD311" s="169" t="n">
        <f aca="false">IF(BJ311=0,"－ ",BJ311)</f>
        <v>1347.7</v>
      </c>
      <c r="AE311" s="23" t="str">
        <f aca="false">IF(BK311=0,"－",BK311)</f>
        <v>－</v>
      </c>
      <c r="AF311" s="172" t="str">
        <f aca="false">IF(BL311=0,"－ ",BL311)</f>
        <v>－ </v>
      </c>
      <c r="AG311" s="204" t="s">
        <v>142</v>
      </c>
      <c r="AH311" s="205" t="s">
        <v>167</v>
      </c>
      <c r="AI311" s="32" t="n">
        <f aca="false">SUM(AI312:AI313)</f>
        <v>160</v>
      </c>
      <c r="AJ311" s="173" t="n">
        <f aca="false">SUM(AJ312:AJ313)</f>
        <v>1154.1</v>
      </c>
      <c r="AK311" s="32" t="n">
        <f aca="false">SUM(AK312:AK313)</f>
        <v>160</v>
      </c>
      <c r="AL311" s="173" t="n">
        <f aca="false">SUM(AL312:AL313)</f>
        <v>1154.1</v>
      </c>
      <c r="AM311" s="32" t="n">
        <f aca="false">SUM(AM312:AM313)</f>
        <v>1</v>
      </c>
      <c r="AN311" s="173" t="n">
        <f aca="false">SUM(AN312:AN313)</f>
        <v>2.9</v>
      </c>
      <c r="AO311" s="32" t="n">
        <f aca="false">SUM(AO312:AO313)</f>
        <v>95</v>
      </c>
      <c r="AP311" s="173" t="n">
        <f aca="false">SUM(AP312:AP313)</f>
        <v>448.3</v>
      </c>
      <c r="AQ311" s="32" t="n">
        <f aca="false">SUM(AQ312:AQ313)</f>
        <v>43</v>
      </c>
      <c r="AR311" s="173" t="n">
        <f aca="false">SUM(AR312:AR313)</f>
        <v>389.6</v>
      </c>
      <c r="AS311" s="32" t="n">
        <f aca="false">SUM(AS312:AS313)</f>
        <v>21</v>
      </c>
      <c r="AT311" s="173" t="n">
        <f aca="false">SUM(AT312:AT313)</f>
        <v>313.3</v>
      </c>
      <c r="AU311" s="32" t="n">
        <f aca="false">SUM(AU312:AU313)</f>
        <v>0</v>
      </c>
      <c r="AV311" s="173" t="n">
        <f aca="false">SUM(AV312:AV313)</f>
        <v>0</v>
      </c>
      <c r="AW311" s="32" t="n">
        <f aca="false">SUM(AW312:AW313)</f>
        <v>0</v>
      </c>
      <c r="AX311" s="173" t="n">
        <f aca="false">SUM(AX312:AX313)</f>
        <v>0</v>
      </c>
      <c r="AY311" s="32" t="n">
        <f aca="false">SUM(AY312:AY313)</f>
        <v>0</v>
      </c>
      <c r="AZ311" s="173" t="n">
        <f aca="false">SUM(AZ312:AZ313)</f>
        <v>0</v>
      </c>
      <c r="BA311" s="32" t="n">
        <f aca="false">SUM(BA312:BA313)</f>
        <v>0</v>
      </c>
      <c r="BB311" s="173" t="n">
        <f aca="false">SUM(BB312:BB313)</f>
        <v>0</v>
      </c>
      <c r="BC311" s="32" t="n">
        <f aca="false">SUM(BC312:BC313)</f>
        <v>0</v>
      </c>
      <c r="BD311" s="173" t="n">
        <f aca="false">SUM(BD312:BD313)</f>
        <v>0</v>
      </c>
      <c r="BE311" s="32" t="n">
        <f aca="false">SUM(BE312:BE313)</f>
        <v>0</v>
      </c>
      <c r="BF311" s="173" t="n">
        <f aca="false">SUM(BF312:BF313)</f>
        <v>0</v>
      </c>
      <c r="BG311" s="32" t="n">
        <f aca="false">SUM(BG312:BG313)</f>
        <v>0</v>
      </c>
      <c r="BH311" s="174" t="n">
        <f aca="false">SUM(BH312:BH313)</f>
        <v>0</v>
      </c>
      <c r="BI311" s="175" t="n">
        <f aca="false">SUM(BI312:BI313)</f>
        <v>194</v>
      </c>
      <c r="BJ311" s="173" t="n">
        <f aca="false">SUM(BJ312:BJ313)</f>
        <v>1347.7</v>
      </c>
      <c r="BK311" s="32" t="n">
        <f aca="false">SUM(BK312:BK313)</f>
        <v>0</v>
      </c>
      <c r="BL311" s="176" t="n">
        <f aca="false">SUM(BL312:BL313)</f>
        <v>0</v>
      </c>
    </row>
    <row r="312" s="143" customFormat="true" ht="21.75" hidden="false" customHeight="true" outlineLevel="0" collapsed="false">
      <c r="A312" s="204"/>
      <c r="B312" s="205"/>
      <c r="C312" s="54" t="n">
        <f aca="false">IF(AI312=0,"－",AI312)</f>
        <v>47</v>
      </c>
      <c r="D312" s="148" t="n">
        <f aca="false">IF(AJ312=0,"－ ",AJ312)</f>
        <v>306.3</v>
      </c>
      <c r="E312" s="54" t="n">
        <f aca="false">IF(AK312=0,"－",AK312)</f>
        <v>47</v>
      </c>
      <c r="F312" s="148" t="n">
        <f aca="false">IF(AL312=0,"－ ",AL312)</f>
        <v>306.3</v>
      </c>
      <c r="G312" s="54" t="n">
        <f aca="false">IF(AM312=0,"－",AM312)</f>
        <v>1</v>
      </c>
      <c r="H312" s="148" t="n">
        <f aca="false">IF(AN312=0,"－ ",AN312)</f>
        <v>2.9</v>
      </c>
      <c r="I312" s="54" t="n">
        <f aca="false">IF(AO312=0,"－",AO312)</f>
        <v>30</v>
      </c>
      <c r="J312" s="148" t="n">
        <f aca="false">IF(AP312=0,"－ ",AP312)</f>
        <v>144</v>
      </c>
      <c r="K312" s="54" t="n">
        <f aca="false">IF(AQ312=0,"－",AQ312)</f>
        <v>13</v>
      </c>
      <c r="L312" s="148" t="n">
        <f aca="false">IF(AR312=0,"－ ",AR312)</f>
        <v>103.7</v>
      </c>
      <c r="M312" s="54" t="n">
        <f aca="false">IF(AS312=0,"－",AS312)</f>
        <v>3</v>
      </c>
      <c r="N312" s="148" t="n">
        <f aca="false">IF(AT312=0,"－ ",AT312)</f>
        <v>55.7</v>
      </c>
      <c r="O312" s="54" t="str">
        <f aca="false">IF(AU312=0,"－",AU312)</f>
        <v>－</v>
      </c>
      <c r="P312" s="148" t="str">
        <f aca="false">IF(AV312=0,"－ ",AV312)</f>
        <v>－ </v>
      </c>
      <c r="Q312" s="54" t="str">
        <f aca="false">IF(AW312=0,"－",AW312)</f>
        <v>－</v>
      </c>
      <c r="R312" s="148" t="str">
        <f aca="false">IF(AX312=0,"－ ",AX312)</f>
        <v>－ </v>
      </c>
      <c r="S312" s="54" t="str">
        <f aca="false">IF(AY312=0,"－",AY312)</f>
        <v>－</v>
      </c>
      <c r="T312" s="148" t="str">
        <f aca="false">IF(AZ312=0,"－ ",AZ312)</f>
        <v>－ </v>
      </c>
      <c r="U312" s="54" t="str">
        <f aca="false">IF(BA312=0,"－",BA312)</f>
        <v>－</v>
      </c>
      <c r="V312" s="148" t="str">
        <f aca="false">IF(BB312=0,"－ ",BB312)</f>
        <v>－ </v>
      </c>
      <c r="W312" s="54" t="str">
        <f aca="false">IF(BC312=0,"－",BC312)</f>
        <v>－</v>
      </c>
      <c r="X312" s="148" t="str">
        <f aca="false">IF(BD312=0,"－ ",BD312)</f>
        <v>－ </v>
      </c>
      <c r="Y312" s="54" t="str">
        <f aca="false">IF(BE312=0,"－",BE312)</f>
        <v>－</v>
      </c>
      <c r="Z312" s="148" t="str">
        <f aca="false">IF(BF312=0,"－ ",BF312)</f>
        <v>－ </v>
      </c>
      <c r="AA312" s="54" t="str">
        <f aca="false">IF(BG312=0,"－",BG312)</f>
        <v>－</v>
      </c>
      <c r="AB312" s="177" t="str">
        <f aca="false">IF(BH312=0,"－ ",BH312)</f>
        <v>－ </v>
      </c>
      <c r="AC312" s="157" t="n">
        <f aca="false">IF(BI312=0,"－",BI312)</f>
        <v>72</v>
      </c>
      <c r="AD312" s="148" t="n">
        <f aca="false">IF(BJ312=0,"－ ",BJ312)</f>
        <v>407</v>
      </c>
      <c r="AE312" s="54" t="str">
        <f aca="false">IF(BK312=0,"－",BK312)</f>
        <v>－</v>
      </c>
      <c r="AF312" s="150" t="str">
        <f aca="false">IF(BL312=0,"－ ",BL312)</f>
        <v>－ </v>
      </c>
      <c r="AG312" s="204"/>
      <c r="AH312" s="205"/>
      <c r="AI312" s="178" t="n">
        <f aca="false">SUM(AK312,BE312)</f>
        <v>47</v>
      </c>
      <c r="AJ312" s="179" t="n">
        <f aca="false">SUM(AL312,BF312)</f>
        <v>306.3</v>
      </c>
      <c r="AK312" s="178" t="n">
        <f aca="false">SUM(AM312,AO312,AQ312,AS312,AU312,AW312,AY312,BA312,BC312)</f>
        <v>47</v>
      </c>
      <c r="AL312" s="179" t="n">
        <f aca="false">SUM(AN312,AP312,AR312,AT312,AV312,AX312,AZ312,BB312,BD312)</f>
        <v>306.3</v>
      </c>
      <c r="AM312" s="180" t="n">
        <v>1</v>
      </c>
      <c r="AN312" s="261" t="n">
        <v>2.9</v>
      </c>
      <c r="AO312" s="180" t="n">
        <v>30</v>
      </c>
      <c r="AP312" s="261" t="n">
        <v>144</v>
      </c>
      <c r="AQ312" s="180" t="n">
        <v>13</v>
      </c>
      <c r="AR312" s="261" t="n">
        <v>103.7</v>
      </c>
      <c r="AS312" s="180" t="n">
        <v>3</v>
      </c>
      <c r="AT312" s="261" t="n">
        <v>55.7</v>
      </c>
      <c r="AU312" s="180"/>
      <c r="AV312" s="261"/>
      <c r="AW312" s="180"/>
      <c r="AX312" s="261"/>
      <c r="AY312" s="180"/>
      <c r="AZ312" s="261"/>
      <c r="BA312" s="180"/>
      <c r="BB312" s="261"/>
      <c r="BC312" s="182"/>
      <c r="BD312" s="262"/>
      <c r="BE312" s="182"/>
      <c r="BF312" s="262"/>
      <c r="BG312" s="182"/>
      <c r="BH312" s="263"/>
      <c r="BI312" s="184" t="n">
        <v>72</v>
      </c>
      <c r="BJ312" s="261" t="n">
        <v>407</v>
      </c>
      <c r="BK312" s="182"/>
      <c r="BL312" s="264"/>
    </row>
    <row r="313" s="143" customFormat="true" ht="21.75" hidden="false" customHeight="true" outlineLevel="0" collapsed="false">
      <c r="A313" s="204"/>
      <c r="B313" s="205"/>
      <c r="C313" s="206" t="n">
        <f aca="false">IF(AI313=0,"－",AI313)</f>
        <v>113</v>
      </c>
      <c r="D313" s="207" t="n">
        <f aca="false">IF(AJ313=0,"－ ",AJ313)</f>
        <v>847.8</v>
      </c>
      <c r="E313" s="206" t="n">
        <f aca="false">IF(AK313=0,"－",AK313)</f>
        <v>113</v>
      </c>
      <c r="F313" s="207" t="n">
        <f aca="false">IF(AL313=0,"－ ",AL313)</f>
        <v>847.8</v>
      </c>
      <c r="G313" s="206" t="str">
        <f aca="false">IF(AM313=0,"－",AM313)</f>
        <v>－</v>
      </c>
      <c r="H313" s="207" t="str">
        <f aca="false">IF(AN313=0,"－ ",AN313)</f>
        <v>－ </v>
      </c>
      <c r="I313" s="206" t="n">
        <f aca="false">IF(AO313=0,"－",AO313)</f>
        <v>65</v>
      </c>
      <c r="J313" s="207" t="n">
        <f aca="false">IF(AP313=0,"－ ",AP313)</f>
        <v>304.3</v>
      </c>
      <c r="K313" s="206" t="n">
        <f aca="false">IF(AQ313=0,"－",AQ313)</f>
        <v>30</v>
      </c>
      <c r="L313" s="207" t="n">
        <f aca="false">IF(AR313=0,"－ ",AR313)</f>
        <v>285.9</v>
      </c>
      <c r="M313" s="206" t="n">
        <f aca="false">IF(AS313=0,"－",AS313)</f>
        <v>18</v>
      </c>
      <c r="N313" s="207" t="n">
        <f aca="false">IF(AT313=0,"－ ",AT313)</f>
        <v>257.6</v>
      </c>
      <c r="O313" s="206" t="str">
        <f aca="false">IF(AU313=0,"－",AU313)</f>
        <v>－</v>
      </c>
      <c r="P313" s="207" t="str">
        <f aca="false">IF(AV313=0,"－ ",AV313)</f>
        <v>－ </v>
      </c>
      <c r="Q313" s="206" t="str">
        <f aca="false">IF(AW313=0,"－",AW313)</f>
        <v>－</v>
      </c>
      <c r="R313" s="207" t="str">
        <f aca="false">IF(AX313=0,"－ ",AX313)</f>
        <v>－ </v>
      </c>
      <c r="S313" s="206" t="str">
        <f aca="false">IF(AY313=0,"－",AY313)</f>
        <v>－</v>
      </c>
      <c r="T313" s="207" t="str">
        <f aca="false">IF(AZ313=0,"－ ",AZ313)</f>
        <v>－ </v>
      </c>
      <c r="U313" s="206" t="str">
        <f aca="false">IF(BA313=0,"－",BA313)</f>
        <v>－</v>
      </c>
      <c r="V313" s="207" t="str">
        <f aca="false">IF(BB313=0,"－ ",BB313)</f>
        <v>－ </v>
      </c>
      <c r="W313" s="206" t="str">
        <f aca="false">IF(BC313=0,"－",BC313)</f>
        <v>－</v>
      </c>
      <c r="X313" s="207" t="str">
        <f aca="false">IF(BD313=0,"－ ",BD313)</f>
        <v>－ </v>
      </c>
      <c r="Y313" s="206" t="str">
        <f aca="false">IF(BE313=0,"－",BE313)</f>
        <v>－</v>
      </c>
      <c r="Z313" s="207" t="str">
        <f aca="false">IF(BF313=0,"－ ",BF313)</f>
        <v>－ </v>
      </c>
      <c r="AA313" s="206" t="str">
        <f aca="false">IF(BG313=0,"－",BG313)</f>
        <v>－</v>
      </c>
      <c r="AB313" s="208" t="str">
        <f aca="false">IF(BH313=0,"－ ",BH313)</f>
        <v>－ </v>
      </c>
      <c r="AC313" s="209" t="n">
        <f aca="false">IF(BI313=0,"－",BI313)</f>
        <v>122</v>
      </c>
      <c r="AD313" s="207" t="n">
        <f aca="false">IF(BJ313=0,"－ ",BJ313)</f>
        <v>940.7</v>
      </c>
      <c r="AE313" s="206" t="str">
        <f aca="false">IF(BK313=0,"－",BK313)</f>
        <v>－</v>
      </c>
      <c r="AF313" s="210" t="str">
        <f aca="false">IF(BL313=0,"－ ",BL313)</f>
        <v>－ </v>
      </c>
      <c r="AG313" s="204"/>
      <c r="AH313" s="205"/>
      <c r="AI313" s="131" t="n">
        <f aca="false">SUM(AK313,BE313)</f>
        <v>113</v>
      </c>
      <c r="AJ313" s="211" t="n">
        <f aca="false">SUM(AL313,BF313)</f>
        <v>847.8</v>
      </c>
      <c r="AK313" s="131" t="n">
        <f aca="false">SUM(AM313,AO313,AQ313,AS313,AU313,AW313,AY313,BA313,BC313)</f>
        <v>113</v>
      </c>
      <c r="AL313" s="211" t="n">
        <f aca="false">SUM(AN313,AP313,AR313,AT313,AV313,AX313,AZ313,BB313,BD313)</f>
        <v>847.8</v>
      </c>
      <c r="AM313" s="212"/>
      <c r="AN313" s="275"/>
      <c r="AO313" s="212" t="n">
        <v>65</v>
      </c>
      <c r="AP313" s="275" t="n">
        <v>304.3</v>
      </c>
      <c r="AQ313" s="212" t="n">
        <v>30</v>
      </c>
      <c r="AR313" s="275" t="n">
        <v>285.9</v>
      </c>
      <c r="AS313" s="212" t="n">
        <v>18</v>
      </c>
      <c r="AT313" s="275" t="n">
        <v>257.6</v>
      </c>
      <c r="AU313" s="212"/>
      <c r="AV313" s="275"/>
      <c r="AW313" s="212"/>
      <c r="AX313" s="275"/>
      <c r="AY313" s="212"/>
      <c r="AZ313" s="275"/>
      <c r="BA313" s="212"/>
      <c r="BB313" s="275"/>
      <c r="BC313" s="215"/>
      <c r="BD313" s="276"/>
      <c r="BE313" s="215"/>
      <c r="BF313" s="276"/>
      <c r="BG313" s="215"/>
      <c r="BH313" s="277"/>
      <c r="BI313" s="217" t="n">
        <v>122</v>
      </c>
      <c r="BJ313" s="275" t="n">
        <v>940.7</v>
      </c>
      <c r="BK313" s="215"/>
      <c r="BL313" s="278"/>
    </row>
    <row r="314" s="143" customFormat="true" ht="26.2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</row>
    <row r="315" s="143" customFormat="true" ht="26.2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</row>
    <row r="316" s="143" customFormat="true" ht="26.25" hidden="false" customHeight="true" outlineLevel="0" collapsed="false">
      <c r="A316" s="100" t="s">
        <v>143</v>
      </c>
      <c r="B316" s="100"/>
      <c r="C316" s="100"/>
      <c r="D316" s="100"/>
      <c r="E316" s="100"/>
      <c r="F316" s="100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  <c r="Q316" s="137"/>
      <c r="R316" s="137"/>
      <c r="S316" s="137"/>
      <c r="T316" s="137"/>
      <c r="U316" s="137"/>
      <c r="V316" s="137"/>
      <c r="W316" s="137"/>
      <c r="X316" s="137"/>
      <c r="Y316" s="137"/>
      <c r="Z316" s="137"/>
      <c r="AA316" s="137"/>
      <c r="AB316" s="220" t="s">
        <v>153</v>
      </c>
      <c r="AC316" s="220"/>
      <c r="AD316" s="220"/>
      <c r="AE316" s="220"/>
      <c r="AF316" s="220"/>
      <c r="AG316" s="100" t="s">
        <v>143</v>
      </c>
      <c r="AH316" s="100"/>
      <c r="AI316" s="100"/>
      <c r="AJ316" s="100"/>
      <c r="AK316" s="100"/>
      <c r="AL316" s="100"/>
      <c r="AM316" s="137"/>
      <c r="AN316" s="137"/>
      <c r="AO316" s="137"/>
      <c r="AP316" s="137"/>
      <c r="AQ316" s="137"/>
      <c r="AR316" s="137"/>
      <c r="AS316" s="137"/>
      <c r="AT316" s="137"/>
      <c r="AU316" s="137"/>
      <c r="AV316" s="137"/>
      <c r="AW316" s="137"/>
      <c r="AX316" s="137"/>
      <c r="AY316" s="137"/>
      <c r="AZ316" s="137"/>
      <c r="BA316" s="137"/>
      <c r="BB316" s="137"/>
      <c r="BC316" s="137"/>
      <c r="BD316" s="137"/>
      <c r="BE316" s="137"/>
      <c r="BF316" s="137"/>
      <c r="BG316" s="137"/>
      <c r="BH316" s="6" t="s">
        <v>153</v>
      </c>
      <c r="BI316" s="6"/>
      <c r="BJ316" s="6"/>
      <c r="BK316" s="6"/>
      <c r="BL316" s="6"/>
    </row>
    <row r="317" customFormat="false" ht="26.25" hidden="false" customHeight="true" outlineLevel="0" collapsed="false">
      <c r="A317" s="138" t="s">
        <v>154</v>
      </c>
      <c r="B317" s="139" t="s">
        <v>155</v>
      </c>
      <c r="C317" s="140" t="s">
        <v>156</v>
      </c>
      <c r="D317" s="140"/>
      <c r="E317" s="10" t="s">
        <v>157</v>
      </c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1" t="s">
        <v>158</v>
      </c>
      <c r="R317" s="11"/>
      <c r="S317" s="11"/>
      <c r="T317" s="11"/>
      <c r="U317" s="11"/>
      <c r="V317" s="11"/>
      <c r="W317" s="11"/>
      <c r="X317" s="11"/>
      <c r="Y317" s="140" t="s">
        <v>159</v>
      </c>
      <c r="Z317" s="140"/>
      <c r="AA317" s="221" t="s">
        <v>160</v>
      </c>
      <c r="AB317" s="221"/>
      <c r="AC317" s="142" t="s">
        <v>161</v>
      </c>
      <c r="AD317" s="142"/>
      <c r="AE317" s="142"/>
      <c r="AF317" s="142"/>
      <c r="AG317" s="138" t="s">
        <v>154</v>
      </c>
      <c r="AH317" s="139" t="s">
        <v>155</v>
      </c>
      <c r="AI317" s="140" t="s">
        <v>156</v>
      </c>
      <c r="AJ317" s="140"/>
      <c r="AK317" s="10" t="s">
        <v>157</v>
      </c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1" t="s">
        <v>158</v>
      </c>
      <c r="AX317" s="11"/>
      <c r="AY317" s="11"/>
      <c r="AZ317" s="11"/>
      <c r="BA317" s="11"/>
      <c r="BB317" s="11"/>
      <c r="BC317" s="11"/>
      <c r="BD317" s="11"/>
      <c r="BE317" s="140" t="s">
        <v>159</v>
      </c>
      <c r="BF317" s="140"/>
      <c r="BG317" s="221" t="s">
        <v>160</v>
      </c>
      <c r="BH317" s="221"/>
      <c r="BI317" s="142" t="s">
        <v>162</v>
      </c>
      <c r="BJ317" s="142"/>
      <c r="BK317" s="142"/>
      <c r="BL317" s="142"/>
    </row>
    <row r="318" customFormat="false" ht="26.25" hidden="false" customHeight="true" outlineLevel="0" collapsed="false">
      <c r="A318" s="138"/>
      <c r="B318" s="139"/>
      <c r="C318" s="140"/>
      <c r="D318" s="140"/>
      <c r="E318" s="14" t="s">
        <v>163</v>
      </c>
      <c r="F318" s="14"/>
      <c r="G318" s="14" t="s">
        <v>11</v>
      </c>
      <c r="H318" s="14"/>
      <c r="I318" s="15" t="s">
        <v>164</v>
      </c>
      <c r="J318" s="15"/>
      <c r="K318" s="15" t="s">
        <v>165</v>
      </c>
      <c r="L318" s="15"/>
      <c r="M318" s="15" t="s">
        <v>14</v>
      </c>
      <c r="N318" s="15"/>
      <c r="O318" s="15" t="s">
        <v>15</v>
      </c>
      <c r="P318" s="15"/>
      <c r="Q318" s="15" t="s">
        <v>16</v>
      </c>
      <c r="R318" s="15"/>
      <c r="S318" s="15" t="s">
        <v>17</v>
      </c>
      <c r="T318" s="15"/>
      <c r="U318" s="15" t="s">
        <v>18</v>
      </c>
      <c r="V318" s="15"/>
      <c r="W318" s="15" t="s">
        <v>19</v>
      </c>
      <c r="X318" s="15"/>
      <c r="Y318" s="140"/>
      <c r="Z318" s="140"/>
      <c r="AA318" s="221"/>
      <c r="AB318" s="221"/>
      <c r="AC318" s="222" t="s">
        <v>20</v>
      </c>
      <c r="AD318" s="222"/>
      <c r="AE318" s="16" t="s">
        <v>8</v>
      </c>
      <c r="AF318" s="16"/>
      <c r="AG318" s="138"/>
      <c r="AH318" s="139"/>
      <c r="AI318" s="140"/>
      <c r="AJ318" s="140"/>
      <c r="AK318" s="14" t="s">
        <v>163</v>
      </c>
      <c r="AL318" s="14"/>
      <c r="AM318" s="14" t="s">
        <v>11</v>
      </c>
      <c r="AN318" s="14"/>
      <c r="AO318" s="15" t="s">
        <v>164</v>
      </c>
      <c r="AP318" s="15"/>
      <c r="AQ318" s="15" t="s">
        <v>165</v>
      </c>
      <c r="AR318" s="15"/>
      <c r="AS318" s="15" t="s">
        <v>14</v>
      </c>
      <c r="AT318" s="15"/>
      <c r="AU318" s="15" t="s">
        <v>15</v>
      </c>
      <c r="AV318" s="15"/>
      <c r="AW318" s="15" t="s">
        <v>16</v>
      </c>
      <c r="AX318" s="15"/>
      <c r="AY318" s="15" t="s">
        <v>17</v>
      </c>
      <c r="AZ318" s="15"/>
      <c r="BA318" s="15" t="s">
        <v>18</v>
      </c>
      <c r="BB318" s="15"/>
      <c r="BC318" s="15" t="s">
        <v>19</v>
      </c>
      <c r="BD318" s="15"/>
      <c r="BE318" s="140"/>
      <c r="BF318" s="140"/>
      <c r="BG318" s="221"/>
      <c r="BH318" s="221"/>
      <c r="BI318" s="222" t="s">
        <v>20</v>
      </c>
      <c r="BJ318" s="222"/>
      <c r="BK318" s="16" t="s">
        <v>8</v>
      </c>
      <c r="BL318" s="16"/>
    </row>
    <row r="319" customFormat="false" ht="26.25" hidden="false" customHeight="true" outlineLevel="0" collapsed="false">
      <c r="A319" s="138"/>
      <c r="B319" s="139"/>
      <c r="C319" s="14" t="s">
        <v>166</v>
      </c>
      <c r="D319" s="14" t="s">
        <v>23</v>
      </c>
      <c r="E319" s="14" t="s">
        <v>166</v>
      </c>
      <c r="F319" s="14" t="s">
        <v>23</v>
      </c>
      <c r="G319" s="14" t="s">
        <v>166</v>
      </c>
      <c r="H319" s="14" t="s">
        <v>23</v>
      </c>
      <c r="I319" s="14" t="s">
        <v>166</v>
      </c>
      <c r="J319" s="14" t="s">
        <v>23</v>
      </c>
      <c r="K319" s="14" t="s">
        <v>166</v>
      </c>
      <c r="L319" s="14" t="s">
        <v>23</v>
      </c>
      <c r="M319" s="14" t="s">
        <v>166</v>
      </c>
      <c r="N319" s="14" t="s">
        <v>23</v>
      </c>
      <c r="O319" s="14" t="s">
        <v>166</v>
      </c>
      <c r="P319" s="14" t="s">
        <v>23</v>
      </c>
      <c r="Q319" s="14" t="s">
        <v>166</v>
      </c>
      <c r="R319" s="14" t="s">
        <v>23</v>
      </c>
      <c r="S319" s="14" t="s">
        <v>166</v>
      </c>
      <c r="T319" s="14" t="s">
        <v>23</v>
      </c>
      <c r="U319" s="14" t="s">
        <v>166</v>
      </c>
      <c r="V319" s="14" t="s">
        <v>23</v>
      </c>
      <c r="W319" s="14" t="s">
        <v>166</v>
      </c>
      <c r="X319" s="14" t="s">
        <v>23</v>
      </c>
      <c r="Y319" s="14" t="s">
        <v>166</v>
      </c>
      <c r="Z319" s="14" t="s">
        <v>23</v>
      </c>
      <c r="AA319" s="14" t="s">
        <v>166</v>
      </c>
      <c r="AB319" s="223" t="s">
        <v>23</v>
      </c>
      <c r="AC319" s="14" t="s">
        <v>166</v>
      </c>
      <c r="AD319" s="14" t="s">
        <v>23</v>
      </c>
      <c r="AE319" s="14" t="s">
        <v>166</v>
      </c>
      <c r="AF319" s="16" t="s">
        <v>23</v>
      </c>
      <c r="AG319" s="138"/>
      <c r="AH319" s="139"/>
      <c r="AI319" s="14" t="s">
        <v>166</v>
      </c>
      <c r="AJ319" s="14" t="s">
        <v>23</v>
      </c>
      <c r="AK319" s="14" t="s">
        <v>166</v>
      </c>
      <c r="AL319" s="14" t="s">
        <v>23</v>
      </c>
      <c r="AM319" s="14" t="s">
        <v>166</v>
      </c>
      <c r="AN319" s="14" t="s">
        <v>23</v>
      </c>
      <c r="AO319" s="14" t="s">
        <v>166</v>
      </c>
      <c r="AP319" s="14" t="s">
        <v>23</v>
      </c>
      <c r="AQ319" s="14" t="s">
        <v>166</v>
      </c>
      <c r="AR319" s="14" t="s">
        <v>23</v>
      </c>
      <c r="AS319" s="14" t="s">
        <v>166</v>
      </c>
      <c r="AT319" s="14" t="s">
        <v>23</v>
      </c>
      <c r="AU319" s="14" t="s">
        <v>166</v>
      </c>
      <c r="AV319" s="14" t="s">
        <v>23</v>
      </c>
      <c r="AW319" s="14" t="s">
        <v>166</v>
      </c>
      <c r="AX319" s="14" t="s">
        <v>23</v>
      </c>
      <c r="AY319" s="14" t="s">
        <v>166</v>
      </c>
      <c r="AZ319" s="14" t="s">
        <v>23</v>
      </c>
      <c r="BA319" s="14" t="s">
        <v>166</v>
      </c>
      <c r="BB319" s="14" t="s">
        <v>23</v>
      </c>
      <c r="BC319" s="14" t="s">
        <v>166</v>
      </c>
      <c r="BD319" s="14" t="s">
        <v>23</v>
      </c>
      <c r="BE319" s="14" t="s">
        <v>166</v>
      </c>
      <c r="BF319" s="14" t="s">
        <v>23</v>
      </c>
      <c r="BG319" s="14" t="s">
        <v>166</v>
      </c>
      <c r="BH319" s="223" t="s">
        <v>23</v>
      </c>
      <c r="BI319" s="14" t="s">
        <v>166</v>
      </c>
      <c r="BJ319" s="14" t="s">
        <v>23</v>
      </c>
      <c r="BK319" s="14" t="s">
        <v>166</v>
      </c>
      <c r="BL319" s="16" t="s">
        <v>23</v>
      </c>
    </row>
    <row r="320" customFormat="false" ht="21.75" hidden="false" customHeight="true" outlineLevel="0" collapsed="false">
      <c r="A320" s="146" t="s">
        <v>10</v>
      </c>
      <c r="B320" s="147" t="s">
        <v>167</v>
      </c>
      <c r="C320" s="54" t="n">
        <f aca="false">IF(AI320=0,"－",AI320)</f>
        <v>1402</v>
      </c>
      <c r="D320" s="148" t="n">
        <f aca="false">IF(AJ320=0,"－ ",AJ320)</f>
        <v>4409.7</v>
      </c>
      <c r="E320" s="54" t="n">
        <f aca="false">IF(AK320=0,"－",AK320)</f>
        <v>979</v>
      </c>
      <c r="F320" s="148" t="n">
        <f aca="false">IF(AL320=0,"－ ",AL320)</f>
        <v>4272.8</v>
      </c>
      <c r="G320" s="54" t="n">
        <f aca="false">IF(AM320=0,"－",AM320)</f>
        <v>533</v>
      </c>
      <c r="H320" s="148" t="n">
        <f aca="false">IF(AN320=0,"－ ",AN320)</f>
        <v>458.7</v>
      </c>
      <c r="I320" s="54" t="n">
        <f aca="false">IF(AO320=0,"－",AO320)</f>
        <v>202</v>
      </c>
      <c r="J320" s="148" t="n">
        <f aca="false">IF(AP320=0,"－ ",AP320)</f>
        <v>903.1</v>
      </c>
      <c r="K320" s="54" t="n">
        <f aca="false">IF(AQ320=0,"－",AQ320)</f>
        <v>130</v>
      </c>
      <c r="L320" s="148" t="n">
        <f aca="false">IF(AR320=0,"－ ",AR320)</f>
        <v>1028.9</v>
      </c>
      <c r="M320" s="54" t="n">
        <f aca="false">IF(AS320=0,"－",AS320)</f>
        <v>114</v>
      </c>
      <c r="N320" s="148" t="n">
        <f aca="false">IF(AT320=0,"－ ",AT320)</f>
        <v>1882.1</v>
      </c>
      <c r="O320" s="54" t="str">
        <f aca="false">IF(AU320=0,"－",AU320)</f>
        <v>－</v>
      </c>
      <c r="P320" s="148" t="str">
        <f aca="false">IF(AV320=0,"－ ",AV320)</f>
        <v>－ </v>
      </c>
      <c r="Q320" s="54" t="str">
        <f aca="false">IF(AW320=0,"－",AW320)</f>
        <v>－</v>
      </c>
      <c r="R320" s="148" t="str">
        <f aca="false">IF(AX320=0,"－ ",AX320)</f>
        <v>－ </v>
      </c>
      <c r="S320" s="54" t="str">
        <f aca="false">IF(AY320=0,"－",AY320)</f>
        <v>－</v>
      </c>
      <c r="T320" s="148" t="str">
        <f aca="false">IF(AZ320=0,"－ ",AZ320)</f>
        <v>－ </v>
      </c>
      <c r="U320" s="54" t="str">
        <f aca="false">IF(BA320=0,"－",BA320)</f>
        <v>－</v>
      </c>
      <c r="V320" s="148" t="str">
        <f aca="false">IF(BB320=0,"－ ",BB320)</f>
        <v>－ </v>
      </c>
      <c r="W320" s="54" t="str">
        <f aca="false">IF(BC320=0,"－",BC320)</f>
        <v>－</v>
      </c>
      <c r="X320" s="148" t="str">
        <f aca="false">IF(BD320=0,"－ ",BD320)</f>
        <v>－ </v>
      </c>
      <c r="Y320" s="54" t="n">
        <f aca="false">IF(BE320=0,"－",BE320)</f>
        <v>423</v>
      </c>
      <c r="Z320" s="148" t="n">
        <f aca="false">IF(BF320=0,"－ ",BF320)</f>
        <v>136.9</v>
      </c>
      <c r="AA320" s="54" t="n">
        <f aca="false">IF(BG320=0,"－",BG320)</f>
        <v>42</v>
      </c>
      <c r="AB320" s="177" t="n">
        <f aca="false">IF(BH320=0,"－ ",BH320)</f>
        <v>193.3</v>
      </c>
      <c r="AC320" s="171" t="n">
        <f aca="false">IF(BI320=0,"－",BI320)</f>
        <v>995</v>
      </c>
      <c r="AD320" s="169" t="n">
        <f aca="false">IF(BJ320=0,"－ ",BJ320)</f>
        <v>4193.6</v>
      </c>
      <c r="AE320" s="23" t="n">
        <f aca="false">IF(BK320=0,"－",BK320)</f>
        <v>453</v>
      </c>
      <c r="AF320" s="172" t="n">
        <f aca="false">IF(BL320=0,"－ ",BL320)</f>
        <v>145.9</v>
      </c>
      <c r="AG320" s="146" t="s">
        <v>10</v>
      </c>
      <c r="AH320" s="243" t="s">
        <v>167</v>
      </c>
      <c r="AI320" s="151" t="n">
        <f aca="false">SUM(AI321:AI322)</f>
        <v>1402</v>
      </c>
      <c r="AJ320" s="152" t="n">
        <f aca="false">SUM(AJ321:AJ322)</f>
        <v>4409.7</v>
      </c>
      <c r="AK320" s="151" t="n">
        <f aca="false">SUM(AK321:AK322)</f>
        <v>979</v>
      </c>
      <c r="AL320" s="152" t="n">
        <f aca="false">SUM(AL321:AL322)</f>
        <v>4272.8</v>
      </c>
      <c r="AM320" s="151" t="n">
        <f aca="false">SUM(AM321:AM322)</f>
        <v>533</v>
      </c>
      <c r="AN320" s="152" t="n">
        <f aca="false">SUM(AN321:AN322)</f>
        <v>458.7</v>
      </c>
      <c r="AO320" s="151" t="n">
        <f aca="false">SUM(AO321:AO322)</f>
        <v>202</v>
      </c>
      <c r="AP320" s="152" t="n">
        <f aca="false">SUM(AP321:AP322)</f>
        <v>903.1</v>
      </c>
      <c r="AQ320" s="151" t="n">
        <f aca="false">SUM(AQ321:AQ322)</f>
        <v>130</v>
      </c>
      <c r="AR320" s="152" t="n">
        <f aca="false">SUM(AR321:AR322)</f>
        <v>1028.9</v>
      </c>
      <c r="AS320" s="151" t="n">
        <f aca="false">SUM(AS321:AS322)</f>
        <v>114</v>
      </c>
      <c r="AT320" s="152" t="n">
        <f aca="false">SUM(AT321:AT322)</f>
        <v>1882.1</v>
      </c>
      <c r="AU320" s="151" t="n">
        <f aca="false">SUM(AU321:AU322)</f>
        <v>0</v>
      </c>
      <c r="AV320" s="152" t="n">
        <f aca="false">SUM(AV321:AV322)</f>
        <v>0</v>
      </c>
      <c r="AW320" s="151" t="n">
        <f aca="false">SUM(AW321:AW322)</f>
        <v>0</v>
      </c>
      <c r="AX320" s="152" t="n">
        <f aca="false">SUM(AX321:AX322)</f>
        <v>0</v>
      </c>
      <c r="AY320" s="151" t="n">
        <f aca="false">SUM(AY321:AY322)</f>
        <v>0</v>
      </c>
      <c r="AZ320" s="152" t="n">
        <f aca="false">SUM(AZ321:AZ322)</f>
        <v>0</v>
      </c>
      <c r="BA320" s="151" t="n">
        <f aca="false">SUM(BA321:BA322)</f>
        <v>0</v>
      </c>
      <c r="BB320" s="152" t="n">
        <f aca="false">SUM(BB321:BB322)</f>
        <v>0</v>
      </c>
      <c r="BC320" s="151" t="n">
        <f aca="false">SUM(BC321:BC322)</f>
        <v>0</v>
      </c>
      <c r="BD320" s="152" t="n">
        <f aca="false">SUM(BD321:BD322)</f>
        <v>0</v>
      </c>
      <c r="BE320" s="151" t="n">
        <f aca="false">SUM(BE321:BE322)</f>
        <v>423</v>
      </c>
      <c r="BF320" s="152" t="n">
        <f aca="false">SUM(BF321:BF322)</f>
        <v>136.9</v>
      </c>
      <c r="BG320" s="151" t="n">
        <f aca="false">SUM(BG321:BG322)</f>
        <v>42</v>
      </c>
      <c r="BH320" s="301" t="n">
        <f aca="false">SUM(BH321:BH322)</f>
        <v>193.3</v>
      </c>
      <c r="BI320" s="281" t="n">
        <f aca="false">SUM(BI321:BI322)</f>
        <v>995</v>
      </c>
      <c r="BJ320" s="244" t="n">
        <f aca="false">SUM(BJ321:BJ322)</f>
        <v>4193.6</v>
      </c>
      <c r="BK320" s="125" t="n">
        <f aca="false">SUM(BK321:BK322)</f>
        <v>453</v>
      </c>
      <c r="BL320" s="286" t="n">
        <f aca="false">SUM(BL321:BL322)</f>
        <v>145.9</v>
      </c>
    </row>
    <row r="321" customFormat="false" ht="21.75" hidden="false" customHeight="true" outlineLevel="0" collapsed="false">
      <c r="A321" s="146"/>
      <c r="B321" s="147"/>
      <c r="C321" s="54" t="n">
        <f aca="false">IF(AI321=0,"－",AI321)</f>
        <v>1280</v>
      </c>
      <c r="D321" s="148" t="n">
        <f aca="false">IF(AJ321=0,"－ ",AJ321)</f>
        <v>3320.1</v>
      </c>
      <c r="E321" s="54" t="n">
        <f aca="false">IF(AK321=0,"－",AK321)</f>
        <v>857</v>
      </c>
      <c r="F321" s="148" t="n">
        <f aca="false">IF(AL321=0,"－ ",AL321)</f>
        <v>3183.2</v>
      </c>
      <c r="G321" s="54" t="n">
        <f aca="false">IF(AM321=0,"－",AM321)</f>
        <v>528</v>
      </c>
      <c r="H321" s="148" t="n">
        <f aca="false">IF(AN321=0,"－ ",AN321)</f>
        <v>451.7</v>
      </c>
      <c r="I321" s="54" t="n">
        <f aca="false">IF(AO321=0,"－",AO321)</f>
        <v>163</v>
      </c>
      <c r="J321" s="148" t="n">
        <f aca="false">IF(AP321=0,"－ ",AP321)</f>
        <v>724.3</v>
      </c>
      <c r="K321" s="54" t="n">
        <f aca="false">IF(AQ321=0,"－",AQ321)</f>
        <v>82</v>
      </c>
      <c r="L321" s="148" t="n">
        <f aca="false">IF(AR321=0,"－ ",AR321)</f>
        <v>645.7</v>
      </c>
      <c r="M321" s="54" t="n">
        <f aca="false">IF(AS321=0,"－",AS321)</f>
        <v>84</v>
      </c>
      <c r="N321" s="148" t="n">
        <f aca="false">IF(AT321=0,"－ ",AT321)</f>
        <v>1361.5</v>
      </c>
      <c r="O321" s="54" t="str">
        <f aca="false">IF(AU321=0,"－",AU321)</f>
        <v>－</v>
      </c>
      <c r="P321" s="148" t="str">
        <f aca="false">IF(AV321=0,"－ ",AV321)</f>
        <v>－ </v>
      </c>
      <c r="Q321" s="54" t="str">
        <f aca="false">IF(AW321=0,"－",AW321)</f>
        <v>－</v>
      </c>
      <c r="R321" s="148" t="str">
        <f aca="false">IF(AX321=0,"－ ",AX321)</f>
        <v>－ </v>
      </c>
      <c r="S321" s="54" t="str">
        <f aca="false">IF(AY321=0,"－",AY321)</f>
        <v>－</v>
      </c>
      <c r="T321" s="148" t="str">
        <f aca="false">IF(AZ321=0,"－ ",AZ321)</f>
        <v>－ </v>
      </c>
      <c r="U321" s="54" t="str">
        <f aca="false">IF(BA321=0,"－",BA321)</f>
        <v>－</v>
      </c>
      <c r="V321" s="148" t="str">
        <f aca="false">IF(BB321=0,"－ ",BB321)</f>
        <v>－ </v>
      </c>
      <c r="W321" s="54" t="str">
        <f aca="false">IF(BC321=0,"－",BC321)</f>
        <v>－</v>
      </c>
      <c r="X321" s="148" t="str">
        <f aca="false">IF(BD321=0,"－ ",BD321)</f>
        <v>－ </v>
      </c>
      <c r="Y321" s="54" t="n">
        <f aca="false">IF(BE321=0,"－",BE321)</f>
        <v>423</v>
      </c>
      <c r="Z321" s="148" t="n">
        <f aca="false">IF(BF321=0,"－ ",BF321)</f>
        <v>136.9</v>
      </c>
      <c r="AA321" s="54" t="n">
        <f aca="false">IF(BG321=0,"－",BG321)</f>
        <v>42</v>
      </c>
      <c r="AB321" s="177" t="n">
        <f aca="false">IF(BH321=0,"－ ",BH321)</f>
        <v>193.3</v>
      </c>
      <c r="AC321" s="157" t="n">
        <f aca="false">IF(BI321=0,"－",BI321)</f>
        <v>889</v>
      </c>
      <c r="AD321" s="148" t="n">
        <f aca="false">IF(BJ321=0,"－ ",BJ321)</f>
        <v>3335.9</v>
      </c>
      <c r="AE321" s="54" t="n">
        <f aca="false">IF(BK321=0,"－",BK321)</f>
        <v>453</v>
      </c>
      <c r="AF321" s="150" t="n">
        <f aca="false">IF(BL321=0,"－ ",BL321)</f>
        <v>145.9</v>
      </c>
      <c r="AG321" s="146"/>
      <c r="AH321" s="243"/>
      <c r="AI321" s="158" t="n">
        <f aca="false">SUM(AI324+AI327+AI330)</f>
        <v>1280</v>
      </c>
      <c r="AJ321" s="159" t="n">
        <f aca="false">SUM(AJ324+AJ327+AJ330)</f>
        <v>3320.1</v>
      </c>
      <c r="AK321" s="158" t="n">
        <f aca="false">SUM(AK324+AK327+AK330)</f>
        <v>857</v>
      </c>
      <c r="AL321" s="159" t="n">
        <f aca="false">SUM(AL324+AL327+AL330)</f>
        <v>3183.2</v>
      </c>
      <c r="AM321" s="158" t="n">
        <f aca="false">SUM(AM324+AM327+AM330)</f>
        <v>528</v>
      </c>
      <c r="AN321" s="159" t="n">
        <f aca="false">SUM(AN324+AN327+AN330)</f>
        <v>451.7</v>
      </c>
      <c r="AO321" s="158" t="n">
        <f aca="false">SUM(AO324+AO327+AO330)</f>
        <v>163</v>
      </c>
      <c r="AP321" s="159" t="n">
        <f aca="false">SUM(AP324+AP327+AP330)</f>
        <v>724.3</v>
      </c>
      <c r="AQ321" s="158" t="n">
        <f aca="false">SUM(AQ324+AQ327+AQ330)</f>
        <v>82</v>
      </c>
      <c r="AR321" s="159" t="n">
        <f aca="false">SUM(AR324+AR327+AR330)</f>
        <v>645.7</v>
      </c>
      <c r="AS321" s="158" t="n">
        <f aca="false">SUM(AS324+AS327+AS330)</f>
        <v>84</v>
      </c>
      <c r="AT321" s="159" t="n">
        <f aca="false">SUM(AT324+AT327+AT330)</f>
        <v>1361.5</v>
      </c>
      <c r="AU321" s="158" t="n">
        <f aca="false">SUM(AU324+AU327+AU330)</f>
        <v>0</v>
      </c>
      <c r="AV321" s="159" t="n">
        <f aca="false">SUM(AV324+AV327+AV330)</f>
        <v>0</v>
      </c>
      <c r="AW321" s="158" t="n">
        <f aca="false">SUM(AW324+AW327+AW330)</f>
        <v>0</v>
      </c>
      <c r="AX321" s="159" t="n">
        <f aca="false">SUM(AX324+AX327+AX330)</f>
        <v>0</v>
      </c>
      <c r="AY321" s="158" t="n">
        <f aca="false">SUM(AY324+AY327+AY330)</f>
        <v>0</v>
      </c>
      <c r="AZ321" s="159" t="n">
        <f aca="false">SUM(AZ324+AZ327+AZ330)</f>
        <v>0</v>
      </c>
      <c r="BA321" s="158" t="n">
        <f aca="false">SUM(BA324+BA327+BA330)</f>
        <v>0</v>
      </c>
      <c r="BB321" s="159" t="n">
        <f aca="false">SUM(BB324+BB327+BB330)</f>
        <v>0</v>
      </c>
      <c r="BC321" s="158" t="n">
        <f aca="false">SUM(BC324+BC327+BC330)</f>
        <v>0</v>
      </c>
      <c r="BD321" s="159" t="n">
        <f aca="false">SUM(BD324+BD327+BD330)</f>
        <v>0</v>
      </c>
      <c r="BE321" s="158" t="n">
        <f aca="false">SUM(BE324+BE327+BE330)</f>
        <v>423</v>
      </c>
      <c r="BF321" s="159" t="n">
        <f aca="false">SUM(BF324+BF327+BF330)</f>
        <v>136.9</v>
      </c>
      <c r="BG321" s="158" t="n">
        <f aca="false">SUM(BG324+BG327+BG330)</f>
        <v>42</v>
      </c>
      <c r="BH321" s="302" t="n">
        <f aca="false">SUM(BH324+BH327+BH330)</f>
        <v>193.3</v>
      </c>
      <c r="BI321" s="161" t="n">
        <f aca="false">SUM(BI324+BI327+BI330)</f>
        <v>889</v>
      </c>
      <c r="BJ321" s="159" t="n">
        <f aca="false">SUM(BJ324+BJ327+BJ330)</f>
        <v>3335.9</v>
      </c>
      <c r="BK321" s="158" t="n">
        <f aca="false">SUM(BK324+BK327+BK330)</f>
        <v>453</v>
      </c>
      <c r="BL321" s="162" t="n">
        <f aca="false">SUM(BL324+BL327+BL330)</f>
        <v>145.9</v>
      </c>
    </row>
    <row r="322" customFormat="false" ht="21.75" hidden="false" customHeight="true" outlineLevel="0" collapsed="false">
      <c r="A322" s="146"/>
      <c r="B322" s="147"/>
      <c r="C322" s="54" t="n">
        <f aca="false">IF(AI322=0,"－",AI322)</f>
        <v>122</v>
      </c>
      <c r="D322" s="148" t="n">
        <f aca="false">IF(AJ322=0,"－ ",AJ322)</f>
        <v>1089.6</v>
      </c>
      <c r="E322" s="54" t="n">
        <f aca="false">IF(AK322=0,"－",AK322)</f>
        <v>122</v>
      </c>
      <c r="F322" s="148" t="n">
        <f aca="false">IF(AL322=0,"－ ",AL322)</f>
        <v>1089.6</v>
      </c>
      <c r="G322" s="54" t="n">
        <f aca="false">IF(AM322=0,"－",AM322)</f>
        <v>5</v>
      </c>
      <c r="H322" s="148" t="n">
        <f aca="false">IF(AN322=0,"－ ",AN322)</f>
        <v>7</v>
      </c>
      <c r="I322" s="54" t="n">
        <f aca="false">IF(AO322=0,"－",AO322)</f>
        <v>39</v>
      </c>
      <c r="J322" s="148" t="n">
        <f aca="false">IF(AP322=0,"－ ",AP322)</f>
        <v>178.8</v>
      </c>
      <c r="K322" s="54" t="n">
        <f aca="false">IF(AQ322=0,"－",AQ322)</f>
        <v>48</v>
      </c>
      <c r="L322" s="148" t="n">
        <f aca="false">IF(AR322=0,"－ ",AR322)</f>
        <v>383.2</v>
      </c>
      <c r="M322" s="54" t="n">
        <f aca="false">IF(AS322=0,"－",AS322)</f>
        <v>30</v>
      </c>
      <c r="N322" s="148" t="n">
        <f aca="false">IF(AT322=0,"－ ",AT322)</f>
        <v>520.6</v>
      </c>
      <c r="O322" s="54" t="str">
        <f aca="false">IF(AU322=0,"－",AU322)</f>
        <v>－</v>
      </c>
      <c r="P322" s="148" t="str">
        <f aca="false">IF(AV322=0,"－ ",AV322)</f>
        <v>－ </v>
      </c>
      <c r="Q322" s="54" t="str">
        <f aca="false">IF(AW322=0,"－",AW322)</f>
        <v>－</v>
      </c>
      <c r="R322" s="148" t="str">
        <f aca="false">IF(AX322=0,"－ ",AX322)</f>
        <v>－ </v>
      </c>
      <c r="S322" s="54" t="str">
        <f aca="false">IF(AY322=0,"－",AY322)</f>
        <v>－</v>
      </c>
      <c r="T322" s="148" t="str">
        <f aca="false">IF(AZ322=0,"－ ",AZ322)</f>
        <v>－ </v>
      </c>
      <c r="U322" s="54" t="str">
        <f aca="false">IF(BA322=0,"－",BA322)</f>
        <v>－</v>
      </c>
      <c r="V322" s="148" t="str">
        <f aca="false">IF(BB322=0,"－ ",BB322)</f>
        <v>－ </v>
      </c>
      <c r="W322" s="54" t="str">
        <f aca="false">IF(BC322=0,"－",BC322)</f>
        <v>－</v>
      </c>
      <c r="X322" s="148" t="str">
        <f aca="false">IF(BD322=0,"－ ",BD322)</f>
        <v>－ </v>
      </c>
      <c r="Y322" s="54" t="str">
        <f aca="false">IF(BE322=0,"－",BE322)</f>
        <v>－</v>
      </c>
      <c r="Z322" s="148" t="str">
        <f aca="false">IF(BF322=0,"－ ",BF322)</f>
        <v>－ </v>
      </c>
      <c r="AA322" s="54" t="str">
        <f aca="false">IF(BG322=0,"－",BG322)</f>
        <v>－</v>
      </c>
      <c r="AB322" s="177" t="str">
        <f aca="false">IF(BH322=0,"－ ",BH322)</f>
        <v>－ </v>
      </c>
      <c r="AC322" s="157" t="n">
        <f aca="false">IF(BI322=0,"－",BI322)</f>
        <v>106</v>
      </c>
      <c r="AD322" s="148" t="n">
        <f aca="false">IF(BJ322=0,"－ ",BJ322)</f>
        <v>857.7</v>
      </c>
      <c r="AE322" s="54" t="str">
        <f aca="false">IF(BK322=0,"－",BK322)</f>
        <v>－</v>
      </c>
      <c r="AF322" s="150" t="str">
        <f aca="false">IF(BL322=0,"－ ",BL322)</f>
        <v>－ </v>
      </c>
      <c r="AG322" s="146"/>
      <c r="AH322" s="243"/>
      <c r="AI322" s="151" t="n">
        <f aca="false">SUM(AI325+AI328+AI331)</f>
        <v>122</v>
      </c>
      <c r="AJ322" s="152" t="n">
        <f aca="false">SUM(AJ325+AJ328+AJ331)</f>
        <v>1089.6</v>
      </c>
      <c r="AK322" s="151" t="n">
        <f aca="false">SUM(AK325+AK328+AK331)</f>
        <v>122</v>
      </c>
      <c r="AL322" s="152" t="n">
        <f aca="false">SUM(AL325+AL328+AL331)</f>
        <v>1089.6</v>
      </c>
      <c r="AM322" s="151" t="n">
        <f aca="false">SUM(AM325+AM328+AM331)</f>
        <v>5</v>
      </c>
      <c r="AN322" s="152" t="n">
        <f aca="false">SUM(AN325+AN328+AN331)</f>
        <v>7</v>
      </c>
      <c r="AO322" s="151" t="n">
        <f aca="false">SUM(AO325+AO328+AO331)</f>
        <v>39</v>
      </c>
      <c r="AP322" s="152" t="n">
        <f aca="false">SUM(AP325+AP328+AP331)</f>
        <v>178.8</v>
      </c>
      <c r="AQ322" s="151" t="n">
        <f aca="false">SUM(AQ325+AQ328+AQ331)</f>
        <v>48</v>
      </c>
      <c r="AR322" s="152" t="n">
        <f aca="false">SUM(AR325+AR328+AR331)</f>
        <v>383.2</v>
      </c>
      <c r="AS322" s="151" t="n">
        <f aca="false">SUM(AS325+AS328+AS331)</f>
        <v>30</v>
      </c>
      <c r="AT322" s="152" t="n">
        <f aca="false">SUM(AT325+AT328+AT331)</f>
        <v>520.6</v>
      </c>
      <c r="AU322" s="151" t="n">
        <f aca="false">SUM(AU325+AU328+AU331)</f>
        <v>0</v>
      </c>
      <c r="AV322" s="152" t="n">
        <f aca="false">SUM(AV325+AV328+AV331)</f>
        <v>0</v>
      </c>
      <c r="AW322" s="151" t="n">
        <f aca="false">SUM(AW325+AW328+AW331)</f>
        <v>0</v>
      </c>
      <c r="AX322" s="152" t="n">
        <f aca="false">SUM(AX325+AX328+AX331)</f>
        <v>0</v>
      </c>
      <c r="AY322" s="151" t="n">
        <f aca="false">SUM(AY325+AY328+AY331)</f>
        <v>0</v>
      </c>
      <c r="AZ322" s="152" t="n">
        <f aca="false">SUM(AZ325+AZ328+AZ331)</f>
        <v>0</v>
      </c>
      <c r="BA322" s="151" t="n">
        <f aca="false">SUM(BA325+BA328+BA331)</f>
        <v>0</v>
      </c>
      <c r="BB322" s="152" t="n">
        <f aca="false">SUM(BB325+BB328+BB331)</f>
        <v>0</v>
      </c>
      <c r="BC322" s="151" t="n">
        <f aca="false">SUM(BC325+BC328+BC331)</f>
        <v>0</v>
      </c>
      <c r="BD322" s="152" t="n">
        <f aca="false">SUM(BD325+BD328+BD331)</f>
        <v>0</v>
      </c>
      <c r="BE322" s="151" t="n">
        <f aca="false">SUM(BE325+BE328+BE331)</f>
        <v>0</v>
      </c>
      <c r="BF322" s="152" t="n">
        <f aca="false">SUM(BF325+BF328+BF331)</f>
        <v>0</v>
      </c>
      <c r="BG322" s="151" t="n">
        <f aca="false">SUM(BG325+BG328+BG331)</f>
        <v>0</v>
      </c>
      <c r="BH322" s="301" t="n">
        <f aca="false">SUM(BH325+BH328+BH331)</f>
        <v>0</v>
      </c>
      <c r="BI322" s="283" t="n">
        <f aca="false">SUM(BI325+BI328+BI331)</f>
        <v>106</v>
      </c>
      <c r="BJ322" s="152" t="n">
        <f aca="false">SUM(BJ325+BJ328+BJ331)</f>
        <v>857.7</v>
      </c>
      <c r="BK322" s="151" t="n">
        <f aca="false">SUM(BK325+BK328+BK331)</f>
        <v>0</v>
      </c>
      <c r="BL322" s="155" t="n">
        <f aca="false">SUM(BL325+BL328+BL331)</f>
        <v>0</v>
      </c>
    </row>
    <row r="323" customFormat="false" ht="21.75" hidden="false" customHeight="true" outlineLevel="0" collapsed="false">
      <c r="A323" s="146" t="s">
        <v>146</v>
      </c>
      <c r="B323" s="147" t="s">
        <v>167</v>
      </c>
      <c r="C323" s="23" t="n">
        <f aca="false">IF(AI323=0,"－",AI323)</f>
        <v>604</v>
      </c>
      <c r="D323" s="169" t="n">
        <f aca="false">IF(AJ323=0,"－ ",AJ323)</f>
        <v>2564.3</v>
      </c>
      <c r="E323" s="23" t="n">
        <f aca="false">IF(AK323=0,"－",AK323)</f>
        <v>588</v>
      </c>
      <c r="F323" s="169" t="n">
        <f aca="false">IF(AL323=0,"－ ",AL323)</f>
        <v>2554.9</v>
      </c>
      <c r="G323" s="23" t="n">
        <f aca="false">IF(AM323=0,"－",AM323)</f>
        <v>339</v>
      </c>
      <c r="H323" s="169" t="n">
        <f aca="false">IF(AN323=0,"－ ",AN323)</f>
        <v>280.6</v>
      </c>
      <c r="I323" s="23" t="n">
        <f aca="false">IF(AO323=0,"－",AO323)</f>
        <v>92</v>
      </c>
      <c r="J323" s="169" t="n">
        <f aca="false">IF(AP323=0,"－ ",AP323)</f>
        <v>404.4</v>
      </c>
      <c r="K323" s="23" t="n">
        <f aca="false">IF(AQ323=0,"－",AQ323)</f>
        <v>91</v>
      </c>
      <c r="L323" s="169" t="n">
        <f aca="false">IF(AR323=0,"－ ",AR323)</f>
        <v>721.2</v>
      </c>
      <c r="M323" s="23" t="n">
        <f aca="false">IF(AS323=0,"－",AS323)</f>
        <v>66</v>
      </c>
      <c r="N323" s="169" t="n">
        <f aca="false">IF(AT323=0,"－ ",AT323)</f>
        <v>1148.7</v>
      </c>
      <c r="O323" s="23" t="str">
        <f aca="false">IF(AU323=0,"－",AU323)</f>
        <v>－</v>
      </c>
      <c r="P323" s="169" t="str">
        <f aca="false">IF(AV323=0,"－ ",AV323)</f>
        <v>－ </v>
      </c>
      <c r="Q323" s="23" t="str">
        <f aca="false">IF(AW323=0,"－",AW323)</f>
        <v>－</v>
      </c>
      <c r="R323" s="169" t="str">
        <f aca="false">IF(AX323=0,"－ ",AX323)</f>
        <v>－ </v>
      </c>
      <c r="S323" s="23" t="str">
        <f aca="false">IF(AY323=0,"－",AY323)</f>
        <v>－</v>
      </c>
      <c r="T323" s="169" t="str">
        <f aca="false">IF(AZ323=0,"－ ",AZ323)</f>
        <v>－ </v>
      </c>
      <c r="U323" s="23" t="str">
        <f aca="false">IF(BA323=0,"－",BA323)</f>
        <v>－</v>
      </c>
      <c r="V323" s="169" t="str">
        <f aca="false">IF(BB323=0,"－ ",BB323)</f>
        <v>－ </v>
      </c>
      <c r="W323" s="23" t="str">
        <f aca="false">IF(BC323=0,"－",BC323)</f>
        <v>－</v>
      </c>
      <c r="X323" s="169" t="str">
        <f aca="false">IF(BD323=0,"－ ",BD323)</f>
        <v>－ </v>
      </c>
      <c r="Y323" s="23" t="n">
        <f aca="false">IF(BE323=0,"－",BE323)</f>
        <v>16</v>
      </c>
      <c r="Z323" s="169" t="n">
        <f aca="false">IF(BF323=0,"－ ",BF323)</f>
        <v>9.4</v>
      </c>
      <c r="AA323" s="23" t="n">
        <f aca="false">IF(BG323=0,"－",BG323)</f>
        <v>11</v>
      </c>
      <c r="AB323" s="170" t="n">
        <f aca="false">IF(BH323=0,"－ ",BH323)</f>
        <v>27.5</v>
      </c>
      <c r="AC323" s="171" t="n">
        <f aca="false">IF(BI323=0,"－",BI323)</f>
        <v>573</v>
      </c>
      <c r="AD323" s="169" t="n">
        <f aca="false">IF(BJ323=0,"－ ",BJ323)</f>
        <v>2312.9</v>
      </c>
      <c r="AE323" s="23" t="n">
        <f aca="false">IF(BK323=0,"－",BK323)</f>
        <v>16</v>
      </c>
      <c r="AF323" s="172" t="n">
        <f aca="false">IF(BL323=0,"－ ",BL323)</f>
        <v>9.4</v>
      </c>
      <c r="AG323" s="146" t="s">
        <v>146</v>
      </c>
      <c r="AH323" s="243" t="s">
        <v>167</v>
      </c>
      <c r="AI323" s="125" t="n">
        <f aca="false">SUM(AI324:AI325)</f>
        <v>604</v>
      </c>
      <c r="AJ323" s="244" t="n">
        <f aca="false">SUM(AJ324:AJ325)</f>
        <v>2564.3</v>
      </c>
      <c r="AK323" s="125" t="n">
        <f aca="false">SUM(AK324:AK325)</f>
        <v>588</v>
      </c>
      <c r="AL323" s="244" t="n">
        <f aca="false">SUM(AL324:AL325)</f>
        <v>2554.9</v>
      </c>
      <c r="AM323" s="125" t="n">
        <f aca="false">SUM(AM324:AM325)</f>
        <v>339</v>
      </c>
      <c r="AN323" s="244" t="n">
        <f aca="false">SUM(AN324:AN325)</f>
        <v>280.6</v>
      </c>
      <c r="AO323" s="125" t="n">
        <f aca="false">SUM(AO324:AO325)</f>
        <v>92</v>
      </c>
      <c r="AP323" s="244" t="n">
        <f aca="false">SUM(AP324:AP325)</f>
        <v>404.4</v>
      </c>
      <c r="AQ323" s="125" t="n">
        <f aca="false">SUM(AQ324:AQ325)</f>
        <v>91</v>
      </c>
      <c r="AR323" s="244" t="n">
        <f aca="false">SUM(AR324:AR325)</f>
        <v>721.2</v>
      </c>
      <c r="AS323" s="125" t="n">
        <f aca="false">SUM(AS324:AS325)</f>
        <v>66</v>
      </c>
      <c r="AT323" s="244" t="n">
        <f aca="false">SUM(AT324:AT325)</f>
        <v>1148.7</v>
      </c>
      <c r="AU323" s="125" t="n">
        <f aca="false">SUM(AU324:AU325)</f>
        <v>0</v>
      </c>
      <c r="AV323" s="244" t="n">
        <f aca="false">SUM(AV324:AV325)</f>
        <v>0</v>
      </c>
      <c r="AW323" s="125" t="n">
        <f aca="false">SUM(AW324:AW325)</f>
        <v>0</v>
      </c>
      <c r="AX323" s="244" t="n">
        <f aca="false">SUM(AX324:AX325)</f>
        <v>0</v>
      </c>
      <c r="AY323" s="125" t="n">
        <f aca="false">SUM(AY324:AY325)</f>
        <v>0</v>
      </c>
      <c r="AZ323" s="244" t="n">
        <f aca="false">SUM(AZ324:AZ325)</f>
        <v>0</v>
      </c>
      <c r="BA323" s="125" t="n">
        <f aca="false">SUM(BA324:BA325)</f>
        <v>0</v>
      </c>
      <c r="BB323" s="244" t="n">
        <f aca="false">SUM(BB324:BB325)</f>
        <v>0</v>
      </c>
      <c r="BC323" s="125" t="n">
        <f aca="false">SUM(BC324:BC325)</f>
        <v>0</v>
      </c>
      <c r="BD323" s="244" t="n">
        <f aca="false">SUM(BD324:BD325)</f>
        <v>0</v>
      </c>
      <c r="BE323" s="125" t="n">
        <f aca="false">SUM(BE324:BE325)</f>
        <v>16</v>
      </c>
      <c r="BF323" s="244" t="n">
        <f aca="false">SUM(BF324:BF325)</f>
        <v>9.4</v>
      </c>
      <c r="BG323" s="125" t="n">
        <f aca="false">SUM(BG324:BG325)</f>
        <v>11</v>
      </c>
      <c r="BH323" s="285" t="n">
        <f aca="false">SUM(BH324:BH325)</f>
        <v>27.5</v>
      </c>
      <c r="BI323" s="281" t="n">
        <f aca="false">SUM(BI324:BI325)</f>
        <v>573</v>
      </c>
      <c r="BJ323" s="244" t="n">
        <f aca="false">SUM(BJ324:BJ325)</f>
        <v>2312.9</v>
      </c>
      <c r="BK323" s="125" t="n">
        <f aca="false">SUM(BK324:BK325)</f>
        <v>16</v>
      </c>
      <c r="BL323" s="286" t="n">
        <f aca="false">SUM(BL324:BL325)</f>
        <v>9.4</v>
      </c>
    </row>
    <row r="324" customFormat="false" ht="21.75" hidden="false" customHeight="true" outlineLevel="0" collapsed="false">
      <c r="A324" s="146"/>
      <c r="B324" s="147"/>
      <c r="C324" s="54" t="n">
        <f aca="false">IF(AI324=0,"－",AI324)</f>
        <v>495</v>
      </c>
      <c r="D324" s="148" t="n">
        <f aca="false">IF(AJ324=0,"－ ",AJ324)</f>
        <v>1580.7</v>
      </c>
      <c r="E324" s="54" t="n">
        <f aca="false">IF(AK324=0,"－",AK324)</f>
        <v>479</v>
      </c>
      <c r="F324" s="148" t="n">
        <f aca="false">IF(AL324=0,"－ ",AL324)</f>
        <v>1571.3</v>
      </c>
      <c r="G324" s="54" t="n">
        <f aca="false">IF(AM324=0,"－",AM324)</f>
        <v>335</v>
      </c>
      <c r="H324" s="148" t="n">
        <f aca="false">IF(AN324=0,"－ ",AN324)</f>
        <v>275.9</v>
      </c>
      <c r="I324" s="54" t="n">
        <f aca="false">IF(AO324=0,"－",AO324)</f>
        <v>59</v>
      </c>
      <c r="J324" s="148" t="n">
        <f aca="false">IF(AP324=0,"－ ",AP324)</f>
        <v>254</v>
      </c>
      <c r="K324" s="54" t="n">
        <f aca="false">IF(AQ324=0,"－",AQ324)</f>
        <v>46</v>
      </c>
      <c r="L324" s="148" t="n">
        <f aca="false">IF(AR324=0,"－ ",AR324)</f>
        <v>362.3</v>
      </c>
      <c r="M324" s="54" t="n">
        <f aca="false">IF(AS324=0,"－",AS324)</f>
        <v>39</v>
      </c>
      <c r="N324" s="148" t="n">
        <f aca="false">IF(AT324=0,"－ ",AT324)</f>
        <v>679.1</v>
      </c>
      <c r="O324" s="54" t="str">
        <f aca="false">IF(AU324=0,"－",AU324)</f>
        <v>－</v>
      </c>
      <c r="P324" s="148" t="str">
        <f aca="false">IF(AV324=0,"－ ",AV324)</f>
        <v>－ </v>
      </c>
      <c r="Q324" s="54" t="str">
        <f aca="false">IF(AW324=0,"－",AW324)</f>
        <v>－</v>
      </c>
      <c r="R324" s="148" t="str">
        <f aca="false">IF(AX324=0,"－ ",AX324)</f>
        <v>－ </v>
      </c>
      <c r="S324" s="54" t="str">
        <f aca="false">IF(AY324=0,"－",AY324)</f>
        <v>－</v>
      </c>
      <c r="T324" s="148" t="str">
        <f aca="false">IF(AZ324=0,"－ ",AZ324)</f>
        <v>－ </v>
      </c>
      <c r="U324" s="54" t="str">
        <f aca="false">IF(BA324=0,"－",BA324)</f>
        <v>－</v>
      </c>
      <c r="V324" s="148" t="str">
        <f aca="false">IF(BB324=0,"－ ",BB324)</f>
        <v>－ </v>
      </c>
      <c r="W324" s="54" t="str">
        <f aca="false">IF(BC324=0,"－",BC324)</f>
        <v>－</v>
      </c>
      <c r="X324" s="148" t="str">
        <f aca="false">IF(BD324=0,"－ ",BD324)</f>
        <v>－ </v>
      </c>
      <c r="Y324" s="54" t="n">
        <f aca="false">IF(BE324=0,"－",BE324)</f>
        <v>16</v>
      </c>
      <c r="Z324" s="148" t="n">
        <f aca="false">IF(BF324=0,"－ ",BF324)</f>
        <v>9.4</v>
      </c>
      <c r="AA324" s="54" t="n">
        <f aca="false">IF(BG324=0,"－",BG324)</f>
        <v>11</v>
      </c>
      <c r="AB324" s="177" t="n">
        <f aca="false">IF(BH324=0,"－ ",BH324)</f>
        <v>27.5</v>
      </c>
      <c r="AC324" s="157" t="n">
        <f aca="false">IF(BI324=0,"－",BI324)</f>
        <v>487</v>
      </c>
      <c r="AD324" s="148" t="n">
        <f aca="false">IF(BJ324=0,"－ ",BJ324)</f>
        <v>1618.8</v>
      </c>
      <c r="AE324" s="54" t="n">
        <f aca="false">IF(BK324=0,"－",BK324)</f>
        <v>16</v>
      </c>
      <c r="AF324" s="150" t="n">
        <f aca="false">IF(BL324=0,"－ ",BL324)</f>
        <v>9.4</v>
      </c>
      <c r="AG324" s="146"/>
      <c r="AH324" s="243"/>
      <c r="AI324" s="303" t="n">
        <f aca="false">SUM(AK324,BE324)</f>
        <v>495</v>
      </c>
      <c r="AJ324" s="304" t="n">
        <f aca="false">SUM(AL324,BF324)</f>
        <v>1580.7</v>
      </c>
      <c r="AK324" s="303" t="n">
        <f aca="false">SUM(AM324,AO324,AQ324,AS324,AU324,AW324,AY324,BA324,BC324)</f>
        <v>479</v>
      </c>
      <c r="AL324" s="304" t="n">
        <f aca="false">SUM(AN324,AP324,AR324,AT324,AV324,AX324,AZ324,BB324,BD324)</f>
        <v>1571.3</v>
      </c>
      <c r="AM324" s="289" t="n">
        <v>335</v>
      </c>
      <c r="AN324" s="305" t="n">
        <v>275.9</v>
      </c>
      <c r="AO324" s="289" t="n">
        <v>59</v>
      </c>
      <c r="AP324" s="305" t="n">
        <v>254</v>
      </c>
      <c r="AQ324" s="287" t="n">
        <v>46</v>
      </c>
      <c r="AR324" s="305" t="n">
        <v>362.3</v>
      </c>
      <c r="AS324" s="289" t="n">
        <v>39</v>
      </c>
      <c r="AT324" s="305" t="n">
        <v>679.1</v>
      </c>
      <c r="AU324" s="289"/>
      <c r="AV324" s="305"/>
      <c r="AW324" s="289"/>
      <c r="AX324" s="305"/>
      <c r="AY324" s="289"/>
      <c r="AZ324" s="305"/>
      <c r="BA324" s="289"/>
      <c r="BB324" s="305"/>
      <c r="BC324" s="287"/>
      <c r="BD324" s="306"/>
      <c r="BE324" s="287" t="n">
        <v>16</v>
      </c>
      <c r="BF324" s="306" t="n">
        <v>9.4</v>
      </c>
      <c r="BG324" s="287" t="n">
        <v>11</v>
      </c>
      <c r="BH324" s="307" t="n">
        <v>27.5</v>
      </c>
      <c r="BI324" s="308" t="n">
        <v>487</v>
      </c>
      <c r="BJ324" s="305" t="n">
        <v>1618.8</v>
      </c>
      <c r="BK324" s="287" t="n">
        <v>16</v>
      </c>
      <c r="BL324" s="309" t="n">
        <v>9.4</v>
      </c>
    </row>
    <row r="325" customFormat="false" ht="21.75" hidden="false" customHeight="true" outlineLevel="0" collapsed="false">
      <c r="A325" s="146"/>
      <c r="B325" s="147"/>
      <c r="C325" s="186" t="n">
        <f aca="false">IF(AI325=0,"－",AI325)</f>
        <v>109</v>
      </c>
      <c r="D325" s="187" t="n">
        <f aca="false">IF(AJ325=0,"－ ",AJ325)</f>
        <v>983.6</v>
      </c>
      <c r="E325" s="186" t="n">
        <f aca="false">IF(AK325=0,"－",AK325)</f>
        <v>109</v>
      </c>
      <c r="F325" s="187" t="n">
        <f aca="false">IF(AL325=0,"－ ",AL325)</f>
        <v>983.6</v>
      </c>
      <c r="G325" s="186" t="n">
        <f aca="false">IF(AM325=0,"－",AM325)</f>
        <v>4</v>
      </c>
      <c r="H325" s="187" t="n">
        <f aca="false">IF(AN325=0,"－ ",AN325)</f>
        <v>4.7</v>
      </c>
      <c r="I325" s="186" t="n">
        <f aca="false">IF(AO325=0,"－",AO325)</f>
        <v>33</v>
      </c>
      <c r="J325" s="187" t="n">
        <f aca="false">IF(AP325=0,"－ ",AP325)</f>
        <v>150.4</v>
      </c>
      <c r="K325" s="186" t="n">
        <f aca="false">IF(AQ325=0,"－",AQ325)</f>
        <v>45</v>
      </c>
      <c r="L325" s="187" t="n">
        <f aca="false">IF(AR325=0,"－ ",AR325)</f>
        <v>358.9</v>
      </c>
      <c r="M325" s="186" t="n">
        <f aca="false">IF(AS325=0,"－",AS325)</f>
        <v>27</v>
      </c>
      <c r="N325" s="187" t="n">
        <f aca="false">IF(AT325=0,"－ ",AT325)</f>
        <v>469.6</v>
      </c>
      <c r="O325" s="186" t="str">
        <f aca="false">IF(AU325=0,"－",AU325)</f>
        <v>－</v>
      </c>
      <c r="P325" s="187" t="str">
        <f aca="false">IF(AV325=0,"－ ",AV325)</f>
        <v>－ </v>
      </c>
      <c r="Q325" s="54" t="str">
        <f aca="false">IF(AW325=0,"－",AW325)</f>
        <v>－</v>
      </c>
      <c r="R325" s="148" t="str">
        <f aca="false">IF(AX325=0,"－ ",AX325)</f>
        <v>－ </v>
      </c>
      <c r="S325" s="186" t="str">
        <f aca="false">IF(AY325=0,"－",AY325)</f>
        <v>－</v>
      </c>
      <c r="T325" s="187" t="str">
        <f aca="false">IF(AZ325=0,"－ ",AZ325)</f>
        <v>－ </v>
      </c>
      <c r="U325" s="186" t="str">
        <f aca="false">IF(BA325=0,"－",BA325)</f>
        <v>－</v>
      </c>
      <c r="V325" s="187" t="str">
        <f aca="false">IF(BB325=0,"－ ",BB325)</f>
        <v>－ </v>
      </c>
      <c r="W325" s="186" t="str">
        <f aca="false">IF(BC325=0,"－",BC325)</f>
        <v>－</v>
      </c>
      <c r="X325" s="187" t="str">
        <f aca="false">IF(BD325=0,"－ ",BD325)</f>
        <v>－ </v>
      </c>
      <c r="Y325" s="186" t="str">
        <f aca="false">IF(BE325=0,"－",BE325)</f>
        <v>－</v>
      </c>
      <c r="Z325" s="187" t="str">
        <f aca="false">IF(BF325=0,"－ ",BF325)</f>
        <v>－ </v>
      </c>
      <c r="AA325" s="186" t="str">
        <f aca="false">IF(BG325=0,"－",BG325)</f>
        <v>－</v>
      </c>
      <c r="AB325" s="188" t="str">
        <f aca="false">IF(BH325=0,"－ ",BH325)</f>
        <v>－ </v>
      </c>
      <c r="AC325" s="164" t="n">
        <f aca="false">IF(BI325=0,"－",BI325)</f>
        <v>86</v>
      </c>
      <c r="AD325" s="187" t="n">
        <f aca="false">IF(BJ325=0,"－ ",BJ325)</f>
        <v>694.1</v>
      </c>
      <c r="AE325" s="186" t="str">
        <f aca="false">IF(BK325=0,"－",BK325)</f>
        <v>－</v>
      </c>
      <c r="AF325" s="165" t="str">
        <f aca="false">IF(BL325=0,"－ ",BL325)</f>
        <v>－ </v>
      </c>
      <c r="AG325" s="146"/>
      <c r="AH325" s="243"/>
      <c r="AI325" s="310" t="n">
        <f aca="false">SUM(AK325,BE325)</f>
        <v>109</v>
      </c>
      <c r="AJ325" s="311" t="n">
        <f aca="false">SUM(AL325,BF325)</f>
        <v>983.6</v>
      </c>
      <c r="AK325" s="310" t="n">
        <f aca="false">SUM(AM325,AO325,AQ325,AS325,AU325,AW325,AY325,BA325,BC325)</f>
        <v>109</v>
      </c>
      <c r="AL325" s="311" t="n">
        <f aca="false">SUM(AN325,AP325,AR325,AT325,AV325,AX325,AZ325,BB325,BD325)</f>
        <v>983.6</v>
      </c>
      <c r="AM325" s="296" t="n">
        <v>4</v>
      </c>
      <c r="AN325" s="312" t="n">
        <v>4.7</v>
      </c>
      <c r="AO325" s="296" t="n">
        <v>33</v>
      </c>
      <c r="AP325" s="312" t="n">
        <v>150.4</v>
      </c>
      <c r="AQ325" s="296" t="n">
        <v>45</v>
      </c>
      <c r="AR325" s="312" t="n">
        <v>358.9</v>
      </c>
      <c r="AS325" s="296" t="n">
        <v>27</v>
      </c>
      <c r="AT325" s="312" t="n">
        <v>469.6</v>
      </c>
      <c r="AU325" s="296"/>
      <c r="AV325" s="312"/>
      <c r="AW325" s="313"/>
      <c r="AX325" s="314"/>
      <c r="AY325" s="296"/>
      <c r="AZ325" s="312"/>
      <c r="BA325" s="296"/>
      <c r="BB325" s="312"/>
      <c r="BC325" s="294"/>
      <c r="BD325" s="315"/>
      <c r="BE325" s="294"/>
      <c r="BF325" s="315"/>
      <c r="BG325" s="294"/>
      <c r="BH325" s="316"/>
      <c r="BI325" s="317" t="n">
        <v>86</v>
      </c>
      <c r="BJ325" s="312" t="n">
        <v>694.1</v>
      </c>
      <c r="BK325" s="294"/>
      <c r="BL325" s="318"/>
    </row>
    <row r="326" customFormat="false" ht="21.75" hidden="false" customHeight="true" outlineLevel="0" collapsed="false">
      <c r="A326" s="146" t="s">
        <v>147</v>
      </c>
      <c r="B326" s="147" t="s">
        <v>167</v>
      </c>
      <c r="C326" s="23" t="n">
        <f aca="false">IF(AI326=0,"－",AI326)</f>
        <v>101</v>
      </c>
      <c r="D326" s="169" t="n">
        <f aca="false">IF(AJ326=0,"－ ",AJ326)</f>
        <v>179.1</v>
      </c>
      <c r="E326" s="23" t="n">
        <f aca="false">IF(AK326=0,"－",AK326)</f>
        <v>101</v>
      </c>
      <c r="F326" s="169" t="n">
        <f aca="false">IF(AL326=0,"－ ",AL326)</f>
        <v>179.1</v>
      </c>
      <c r="G326" s="23" t="n">
        <f aca="false">IF(AM326=0,"－",AM326)</f>
        <v>79</v>
      </c>
      <c r="H326" s="169" t="n">
        <f aca="false">IF(AN326=0,"－ ",AN326)</f>
        <v>73</v>
      </c>
      <c r="I326" s="23" t="n">
        <f aca="false">IF(AO326=0,"－",AO326)</f>
        <v>21</v>
      </c>
      <c r="J326" s="169" t="n">
        <f aca="false">IF(AP326=0,"－ ",AP326)</f>
        <v>87.1</v>
      </c>
      <c r="K326" s="23" t="str">
        <f aca="false">IF(AQ326=0,"－",AQ326)</f>
        <v>－</v>
      </c>
      <c r="L326" s="169" t="str">
        <f aca="false">IF(AR326=0,"－ ",AR326)</f>
        <v>－ </v>
      </c>
      <c r="M326" s="23" t="n">
        <f aca="false">IF(AS326=0,"－",AS326)</f>
        <v>1</v>
      </c>
      <c r="N326" s="169" t="n">
        <f aca="false">IF(AT326=0,"－ ",AT326)</f>
        <v>19</v>
      </c>
      <c r="O326" s="23" t="str">
        <f aca="false">IF(AU326=0,"－",AU326)</f>
        <v>－</v>
      </c>
      <c r="P326" s="169" t="str">
        <f aca="false">IF(AV326=0,"－ ",AV326)</f>
        <v>－ </v>
      </c>
      <c r="Q326" s="23" t="str">
        <f aca="false">IF(AW326=0,"－",AW326)</f>
        <v>－</v>
      </c>
      <c r="R326" s="169" t="str">
        <f aca="false">IF(AX326=0,"－ ",AX326)</f>
        <v>－ </v>
      </c>
      <c r="S326" s="23" t="str">
        <f aca="false">IF(AY326=0,"－",AY326)</f>
        <v>－</v>
      </c>
      <c r="T326" s="169" t="str">
        <f aca="false">IF(AZ326=0,"－ ",AZ326)</f>
        <v>－ </v>
      </c>
      <c r="U326" s="23" t="str">
        <f aca="false">IF(BA326=0,"－",BA326)</f>
        <v>－</v>
      </c>
      <c r="V326" s="169" t="str">
        <f aca="false">IF(BB326=0,"－ ",BB326)</f>
        <v>－ </v>
      </c>
      <c r="W326" s="23" t="str">
        <f aca="false">IF(BC326=0,"－",BC326)</f>
        <v>－</v>
      </c>
      <c r="X326" s="169" t="str">
        <f aca="false">IF(BD326=0,"－ ",BD326)</f>
        <v>－ </v>
      </c>
      <c r="Y326" s="23" t="str">
        <f aca="false">IF(BE326=0,"－",BE326)</f>
        <v>－</v>
      </c>
      <c r="Z326" s="169" t="str">
        <f aca="false">IF(BF326=0,"－ ",BF326)</f>
        <v>－ </v>
      </c>
      <c r="AA326" s="23" t="str">
        <f aca="false">IF(BG326=0,"－",BG326)</f>
        <v>－</v>
      </c>
      <c r="AB326" s="170" t="str">
        <f aca="false">IF(BH326=0,"－ ",BH326)</f>
        <v>－ </v>
      </c>
      <c r="AC326" s="171" t="n">
        <f aca="false">IF(BI326=0,"－",BI326)</f>
        <v>106</v>
      </c>
      <c r="AD326" s="169" t="n">
        <f aca="false">IF(BJ326=0,"－ ",BJ326)</f>
        <v>198.3</v>
      </c>
      <c r="AE326" s="23" t="str">
        <f aca="false">IF(BK326=0,"－",BK326)</f>
        <v>－</v>
      </c>
      <c r="AF326" s="172" t="str">
        <f aca="false">IF(BL326=0,"－ ",BL326)</f>
        <v>－ </v>
      </c>
      <c r="AG326" s="146" t="s">
        <v>147</v>
      </c>
      <c r="AH326" s="243" t="s">
        <v>167</v>
      </c>
      <c r="AI326" s="125" t="n">
        <f aca="false">SUM(AI327:AI328)</f>
        <v>101</v>
      </c>
      <c r="AJ326" s="244" t="n">
        <f aca="false">SUM(AJ327:AJ328)</f>
        <v>179.1</v>
      </c>
      <c r="AK326" s="125" t="n">
        <f aca="false">SUM(AK327:AK328)</f>
        <v>101</v>
      </c>
      <c r="AL326" s="244" t="n">
        <f aca="false">SUM(AL327:AL328)</f>
        <v>179.1</v>
      </c>
      <c r="AM326" s="125" t="n">
        <f aca="false">SUM(AM327:AM328)</f>
        <v>79</v>
      </c>
      <c r="AN326" s="244" t="n">
        <f aca="false">SUM(AN327:AN328)</f>
        <v>73</v>
      </c>
      <c r="AO326" s="125" t="n">
        <f aca="false">SUM(AO327:AO328)</f>
        <v>21</v>
      </c>
      <c r="AP326" s="244" t="n">
        <f aca="false">SUM(AP327:AP328)</f>
        <v>87.1</v>
      </c>
      <c r="AQ326" s="125" t="n">
        <f aca="false">SUM(AQ327:AQ328)</f>
        <v>0</v>
      </c>
      <c r="AR326" s="244" t="n">
        <f aca="false">SUM(AR327:AR328)</f>
        <v>0</v>
      </c>
      <c r="AS326" s="125" t="n">
        <f aca="false">SUM(AS327:AS328)</f>
        <v>1</v>
      </c>
      <c r="AT326" s="244" t="n">
        <f aca="false">SUM(AT327:AT328)</f>
        <v>19</v>
      </c>
      <c r="AU326" s="125" t="n">
        <f aca="false">SUM(AU327:AU328)</f>
        <v>0</v>
      </c>
      <c r="AV326" s="244" t="n">
        <f aca="false">SUM(AV327:AV328)</f>
        <v>0</v>
      </c>
      <c r="AW326" s="125" t="n">
        <f aca="false">SUM(AW327:AW328)</f>
        <v>0</v>
      </c>
      <c r="AX326" s="244" t="n">
        <f aca="false">SUM(AX327:AX328)</f>
        <v>0</v>
      </c>
      <c r="AY326" s="125" t="n">
        <f aca="false">SUM(AY327:AY328)</f>
        <v>0</v>
      </c>
      <c r="AZ326" s="244" t="n">
        <f aca="false">SUM(AZ327:AZ328)</f>
        <v>0</v>
      </c>
      <c r="BA326" s="125" t="n">
        <f aca="false">SUM(BA327:BA328)</f>
        <v>0</v>
      </c>
      <c r="BB326" s="244" t="n">
        <f aca="false">SUM(BB327:BB328)</f>
        <v>0</v>
      </c>
      <c r="BC326" s="125" t="n">
        <f aca="false">SUM(BC327:BC328)</f>
        <v>0</v>
      </c>
      <c r="BD326" s="244" t="n">
        <f aca="false">SUM(BD327:BD328)</f>
        <v>0</v>
      </c>
      <c r="BE326" s="125" t="n">
        <f aca="false">SUM(BE327:BE328)</f>
        <v>0</v>
      </c>
      <c r="BF326" s="244" t="n">
        <f aca="false">SUM(BF327:BF328)</f>
        <v>0</v>
      </c>
      <c r="BG326" s="125" t="n">
        <f aca="false">SUM(BG327:BG328)</f>
        <v>0</v>
      </c>
      <c r="BH326" s="285" t="n">
        <f aca="false">SUM(BH327:BH328)</f>
        <v>0</v>
      </c>
      <c r="BI326" s="281" t="n">
        <f aca="false">SUM(BI327:BI328)</f>
        <v>106</v>
      </c>
      <c r="BJ326" s="244" t="n">
        <f aca="false">SUM(BJ327:BJ328)</f>
        <v>198.3</v>
      </c>
      <c r="BK326" s="125" t="n">
        <f aca="false">SUM(BK327:BK328)</f>
        <v>0</v>
      </c>
      <c r="BL326" s="286" t="n">
        <f aca="false">SUM(BL327:BL328)</f>
        <v>0</v>
      </c>
    </row>
    <row r="327" customFormat="false" ht="21.75" hidden="false" customHeight="true" outlineLevel="0" collapsed="false">
      <c r="A327" s="146"/>
      <c r="B327" s="147"/>
      <c r="C327" s="54" t="n">
        <f aca="false">IF(AI327=0,"－",AI327)</f>
        <v>96</v>
      </c>
      <c r="D327" s="148" t="n">
        <f aca="false">IF(AJ327=0,"－ ",AJ327)</f>
        <v>141.4</v>
      </c>
      <c r="E327" s="54" t="n">
        <f aca="false">IF(AK327=0,"－",AK327)</f>
        <v>96</v>
      </c>
      <c r="F327" s="148" t="n">
        <f aca="false">IF(AL327=0,"－ ",AL327)</f>
        <v>141.4</v>
      </c>
      <c r="G327" s="54" t="n">
        <f aca="false">IF(AM327=0,"－",AM327)</f>
        <v>79</v>
      </c>
      <c r="H327" s="148" t="n">
        <f aca="false">IF(AN327=0,"－ ",AN327)</f>
        <v>73</v>
      </c>
      <c r="I327" s="54" t="n">
        <f aca="false">IF(AO327=0,"－",AO327)</f>
        <v>17</v>
      </c>
      <c r="J327" s="148" t="n">
        <f aca="false">IF(AP327=0,"－ ",AP327)</f>
        <v>68.4</v>
      </c>
      <c r="K327" s="54" t="str">
        <f aca="false">IF(AQ327=0,"－",AQ327)</f>
        <v>－</v>
      </c>
      <c r="L327" s="148" t="str">
        <f aca="false">IF(AR327=0,"－ ",AR327)</f>
        <v>－ </v>
      </c>
      <c r="M327" s="54" t="str">
        <f aca="false">IF(AS327=0,"－",AS327)</f>
        <v>－</v>
      </c>
      <c r="N327" s="148" t="str">
        <f aca="false">IF(AT327=0,"－ ",AT327)</f>
        <v>－ </v>
      </c>
      <c r="O327" s="54" t="str">
        <f aca="false">IF(AU327=0,"－",AU327)</f>
        <v>－</v>
      </c>
      <c r="P327" s="148" t="str">
        <f aca="false">IF(AV327=0,"－ ",AV327)</f>
        <v>－ </v>
      </c>
      <c r="Q327" s="54" t="str">
        <f aca="false">IF(AW327=0,"－",AW327)</f>
        <v>－</v>
      </c>
      <c r="R327" s="148" t="str">
        <f aca="false">IF(AX327=0,"－ ",AX327)</f>
        <v>－ </v>
      </c>
      <c r="S327" s="54" t="str">
        <f aca="false">IF(AY327=0,"－",AY327)</f>
        <v>－</v>
      </c>
      <c r="T327" s="148" t="str">
        <f aca="false">IF(AZ327=0,"－ ",AZ327)</f>
        <v>－ </v>
      </c>
      <c r="U327" s="54" t="str">
        <f aca="false">IF(BA327=0,"－",BA327)</f>
        <v>－</v>
      </c>
      <c r="V327" s="148" t="str">
        <f aca="false">IF(BB327=0,"－ ",BB327)</f>
        <v>－ </v>
      </c>
      <c r="W327" s="54" t="str">
        <f aca="false">IF(BC327=0,"－",BC327)</f>
        <v>－</v>
      </c>
      <c r="X327" s="148" t="str">
        <f aca="false">IF(BD327=0,"－ ",BD327)</f>
        <v>－ </v>
      </c>
      <c r="Y327" s="54" t="str">
        <f aca="false">IF(BE327=0,"－",BE327)</f>
        <v>－</v>
      </c>
      <c r="Z327" s="148" t="str">
        <f aca="false">IF(BF327=0,"－ ",BF327)</f>
        <v>－ </v>
      </c>
      <c r="AA327" s="54" t="str">
        <f aca="false">IF(BG327=0,"－",BG327)</f>
        <v>－</v>
      </c>
      <c r="AB327" s="177" t="str">
        <f aca="false">IF(BH327=0,"－ ",BH327)</f>
        <v>－ </v>
      </c>
      <c r="AC327" s="157" t="n">
        <f aca="false">IF(BI327=0,"－",BI327)</f>
        <v>97</v>
      </c>
      <c r="AD327" s="148" t="n">
        <f aca="false">IF(BJ327=0,"－ ",BJ327)</f>
        <v>143.6</v>
      </c>
      <c r="AE327" s="54" t="str">
        <f aca="false">IF(BK327=0,"－",BK327)</f>
        <v>－</v>
      </c>
      <c r="AF327" s="150" t="str">
        <f aca="false">IF(BL327=0,"－ ",BL327)</f>
        <v>－ </v>
      </c>
      <c r="AG327" s="146"/>
      <c r="AH327" s="243"/>
      <c r="AI327" s="303" t="n">
        <f aca="false">SUM(AK327,BE327)</f>
        <v>96</v>
      </c>
      <c r="AJ327" s="304" t="n">
        <f aca="false">SUM(AL327,BF327)</f>
        <v>141.4</v>
      </c>
      <c r="AK327" s="303" t="n">
        <f aca="false">SUM(AM327,AO327,AQ327,AS327,AU327,AW327,AY327,BA327,BC327)</f>
        <v>96</v>
      </c>
      <c r="AL327" s="304" t="n">
        <f aca="false">SUM(AN327,AP327,AR327,AT327,AV327,AX327,AZ327,BB327,BD327)</f>
        <v>141.4</v>
      </c>
      <c r="AM327" s="289" t="n">
        <v>79</v>
      </c>
      <c r="AN327" s="305" t="n">
        <v>73</v>
      </c>
      <c r="AO327" s="289" t="n">
        <v>17</v>
      </c>
      <c r="AP327" s="305" t="n">
        <v>68.4</v>
      </c>
      <c r="AQ327" s="289"/>
      <c r="AR327" s="305"/>
      <c r="AS327" s="289"/>
      <c r="AT327" s="305"/>
      <c r="AU327" s="289"/>
      <c r="AV327" s="305"/>
      <c r="AW327" s="289"/>
      <c r="AX327" s="305"/>
      <c r="AY327" s="289"/>
      <c r="AZ327" s="305"/>
      <c r="BA327" s="289"/>
      <c r="BB327" s="305"/>
      <c r="BC327" s="287"/>
      <c r="BD327" s="306"/>
      <c r="BE327" s="287"/>
      <c r="BF327" s="306"/>
      <c r="BG327" s="287"/>
      <c r="BH327" s="307"/>
      <c r="BI327" s="308" t="n">
        <v>97</v>
      </c>
      <c r="BJ327" s="305" t="n">
        <v>143.6</v>
      </c>
      <c r="BK327" s="287"/>
      <c r="BL327" s="309"/>
    </row>
    <row r="328" customFormat="false" ht="21.75" hidden="false" customHeight="true" outlineLevel="0" collapsed="false">
      <c r="A328" s="146"/>
      <c r="B328" s="147"/>
      <c r="C328" s="186" t="n">
        <f aca="false">IF(AI328=0,"－",AI328)</f>
        <v>5</v>
      </c>
      <c r="D328" s="187" t="n">
        <f aca="false">IF(AJ328=0,"－ ",AJ328)</f>
        <v>37.7</v>
      </c>
      <c r="E328" s="186" t="n">
        <f aca="false">IF(AK328=0,"－",AK328)</f>
        <v>5</v>
      </c>
      <c r="F328" s="187" t="n">
        <f aca="false">IF(AL328=0,"－ ",AL328)</f>
        <v>37.7</v>
      </c>
      <c r="G328" s="186" t="str">
        <f aca="false">IF(AM328=0,"－",AM328)</f>
        <v>－</v>
      </c>
      <c r="H328" s="187" t="str">
        <f aca="false">IF(AN328=0,"－ ",AN328)</f>
        <v>－ </v>
      </c>
      <c r="I328" s="186" t="n">
        <f aca="false">IF(AO328=0,"－",AO328)</f>
        <v>4</v>
      </c>
      <c r="J328" s="187" t="n">
        <f aca="false">IF(AP328=0,"－ ",AP328)</f>
        <v>18.7</v>
      </c>
      <c r="K328" s="186" t="str">
        <f aca="false">IF(AQ328=0,"－",AQ328)</f>
        <v>－</v>
      </c>
      <c r="L328" s="187" t="str">
        <f aca="false">IF(AR328=0,"－ ",AR328)</f>
        <v>－ </v>
      </c>
      <c r="M328" s="186" t="n">
        <f aca="false">IF(AS328=0,"－",AS328)</f>
        <v>1</v>
      </c>
      <c r="N328" s="187" t="n">
        <f aca="false">IF(AT328=0,"－ ",AT328)</f>
        <v>19</v>
      </c>
      <c r="O328" s="186" t="str">
        <f aca="false">IF(AU328=0,"－",AU328)</f>
        <v>－</v>
      </c>
      <c r="P328" s="187" t="str">
        <f aca="false">IF(AV328=0,"－ ",AV328)</f>
        <v>－ </v>
      </c>
      <c r="Q328" s="186" t="str">
        <f aca="false">IF(AW328=0,"－",AW328)</f>
        <v>－</v>
      </c>
      <c r="R328" s="187" t="str">
        <f aca="false">IF(AX328=0,"－ ",AX328)</f>
        <v>－ </v>
      </c>
      <c r="S328" s="186" t="str">
        <f aca="false">IF(AY328=0,"－",AY328)</f>
        <v>－</v>
      </c>
      <c r="T328" s="187" t="str">
        <f aca="false">IF(AZ328=0,"－ ",AZ328)</f>
        <v>－ </v>
      </c>
      <c r="U328" s="186" t="str">
        <f aca="false">IF(BA328=0,"－",BA328)</f>
        <v>－</v>
      </c>
      <c r="V328" s="187" t="str">
        <f aca="false">IF(BB328=0,"－ ",BB328)</f>
        <v>－ </v>
      </c>
      <c r="W328" s="186" t="str">
        <f aca="false">IF(BC328=0,"－",BC328)</f>
        <v>－</v>
      </c>
      <c r="X328" s="187" t="str">
        <f aca="false">IF(BD328=0,"－ ",BD328)</f>
        <v>－ </v>
      </c>
      <c r="Y328" s="186" t="str">
        <f aca="false">IF(BE328=0,"－",BE328)</f>
        <v>－</v>
      </c>
      <c r="Z328" s="187" t="str">
        <f aca="false">IF(BF328=0,"－ ",BF328)</f>
        <v>－ </v>
      </c>
      <c r="AA328" s="186" t="str">
        <f aca="false">IF(BG328=0,"－",BG328)</f>
        <v>－</v>
      </c>
      <c r="AB328" s="188" t="str">
        <f aca="false">IF(BH328=0,"－ ",BH328)</f>
        <v>－ </v>
      </c>
      <c r="AC328" s="164" t="n">
        <f aca="false">IF(BI328=0,"－",BI328)</f>
        <v>9</v>
      </c>
      <c r="AD328" s="187" t="n">
        <f aca="false">IF(BJ328=0,"－ ",BJ328)</f>
        <v>54.7</v>
      </c>
      <c r="AE328" s="186" t="str">
        <f aca="false">IF(BK328=0,"－",BK328)</f>
        <v>－</v>
      </c>
      <c r="AF328" s="165" t="str">
        <f aca="false">IF(BL328=0,"－ ",BL328)</f>
        <v>－ </v>
      </c>
      <c r="AG328" s="146"/>
      <c r="AH328" s="243"/>
      <c r="AI328" s="310" t="n">
        <f aca="false">SUM(AK328,BE328)</f>
        <v>5</v>
      </c>
      <c r="AJ328" s="311" t="n">
        <f aca="false">SUM(AL328,BF328)</f>
        <v>37.7</v>
      </c>
      <c r="AK328" s="310" t="n">
        <f aca="false">SUM(AM328,AO328,AQ328,AS328,AU328,AW328,AY328,BA328,BC328)</f>
        <v>5</v>
      </c>
      <c r="AL328" s="311" t="n">
        <f aca="false">SUM(AN328,AP328,AR328,AT328,AV328,AX328,AZ328,BB328,BD328)</f>
        <v>37.7</v>
      </c>
      <c r="AM328" s="296"/>
      <c r="AN328" s="312"/>
      <c r="AO328" s="296" t="n">
        <v>4</v>
      </c>
      <c r="AP328" s="312" t="n">
        <v>18.7</v>
      </c>
      <c r="AQ328" s="296"/>
      <c r="AR328" s="312"/>
      <c r="AS328" s="296" t="n">
        <v>1</v>
      </c>
      <c r="AT328" s="312" t="n">
        <v>19</v>
      </c>
      <c r="AU328" s="296"/>
      <c r="AV328" s="312"/>
      <c r="AW328" s="296"/>
      <c r="AX328" s="312"/>
      <c r="AY328" s="296"/>
      <c r="AZ328" s="312"/>
      <c r="BA328" s="296"/>
      <c r="BB328" s="312"/>
      <c r="BC328" s="294"/>
      <c r="BD328" s="315"/>
      <c r="BE328" s="294"/>
      <c r="BF328" s="315"/>
      <c r="BG328" s="294"/>
      <c r="BH328" s="316"/>
      <c r="BI328" s="317" t="n">
        <v>9</v>
      </c>
      <c r="BJ328" s="312" t="n">
        <v>54.7</v>
      </c>
      <c r="BK328" s="294"/>
      <c r="BL328" s="318"/>
    </row>
    <row r="329" customFormat="false" ht="21.75" hidden="false" customHeight="true" outlineLevel="0" collapsed="false">
      <c r="A329" s="204" t="s">
        <v>149</v>
      </c>
      <c r="B329" s="205" t="s">
        <v>167</v>
      </c>
      <c r="C329" s="23" t="n">
        <f aca="false">IF(AI329=0,"－",AI329)</f>
        <v>697</v>
      </c>
      <c r="D329" s="169" t="n">
        <f aca="false">IF(AJ329=0,"－ ",AJ329)</f>
        <v>1666.3</v>
      </c>
      <c r="E329" s="23" t="n">
        <f aca="false">IF(AK329=0,"－",AK329)</f>
        <v>290</v>
      </c>
      <c r="F329" s="169" t="n">
        <f aca="false">IF(AL329=0,"－ ",AL329)</f>
        <v>1538.8</v>
      </c>
      <c r="G329" s="23" t="n">
        <f aca="false">IF(AM329=0,"－",AM329)</f>
        <v>115</v>
      </c>
      <c r="H329" s="169" t="n">
        <f aca="false">IF(AN329=0,"－ ",AN329)</f>
        <v>105.1</v>
      </c>
      <c r="I329" s="23" t="n">
        <f aca="false">IF(AO329=0,"－",AO329)</f>
        <v>89</v>
      </c>
      <c r="J329" s="169" t="n">
        <f aca="false">IF(AP329=0,"－ ",AP329)</f>
        <v>411.6</v>
      </c>
      <c r="K329" s="23" t="n">
        <f aca="false">IF(AQ329=0,"－",AQ329)</f>
        <v>39</v>
      </c>
      <c r="L329" s="169" t="n">
        <f aca="false">IF(AR329=0,"－ ",AR329)</f>
        <v>307.7</v>
      </c>
      <c r="M329" s="23" t="n">
        <f aca="false">IF(AS329=0,"－",AS329)</f>
        <v>47</v>
      </c>
      <c r="N329" s="169" t="n">
        <f aca="false">IF(AT329=0,"－ ",AT329)</f>
        <v>714.4</v>
      </c>
      <c r="O329" s="23" t="str">
        <f aca="false">IF(AU329=0,"－",AU329)</f>
        <v>－</v>
      </c>
      <c r="P329" s="169" t="str">
        <f aca="false">IF(AV329=0,"－ ",AV329)</f>
        <v>－ </v>
      </c>
      <c r="Q329" s="23" t="str">
        <f aca="false">IF(AW329=0,"－",AW329)</f>
        <v>－</v>
      </c>
      <c r="R329" s="169" t="str">
        <f aca="false">IF(AX329=0,"－ ",AX329)</f>
        <v>－ </v>
      </c>
      <c r="S329" s="23" t="str">
        <f aca="false">IF(AY329=0,"－",AY329)</f>
        <v>－</v>
      </c>
      <c r="T329" s="169" t="str">
        <f aca="false">IF(AZ329=0,"－ ",AZ329)</f>
        <v>－ </v>
      </c>
      <c r="U329" s="23" t="str">
        <f aca="false">IF(BA329=0,"－",BA329)</f>
        <v>－</v>
      </c>
      <c r="V329" s="169" t="str">
        <f aca="false">IF(BB329=0,"－ ",BB329)</f>
        <v>－ </v>
      </c>
      <c r="W329" s="23" t="str">
        <f aca="false">IF(BC329=0,"－",BC329)</f>
        <v>－</v>
      </c>
      <c r="X329" s="169" t="str">
        <f aca="false">IF(BD329=0,"－ ",BD329)</f>
        <v>－ </v>
      </c>
      <c r="Y329" s="23" t="n">
        <f aca="false">IF(BE329=0,"－",BE329)</f>
        <v>407</v>
      </c>
      <c r="Z329" s="169" t="n">
        <f aca="false">IF(BF329=0,"－ ",BF329)</f>
        <v>127.5</v>
      </c>
      <c r="AA329" s="23" t="n">
        <f aca="false">IF(BG329=0,"－",BG329)</f>
        <v>31</v>
      </c>
      <c r="AB329" s="170" t="n">
        <f aca="false">IF(BH329=0,"－ ",BH329)</f>
        <v>165.8</v>
      </c>
      <c r="AC329" s="171" t="n">
        <f aca="false">IF(BI329=0,"－",BI329)</f>
        <v>316</v>
      </c>
      <c r="AD329" s="169" t="n">
        <f aca="false">IF(BJ329=0,"－ ",BJ329)</f>
        <v>1682.4</v>
      </c>
      <c r="AE329" s="23" t="n">
        <f aca="false">IF(BK329=0,"－",BK329)</f>
        <v>437</v>
      </c>
      <c r="AF329" s="172" t="n">
        <f aca="false">IF(BL329=0,"－ ",BL329)</f>
        <v>136.5</v>
      </c>
      <c r="AG329" s="204" t="s">
        <v>149</v>
      </c>
      <c r="AH329" s="319" t="s">
        <v>167</v>
      </c>
      <c r="AI329" s="125" t="n">
        <f aca="false">SUM(AI330:AI331)</f>
        <v>697</v>
      </c>
      <c r="AJ329" s="244" t="n">
        <f aca="false">SUM(AJ330:AJ331)</f>
        <v>1666.3</v>
      </c>
      <c r="AK329" s="125" t="n">
        <f aca="false">SUM(AK330:AK331)</f>
        <v>290</v>
      </c>
      <c r="AL329" s="244" t="n">
        <f aca="false">SUM(AL330:AL331)</f>
        <v>1538.8</v>
      </c>
      <c r="AM329" s="125" t="n">
        <f aca="false">SUM(AM330:AM331)</f>
        <v>115</v>
      </c>
      <c r="AN329" s="244" t="n">
        <f aca="false">SUM(AN330:AN331)</f>
        <v>105.1</v>
      </c>
      <c r="AO329" s="125" t="n">
        <f aca="false">SUM(AO330:AO331)</f>
        <v>89</v>
      </c>
      <c r="AP329" s="244" t="n">
        <f aca="false">SUM(AP330:AP331)</f>
        <v>411.6</v>
      </c>
      <c r="AQ329" s="125" t="n">
        <f aca="false">SUM(AQ330:AQ331)</f>
        <v>39</v>
      </c>
      <c r="AR329" s="244" t="n">
        <f aca="false">SUM(AR330:AR331)</f>
        <v>307.7</v>
      </c>
      <c r="AS329" s="125" t="n">
        <f aca="false">SUM(AS330:AS331)</f>
        <v>47</v>
      </c>
      <c r="AT329" s="244" t="n">
        <f aca="false">SUM(AT330:AT331)</f>
        <v>714.4</v>
      </c>
      <c r="AU329" s="125" t="n">
        <f aca="false">SUM(AU330:AU331)</f>
        <v>0</v>
      </c>
      <c r="AV329" s="244" t="n">
        <f aca="false">SUM(AV330:AV331)</f>
        <v>0</v>
      </c>
      <c r="AW329" s="125" t="n">
        <f aca="false">SUM(AW330:AW331)</f>
        <v>0</v>
      </c>
      <c r="AX329" s="244" t="n">
        <f aca="false">SUM(AX330:AX331)</f>
        <v>0</v>
      </c>
      <c r="AY329" s="125" t="n">
        <f aca="false">SUM(AY330:AY331)</f>
        <v>0</v>
      </c>
      <c r="AZ329" s="244" t="n">
        <f aca="false">SUM(AZ330:AZ331)</f>
        <v>0</v>
      </c>
      <c r="BA329" s="125" t="n">
        <f aca="false">SUM(BA330:BA331)</f>
        <v>0</v>
      </c>
      <c r="BB329" s="244" t="n">
        <f aca="false">SUM(BB330:BB331)</f>
        <v>0</v>
      </c>
      <c r="BC329" s="125" t="n">
        <f aca="false">SUM(BC330:BC331)</f>
        <v>0</v>
      </c>
      <c r="BD329" s="244" t="n">
        <f aca="false">SUM(BD330:BD331)</f>
        <v>0</v>
      </c>
      <c r="BE329" s="125" t="n">
        <f aca="false">SUM(BE330:BE331)</f>
        <v>407</v>
      </c>
      <c r="BF329" s="244" t="n">
        <f aca="false">SUM(BF330:BF331)</f>
        <v>127.5</v>
      </c>
      <c r="BG329" s="125" t="n">
        <f aca="false">SUM(BG330:BG331)</f>
        <v>31</v>
      </c>
      <c r="BH329" s="285" t="n">
        <f aca="false">SUM(BH330:BH331)</f>
        <v>165.8</v>
      </c>
      <c r="BI329" s="281" t="n">
        <f aca="false">SUM(BI330:BI331)</f>
        <v>316</v>
      </c>
      <c r="BJ329" s="244" t="n">
        <f aca="false">SUM(BJ330:BJ331)</f>
        <v>1682.4</v>
      </c>
      <c r="BK329" s="125" t="n">
        <f aca="false">SUM(BK330:BK331)</f>
        <v>437</v>
      </c>
      <c r="BL329" s="286" t="n">
        <f aca="false">SUM(BL330:BL331)</f>
        <v>136.5</v>
      </c>
    </row>
    <row r="330" customFormat="false" ht="21.75" hidden="false" customHeight="true" outlineLevel="0" collapsed="false">
      <c r="A330" s="204"/>
      <c r="B330" s="205"/>
      <c r="C330" s="54" t="n">
        <f aca="false">IF(AI330=0,"－",AI330)</f>
        <v>689</v>
      </c>
      <c r="D330" s="148" t="n">
        <f aca="false">IF(AJ330=0,"－ ",AJ330)</f>
        <v>1598</v>
      </c>
      <c r="E330" s="54" t="n">
        <f aca="false">IF(AK330=0,"－",AK330)</f>
        <v>282</v>
      </c>
      <c r="F330" s="148" t="n">
        <f aca="false">IF(AL330=0,"－ ",AL330)</f>
        <v>1470.5</v>
      </c>
      <c r="G330" s="54" t="n">
        <f aca="false">IF(AM330=0,"－",AM330)</f>
        <v>114</v>
      </c>
      <c r="H330" s="148" t="n">
        <f aca="false">IF(AN330=0,"－ ",AN330)</f>
        <v>102.8</v>
      </c>
      <c r="I330" s="54" t="n">
        <f aca="false">IF(AO330=0,"－",AO330)</f>
        <v>87</v>
      </c>
      <c r="J330" s="148" t="n">
        <f aca="false">IF(AP330=0,"－ ",AP330)</f>
        <v>401.9</v>
      </c>
      <c r="K330" s="54" t="n">
        <f aca="false">IF(AQ330=0,"－",AQ330)</f>
        <v>36</v>
      </c>
      <c r="L330" s="148" t="n">
        <f aca="false">IF(AR330=0,"－ ",AR330)</f>
        <v>283.4</v>
      </c>
      <c r="M330" s="54" t="n">
        <f aca="false">IF(AS330=0,"－",AS330)</f>
        <v>45</v>
      </c>
      <c r="N330" s="148" t="n">
        <f aca="false">IF(AT330=0,"－ ",AT330)</f>
        <v>682.4</v>
      </c>
      <c r="O330" s="54" t="str">
        <f aca="false">IF(AU330=0,"－",AU330)</f>
        <v>－</v>
      </c>
      <c r="P330" s="148" t="str">
        <f aca="false">IF(AV330=0,"－ ",AV330)</f>
        <v>－ </v>
      </c>
      <c r="Q330" s="54" t="str">
        <f aca="false">IF(AW330=0,"－",AW330)</f>
        <v>－</v>
      </c>
      <c r="R330" s="148" t="str">
        <f aca="false">IF(AX330=0,"－ ",AX330)</f>
        <v>－ </v>
      </c>
      <c r="S330" s="54" t="str">
        <f aca="false">IF(AY330=0,"－",AY330)</f>
        <v>－</v>
      </c>
      <c r="T330" s="148" t="str">
        <f aca="false">IF(AZ330=0,"－ ",AZ330)</f>
        <v>－ </v>
      </c>
      <c r="U330" s="54" t="str">
        <f aca="false">IF(BA330=0,"－",BA330)</f>
        <v>－</v>
      </c>
      <c r="V330" s="148" t="str">
        <f aca="false">IF(BB330=0,"－ ",BB330)</f>
        <v>－ </v>
      </c>
      <c r="W330" s="54" t="str">
        <f aca="false">IF(BC330=0,"－",BC330)</f>
        <v>－</v>
      </c>
      <c r="X330" s="148" t="str">
        <f aca="false">IF(BD330=0,"－ ",BD330)</f>
        <v>－ </v>
      </c>
      <c r="Y330" s="54" t="n">
        <f aca="false">IF(BE330=0,"－",BE330)</f>
        <v>407</v>
      </c>
      <c r="Z330" s="148" t="n">
        <f aca="false">IF(BF330=0,"－ ",BF330)</f>
        <v>127.5</v>
      </c>
      <c r="AA330" s="54" t="n">
        <f aca="false">IF(BG330=0,"－",BG330)</f>
        <v>31</v>
      </c>
      <c r="AB330" s="177" t="n">
        <f aca="false">IF(BH330=0,"－ ",BH330)</f>
        <v>165.8</v>
      </c>
      <c r="AC330" s="157" t="n">
        <f aca="false">IF(BI330=0,"－",BI330)</f>
        <v>305</v>
      </c>
      <c r="AD330" s="148" t="n">
        <f aca="false">IF(BJ330=0,"－ ",BJ330)</f>
        <v>1573.5</v>
      </c>
      <c r="AE330" s="54" t="n">
        <f aca="false">IF(BK330=0,"－",BK330)</f>
        <v>437</v>
      </c>
      <c r="AF330" s="150" t="n">
        <f aca="false">IF(BL330=0,"－ ",BL330)</f>
        <v>136.5</v>
      </c>
      <c r="AG330" s="204"/>
      <c r="AH330" s="319"/>
      <c r="AI330" s="303" t="n">
        <f aca="false">SUM(AK330,BE330)</f>
        <v>689</v>
      </c>
      <c r="AJ330" s="304" t="n">
        <f aca="false">SUM(AL330,BF330)</f>
        <v>1598</v>
      </c>
      <c r="AK330" s="303" t="n">
        <f aca="false">SUM(AM330,AO330,AQ330,AS330,AU330,AW330,AY330,BA330,BC330)</f>
        <v>282</v>
      </c>
      <c r="AL330" s="304" t="n">
        <f aca="false">SUM(AN330,AP330,AR330,AT330,AV330,AX330,AZ330,BB330,BD330)</f>
        <v>1470.5</v>
      </c>
      <c r="AM330" s="289" t="n">
        <v>114</v>
      </c>
      <c r="AN330" s="305" t="n">
        <v>102.8</v>
      </c>
      <c r="AO330" s="289" t="n">
        <v>87</v>
      </c>
      <c r="AP330" s="305" t="n">
        <v>401.9</v>
      </c>
      <c r="AQ330" s="289" t="n">
        <v>36</v>
      </c>
      <c r="AR330" s="305" t="n">
        <v>283.4</v>
      </c>
      <c r="AS330" s="289" t="n">
        <v>45</v>
      </c>
      <c r="AT330" s="305" t="n">
        <v>682.4</v>
      </c>
      <c r="AU330" s="289"/>
      <c r="AV330" s="305"/>
      <c r="AW330" s="289"/>
      <c r="AX330" s="305"/>
      <c r="AY330" s="289"/>
      <c r="AZ330" s="305"/>
      <c r="BA330" s="289"/>
      <c r="BB330" s="305"/>
      <c r="BC330" s="287"/>
      <c r="BD330" s="306"/>
      <c r="BE330" s="287" t="n">
        <v>407</v>
      </c>
      <c r="BF330" s="306" t="n">
        <v>127.5</v>
      </c>
      <c r="BG330" s="287" t="n">
        <v>31</v>
      </c>
      <c r="BH330" s="307" t="n">
        <v>165.8</v>
      </c>
      <c r="BI330" s="308" t="n">
        <v>305</v>
      </c>
      <c r="BJ330" s="305" t="n">
        <v>1573.5</v>
      </c>
      <c r="BK330" s="287" t="n">
        <v>437</v>
      </c>
      <c r="BL330" s="309" t="n">
        <v>136.5</v>
      </c>
    </row>
    <row r="331" customFormat="false" ht="21.75" hidden="false" customHeight="true" outlineLevel="0" collapsed="false">
      <c r="A331" s="204"/>
      <c r="B331" s="205"/>
      <c r="C331" s="206" t="n">
        <f aca="false">IF(AI331=0,"－",AI331)</f>
        <v>8</v>
      </c>
      <c r="D331" s="207" t="n">
        <f aca="false">IF(AJ331=0,"－ ",AJ331)</f>
        <v>68.3</v>
      </c>
      <c r="E331" s="206" t="n">
        <f aca="false">IF(AK331=0,"－",AK331)</f>
        <v>8</v>
      </c>
      <c r="F331" s="207" t="n">
        <f aca="false">IF(AL331=0,"－ ",AL331)</f>
        <v>68.3</v>
      </c>
      <c r="G331" s="206" t="n">
        <f aca="false">IF(AM331=0,"－",AM331)</f>
        <v>1</v>
      </c>
      <c r="H331" s="207" t="n">
        <f aca="false">IF(AN331=0,"－ ",AN331)</f>
        <v>2.3</v>
      </c>
      <c r="I331" s="206" t="n">
        <f aca="false">IF(AO331=0,"－",AO331)</f>
        <v>2</v>
      </c>
      <c r="J331" s="207" t="n">
        <f aca="false">IF(AP331=0,"－ ",AP331)</f>
        <v>9.7</v>
      </c>
      <c r="K331" s="206" t="n">
        <f aca="false">IF(AQ331=0,"－",AQ331)</f>
        <v>3</v>
      </c>
      <c r="L331" s="207" t="n">
        <f aca="false">IF(AR331=0,"－ ",AR331)</f>
        <v>24.3</v>
      </c>
      <c r="M331" s="206" t="n">
        <f aca="false">IF(AS331=0,"－",AS331)</f>
        <v>2</v>
      </c>
      <c r="N331" s="207" t="n">
        <f aca="false">IF(AT331=0,"－ ",AT331)</f>
        <v>32</v>
      </c>
      <c r="O331" s="206" t="str">
        <f aca="false">IF(AU331=0,"－",AU331)</f>
        <v>－</v>
      </c>
      <c r="P331" s="207" t="str">
        <f aca="false">IF(AV331=0,"－ ",AV331)</f>
        <v>－ </v>
      </c>
      <c r="Q331" s="206" t="str">
        <f aca="false">IF(AW331=0,"－",AW331)</f>
        <v>－</v>
      </c>
      <c r="R331" s="207" t="str">
        <f aca="false">IF(AX331=0,"－ ",AX331)</f>
        <v>－ </v>
      </c>
      <c r="S331" s="206" t="str">
        <f aca="false">IF(AY331=0,"－",AY331)</f>
        <v>－</v>
      </c>
      <c r="T331" s="207" t="str">
        <f aca="false">IF(AZ331=0,"－ ",AZ331)</f>
        <v>－ </v>
      </c>
      <c r="U331" s="206" t="str">
        <f aca="false">IF(BA331=0,"－",BA331)</f>
        <v>－</v>
      </c>
      <c r="V331" s="207" t="str">
        <f aca="false">IF(BB331=0,"－ ",BB331)</f>
        <v>－ </v>
      </c>
      <c r="W331" s="206" t="str">
        <f aca="false">IF(BC331=0,"－",BC331)</f>
        <v>－</v>
      </c>
      <c r="X331" s="207" t="str">
        <f aca="false">IF(BD331=0,"－ ",BD331)</f>
        <v>－ </v>
      </c>
      <c r="Y331" s="206" t="str">
        <f aca="false">IF(BE331=0,"－",BE331)</f>
        <v>－</v>
      </c>
      <c r="Z331" s="207" t="str">
        <f aca="false">IF(BF331=0,"－ ",BF331)</f>
        <v>－ </v>
      </c>
      <c r="AA331" s="206" t="str">
        <f aca="false">IF(BG331=0,"－",BG331)</f>
        <v>－</v>
      </c>
      <c r="AB331" s="208" t="str">
        <f aca="false">IF(BH331=0,"－ ",BH331)</f>
        <v>－ </v>
      </c>
      <c r="AC331" s="209" t="n">
        <f aca="false">IF(BI331=0,"－",BI331)</f>
        <v>11</v>
      </c>
      <c r="AD331" s="207" t="n">
        <f aca="false">IF(BJ331=0,"－ ",BJ331)</f>
        <v>108.9</v>
      </c>
      <c r="AE331" s="206" t="str">
        <f aca="false">IF(BK331=0,"－",BK331)</f>
        <v>－</v>
      </c>
      <c r="AF331" s="210" t="str">
        <f aca="false">IF(BL331=0,"－ ",BL331)</f>
        <v>－ </v>
      </c>
      <c r="AG331" s="204"/>
      <c r="AH331" s="319"/>
      <c r="AI331" s="320" t="n">
        <f aca="false">SUM(AK331,BE331)</f>
        <v>8</v>
      </c>
      <c r="AJ331" s="321" t="n">
        <f aca="false">SUM(AL331,BF331)</f>
        <v>68.3</v>
      </c>
      <c r="AK331" s="320" t="n">
        <f aca="false">SUM(AM331,AO331,AQ331,AS331,AU331,AW331,AY331,BA331,BC331)</f>
        <v>8</v>
      </c>
      <c r="AL331" s="321" t="n">
        <f aca="false">SUM(AN331,AP331,AR331,AT331,AV331,AX331,AZ331,BB331,BD331)</f>
        <v>68.3</v>
      </c>
      <c r="AM331" s="322" t="n">
        <v>1</v>
      </c>
      <c r="AN331" s="323" t="n">
        <v>2.3</v>
      </c>
      <c r="AO331" s="322" t="n">
        <v>2</v>
      </c>
      <c r="AP331" s="323" t="n">
        <v>9.7</v>
      </c>
      <c r="AQ331" s="322" t="n">
        <v>3</v>
      </c>
      <c r="AR331" s="323" t="n">
        <v>24.3</v>
      </c>
      <c r="AS331" s="322" t="n">
        <v>2</v>
      </c>
      <c r="AT331" s="323" t="n">
        <v>32</v>
      </c>
      <c r="AU331" s="322"/>
      <c r="AV331" s="323"/>
      <c r="AW331" s="322"/>
      <c r="AX331" s="323"/>
      <c r="AY331" s="322"/>
      <c r="AZ331" s="323"/>
      <c r="BA331" s="322"/>
      <c r="BB331" s="323"/>
      <c r="BC331" s="324"/>
      <c r="BD331" s="325"/>
      <c r="BE331" s="324"/>
      <c r="BF331" s="325"/>
      <c r="BG331" s="324"/>
      <c r="BH331" s="326"/>
      <c r="BI331" s="327" t="n">
        <v>11</v>
      </c>
      <c r="BJ331" s="323" t="n">
        <v>108.9</v>
      </c>
      <c r="BK331" s="324"/>
      <c r="BL331" s="328"/>
    </row>
    <row r="333" customFormat="false" ht="13.5" hidden="false" customHeight="false" outlineLevel="0" collapsed="false">
      <c r="B333" s="329"/>
      <c r="C333" s="330" t="n">
        <f aca="false">C6+C259+C299+C320</f>
        <v>10195</v>
      </c>
      <c r="D333" s="330" t="n">
        <f aca="false">D6+D259+D299+D320</f>
        <v>117427.2</v>
      </c>
      <c r="E333" s="330" t="n">
        <f aca="false">E6+E259+E299+E320</f>
        <v>9527</v>
      </c>
      <c r="F333" s="330" t="n">
        <f aca="false">F6+F259+F299+F320</f>
        <v>117191</v>
      </c>
      <c r="G333" s="330" t="n">
        <f aca="false">G6+G259+G299+G320</f>
        <v>5585</v>
      </c>
      <c r="H333" s="330" t="n">
        <f aca="false">H6+H259+H299+H320</f>
        <v>5010.7</v>
      </c>
      <c r="I333" s="330" t="n">
        <f aca="false">I6+I259+I299+I320</f>
        <v>2458</v>
      </c>
      <c r="J333" s="330" t="n">
        <f aca="false">J6+J259+J299+J320</f>
        <v>10653.7</v>
      </c>
      <c r="K333" s="330" t="n">
        <f aca="false">K6+K259+K299+K320</f>
        <v>626</v>
      </c>
      <c r="L333" s="330" t="n">
        <f aca="false">L6+L259+L299+L320</f>
        <v>4844.4</v>
      </c>
      <c r="M333" s="330" t="n">
        <f aca="false">M6+M259+M299+M320</f>
        <v>381</v>
      </c>
      <c r="N333" s="330" t="n">
        <f aca="false">N6+N259+N299+N320</f>
        <v>6296.1</v>
      </c>
      <c r="O333" s="330" t="e">
        <f aca="false">O6+O259+O299+O320</f>
        <v>#VALUE!</v>
      </c>
      <c r="P333" s="330" t="e">
        <f aca="false">P6+P259+P299+P320</f>
        <v>#VALUE!</v>
      </c>
      <c r="Q333" s="330" t="e">
        <f aca="false">Q6+Q259+Q299+Q320</f>
        <v>#VALUE!</v>
      </c>
      <c r="R333" s="330" t="e">
        <f aca="false">R6+R259+R299+R320</f>
        <v>#VALUE!</v>
      </c>
      <c r="S333" s="330" t="e">
        <f aca="false">S6+S259+S299+S320</f>
        <v>#VALUE!</v>
      </c>
      <c r="T333" s="330" t="e">
        <f aca="false">T6+T259+T299+T320</f>
        <v>#VALUE!</v>
      </c>
      <c r="U333" s="330" t="e">
        <f aca="false">U6+U259+U299+U320</f>
        <v>#VALUE!</v>
      </c>
      <c r="V333" s="330" t="e">
        <f aca="false">V6+V259+V299+V320</f>
        <v>#VALUE!</v>
      </c>
      <c r="W333" s="330" t="e">
        <f aca="false">W6+W259+W299+W320</f>
        <v>#VALUE!</v>
      </c>
      <c r="X333" s="330" t="e">
        <f aca="false">X6+X259+X299+X320</f>
        <v>#VALUE!</v>
      </c>
      <c r="Y333" s="330" t="e">
        <f aca="false">Y6+Y259+Y299+Y320</f>
        <v>#VALUE!</v>
      </c>
      <c r="Z333" s="330" t="e">
        <f aca="false">Z6+Z259+Z299+Z320</f>
        <v>#VALUE!</v>
      </c>
      <c r="AA333" s="330" t="n">
        <f aca="false">AA6+AA259+AA299+AA320</f>
        <v>530</v>
      </c>
      <c r="AB333" s="330" t="n">
        <f aca="false">AB6+AB259+AB299+AB320</f>
        <v>2054.2</v>
      </c>
      <c r="AC333" s="330" t="n">
        <f aca="false">AC6+AC259+AC299+AC320</f>
        <v>10069</v>
      </c>
      <c r="AD333" s="330" t="n">
        <f aca="false">AD6+AD259+AD299+AD320</f>
        <v>143754.8</v>
      </c>
      <c r="AE333" s="330" t="e">
        <f aca="false">AE6+AE259+AE299+AE320</f>
        <v>#VALUE!</v>
      </c>
      <c r="AF333" s="330" t="e">
        <f aca="false">AF6+AF259+AF299+AF320</f>
        <v>#VALUE!</v>
      </c>
    </row>
    <row r="334" customFormat="false" ht="13.5" hidden="false" customHeight="false" outlineLevel="0" collapsed="false">
      <c r="B334" s="329"/>
      <c r="C334" s="330" t="n">
        <f aca="false">C7+C260+C300+C321</f>
        <v>8725</v>
      </c>
      <c r="D334" s="330" t="n">
        <f aca="false">D7+D260+D300+D321</f>
        <v>35326.9</v>
      </c>
      <c r="E334" s="330" t="n">
        <f aca="false">E7+E260+E300+E321</f>
        <v>8057</v>
      </c>
      <c r="F334" s="330" t="n">
        <f aca="false">F7+F260+F300+F321</f>
        <v>35090.7</v>
      </c>
      <c r="G334" s="330" t="n">
        <f aca="false">G7+G260+G300+G321</f>
        <v>5333</v>
      </c>
      <c r="H334" s="330" t="n">
        <f aca="false">H7+H260+H300+H321</f>
        <v>4779.7</v>
      </c>
      <c r="I334" s="330" t="n">
        <f aca="false">I7+I260+I300+I321</f>
        <v>2003</v>
      </c>
      <c r="J334" s="330" t="n">
        <f aca="false">J7+J260+J300+J321</f>
        <v>8646</v>
      </c>
      <c r="K334" s="330" t="n">
        <f aca="false">K7+K260+K300+K321</f>
        <v>446</v>
      </c>
      <c r="L334" s="330" t="n">
        <f aca="false">L7+L260+L300+L321</f>
        <v>3301.9</v>
      </c>
      <c r="M334" s="330" t="n">
        <f aca="false">M7+M260+M300+M321</f>
        <v>197</v>
      </c>
      <c r="N334" s="330" t="n">
        <f aca="false">N7+N260+N300+N321</f>
        <v>3160</v>
      </c>
      <c r="O334" s="330" t="e">
        <f aca="false">O7+O260+O300+O321</f>
        <v>#VALUE!</v>
      </c>
      <c r="P334" s="330" t="e">
        <f aca="false">P7+P260+P300+P321</f>
        <v>#VALUE!</v>
      </c>
      <c r="Q334" s="330" t="e">
        <f aca="false">Q7+Q260+Q300+Q321</f>
        <v>#VALUE!</v>
      </c>
      <c r="R334" s="330" t="e">
        <f aca="false">R7+R260+R300+R321</f>
        <v>#VALUE!</v>
      </c>
      <c r="S334" s="330" t="e">
        <f aca="false">S7+S260+S300+S321</f>
        <v>#VALUE!</v>
      </c>
      <c r="T334" s="330" t="e">
        <f aca="false">T7+T260+T300+T321</f>
        <v>#VALUE!</v>
      </c>
      <c r="U334" s="330" t="e">
        <f aca="false">U7+U260+U300+U321</f>
        <v>#VALUE!</v>
      </c>
      <c r="V334" s="330" t="e">
        <f aca="false">V7+V260+V300+V321</f>
        <v>#VALUE!</v>
      </c>
      <c r="W334" s="330" t="e">
        <f aca="false">W7+W260+W300+W321</f>
        <v>#VALUE!</v>
      </c>
      <c r="X334" s="330" t="e">
        <f aca="false">X7+X260+X300+X321</f>
        <v>#VALUE!</v>
      </c>
      <c r="Y334" s="330" t="e">
        <f aca="false">Y7+Y260+Y300+Y321</f>
        <v>#VALUE!</v>
      </c>
      <c r="Z334" s="330" t="e">
        <f aca="false">Z7+Z260+Z300+Z321</f>
        <v>#VALUE!</v>
      </c>
      <c r="AA334" s="330" t="n">
        <f aca="false">AA7+AA260+AA300+AA321</f>
        <v>468</v>
      </c>
      <c r="AB334" s="330" t="n">
        <f aca="false">AB7+AB260+AB300+AB321</f>
        <v>1817.3</v>
      </c>
      <c r="AC334" s="330" t="n">
        <f aca="false">AC7+AC260+AC300+AC321</f>
        <v>8444</v>
      </c>
      <c r="AD334" s="330" t="n">
        <f aca="false">AD7+AD260+AD300+AD321</f>
        <v>41833.6</v>
      </c>
      <c r="AE334" s="330" t="e">
        <f aca="false">AE7+AE260+AE300+AE321</f>
        <v>#VALUE!</v>
      </c>
      <c r="AF334" s="330" t="e">
        <f aca="false">AF7+AF260+AF300+AF321</f>
        <v>#VALUE!</v>
      </c>
    </row>
    <row r="335" customFormat="false" ht="13.5" hidden="false" customHeight="false" outlineLevel="0" collapsed="false">
      <c r="B335" s="329"/>
      <c r="C335" s="330" t="n">
        <f aca="false">C8+C261+C301+C322</f>
        <v>1470</v>
      </c>
      <c r="D335" s="330" t="n">
        <f aca="false">D8+D261+D301+D322</f>
        <v>82100.3</v>
      </c>
      <c r="E335" s="330" t="n">
        <f aca="false">E8+E261+E301+E322</f>
        <v>1470</v>
      </c>
      <c r="F335" s="330" t="n">
        <f aca="false">F8+F261+F301+F322</f>
        <v>82100.3</v>
      </c>
      <c r="G335" s="330" t="e">
        <f aca="false">G8+G261+G301+G322</f>
        <v>#VALUE!</v>
      </c>
      <c r="H335" s="330" t="e">
        <f aca="false">H8+H261+H301+H322</f>
        <v>#VALUE!</v>
      </c>
      <c r="I335" s="330" t="n">
        <f aca="false">I8+I261+I301+I322</f>
        <v>455</v>
      </c>
      <c r="J335" s="330" t="n">
        <f aca="false">J8+J261+J301+J322</f>
        <v>2007.7</v>
      </c>
      <c r="K335" s="330" t="n">
        <f aca="false">K8+K261+K301+K322</f>
        <v>180</v>
      </c>
      <c r="L335" s="330" t="n">
        <f aca="false">L8+L261+L301+L322</f>
        <v>1542.5</v>
      </c>
      <c r="M335" s="330" t="n">
        <f aca="false">M8+M261+M301+M322</f>
        <v>184</v>
      </c>
      <c r="N335" s="330" t="n">
        <f aca="false">N8+N261+N301+N322</f>
        <v>3136.1</v>
      </c>
      <c r="O335" s="330" t="e">
        <f aca="false">O8+O261+O301+O322</f>
        <v>#VALUE!</v>
      </c>
      <c r="P335" s="330" t="e">
        <f aca="false">P8+P261+P301+P322</f>
        <v>#VALUE!</v>
      </c>
      <c r="Q335" s="330" t="e">
        <f aca="false">Q8+Q261+Q301+Q322</f>
        <v>#VALUE!</v>
      </c>
      <c r="R335" s="330" t="e">
        <f aca="false">R8+R261+R301+R322</f>
        <v>#VALUE!</v>
      </c>
      <c r="S335" s="330" t="e">
        <f aca="false">S8+S261+S301+S322</f>
        <v>#VALUE!</v>
      </c>
      <c r="T335" s="330" t="e">
        <f aca="false">T8+T261+T301+T322</f>
        <v>#VALUE!</v>
      </c>
      <c r="U335" s="330" t="e">
        <f aca="false">U8+U261+U301+U322</f>
        <v>#VALUE!</v>
      </c>
      <c r="V335" s="330" t="e">
        <f aca="false">V8+V261+V301+V322</f>
        <v>#VALUE!</v>
      </c>
      <c r="W335" s="330" t="e">
        <f aca="false">W8+W261+W301+W322</f>
        <v>#VALUE!</v>
      </c>
      <c r="X335" s="330" t="e">
        <f aca="false">X8+X261+X301+X322</f>
        <v>#VALUE!</v>
      </c>
      <c r="Y335" s="330" t="e">
        <f aca="false">Y8+Y261+Y301+Y322</f>
        <v>#VALUE!</v>
      </c>
      <c r="Z335" s="330" t="e">
        <f aca="false">Z8+Z261+Z301+Z322</f>
        <v>#VALUE!</v>
      </c>
      <c r="AA335" s="330" t="e">
        <f aca="false">AA8+AA261+AA301+AA322</f>
        <v>#VALUE!</v>
      </c>
      <c r="AB335" s="330" t="e">
        <f aca="false">AB8+AB261+AB301+AB322</f>
        <v>#VALUE!</v>
      </c>
      <c r="AC335" s="330" t="n">
        <f aca="false">AC8+AC261+AC301+AC322</f>
        <v>1625</v>
      </c>
      <c r="AD335" s="330" t="n">
        <f aca="false">AD8+AD261+AD301+AD322</f>
        <v>101921.2</v>
      </c>
      <c r="AE335" s="330" t="e">
        <f aca="false">AE8+AE261+AE301+AE322</f>
        <v>#VALUE!</v>
      </c>
      <c r="AF335" s="330" t="e">
        <f aca="false">AF8+AF261+AF301+AF322</f>
        <v>#VALUE!</v>
      </c>
    </row>
    <row r="339" customFormat="false" ht="13.5" hidden="false" customHeight="false" outlineLevel="0" collapsed="false">
      <c r="C339" s="83"/>
    </row>
  </sheetData>
  <sheetProtection sheet="true" selectLockedCells="true"/>
  <protectedRanges>
    <protectedRange name="範囲4" sqref="AM155:BL156 AM161:BL162 AM158:BL159 AM164:BL165 AM167:BL168 AM170:BL171 AM173:BL174 AM176:BL177 AM179:BL180 AM182:BL183 AM185:BL186"/>
    <protectedRange name="範囲2" sqref="AM44:BH45 AM47:BL48 AM50:BH51 AM53:BL54 AM56:BH57 AM59:BL60 AM62:BH63 AM65:BL66 AM68:BH69 AM71:BL72 AM74:BH75 BK44:BL45 BK50:BL51 BK56:BL57 BK62:BL63 BK68:BL69 BK74:BL75"/>
    <protectedRange name="範囲1" sqref="AM37:BL38 AM13:BL14 AM16:BL17 AM19:BL20 AM22:BL23 AM25:BL26 AM28:BL29 AM31:BL32 AM34:BL35 AM10:BL11"/>
    <protectedRange name="範囲3" sqref="AM81:BL82 AM84:BL85 AM87:BL88 AM90:BL91 AM93:BL94 AM96:BL97 AM99:BL100 AM102:BL103 AM105:BL106 AM108:BL109 AM111:BL112 AM118:BL119 AM121:BL122 AM124:BL125 AM127:BL128"/>
  </protectedRanges>
  <mergeCells count="814">
    <mergeCell ref="A1:G1"/>
    <mergeCell ref="AG1:AM1"/>
    <mergeCell ref="A2:F2"/>
    <mergeCell ref="AB2:AF2"/>
    <mergeCell ref="AG2:AL2"/>
    <mergeCell ref="BH2:BL2"/>
    <mergeCell ref="A3:A5"/>
    <mergeCell ref="B3:B5"/>
    <mergeCell ref="C3:D4"/>
    <mergeCell ref="E3:P3"/>
    <mergeCell ref="Q3:X3"/>
    <mergeCell ref="Y3:Z4"/>
    <mergeCell ref="AA3:AB4"/>
    <mergeCell ref="AC3:AF3"/>
    <mergeCell ref="AG3:AG5"/>
    <mergeCell ref="AH3:AH5"/>
    <mergeCell ref="AI3:AJ4"/>
    <mergeCell ref="AK3:AV3"/>
    <mergeCell ref="AW3:BD3"/>
    <mergeCell ref="BE3:BF4"/>
    <mergeCell ref="BG3:BH4"/>
    <mergeCell ref="BI3:BL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I4:BJ4"/>
    <mergeCell ref="BK4:BL4"/>
    <mergeCell ref="A6:A8"/>
    <mergeCell ref="B6:B8"/>
    <mergeCell ref="AG6:AG8"/>
    <mergeCell ref="AH6:AH8"/>
    <mergeCell ref="A9:A11"/>
    <mergeCell ref="B9:B11"/>
    <mergeCell ref="AG9:AG11"/>
    <mergeCell ref="AH9:AH11"/>
    <mergeCell ref="A12:A14"/>
    <mergeCell ref="B12:B14"/>
    <mergeCell ref="AG12:AG14"/>
    <mergeCell ref="AH12:AH14"/>
    <mergeCell ref="A15:A17"/>
    <mergeCell ref="B15:B17"/>
    <mergeCell ref="AG15:AG17"/>
    <mergeCell ref="AH15:AH17"/>
    <mergeCell ref="A18:A20"/>
    <mergeCell ref="B18:B20"/>
    <mergeCell ref="AG18:AG20"/>
    <mergeCell ref="AH18:AH20"/>
    <mergeCell ref="A21:A23"/>
    <mergeCell ref="B21:B23"/>
    <mergeCell ref="AG21:AG23"/>
    <mergeCell ref="AH21:AH23"/>
    <mergeCell ref="A24:A26"/>
    <mergeCell ref="B24:B26"/>
    <mergeCell ref="AG24:AG26"/>
    <mergeCell ref="AH24:AH26"/>
    <mergeCell ref="A27:A29"/>
    <mergeCell ref="B27:B29"/>
    <mergeCell ref="AG27:AG29"/>
    <mergeCell ref="AH27:AH29"/>
    <mergeCell ref="A30:A32"/>
    <mergeCell ref="B30:B32"/>
    <mergeCell ref="AG30:AG32"/>
    <mergeCell ref="AH30:AH32"/>
    <mergeCell ref="A33:A35"/>
    <mergeCell ref="B33:B35"/>
    <mergeCell ref="AG33:AG35"/>
    <mergeCell ref="AH33:AH35"/>
    <mergeCell ref="A36:A38"/>
    <mergeCell ref="B36:B38"/>
    <mergeCell ref="AG36:AG38"/>
    <mergeCell ref="AH36:AH38"/>
    <mergeCell ref="AB39:AF39"/>
    <mergeCell ref="BH39:BL39"/>
    <mergeCell ref="A40:A42"/>
    <mergeCell ref="B40:B42"/>
    <mergeCell ref="C40:D41"/>
    <mergeCell ref="E40:P40"/>
    <mergeCell ref="Q40:X40"/>
    <mergeCell ref="Y40:Z41"/>
    <mergeCell ref="AA40:AB41"/>
    <mergeCell ref="AC40:AF40"/>
    <mergeCell ref="AG40:AG42"/>
    <mergeCell ref="AH40:AH42"/>
    <mergeCell ref="AI40:AJ41"/>
    <mergeCell ref="AK40:AV40"/>
    <mergeCell ref="AW40:BD40"/>
    <mergeCell ref="BE40:BF41"/>
    <mergeCell ref="BG40:BH41"/>
    <mergeCell ref="BI40:BL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K41:AL41"/>
    <mergeCell ref="AM41:AN41"/>
    <mergeCell ref="AO41:AP41"/>
    <mergeCell ref="AQ41:AR41"/>
    <mergeCell ref="AS41:AT41"/>
    <mergeCell ref="AU41:AV41"/>
    <mergeCell ref="AW41:AX41"/>
    <mergeCell ref="AY41:AZ41"/>
    <mergeCell ref="BA41:BB41"/>
    <mergeCell ref="BC41:BD41"/>
    <mergeCell ref="BI41:BJ41"/>
    <mergeCell ref="BK41:BL41"/>
    <mergeCell ref="A43:A45"/>
    <mergeCell ref="B43:B45"/>
    <mergeCell ref="AG43:AG45"/>
    <mergeCell ref="AH43:AH45"/>
    <mergeCell ref="A46:A48"/>
    <mergeCell ref="B46:B48"/>
    <mergeCell ref="AG46:AG48"/>
    <mergeCell ref="AH46:AH48"/>
    <mergeCell ref="A49:A51"/>
    <mergeCell ref="B49:B51"/>
    <mergeCell ref="AG49:AG51"/>
    <mergeCell ref="AH49:AH51"/>
    <mergeCell ref="A52:A54"/>
    <mergeCell ref="B52:B54"/>
    <mergeCell ref="AG52:AG54"/>
    <mergeCell ref="AH52:AH54"/>
    <mergeCell ref="A55:A57"/>
    <mergeCell ref="B55:B57"/>
    <mergeCell ref="AG55:AG57"/>
    <mergeCell ref="AH55:AH57"/>
    <mergeCell ref="A58:A60"/>
    <mergeCell ref="B58:B60"/>
    <mergeCell ref="AG58:AG60"/>
    <mergeCell ref="AH58:AH60"/>
    <mergeCell ref="A61:A63"/>
    <mergeCell ref="B61:B63"/>
    <mergeCell ref="AG61:AG63"/>
    <mergeCell ref="AH61:AH63"/>
    <mergeCell ref="A64:A66"/>
    <mergeCell ref="B64:B66"/>
    <mergeCell ref="AG64:AG66"/>
    <mergeCell ref="AH64:AH66"/>
    <mergeCell ref="A67:A69"/>
    <mergeCell ref="B67:B69"/>
    <mergeCell ref="AG67:AG69"/>
    <mergeCell ref="AH67:AH69"/>
    <mergeCell ref="A70:A72"/>
    <mergeCell ref="B70:B72"/>
    <mergeCell ref="AG70:AG72"/>
    <mergeCell ref="AH70:AH72"/>
    <mergeCell ref="A73:A75"/>
    <mergeCell ref="B73:B75"/>
    <mergeCell ref="AG73:AG75"/>
    <mergeCell ref="AH73:AH75"/>
    <mergeCell ref="AB76:AF76"/>
    <mergeCell ref="BH76:BL76"/>
    <mergeCell ref="A77:A79"/>
    <mergeCell ref="B77:B79"/>
    <mergeCell ref="C77:D78"/>
    <mergeCell ref="E77:P77"/>
    <mergeCell ref="Q77:X77"/>
    <mergeCell ref="Y77:Z78"/>
    <mergeCell ref="AA77:AB78"/>
    <mergeCell ref="AC77:AF77"/>
    <mergeCell ref="AG77:AG79"/>
    <mergeCell ref="AH77:AH79"/>
    <mergeCell ref="AI77:AJ78"/>
    <mergeCell ref="AK77:AV77"/>
    <mergeCell ref="AW77:BD77"/>
    <mergeCell ref="BE77:BF78"/>
    <mergeCell ref="BG77:BH78"/>
    <mergeCell ref="BI77:BL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BA78:BB78"/>
    <mergeCell ref="BC78:BD78"/>
    <mergeCell ref="BI78:BJ78"/>
    <mergeCell ref="BK78:BL78"/>
    <mergeCell ref="A80:A82"/>
    <mergeCell ref="B80:B82"/>
    <mergeCell ref="AG80:AG82"/>
    <mergeCell ref="AH80:AH82"/>
    <mergeCell ref="A83:A85"/>
    <mergeCell ref="B83:B85"/>
    <mergeCell ref="AG83:AG85"/>
    <mergeCell ref="AH83:AH85"/>
    <mergeCell ref="A86:A88"/>
    <mergeCell ref="B86:B88"/>
    <mergeCell ref="AG86:AG88"/>
    <mergeCell ref="AH86:AH88"/>
    <mergeCell ref="A89:A91"/>
    <mergeCell ref="B89:B91"/>
    <mergeCell ref="AG89:AG91"/>
    <mergeCell ref="AH89:AH91"/>
    <mergeCell ref="A92:A94"/>
    <mergeCell ref="B92:B94"/>
    <mergeCell ref="AG92:AG94"/>
    <mergeCell ref="AH92:AH94"/>
    <mergeCell ref="A95:A97"/>
    <mergeCell ref="B95:B97"/>
    <mergeCell ref="AG95:AG97"/>
    <mergeCell ref="AH95:AH97"/>
    <mergeCell ref="A98:A100"/>
    <mergeCell ref="B98:B100"/>
    <mergeCell ref="AG98:AG100"/>
    <mergeCell ref="AH98:AH100"/>
    <mergeCell ref="A101:A103"/>
    <mergeCell ref="B101:B103"/>
    <mergeCell ref="AG101:AG103"/>
    <mergeCell ref="AH101:AH103"/>
    <mergeCell ref="A104:A106"/>
    <mergeCell ref="B104:B106"/>
    <mergeCell ref="AG104:AG106"/>
    <mergeCell ref="AH104:AH106"/>
    <mergeCell ref="A107:A109"/>
    <mergeCell ref="B107:B109"/>
    <mergeCell ref="AG107:AG109"/>
    <mergeCell ref="AH107:AH109"/>
    <mergeCell ref="A110:A112"/>
    <mergeCell ref="B110:B112"/>
    <mergeCell ref="AG110:AG112"/>
    <mergeCell ref="AH110:AH112"/>
    <mergeCell ref="AB113:AF113"/>
    <mergeCell ref="BH113:BL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AG114:AG116"/>
    <mergeCell ref="AH114:AH116"/>
    <mergeCell ref="AI114:AJ115"/>
    <mergeCell ref="AK114:AV114"/>
    <mergeCell ref="AW114:BD114"/>
    <mergeCell ref="BE114:BF115"/>
    <mergeCell ref="BG114:BH115"/>
    <mergeCell ref="BI114:BL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K115:AL115"/>
    <mergeCell ref="AM115:AN115"/>
    <mergeCell ref="AO115:AP115"/>
    <mergeCell ref="AQ115:AR115"/>
    <mergeCell ref="AS115:AT115"/>
    <mergeCell ref="AU115:AV115"/>
    <mergeCell ref="AW115:AX115"/>
    <mergeCell ref="AY115:AZ115"/>
    <mergeCell ref="BA115:BB115"/>
    <mergeCell ref="BC115:BD115"/>
    <mergeCell ref="BI115:BJ115"/>
    <mergeCell ref="BK115:BL115"/>
    <mergeCell ref="A117:A119"/>
    <mergeCell ref="B117:B119"/>
    <mergeCell ref="AG117:AG119"/>
    <mergeCell ref="AH117:AH119"/>
    <mergeCell ref="A120:A122"/>
    <mergeCell ref="B120:B122"/>
    <mergeCell ref="AG120:AG122"/>
    <mergeCell ref="AH120:AH122"/>
    <mergeCell ref="A123:A125"/>
    <mergeCell ref="B123:B125"/>
    <mergeCell ref="AG123:AG125"/>
    <mergeCell ref="AH123:AH125"/>
    <mergeCell ref="A126:A128"/>
    <mergeCell ref="B126:B128"/>
    <mergeCell ref="AG126:AG128"/>
    <mergeCell ref="AH126:AH128"/>
    <mergeCell ref="A129:A131"/>
    <mergeCell ref="B129:B131"/>
    <mergeCell ref="AG129:AG131"/>
    <mergeCell ref="AH129:AH131"/>
    <mergeCell ref="A132:A134"/>
    <mergeCell ref="B132:B134"/>
    <mergeCell ref="AG132:AG134"/>
    <mergeCell ref="AH132:AH134"/>
    <mergeCell ref="A135:A137"/>
    <mergeCell ref="B135:B137"/>
    <mergeCell ref="AG135:AG137"/>
    <mergeCell ref="AH135:AH137"/>
    <mergeCell ref="A138:A140"/>
    <mergeCell ref="B138:B140"/>
    <mergeCell ref="AG138:AG140"/>
    <mergeCell ref="AH138:AH140"/>
    <mergeCell ref="A141:A143"/>
    <mergeCell ref="B141:B143"/>
    <mergeCell ref="AG141:AG143"/>
    <mergeCell ref="AH141:AH143"/>
    <mergeCell ref="A144:A146"/>
    <mergeCell ref="B144:B146"/>
    <mergeCell ref="AG144:AG146"/>
    <mergeCell ref="AH144:AH146"/>
    <mergeCell ref="A147:A149"/>
    <mergeCell ref="B147:B149"/>
    <mergeCell ref="AG147:AG149"/>
    <mergeCell ref="AH147:AH149"/>
    <mergeCell ref="AB150:AF150"/>
    <mergeCell ref="BH150:BL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AG151:AG153"/>
    <mergeCell ref="AH151:AH153"/>
    <mergeCell ref="AI151:AJ152"/>
    <mergeCell ref="AK151:AV151"/>
    <mergeCell ref="AW151:BD151"/>
    <mergeCell ref="BE151:BF152"/>
    <mergeCell ref="BG151:BH152"/>
    <mergeCell ref="BI151:BL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BA152:BB152"/>
    <mergeCell ref="BC152:BD152"/>
    <mergeCell ref="BI152:BJ152"/>
    <mergeCell ref="BK152:BL152"/>
    <mergeCell ref="A154:A156"/>
    <mergeCell ref="B154:B156"/>
    <mergeCell ref="AG154:AG156"/>
    <mergeCell ref="AH154:AH156"/>
    <mergeCell ref="A157:A159"/>
    <mergeCell ref="B157:B159"/>
    <mergeCell ref="AG157:AG159"/>
    <mergeCell ref="AH157:AH159"/>
    <mergeCell ref="A160:A162"/>
    <mergeCell ref="B160:B162"/>
    <mergeCell ref="AG160:AG162"/>
    <mergeCell ref="AH160:AH162"/>
    <mergeCell ref="A163:A165"/>
    <mergeCell ref="B163:B165"/>
    <mergeCell ref="AG163:AG165"/>
    <mergeCell ref="AH163:AH165"/>
    <mergeCell ref="A166:A168"/>
    <mergeCell ref="B166:B168"/>
    <mergeCell ref="AG166:AG168"/>
    <mergeCell ref="AH166:AH168"/>
    <mergeCell ref="A169:A171"/>
    <mergeCell ref="B169:B171"/>
    <mergeCell ref="AG169:AG171"/>
    <mergeCell ref="AH169:AH171"/>
    <mergeCell ref="A172:A174"/>
    <mergeCell ref="B172:B174"/>
    <mergeCell ref="AG172:AG174"/>
    <mergeCell ref="AH172:AH174"/>
    <mergeCell ref="A175:A177"/>
    <mergeCell ref="B175:B177"/>
    <mergeCell ref="AG175:AG177"/>
    <mergeCell ref="AH175:AH177"/>
    <mergeCell ref="A178:A180"/>
    <mergeCell ref="B178:B180"/>
    <mergeCell ref="AG178:AG180"/>
    <mergeCell ref="AH178:AH180"/>
    <mergeCell ref="A181:A183"/>
    <mergeCell ref="B181:B183"/>
    <mergeCell ref="AG181:AG183"/>
    <mergeCell ref="AH181:AH183"/>
    <mergeCell ref="A184:A186"/>
    <mergeCell ref="B184:B186"/>
    <mergeCell ref="AG184:AG186"/>
    <mergeCell ref="AH184:AH186"/>
    <mergeCell ref="AB187:AF187"/>
    <mergeCell ref="BH187:BL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AG188:AG190"/>
    <mergeCell ref="AH188:AH190"/>
    <mergeCell ref="AI188:AJ189"/>
    <mergeCell ref="AK188:AV188"/>
    <mergeCell ref="AW188:BD188"/>
    <mergeCell ref="BE188:BF189"/>
    <mergeCell ref="BG188:BH189"/>
    <mergeCell ref="BI188:BL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K189:AL189"/>
    <mergeCell ref="AM189:AN189"/>
    <mergeCell ref="AO189:AP189"/>
    <mergeCell ref="AQ189:AR189"/>
    <mergeCell ref="AS189:AT189"/>
    <mergeCell ref="AU189:AV189"/>
    <mergeCell ref="AW189:AX189"/>
    <mergeCell ref="AY189:AZ189"/>
    <mergeCell ref="BA189:BB189"/>
    <mergeCell ref="BC189:BD189"/>
    <mergeCell ref="BI189:BJ189"/>
    <mergeCell ref="BK189:BL189"/>
    <mergeCell ref="A191:A193"/>
    <mergeCell ref="B191:B193"/>
    <mergeCell ref="AG191:AG193"/>
    <mergeCell ref="AH191:AH193"/>
    <mergeCell ref="A194:A196"/>
    <mergeCell ref="B194:B196"/>
    <mergeCell ref="AG194:AG196"/>
    <mergeCell ref="AH194:AH196"/>
    <mergeCell ref="A197:A199"/>
    <mergeCell ref="B197:B199"/>
    <mergeCell ref="AG197:AG199"/>
    <mergeCell ref="AH197:AH199"/>
    <mergeCell ref="A200:A202"/>
    <mergeCell ref="B200:B202"/>
    <mergeCell ref="AG200:AG202"/>
    <mergeCell ref="AH200:AH202"/>
    <mergeCell ref="A203:A205"/>
    <mergeCell ref="B203:B205"/>
    <mergeCell ref="AG203:AG205"/>
    <mergeCell ref="AH203:AH205"/>
    <mergeCell ref="A206:A208"/>
    <mergeCell ref="B206:B208"/>
    <mergeCell ref="AG206:AG208"/>
    <mergeCell ref="AH206:AH208"/>
    <mergeCell ref="A209:A211"/>
    <mergeCell ref="B209:B211"/>
    <mergeCell ref="AG209:AG211"/>
    <mergeCell ref="AH209:AH211"/>
    <mergeCell ref="A212:A214"/>
    <mergeCell ref="B212:B214"/>
    <mergeCell ref="AG212:AG214"/>
    <mergeCell ref="AH212:AH214"/>
    <mergeCell ref="A215:A217"/>
    <mergeCell ref="B215:B217"/>
    <mergeCell ref="AG215:AG217"/>
    <mergeCell ref="AH215:AH217"/>
    <mergeCell ref="A218:A220"/>
    <mergeCell ref="B218:B220"/>
    <mergeCell ref="AG218:AG220"/>
    <mergeCell ref="AH218:AH220"/>
    <mergeCell ref="AB221:AF221"/>
    <mergeCell ref="BH221:BL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AG222:AG224"/>
    <mergeCell ref="AH222:AH224"/>
    <mergeCell ref="AI222:AJ223"/>
    <mergeCell ref="AK222:AV222"/>
    <mergeCell ref="AW222:BD222"/>
    <mergeCell ref="BE222:BF223"/>
    <mergeCell ref="BG222:BH223"/>
    <mergeCell ref="BI222:BL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BA223:BB223"/>
    <mergeCell ref="BC223:BD223"/>
    <mergeCell ref="BI223:BJ223"/>
    <mergeCell ref="BK223:BL223"/>
    <mergeCell ref="A225:A227"/>
    <mergeCell ref="B225:B227"/>
    <mergeCell ref="AG225:AG227"/>
    <mergeCell ref="AH225:AH227"/>
    <mergeCell ref="A228:A230"/>
    <mergeCell ref="B228:B230"/>
    <mergeCell ref="AG228:AG230"/>
    <mergeCell ref="AH228:AH230"/>
    <mergeCell ref="A231:A233"/>
    <mergeCell ref="B231:B233"/>
    <mergeCell ref="AG231:AG233"/>
    <mergeCell ref="AH231:AH233"/>
    <mergeCell ref="A234:A236"/>
    <mergeCell ref="B234:B236"/>
    <mergeCell ref="AG234:AG236"/>
    <mergeCell ref="AH234:AH236"/>
    <mergeCell ref="A237:A239"/>
    <mergeCell ref="B237:B239"/>
    <mergeCell ref="AG237:AG239"/>
    <mergeCell ref="AH237:AH239"/>
    <mergeCell ref="A240:A242"/>
    <mergeCell ref="B240:B242"/>
    <mergeCell ref="AG240:AG242"/>
    <mergeCell ref="AH240:AH242"/>
    <mergeCell ref="A243:A245"/>
    <mergeCell ref="B243:B245"/>
    <mergeCell ref="AG243:AG245"/>
    <mergeCell ref="AH243:AH245"/>
    <mergeCell ref="A246:A248"/>
    <mergeCell ref="B246:B248"/>
    <mergeCell ref="AG246:AG248"/>
    <mergeCell ref="AH246:AH248"/>
    <mergeCell ref="A249:A251"/>
    <mergeCell ref="B249:B251"/>
    <mergeCell ref="AG249:AG251"/>
    <mergeCell ref="AH249:AH251"/>
    <mergeCell ref="A252:A254"/>
    <mergeCell ref="B252:B254"/>
    <mergeCell ref="AG252:AG254"/>
    <mergeCell ref="AH252:AH254"/>
    <mergeCell ref="A255:F255"/>
    <mergeCell ref="AB255:AF255"/>
    <mergeCell ref="AG255:AL255"/>
    <mergeCell ref="BH255:BL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AG256:AG258"/>
    <mergeCell ref="AH256:AH258"/>
    <mergeCell ref="AI256:AJ257"/>
    <mergeCell ref="AK256:AV256"/>
    <mergeCell ref="AW256:BD256"/>
    <mergeCell ref="BE256:BF257"/>
    <mergeCell ref="BG256:BH257"/>
    <mergeCell ref="BI256:BL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BA257:BB257"/>
    <mergeCell ref="BC257:BD257"/>
    <mergeCell ref="BI257:BJ257"/>
    <mergeCell ref="BK257:BL257"/>
    <mergeCell ref="A259:A261"/>
    <mergeCell ref="B259:B261"/>
    <mergeCell ref="AG259:AG261"/>
    <mergeCell ref="AH259:AH261"/>
    <mergeCell ref="A262:A264"/>
    <mergeCell ref="B262:B264"/>
    <mergeCell ref="AG262:AG264"/>
    <mergeCell ref="AH262:AH264"/>
    <mergeCell ref="A265:A267"/>
    <mergeCell ref="B265:B267"/>
    <mergeCell ref="AG265:AG267"/>
    <mergeCell ref="AH265:AH267"/>
    <mergeCell ref="A268:A270"/>
    <mergeCell ref="B268:B270"/>
    <mergeCell ref="AG268:AG270"/>
    <mergeCell ref="AH268:AH270"/>
    <mergeCell ref="A271:A273"/>
    <mergeCell ref="B271:B273"/>
    <mergeCell ref="AG271:AG273"/>
    <mergeCell ref="AH271:AH273"/>
    <mergeCell ref="A274:A276"/>
    <mergeCell ref="B274:B276"/>
    <mergeCell ref="AG274:AG276"/>
    <mergeCell ref="AH274:AH276"/>
    <mergeCell ref="A277:A279"/>
    <mergeCell ref="B277:B279"/>
    <mergeCell ref="AG277:AG279"/>
    <mergeCell ref="AH277:AH279"/>
    <mergeCell ref="A280:A282"/>
    <mergeCell ref="B280:B282"/>
    <mergeCell ref="AG280:AG282"/>
    <mergeCell ref="AH280:AH282"/>
    <mergeCell ref="A283:A285"/>
    <mergeCell ref="B283:B285"/>
    <mergeCell ref="AG283:AG285"/>
    <mergeCell ref="AH283:AH285"/>
    <mergeCell ref="A286:A288"/>
    <mergeCell ref="B286:B288"/>
    <mergeCell ref="AG286:AG288"/>
    <mergeCell ref="AH286:AH288"/>
    <mergeCell ref="A289:A291"/>
    <mergeCell ref="B289:B291"/>
    <mergeCell ref="AG289:AG291"/>
    <mergeCell ref="AH289:AH291"/>
    <mergeCell ref="A292:A294"/>
    <mergeCell ref="B292:B294"/>
    <mergeCell ref="AG292:AG294"/>
    <mergeCell ref="AH292:AH294"/>
    <mergeCell ref="A295:F295"/>
    <mergeCell ref="AB295:AF295"/>
    <mergeCell ref="AG295:AL295"/>
    <mergeCell ref="BH295:BL295"/>
    <mergeCell ref="A296:A298"/>
    <mergeCell ref="B296:B298"/>
    <mergeCell ref="C296:D297"/>
    <mergeCell ref="E296:P296"/>
    <mergeCell ref="Q296:X296"/>
    <mergeCell ref="Y296:Z297"/>
    <mergeCell ref="AA296:AB297"/>
    <mergeCell ref="AC296:AF296"/>
    <mergeCell ref="AG296:AG298"/>
    <mergeCell ref="AH296:AH298"/>
    <mergeCell ref="AI296:AJ297"/>
    <mergeCell ref="AK296:AV296"/>
    <mergeCell ref="AW296:BD296"/>
    <mergeCell ref="BE296:BF297"/>
    <mergeCell ref="BG296:BH297"/>
    <mergeCell ref="BI296:BL296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AC297:AD297"/>
    <mergeCell ref="AE297:AF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BA297:BB297"/>
    <mergeCell ref="BC297:BD297"/>
    <mergeCell ref="BI297:BJ297"/>
    <mergeCell ref="BK297:BL297"/>
    <mergeCell ref="A299:A301"/>
    <mergeCell ref="B299:B301"/>
    <mergeCell ref="AG299:AG301"/>
    <mergeCell ref="AH299:AH301"/>
    <mergeCell ref="A302:A304"/>
    <mergeCell ref="B302:B304"/>
    <mergeCell ref="AG302:AG304"/>
    <mergeCell ref="AH302:AH304"/>
    <mergeCell ref="A305:A307"/>
    <mergeCell ref="B305:B307"/>
    <mergeCell ref="AG305:AG307"/>
    <mergeCell ref="AH305:AH307"/>
    <mergeCell ref="A308:A310"/>
    <mergeCell ref="B308:B310"/>
    <mergeCell ref="AG308:AG310"/>
    <mergeCell ref="AH308:AH310"/>
    <mergeCell ref="A311:A313"/>
    <mergeCell ref="B311:B313"/>
    <mergeCell ref="AG311:AG313"/>
    <mergeCell ref="AH311:AH313"/>
    <mergeCell ref="A316:F316"/>
    <mergeCell ref="AB316:AF316"/>
    <mergeCell ref="AG316:AL316"/>
    <mergeCell ref="BH316:BL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AG317:AG319"/>
    <mergeCell ref="AH317:AH319"/>
    <mergeCell ref="AI317:AJ318"/>
    <mergeCell ref="AK317:AV317"/>
    <mergeCell ref="AW317:BD317"/>
    <mergeCell ref="BE317:BF318"/>
    <mergeCell ref="BG317:BH318"/>
    <mergeCell ref="BI317:BL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K318:AL318"/>
    <mergeCell ref="AM318:AN318"/>
    <mergeCell ref="AO318:AP318"/>
    <mergeCell ref="AQ318:AR318"/>
    <mergeCell ref="AS318:AT318"/>
    <mergeCell ref="AU318:AV318"/>
    <mergeCell ref="AW318:AX318"/>
    <mergeCell ref="AY318:AZ318"/>
    <mergeCell ref="BA318:BB318"/>
    <mergeCell ref="BC318:BD318"/>
    <mergeCell ref="BI318:BJ318"/>
    <mergeCell ref="BK318:BL318"/>
    <mergeCell ref="A320:A322"/>
    <mergeCell ref="B320:B322"/>
    <mergeCell ref="AG320:AG322"/>
    <mergeCell ref="AH320:AH322"/>
    <mergeCell ref="A323:A325"/>
    <mergeCell ref="B323:B325"/>
    <mergeCell ref="AG323:AG325"/>
    <mergeCell ref="AH323:AH325"/>
    <mergeCell ref="A326:A328"/>
    <mergeCell ref="B326:B328"/>
    <mergeCell ref="AG326:AG328"/>
    <mergeCell ref="AH326:AH328"/>
    <mergeCell ref="A329:A331"/>
    <mergeCell ref="B329:B331"/>
    <mergeCell ref="AG329:AG331"/>
    <mergeCell ref="AH329:AH331"/>
  </mergeCells>
  <printOptions headings="false" gridLines="false" gridLinesSet="true" horizontalCentered="false" verticalCentered="false"/>
  <pageMargins left="0.590277777777778" right="0.590277777777778" top="0.827083333333333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4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4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9" min="2" style="1" width="8.49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72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 t="s">
        <v>1</v>
      </c>
      <c r="B2" s="3"/>
      <c r="C2" s="3"/>
      <c r="F2" s="6" t="s">
        <v>173</v>
      </c>
      <c r="G2" s="6"/>
      <c r="H2" s="6"/>
      <c r="I2" s="6"/>
      <c r="J2" s="6"/>
    </row>
    <row r="3" s="333" customFormat="true" ht="26.25" hidden="false" customHeight="true" outlineLevel="0" collapsed="false">
      <c r="A3" s="331" t="s">
        <v>4</v>
      </c>
      <c r="B3" s="9" t="s">
        <v>174</v>
      </c>
      <c r="C3" s="9"/>
      <c r="D3" s="9" t="s">
        <v>175</v>
      </c>
      <c r="E3" s="9"/>
      <c r="F3" s="9"/>
      <c r="G3" s="9"/>
      <c r="H3" s="9"/>
      <c r="I3" s="221" t="s">
        <v>176</v>
      </c>
      <c r="J3" s="332" t="s">
        <v>177</v>
      </c>
    </row>
    <row r="4" s="333" customFormat="true" ht="26.25" hidden="false" customHeight="true" outlineLevel="0" collapsed="false">
      <c r="A4" s="331"/>
      <c r="B4" s="14" t="s">
        <v>178</v>
      </c>
      <c r="C4" s="14" t="s">
        <v>179</v>
      </c>
      <c r="D4" s="14" t="s">
        <v>5</v>
      </c>
      <c r="E4" s="14" t="s">
        <v>180</v>
      </c>
      <c r="F4" s="14" t="s">
        <v>181</v>
      </c>
      <c r="G4" s="334" t="s">
        <v>182</v>
      </c>
      <c r="H4" s="334" t="s">
        <v>183</v>
      </c>
      <c r="I4" s="221"/>
      <c r="J4" s="332"/>
    </row>
    <row r="5" s="333" customFormat="true" ht="18.75" hidden="false" customHeight="true" outlineLevel="0" collapsed="false">
      <c r="A5" s="128" t="s">
        <v>28</v>
      </c>
      <c r="B5" s="49" t="n">
        <f aca="false">SUM(D5,I5)</f>
        <v>186</v>
      </c>
      <c r="C5" s="335" t="n">
        <v>159</v>
      </c>
      <c r="D5" s="49" t="n">
        <f aca="false">SUM(E5:F5:G5:H5)</f>
        <v>186</v>
      </c>
      <c r="E5" s="336" t="n">
        <v>62</v>
      </c>
      <c r="F5" s="336" t="n">
        <v>62</v>
      </c>
      <c r="G5" s="336" t="n">
        <v>62</v>
      </c>
      <c r="H5" s="337" t="s">
        <v>41</v>
      </c>
      <c r="I5" s="338" t="s">
        <v>41</v>
      </c>
      <c r="J5" s="339" t="n">
        <v>0.6</v>
      </c>
    </row>
    <row r="6" s="333" customFormat="true" ht="18.75" hidden="false" customHeight="true" outlineLevel="0" collapsed="false">
      <c r="A6" s="128" t="s">
        <v>29</v>
      </c>
      <c r="B6" s="49" t="n">
        <f aca="false">SUM(D6,I6)</f>
        <v>51</v>
      </c>
      <c r="C6" s="335" t="n">
        <v>37.5</v>
      </c>
      <c r="D6" s="49" t="n">
        <f aca="false">SUM(E6:F6:G6:H6)</f>
        <v>51</v>
      </c>
      <c r="E6" s="337" t="n">
        <v>17</v>
      </c>
      <c r="F6" s="337" t="n">
        <v>17</v>
      </c>
      <c r="G6" s="337" t="n">
        <v>17</v>
      </c>
      <c r="H6" s="337" t="s">
        <v>41</v>
      </c>
      <c r="I6" s="338" t="s">
        <v>41</v>
      </c>
      <c r="J6" s="339" t="n">
        <v>0.7</v>
      </c>
      <c r="L6" s="340"/>
    </row>
    <row r="7" s="333" customFormat="true" ht="18.75" hidden="false" customHeight="true" outlineLevel="0" collapsed="false">
      <c r="A7" s="128" t="s">
        <v>30</v>
      </c>
      <c r="B7" s="49" t="n">
        <f aca="false">SUM(D7,I7)</f>
        <v>54</v>
      </c>
      <c r="C7" s="335" t="n">
        <v>45</v>
      </c>
      <c r="D7" s="49" t="n">
        <f aca="false">SUM(E7:F7:G7:H7)</f>
        <v>54</v>
      </c>
      <c r="E7" s="337" t="n">
        <v>18</v>
      </c>
      <c r="F7" s="337" t="n">
        <v>18</v>
      </c>
      <c r="G7" s="337" t="n">
        <v>18</v>
      </c>
      <c r="H7" s="337" t="s">
        <v>41</v>
      </c>
      <c r="I7" s="338" t="s">
        <v>41</v>
      </c>
      <c r="J7" s="339" t="n">
        <v>2.6</v>
      </c>
    </row>
    <row r="8" s="333" customFormat="true" ht="18.75" hidden="false" customHeight="true" outlineLevel="0" collapsed="false">
      <c r="A8" s="128" t="s">
        <v>31</v>
      </c>
      <c r="B8" s="49" t="n">
        <f aca="false">SUM(D8,I8)</f>
        <v>252</v>
      </c>
      <c r="C8" s="335" t="n">
        <v>405</v>
      </c>
      <c r="D8" s="49" t="n">
        <f aca="false">SUM(E8:F8:G8:H8)</f>
        <v>252</v>
      </c>
      <c r="E8" s="337" t="n">
        <v>84</v>
      </c>
      <c r="F8" s="337" t="n">
        <v>84</v>
      </c>
      <c r="G8" s="337" t="n">
        <v>84</v>
      </c>
      <c r="H8" s="337" t="s">
        <v>41</v>
      </c>
      <c r="I8" s="338" t="s">
        <v>41</v>
      </c>
      <c r="J8" s="339" t="n">
        <v>3.2</v>
      </c>
    </row>
    <row r="9" s="333" customFormat="true" ht="18.75" hidden="false" customHeight="true" outlineLevel="0" collapsed="false">
      <c r="A9" s="128" t="s">
        <v>32</v>
      </c>
      <c r="B9" s="49" t="n">
        <f aca="false">SUM(D9,I9)</f>
        <v>108</v>
      </c>
      <c r="C9" s="335" t="n">
        <v>180</v>
      </c>
      <c r="D9" s="49" t="n">
        <f aca="false">SUM(E9:F9:G9:H9)</f>
        <v>108</v>
      </c>
      <c r="E9" s="337" t="n">
        <v>36</v>
      </c>
      <c r="F9" s="337" t="n">
        <v>36</v>
      </c>
      <c r="G9" s="337" t="n">
        <v>36</v>
      </c>
      <c r="H9" s="337" t="s">
        <v>41</v>
      </c>
      <c r="I9" s="338" t="s">
        <v>41</v>
      </c>
      <c r="J9" s="339" t="n">
        <v>6.1</v>
      </c>
    </row>
    <row r="10" s="333" customFormat="true" ht="18.75" hidden="false" customHeight="true" outlineLevel="0" collapsed="false">
      <c r="A10" s="128" t="s">
        <v>33</v>
      </c>
      <c r="B10" s="49" t="n">
        <f aca="false">SUM(D10,I10)</f>
        <v>114</v>
      </c>
      <c r="C10" s="335" t="n">
        <v>315</v>
      </c>
      <c r="D10" s="49" t="n">
        <f aca="false">SUM(E10:F10:G10:H10)</f>
        <v>114</v>
      </c>
      <c r="E10" s="337" t="n">
        <v>38</v>
      </c>
      <c r="F10" s="337" t="n">
        <v>38</v>
      </c>
      <c r="G10" s="337" t="n">
        <v>38</v>
      </c>
      <c r="H10" s="337" t="s">
        <v>41</v>
      </c>
      <c r="I10" s="338" t="s">
        <v>41</v>
      </c>
      <c r="J10" s="341" t="n">
        <v>2.9</v>
      </c>
    </row>
    <row r="11" s="333" customFormat="true" ht="18.75" hidden="false" customHeight="true" outlineLevel="0" collapsed="false">
      <c r="A11" s="128" t="s">
        <v>34</v>
      </c>
      <c r="B11" s="49" t="n">
        <f aca="false">SUM(D11,I11)</f>
        <v>132</v>
      </c>
      <c r="C11" s="335" t="n">
        <v>228</v>
      </c>
      <c r="D11" s="49" t="n">
        <f aca="false">SUM(E11:F11:G11:H11)</f>
        <v>132</v>
      </c>
      <c r="E11" s="337" t="n">
        <v>44</v>
      </c>
      <c r="F11" s="337" t="n">
        <v>44</v>
      </c>
      <c r="G11" s="337" t="n">
        <v>44</v>
      </c>
      <c r="H11" s="337" t="s">
        <v>41</v>
      </c>
      <c r="I11" s="338" t="s">
        <v>41</v>
      </c>
      <c r="J11" s="339" t="n">
        <v>1.3</v>
      </c>
    </row>
    <row r="12" s="333" customFormat="true" ht="18.75" hidden="false" customHeight="true" outlineLevel="0" collapsed="false">
      <c r="A12" s="128" t="s">
        <v>35</v>
      </c>
      <c r="B12" s="49" t="n">
        <f aca="false">SUM(D12,I12)</f>
        <v>261</v>
      </c>
      <c r="C12" s="335" t="n">
        <v>627</v>
      </c>
      <c r="D12" s="49" t="n">
        <f aca="false">SUM(E12:F12:G12:H12)</f>
        <v>261</v>
      </c>
      <c r="E12" s="337" t="n">
        <v>87</v>
      </c>
      <c r="F12" s="337" t="n">
        <v>87</v>
      </c>
      <c r="G12" s="337" t="n">
        <v>87</v>
      </c>
      <c r="H12" s="337" t="s">
        <v>41</v>
      </c>
      <c r="I12" s="338" t="s">
        <v>41</v>
      </c>
      <c r="J12" s="339" t="n">
        <v>5.7</v>
      </c>
    </row>
    <row r="13" s="333" customFormat="true" ht="18.75" hidden="false" customHeight="true" outlineLevel="0" collapsed="false">
      <c r="A13" s="128" t="s">
        <v>36</v>
      </c>
      <c r="B13" s="49" t="n">
        <f aca="false">SUM(D13,I13)</f>
        <v>282</v>
      </c>
      <c r="C13" s="335" t="n">
        <v>328.5</v>
      </c>
      <c r="D13" s="49" t="n">
        <f aca="false">SUM(E13:F13:G13:H13)</f>
        <v>282</v>
      </c>
      <c r="E13" s="337" t="n">
        <v>94</v>
      </c>
      <c r="F13" s="337" t="n">
        <v>94</v>
      </c>
      <c r="G13" s="337" t="n">
        <v>94</v>
      </c>
      <c r="H13" s="337" t="s">
        <v>41</v>
      </c>
      <c r="I13" s="338" t="s">
        <v>41</v>
      </c>
      <c r="J13" s="339" t="n">
        <v>2.6</v>
      </c>
    </row>
    <row r="14" s="333" customFormat="true" ht="18.75" hidden="false" customHeight="true" outlineLevel="0" collapsed="false">
      <c r="A14" s="128" t="s">
        <v>39</v>
      </c>
      <c r="B14" s="49" t="n">
        <f aca="false">SUM(D14,I14)</f>
        <v>52</v>
      </c>
      <c r="C14" s="335" t="n">
        <v>53.6</v>
      </c>
      <c r="D14" s="49" t="n">
        <f aca="false">SUM(E14:F14:G14:H14)</f>
        <v>52</v>
      </c>
      <c r="E14" s="337" t="n">
        <v>17</v>
      </c>
      <c r="F14" s="337" t="n">
        <v>17</v>
      </c>
      <c r="G14" s="337" t="n">
        <v>17</v>
      </c>
      <c r="H14" s="337" t="n">
        <v>1</v>
      </c>
      <c r="I14" s="338" t="s">
        <v>41</v>
      </c>
      <c r="J14" s="339" t="n">
        <v>1.5</v>
      </c>
    </row>
    <row r="15" s="333" customFormat="true" ht="18.75" hidden="false" customHeight="true" outlineLevel="0" collapsed="false">
      <c r="A15" s="128" t="s">
        <v>40</v>
      </c>
      <c r="B15" s="49" t="n">
        <f aca="false">SUM(D15,I15)</f>
        <v>74</v>
      </c>
      <c r="C15" s="335" t="n">
        <v>187.7</v>
      </c>
      <c r="D15" s="49" t="n">
        <f aca="false">SUM(E15:F15:G15:H15)</f>
        <v>74</v>
      </c>
      <c r="E15" s="337" t="n">
        <v>14</v>
      </c>
      <c r="F15" s="337" t="n">
        <v>14</v>
      </c>
      <c r="G15" s="337" t="n">
        <v>25</v>
      </c>
      <c r="H15" s="337" t="n">
        <v>21</v>
      </c>
      <c r="I15" s="338" t="s">
        <v>41</v>
      </c>
      <c r="J15" s="339" t="n">
        <v>0.8</v>
      </c>
    </row>
    <row r="16" s="333" customFormat="true" ht="18.75" hidden="false" customHeight="true" outlineLevel="0" collapsed="false">
      <c r="A16" s="128" t="s">
        <v>43</v>
      </c>
      <c r="B16" s="49" t="n">
        <f aca="false">SUM(D16,I16)</f>
        <v>369</v>
      </c>
      <c r="C16" s="335" t="n">
        <v>369</v>
      </c>
      <c r="D16" s="49" t="n">
        <f aca="false">SUM(E16:F16:G16:H16)</f>
        <v>369</v>
      </c>
      <c r="E16" s="337" t="n">
        <v>123</v>
      </c>
      <c r="F16" s="337" t="n">
        <v>123</v>
      </c>
      <c r="G16" s="337" t="n">
        <v>123</v>
      </c>
      <c r="H16" s="337" t="s">
        <v>41</v>
      </c>
      <c r="I16" s="338" t="s">
        <v>41</v>
      </c>
      <c r="J16" s="339" t="n">
        <v>7.9</v>
      </c>
    </row>
    <row r="17" s="333" customFormat="true" ht="18.75" hidden="false" customHeight="true" outlineLevel="0" collapsed="false">
      <c r="A17" s="128" t="s">
        <v>44</v>
      </c>
      <c r="B17" s="49" t="n">
        <f aca="false">SUM(D17,I17)</f>
        <v>79</v>
      </c>
      <c r="C17" s="335" t="n">
        <v>124.9</v>
      </c>
      <c r="D17" s="49" t="n">
        <f aca="false">SUM(E17:F17:G17:H17)</f>
        <v>68</v>
      </c>
      <c r="E17" s="337" t="n">
        <v>15</v>
      </c>
      <c r="F17" s="337" t="n">
        <v>15</v>
      </c>
      <c r="G17" s="337" t="n">
        <v>15</v>
      </c>
      <c r="H17" s="337" t="n">
        <v>23</v>
      </c>
      <c r="I17" s="342" t="n">
        <v>11</v>
      </c>
      <c r="J17" s="339" t="n">
        <v>0.1</v>
      </c>
    </row>
    <row r="18" s="333" customFormat="true" ht="18.75" hidden="false" customHeight="true" outlineLevel="0" collapsed="false">
      <c r="A18" s="128" t="s">
        <v>46</v>
      </c>
      <c r="B18" s="49" t="n">
        <f aca="false">SUM(D18,I18)</f>
        <v>202</v>
      </c>
      <c r="C18" s="335" t="n">
        <v>325</v>
      </c>
      <c r="D18" s="49" t="n">
        <f aca="false">SUM(E18:F18:G18:H18)</f>
        <v>201</v>
      </c>
      <c r="E18" s="337" t="n">
        <v>67</v>
      </c>
      <c r="F18" s="337" t="n">
        <v>67</v>
      </c>
      <c r="G18" s="337" t="n">
        <v>67</v>
      </c>
      <c r="H18" s="337" t="s">
        <v>41</v>
      </c>
      <c r="I18" s="338" t="n">
        <v>1</v>
      </c>
      <c r="J18" s="339" t="n">
        <v>2.5</v>
      </c>
    </row>
    <row r="19" s="333" customFormat="true" ht="18.75" hidden="false" customHeight="true" outlineLevel="0" collapsed="false">
      <c r="A19" s="128" t="s">
        <v>49</v>
      </c>
      <c r="B19" s="49" t="n">
        <f aca="false">SUM(D19,I19)</f>
        <v>262</v>
      </c>
      <c r="C19" s="335" t="n">
        <v>544.2</v>
      </c>
      <c r="D19" s="49" t="n">
        <f aca="false">SUM(E19:F19:G19:H19)</f>
        <v>262</v>
      </c>
      <c r="E19" s="337" t="n">
        <v>84</v>
      </c>
      <c r="F19" s="337" t="n">
        <v>85</v>
      </c>
      <c r="G19" s="337" t="n">
        <v>93</v>
      </c>
      <c r="H19" s="337" t="s">
        <v>41</v>
      </c>
      <c r="I19" s="343" t="s">
        <v>41</v>
      </c>
      <c r="J19" s="344" t="n">
        <v>1.4</v>
      </c>
    </row>
    <row r="20" s="333" customFormat="true" ht="18.75" hidden="false" customHeight="true" outlineLevel="0" collapsed="false">
      <c r="A20" s="128" t="s">
        <v>50</v>
      </c>
      <c r="B20" s="49" t="n">
        <f aca="false">SUM(D20,I20)</f>
        <v>284</v>
      </c>
      <c r="C20" s="335" t="n">
        <v>398.7</v>
      </c>
      <c r="D20" s="49" t="n">
        <f aca="false">SUM(E20:F20:G20:H20)</f>
        <v>284</v>
      </c>
      <c r="E20" s="337" t="n">
        <v>47</v>
      </c>
      <c r="F20" s="337" t="n">
        <v>47</v>
      </c>
      <c r="G20" s="337" t="n">
        <v>190</v>
      </c>
      <c r="H20" s="337" t="s">
        <v>41</v>
      </c>
      <c r="I20" s="343" t="s">
        <v>41</v>
      </c>
      <c r="J20" s="344" t="n">
        <v>1.1</v>
      </c>
    </row>
    <row r="21" s="333" customFormat="true" ht="18.75" hidden="false" customHeight="true" outlineLevel="0" collapsed="false">
      <c r="A21" s="128" t="s">
        <v>47</v>
      </c>
      <c r="B21" s="49" t="n">
        <f aca="false">SUM(D21,I21)</f>
        <v>277</v>
      </c>
      <c r="C21" s="335" t="n">
        <v>1661.2</v>
      </c>
      <c r="D21" s="49" t="n">
        <f aca="false">SUM(E21:F21:G21:H21)</f>
        <v>271</v>
      </c>
      <c r="E21" s="337" t="n">
        <v>62</v>
      </c>
      <c r="F21" s="337" t="n">
        <v>124</v>
      </c>
      <c r="G21" s="337" t="n">
        <v>85</v>
      </c>
      <c r="H21" s="337" t="s">
        <v>41</v>
      </c>
      <c r="I21" s="342" t="n">
        <v>6</v>
      </c>
      <c r="J21" s="339" t="n">
        <v>68.8</v>
      </c>
    </row>
    <row r="22" s="333" customFormat="true" ht="18.75" hidden="false" customHeight="true" outlineLevel="0" collapsed="false">
      <c r="A22" s="128" t="s">
        <v>52</v>
      </c>
      <c r="B22" s="49" t="n">
        <f aca="false">SUM(D22,I22)</f>
        <v>31</v>
      </c>
      <c r="C22" s="335" t="n">
        <v>76</v>
      </c>
      <c r="D22" s="49" t="n">
        <f aca="false">SUM(E22:F22:G22:H22)</f>
        <v>31</v>
      </c>
      <c r="E22" s="337" t="s">
        <v>41</v>
      </c>
      <c r="F22" s="337" t="n">
        <v>5</v>
      </c>
      <c r="G22" s="337" t="n">
        <v>26</v>
      </c>
      <c r="H22" s="337" t="s">
        <v>41</v>
      </c>
      <c r="I22" s="338" t="s">
        <v>41</v>
      </c>
      <c r="J22" s="345" t="s">
        <v>41</v>
      </c>
    </row>
    <row r="23" s="333" customFormat="true" ht="18.75" hidden="false" customHeight="true" outlineLevel="0" collapsed="false">
      <c r="A23" s="128" t="s">
        <v>53</v>
      </c>
      <c r="B23" s="49" t="n">
        <f aca="false">SUM(D23,I23)</f>
        <v>125</v>
      </c>
      <c r="C23" s="335" t="n">
        <v>438.1</v>
      </c>
      <c r="D23" s="49" t="n">
        <f aca="false">SUM(E23:F23:G23:H23)</f>
        <v>125</v>
      </c>
      <c r="E23" s="337" t="n">
        <v>32</v>
      </c>
      <c r="F23" s="337" t="n">
        <v>27</v>
      </c>
      <c r="G23" s="337" t="n">
        <v>66</v>
      </c>
      <c r="H23" s="337" t="s">
        <v>41</v>
      </c>
      <c r="I23" s="338" t="s">
        <v>41</v>
      </c>
      <c r="J23" s="339" t="n">
        <v>45.7</v>
      </c>
    </row>
    <row r="24" s="333" customFormat="true" ht="18.75" hidden="false" customHeight="true" outlineLevel="0" collapsed="false">
      <c r="A24" s="128" t="s">
        <v>55</v>
      </c>
      <c r="B24" s="49" t="n">
        <f aca="false">SUM(D24,I24)</f>
        <v>100</v>
      </c>
      <c r="C24" s="335" t="n">
        <v>295.4</v>
      </c>
      <c r="D24" s="49" t="n">
        <f aca="false">SUM(E24:F24:G24:H24)</f>
        <v>100</v>
      </c>
      <c r="E24" s="337" t="n">
        <v>13</v>
      </c>
      <c r="F24" s="337" t="n">
        <v>13</v>
      </c>
      <c r="G24" s="337" t="n">
        <v>74</v>
      </c>
      <c r="H24" s="337" t="s">
        <v>41</v>
      </c>
      <c r="I24" s="338" t="s">
        <v>41</v>
      </c>
      <c r="J24" s="339" t="n">
        <v>8.2</v>
      </c>
    </row>
    <row r="25" s="333" customFormat="true" ht="18.75" hidden="false" customHeight="true" outlineLevel="0" collapsed="false">
      <c r="A25" s="128" t="s">
        <v>56</v>
      </c>
      <c r="B25" s="49" t="n">
        <f aca="false">SUM(D25,I25)</f>
        <v>188</v>
      </c>
      <c r="C25" s="335" t="n">
        <v>605.7</v>
      </c>
      <c r="D25" s="49" t="n">
        <f aca="false">SUM(E25:F25:G25:H25)</f>
        <v>188</v>
      </c>
      <c r="E25" s="337" t="n">
        <v>27</v>
      </c>
      <c r="F25" s="337" t="n">
        <v>67</v>
      </c>
      <c r="G25" s="337" t="n">
        <v>94</v>
      </c>
      <c r="H25" s="337" t="s">
        <v>41</v>
      </c>
      <c r="I25" s="338" t="s">
        <v>41</v>
      </c>
      <c r="J25" s="339" t="n">
        <v>32.6</v>
      </c>
    </row>
    <row r="26" s="333" customFormat="true" ht="18.75" hidden="false" customHeight="true" outlineLevel="0" collapsed="false">
      <c r="A26" s="128" t="s">
        <v>57</v>
      </c>
      <c r="B26" s="49" t="n">
        <f aca="false">SUM(D26,I26)</f>
        <v>89</v>
      </c>
      <c r="C26" s="335" t="n">
        <v>256.4</v>
      </c>
      <c r="D26" s="49" t="n">
        <f aca="false">SUM(E26:F26:G26:H26)</f>
        <v>89</v>
      </c>
      <c r="E26" s="337" t="n">
        <v>10</v>
      </c>
      <c r="F26" s="337" t="n">
        <v>35</v>
      </c>
      <c r="G26" s="337" t="n">
        <v>44</v>
      </c>
      <c r="H26" s="337" t="s">
        <v>41</v>
      </c>
      <c r="I26" s="338" t="s">
        <v>41</v>
      </c>
      <c r="J26" s="339" t="n">
        <v>10.9</v>
      </c>
    </row>
    <row r="27" s="333" customFormat="true" ht="18.75" hidden="false" customHeight="true" outlineLevel="0" collapsed="false">
      <c r="A27" s="128" t="s">
        <v>60</v>
      </c>
      <c r="B27" s="49" t="n">
        <f aca="false">SUM(D27,I27)</f>
        <v>238</v>
      </c>
      <c r="C27" s="335" t="n">
        <v>575.1</v>
      </c>
      <c r="D27" s="49" t="n">
        <f aca="false">SUM(E27:F27:G27:H27)</f>
        <v>238</v>
      </c>
      <c r="E27" s="337" t="n">
        <v>38</v>
      </c>
      <c r="F27" s="337" t="n">
        <v>100</v>
      </c>
      <c r="G27" s="337" t="n">
        <v>100</v>
      </c>
      <c r="H27" s="337" t="s">
        <v>41</v>
      </c>
      <c r="I27" s="338" t="s">
        <v>41</v>
      </c>
      <c r="J27" s="339" t="n">
        <v>30.1</v>
      </c>
    </row>
    <row r="28" s="333" customFormat="true" ht="18.75" hidden="false" customHeight="true" outlineLevel="0" collapsed="false">
      <c r="A28" s="128" t="s">
        <v>61</v>
      </c>
      <c r="B28" s="49" t="n">
        <f aca="false">SUM(D28,I28)</f>
        <v>299</v>
      </c>
      <c r="C28" s="335" t="n">
        <v>1031.8</v>
      </c>
      <c r="D28" s="49" t="n">
        <f aca="false">SUM(E28:F28:G28:H28)</f>
        <v>277</v>
      </c>
      <c r="E28" s="337" t="n">
        <v>47</v>
      </c>
      <c r="F28" s="337" t="n">
        <v>106</v>
      </c>
      <c r="G28" s="337" t="n">
        <v>124</v>
      </c>
      <c r="H28" s="337" t="s">
        <v>41</v>
      </c>
      <c r="I28" s="342" t="n">
        <v>22</v>
      </c>
      <c r="J28" s="339" t="n">
        <v>48.5</v>
      </c>
    </row>
    <row r="29" s="333" customFormat="true" ht="18.75" hidden="false" customHeight="true" outlineLevel="0" collapsed="false">
      <c r="A29" s="128" t="s">
        <v>62</v>
      </c>
      <c r="B29" s="49" t="n">
        <f aca="false">SUM(D29,I29)</f>
        <v>299</v>
      </c>
      <c r="C29" s="335" t="n">
        <v>1109.4</v>
      </c>
      <c r="D29" s="49" t="n">
        <f aca="false">SUM(E29:F29:G29:H29)</f>
        <v>299</v>
      </c>
      <c r="E29" s="337" t="n">
        <v>58</v>
      </c>
      <c r="F29" s="337" t="n">
        <v>87</v>
      </c>
      <c r="G29" s="337" t="n">
        <v>154</v>
      </c>
      <c r="H29" s="337" t="s">
        <v>41</v>
      </c>
      <c r="I29" s="338" t="s">
        <v>41</v>
      </c>
      <c r="J29" s="339" t="n">
        <v>80.7</v>
      </c>
    </row>
    <row r="30" s="333" customFormat="true" ht="18.75" hidden="false" customHeight="true" outlineLevel="0" collapsed="false">
      <c r="A30" s="128" t="s">
        <v>63</v>
      </c>
      <c r="B30" s="49" t="n">
        <f aca="false">SUM(D30,I30)</f>
        <v>325</v>
      </c>
      <c r="C30" s="335" t="n">
        <v>1233.5</v>
      </c>
      <c r="D30" s="49" t="n">
        <f aca="false">SUM(E30:F30:G30:H30)</f>
        <v>321</v>
      </c>
      <c r="E30" s="337" t="n">
        <v>54</v>
      </c>
      <c r="F30" s="337" t="n">
        <v>140</v>
      </c>
      <c r="G30" s="337" t="n">
        <v>127</v>
      </c>
      <c r="H30" s="337" t="s">
        <v>41</v>
      </c>
      <c r="I30" s="342" t="n">
        <v>4</v>
      </c>
      <c r="J30" s="339" t="n">
        <v>40.4</v>
      </c>
    </row>
    <row r="31" s="333" customFormat="true" ht="18.75" hidden="false" customHeight="true" outlineLevel="0" collapsed="false">
      <c r="A31" s="128" t="s">
        <v>64</v>
      </c>
      <c r="B31" s="49" t="n">
        <f aca="false">SUM(D31,I31)</f>
        <v>127</v>
      </c>
      <c r="C31" s="335" t="n">
        <v>449.1</v>
      </c>
      <c r="D31" s="49" t="n">
        <f aca="false">SUM(E31:F31:G31:H31)</f>
        <v>127</v>
      </c>
      <c r="E31" s="337" t="n">
        <v>18</v>
      </c>
      <c r="F31" s="337" t="n">
        <v>74</v>
      </c>
      <c r="G31" s="337" t="n">
        <v>35</v>
      </c>
      <c r="H31" s="337" t="s">
        <v>41</v>
      </c>
      <c r="I31" s="338" t="s">
        <v>41</v>
      </c>
      <c r="J31" s="339" t="n">
        <v>14.7</v>
      </c>
    </row>
    <row r="32" s="333" customFormat="true" ht="18.75" hidden="false" customHeight="true" outlineLevel="0" collapsed="false">
      <c r="A32" s="128" t="s">
        <v>65</v>
      </c>
      <c r="B32" s="49" t="n">
        <f aca="false">SUM(D32,I32)</f>
        <v>455</v>
      </c>
      <c r="C32" s="335" t="n">
        <v>1436</v>
      </c>
      <c r="D32" s="49" t="n">
        <f aca="false">SUM(E32:F32:G32:H32)</f>
        <v>455</v>
      </c>
      <c r="E32" s="337" t="n">
        <v>43</v>
      </c>
      <c r="F32" s="337" t="n">
        <v>209</v>
      </c>
      <c r="G32" s="337" t="n">
        <v>203</v>
      </c>
      <c r="H32" s="337" t="s">
        <v>41</v>
      </c>
      <c r="I32" s="338" t="s">
        <v>41</v>
      </c>
      <c r="J32" s="339" t="n">
        <v>53</v>
      </c>
    </row>
    <row r="33" s="333" customFormat="true" ht="18.75" hidden="false" customHeight="true" outlineLevel="0" collapsed="false">
      <c r="A33" s="128" t="s">
        <v>66</v>
      </c>
      <c r="B33" s="49" t="n">
        <f aca="false">SUM(D33,I33)</f>
        <v>137</v>
      </c>
      <c r="C33" s="335" t="n">
        <v>268.9</v>
      </c>
      <c r="D33" s="49" t="n">
        <f aca="false">SUM(E33:F33:G33:H33)</f>
        <v>137</v>
      </c>
      <c r="E33" s="337" t="s">
        <v>41</v>
      </c>
      <c r="F33" s="337" t="n">
        <v>70</v>
      </c>
      <c r="G33" s="337" t="n">
        <v>67</v>
      </c>
      <c r="H33" s="337" t="s">
        <v>41</v>
      </c>
      <c r="I33" s="338" t="s">
        <v>41</v>
      </c>
      <c r="J33" s="346" t="s">
        <v>41</v>
      </c>
    </row>
    <row r="34" s="333" customFormat="true" ht="18.75" hidden="false" customHeight="true" outlineLevel="0" collapsed="false">
      <c r="A34" s="128" t="s">
        <v>68</v>
      </c>
      <c r="B34" s="49" t="n">
        <f aca="false">SUM(D34,I34)</f>
        <v>16</v>
      </c>
      <c r="C34" s="335" t="n">
        <v>31.7</v>
      </c>
      <c r="D34" s="49" t="n">
        <f aca="false">SUM(E34:F34:G34:H34)</f>
        <v>16</v>
      </c>
      <c r="E34" s="337" t="n">
        <v>4</v>
      </c>
      <c r="F34" s="337" t="n">
        <v>6</v>
      </c>
      <c r="G34" s="337" t="n">
        <v>6</v>
      </c>
      <c r="H34" s="337" t="s">
        <v>41</v>
      </c>
      <c r="I34" s="338" t="s">
        <v>41</v>
      </c>
      <c r="J34" s="346" t="n">
        <v>0.1</v>
      </c>
    </row>
    <row r="35" s="333" customFormat="true" ht="18.75" hidden="false" customHeight="true" outlineLevel="0" collapsed="false">
      <c r="A35" s="128" t="s">
        <v>70</v>
      </c>
      <c r="B35" s="49" t="n">
        <f aca="false">SUM(D35,I35)</f>
        <v>60</v>
      </c>
      <c r="C35" s="335" t="n">
        <v>211.2</v>
      </c>
      <c r="D35" s="49" t="n">
        <f aca="false">SUM(E35:F35:G35:H35)</f>
        <v>60</v>
      </c>
      <c r="E35" s="337" t="n">
        <v>4</v>
      </c>
      <c r="F35" s="337" t="n">
        <v>32</v>
      </c>
      <c r="G35" s="337" t="n">
        <v>19</v>
      </c>
      <c r="H35" s="337" t="n">
        <v>5</v>
      </c>
      <c r="I35" s="338" t="s">
        <v>41</v>
      </c>
      <c r="J35" s="346" t="n">
        <v>6.7</v>
      </c>
    </row>
    <row r="36" s="333" customFormat="true" ht="18.75" hidden="false" customHeight="true" outlineLevel="0" collapsed="false">
      <c r="A36" s="128" t="s">
        <v>71</v>
      </c>
      <c r="B36" s="49" t="n">
        <f aca="false">SUM(D36,I36)</f>
        <v>158</v>
      </c>
      <c r="C36" s="335" t="n">
        <v>653.2</v>
      </c>
      <c r="D36" s="49" t="n">
        <f aca="false">SUM(E36:F36:G36:H36)</f>
        <v>158</v>
      </c>
      <c r="E36" s="337" t="n">
        <v>23</v>
      </c>
      <c r="F36" s="337" t="n">
        <v>82</v>
      </c>
      <c r="G36" s="337" t="n">
        <v>44</v>
      </c>
      <c r="H36" s="337" t="n">
        <v>9</v>
      </c>
      <c r="I36" s="338" t="s">
        <v>41</v>
      </c>
      <c r="J36" s="346" t="n">
        <v>21.1</v>
      </c>
    </row>
    <row r="37" s="333" customFormat="true" ht="18.75" hidden="false" customHeight="true" outlineLevel="0" collapsed="false">
      <c r="A37" s="128" t="s">
        <v>168</v>
      </c>
      <c r="B37" s="49" t="n">
        <f aca="false">SUM(D37,I37)</f>
        <v>117</v>
      </c>
      <c r="C37" s="335" t="n">
        <v>407.2</v>
      </c>
      <c r="D37" s="49" t="n">
        <f aca="false">SUM(E37:F37:G37:H37)</f>
        <v>117</v>
      </c>
      <c r="E37" s="337" t="n">
        <v>20</v>
      </c>
      <c r="F37" s="337" t="n">
        <v>54</v>
      </c>
      <c r="G37" s="337" t="n">
        <v>33</v>
      </c>
      <c r="H37" s="337" t="n">
        <v>10</v>
      </c>
      <c r="I37" s="338" t="s">
        <v>41</v>
      </c>
      <c r="J37" s="346" t="n">
        <v>16.8</v>
      </c>
    </row>
    <row r="38" s="333" customFormat="true" ht="18.75" hidden="false" customHeight="true" outlineLevel="0" collapsed="false">
      <c r="A38" s="128" t="s">
        <v>73</v>
      </c>
      <c r="B38" s="49" t="n">
        <f aca="false">SUM(D38,I38)</f>
        <v>66</v>
      </c>
      <c r="C38" s="335" t="n">
        <v>286</v>
      </c>
      <c r="D38" s="49" t="n">
        <f aca="false">SUM(E38:F38:G38:H38)</f>
        <v>66</v>
      </c>
      <c r="E38" s="337" t="n">
        <v>8</v>
      </c>
      <c r="F38" s="337" t="n">
        <v>37</v>
      </c>
      <c r="G38" s="337" t="n">
        <v>19</v>
      </c>
      <c r="H38" s="337" t="n">
        <v>2</v>
      </c>
      <c r="I38" s="338" t="s">
        <v>41</v>
      </c>
      <c r="J38" s="346" t="n">
        <v>7.8</v>
      </c>
    </row>
    <row r="39" s="333" customFormat="true" ht="18.75" hidden="false" customHeight="true" outlineLevel="0" collapsed="false">
      <c r="A39" s="128" t="s">
        <v>75</v>
      </c>
      <c r="B39" s="49" t="n">
        <f aca="false">SUM(D39,I39)</f>
        <v>96</v>
      </c>
      <c r="C39" s="335" t="n">
        <v>405.4</v>
      </c>
      <c r="D39" s="49" t="n">
        <f aca="false">SUM(E39:F39:G39:H39)</f>
        <v>92</v>
      </c>
      <c r="E39" s="337" t="n">
        <v>24</v>
      </c>
      <c r="F39" s="337" t="n">
        <v>24</v>
      </c>
      <c r="G39" s="337" t="n">
        <v>24</v>
      </c>
      <c r="H39" s="337" t="n">
        <v>20</v>
      </c>
      <c r="I39" s="338" t="n">
        <v>4</v>
      </c>
      <c r="J39" s="346" t="n">
        <v>44.6</v>
      </c>
    </row>
    <row r="40" s="333" customFormat="true" ht="18.75" hidden="false" customHeight="true" outlineLevel="0" collapsed="false">
      <c r="A40" s="128" t="s">
        <v>76</v>
      </c>
      <c r="B40" s="49" t="n">
        <f aca="false">SUM(D40,I40)</f>
        <v>79</v>
      </c>
      <c r="C40" s="335" t="n">
        <v>208.6</v>
      </c>
      <c r="D40" s="49" t="n">
        <f aca="false">SUM(E40:F40:G40:H40)</f>
        <v>66</v>
      </c>
      <c r="E40" s="337" t="n">
        <v>15</v>
      </c>
      <c r="F40" s="337" t="n">
        <v>15</v>
      </c>
      <c r="G40" s="337" t="n">
        <v>15</v>
      </c>
      <c r="H40" s="337" t="n">
        <v>21</v>
      </c>
      <c r="I40" s="338" t="n">
        <v>13</v>
      </c>
      <c r="J40" s="346" t="n">
        <v>4.3</v>
      </c>
    </row>
    <row r="41" s="333" customFormat="true" ht="18.75" hidden="false" customHeight="true" outlineLevel="0" collapsed="false">
      <c r="A41" s="106" t="s">
        <v>77</v>
      </c>
      <c r="B41" s="75" t="n">
        <f aca="false">SUM(D41,I41)</f>
        <v>3</v>
      </c>
      <c r="C41" s="347" t="n">
        <v>3.3</v>
      </c>
      <c r="D41" s="75" t="n">
        <f aca="false">SUM(E41:F41:G41:H41)</f>
        <v>3</v>
      </c>
      <c r="E41" s="348" t="n">
        <v>1</v>
      </c>
      <c r="F41" s="348" t="n">
        <v>1</v>
      </c>
      <c r="G41" s="348" t="n">
        <v>1</v>
      </c>
      <c r="H41" s="349" t="s">
        <v>41</v>
      </c>
      <c r="I41" s="350" t="s">
        <v>41</v>
      </c>
      <c r="J41" s="351" t="n">
        <v>0.1</v>
      </c>
    </row>
    <row r="42" s="353" customFormat="true" ht="13.5" hidden="false" customHeight="true" outlineLevel="0" collapsed="false">
      <c r="A42" s="80"/>
      <c r="B42" s="83"/>
      <c r="C42" s="352"/>
      <c r="D42" s="83"/>
      <c r="E42" s="83"/>
      <c r="F42" s="83"/>
      <c r="G42" s="83"/>
      <c r="H42" s="82"/>
      <c r="I42" s="82"/>
      <c r="J42" s="352"/>
    </row>
    <row r="43" s="353" customFormat="true" ht="13.5" hidden="false" customHeight="true" outlineLevel="0" collapsed="false">
      <c r="A43" s="5"/>
      <c r="B43" s="5"/>
      <c r="C43" s="5"/>
      <c r="D43" s="86"/>
      <c r="E43" s="86"/>
      <c r="F43" s="6" t="s">
        <v>173</v>
      </c>
      <c r="G43" s="6"/>
      <c r="H43" s="6"/>
      <c r="I43" s="6"/>
      <c r="J43" s="6"/>
    </row>
    <row r="44" s="333" customFormat="true" ht="26.25" hidden="false" customHeight="true" outlineLevel="0" collapsed="false">
      <c r="A44" s="331" t="s">
        <v>4</v>
      </c>
      <c r="B44" s="9" t="s">
        <v>174</v>
      </c>
      <c r="C44" s="9"/>
      <c r="D44" s="9" t="s">
        <v>175</v>
      </c>
      <c r="E44" s="9"/>
      <c r="F44" s="9"/>
      <c r="G44" s="9"/>
      <c r="H44" s="9"/>
      <c r="I44" s="221" t="s">
        <v>176</v>
      </c>
      <c r="J44" s="332" t="s">
        <v>177</v>
      </c>
    </row>
    <row r="45" s="333" customFormat="true" ht="26.25" hidden="false" customHeight="true" outlineLevel="0" collapsed="false">
      <c r="A45" s="331"/>
      <c r="B45" s="14" t="s">
        <v>178</v>
      </c>
      <c r="C45" s="14" t="s">
        <v>179</v>
      </c>
      <c r="D45" s="14" t="s">
        <v>5</v>
      </c>
      <c r="E45" s="14" t="s">
        <v>180</v>
      </c>
      <c r="F45" s="14" t="s">
        <v>181</v>
      </c>
      <c r="G45" s="334" t="s">
        <v>182</v>
      </c>
      <c r="H45" s="334" t="s">
        <v>183</v>
      </c>
      <c r="I45" s="221"/>
      <c r="J45" s="332"/>
    </row>
    <row r="46" s="333" customFormat="true" ht="18.75" hidden="false" customHeight="true" outlineLevel="0" collapsed="false">
      <c r="A46" s="128" t="s">
        <v>36</v>
      </c>
      <c r="B46" s="49" t="n">
        <f aca="false">SUM(D46,I46)</f>
        <v>8</v>
      </c>
      <c r="C46" s="335" t="n">
        <v>20</v>
      </c>
      <c r="D46" s="49" t="n">
        <f aca="false">SUM(E46:F46:G46:H46)</f>
        <v>8</v>
      </c>
      <c r="E46" s="354" t="n">
        <v>2</v>
      </c>
      <c r="F46" s="337" t="n">
        <v>2</v>
      </c>
      <c r="G46" s="337" t="n">
        <v>2</v>
      </c>
      <c r="H46" s="354" t="n">
        <v>2</v>
      </c>
      <c r="I46" s="338" t="s">
        <v>41</v>
      </c>
      <c r="J46" s="346" t="n">
        <v>0</v>
      </c>
    </row>
    <row r="47" s="333" customFormat="true" ht="18.75" hidden="false" customHeight="true" outlineLevel="0" collapsed="false">
      <c r="A47" s="128" t="s">
        <v>78</v>
      </c>
      <c r="B47" s="49" t="n">
        <f aca="false">SUM(D47,I47)</f>
        <v>95</v>
      </c>
      <c r="C47" s="335" t="n">
        <v>342.7</v>
      </c>
      <c r="D47" s="49" t="n">
        <f aca="false">SUM(E47:F47:G47:H47)</f>
        <v>92</v>
      </c>
      <c r="E47" s="354" t="n">
        <v>22</v>
      </c>
      <c r="F47" s="337" t="n">
        <v>31</v>
      </c>
      <c r="G47" s="337" t="n">
        <v>31</v>
      </c>
      <c r="H47" s="337" t="n">
        <v>8</v>
      </c>
      <c r="I47" s="342" t="n">
        <v>3</v>
      </c>
      <c r="J47" s="346" t="n">
        <v>24.5</v>
      </c>
    </row>
    <row r="48" s="333" customFormat="true" ht="18.75" hidden="false" customHeight="true" outlineLevel="0" collapsed="false">
      <c r="A48" s="128" t="s">
        <v>79</v>
      </c>
      <c r="B48" s="49" t="n">
        <f aca="false">SUM(D48,I48)</f>
        <v>34</v>
      </c>
      <c r="C48" s="335" t="n">
        <v>80.6</v>
      </c>
      <c r="D48" s="49" t="n">
        <f aca="false">SUM(E48:F48:G48:H48)</f>
        <v>31</v>
      </c>
      <c r="E48" s="354" t="n">
        <v>4</v>
      </c>
      <c r="F48" s="337" t="n">
        <v>8</v>
      </c>
      <c r="G48" s="337" t="n">
        <v>8</v>
      </c>
      <c r="H48" s="337" t="n">
        <v>11</v>
      </c>
      <c r="I48" s="342" t="n">
        <v>3</v>
      </c>
      <c r="J48" s="346" t="n">
        <v>5.5</v>
      </c>
    </row>
    <row r="49" s="333" customFormat="true" ht="18.75" hidden="false" customHeight="true" outlineLevel="0" collapsed="false">
      <c r="A49" s="128" t="s">
        <v>169</v>
      </c>
      <c r="B49" s="49" t="n">
        <f aca="false">SUM(D49,I49)</f>
        <v>23</v>
      </c>
      <c r="C49" s="335" t="n">
        <v>32.9</v>
      </c>
      <c r="D49" s="49" t="n">
        <f aca="false">SUM(E49:F49:G49:H49)</f>
        <v>16</v>
      </c>
      <c r="E49" s="354" t="n">
        <v>3</v>
      </c>
      <c r="F49" s="354" t="n">
        <v>5</v>
      </c>
      <c r="G49" s="354" t="n">
        <v>5</v>
      </c>
      <c r="H49" s="337" t="n">
        <v>3</v>
      </c>
      <c r="I49" s="342" t="n">
        <v>7</v>
      </c>
      <c r="J49" s="346" t="n">
        <v>1.1</v>
      </c>
    </row>
    <row r="50" s="333" customFormat="true" ht="18.75" hidden="false" customHeight="true" outlineLevel="0" collapsed="false">
      <c r="A50" s="128" t="s">
        <v>81</v>
      </c>
      <c r="B50" s="49" t="n">
        <f aca="false">SUM(D50,I50)</f>
        <v>36</v>
      </c>
      <c r="C50" s="335" t="n">
        <v>120</v>
      </c>
      <c r="D50" s="49" t="n">
        <f aca="false">SUM(E50:F50:G50:H50)</f>
        <v>34</v>
      </c>
      <c r="E50" s="354" t="n">
        <v>6</v>
      </c>
      <c r="F50" s="337" t="n">
        <v>15</v>
      </c>
      <c r="G50" s="337" t="n">
        <v>13</v>
      </c>
      <c r="H50" s="337" t="s">
        <v>41</v>
      </c>
      <c r="I50" s="342" t="n">
        <v>2</v>
      </c>
      <c r="J50" s="346" t="n">
        <v>7</v>
      </c>
    </row>
    <row r="51" s="333" customFormat="true" ht="18.75" hidden="false" customHeight="true" outlineLevel="0" collapsed="false">
      <c r="A51" s="128" t="s">
        <v>82</v>
      </c>
      <c r="B51" s="49" t="n">
        <f aca="false">SUM(D51,I51)</f>
        <v>35</v>
      </c>
      <c r="C51" s="335" t="n">
        <v>99.7</v>
      </c>
      <c r="D51" s="49" t="n">
        <f aca="false">SUM(E51:F51:G51:H51)</f>
        <v>30</v>
      </c>
      <c r="E51" s="354" t="n">
        <v>5</v>
      </c>
      <c r="F51" s="337" t="n">
        <v>7</v>
      </c>
      <c r="G51" s="337" t="n">
        <v>16</v>
      </c>
      <c r="H51" s="337" t="n">
        <v>2</v>
      </c>
      <c r="I51" s="342" t="n">
        <v>5</v>
      </c>
      <c r="J51" s="346" t="n">
        <v>1.1</v>
      </c>
    </row>
    <row r="52" s="333" customFormat="true" ht="18.75" hidden="false" customHeight="true" outlineLevel="0" collapsed="false">
      <c r="A52" s="128" t="s">
        <v>87</v>
      </c>
      <c r="B52" s="49" t="n">
        <f aca="false">SUM(D52,I52)</f>
        <v>181</v>
      </c>
      <c r="C52" s="335" t="n">
        <v>538.7</v>
      </c>
      <c r="D52" s="49" t="n">
        <f aca="false">SUM(E52:F52:G52:H52)</f>
        <v>179</v>
      </c>
      <c r="E52" s="354" t="n">
        <v>57</v>
      </c>
      <c r="F52" s="337" t="n">
        <v>57</v>
      </c>
      <c r="G52" s="337" t="n">
        <v>65</v>
      </c>
      <c r="H52" s="337" t="s">
        <v>41</v>
      </c>
      <c r="I52" s="342" t="n">
        <v>2</v>
      </c>
      <c r="J52" s="346" t="n">
        <v>5</v>
      </c>
    </row>
    <row r="53" s="333" customFormat="true" ht="18.75" hidden="false" customHeight="true" outlineLevel="0" collapsed="false">
      <c r="A53" s="128" t="s">
        <v>88</v>
      </c>
      <c r="B53" s="49" t="n">
        <f aca="false">SUM(D53,I53)</f>
        <v>213</v>
      </c>
      <c r="C53" s="335" t="n">
        <v>419.8</v>
      </c>
      <c r="D53" s="49" t="n">
        <f aca="false">SUM(E53:F53:G53:H53)</f>
        <v>212</v>
      </c>
      <c r="E53" s="354" t="n">
        <v>68</v>
      </c>
      <c r="F53" s="337" t="n">
        <v>68</v>
      </c>
      <c r="G53" s="337" t="n">
        <v>76</v>
      </c>
      <c r="H53" s="337" t="s">
        <v>41</v>
      </c>
      <c r="I53" s="342" t="n">
        <v>1</v>
      </c>
      <c r="J53" s="346" t="n">
        <v>1.2</v>
      </c>
    </row>
    <row r="54" s="333" customFormat="true" ht="18.75" hidden="false" customHeight="true" outlineLevel="0" collapsed="false">
      <c r="A54" s="128" t="s">
        <v>89</v>
      </c>
      <c r="B54" s="49" t="n">
        <f aca="false">SUM(D54,I54)</f>
        <v>78</v>
      </c>
      <c r="C54" s="335" t="n">
        <v>94.2</v>
      </c>
      <c r="D54" s="49" t="n">
        <f aca="false">SUM(E54:F54:G54:H54)</f>
        <v>78</v>
      </c>
      <c r="E54" s="354" t="n">
        <v>20</v>
      </c>
      <c r="F54" s="337" t="n">
        <v>20</v>
      </c>
      <c r="G54" s="337" t="n">
        <v>38</v>
      </c>
      <c r="H54" s="337" t="s">
        <v>41</v>
      </c>
      <c r="I54" s="338" t="s">
        <v>41</v>
      </c>
      <c r="J54" s="346" t="n">
        <v>0.3</v>
      </c>
    </row>
    <row r="55" s="333" customFormat="true" ht="18.75" hidden="false" customHeight="true" outlineLevel="0" collapsed="false">
      <c r="A55" s="128" t="s">
        <v>90</v>
      </c>
      <c r="B55" s="49" t="n">
        <f aca="false">SUM(D55,I55)</f>
        <v>219</v>
      </c>
      <c r="C55" s="335" t="n">
        <v>396.8</v>
      </c>
      <c r="D55" s="49" t="n">
        <f aca="false">SUM(E55:F55:G55:H55)</f>
        <v>219</v>
      </c>
      <c r="E55" s="354" t="n">
        <v>52</v>
      </c>
      <c r="F55" s="337" t="n">
        <v>52</v>
      </c>
      <c r="G55" s="337" t="n">
        <v>115</v>
      </c>
      <c r="H55" s="337" t="s">
        <v>41</v>
      </c>
      <c r="I55" s="338" t="s">
        <v>41</v>
      </c>
      <c r="J55" s="346" t="n">
        <v>1.1</v>
      </c>
    </row>
    <row r="56" s="333" customFormat="true" ht="18.75" hidden="false" customHeight="true" outlineLevel="0" collapsed="false">
      <c r="A56" s="128" t="s">
        <v>91</v>
      </c>
      <c r="B56" s="49" t="n">
        <f aca="false">SUM(D56,I56)</f>
        <v>184</v>
      </c>
      <c r="C56" s="335" t="n">
        <v>242.7</v>
      </c>
      <c r="D56" s="49" t="n">
        <f aca="false">SUM(E56:F56:G56:H56)</f>
        <v>184</v>
      </c>
      <c r="E56" s="354" t="n">
        <v>50</v>
      </c>
      <c r="F56" s="337" t="n">
        <v>55</v>
      </c>
      <c r="G56" s="337" t="n">
        <v>79</v>
      </c>
      <c r="H56" s="337" t="s">
        <v>41</v>
      </c>
      <c r="I56" s="338" t="s">
        <v>41</v>
      </c>
      <c r="J56" s="346" t="n">
        <v>0.6</v>
      </c>
    </row>
    <row r="57" s="333" customFormat="true" ht="18.75" hidden="false" customHeight="true" outlineLevel="0" collapsed="false">
      <c r="A57" s="128" t="s">
        <v>92</v>
      </c>
      <c r="B57" s="49" t="n">
        <f aca="false">SUM(D57,I57)</f>
        <v>76</v>
      </c>
      <c r="C57" s="335" t="n">
        <v>75</v>
      </c>
      <c r="D57" s="49" t="n">
        <f aca="false">SUM(E57:F57:G57:H57)</f>
        <v>75</v>
      </c>
      <c r="E57" s="354" t="n">
        <v>14</v>
      </c>
      <c r="F57" s="337" t="n">
        <v>16</v>
      </c>
      <c r="G57" s="337" t="n">
        <v>45</v>
      </c>
      <c r="H57" s="337" t="s">
        <v>41</v>
      </c>
      <c r="I57" s="342" t="n">
        <v>1</v>
      </c>
      <c r="J57" s="346" t="n">
        <v>0.4</v>
      </c>
    </row>
    <row r="58" s="333" customFormat="true" ht="18.75" hidden="false" customHeight="true" outlineLevel="0" collapsed="false">
      <c r="A58" s="128" t="s">
        <v>94</v>
      </c>
      <c r="B58" s="49" t="n">
        <f aca="false">SUM(D58,I58)</f>
        <v>196</v>
      </c>
      <c r="C58" s="335" t="n">
        <v>478.6</v>
      </c>
      <c r="D58" s="49" t="n">
        <f aca="false">SUM(E58:F58:G58:H58)</f>
        <v>196</v>
      </c>
      <c r="E58" s="354" t="n">
        <v>54</v>
      </c>
      <c r="F58" s="337" t="n">
        <v>54</v>
      </c>
      <c r="G58" s="337" t="n">
        <v>54</v>
      </c>
      <c r="H58" s="337" t="n">
        <v>34</v>
      </c>
      <c r="I58" s="338" t="s">
        <v>41</v>
      </c>
      <c r="J58" s="346" t="n">
        <v>0.9</v>
      </c>
    </row>
    <row r="59" s="333" customFormat="true" ht="18.75" hidden="false" customHeight="true" outlineLevel="0" collapsed="false">
      <c r="A59" s="128" t="s">
        <v>95</v>
      </c>
      <c r="B59" s="49" t="n">
        <f aca="false">SUM(D59,I59)</f>
        <v>315</v>
      </c>
      <c r="C59" s="335" t="n">
        <v>930</v>
      </c>
      <c r="D59" s="49" t="n">
        <f aca="false">SUM(E59:F59:G59:H59)</f>
        <v>315</v>
      </c>
      <c r="E59" s="354" t="n">
        <v>91</v>
      </c>
      <c r="F59" s="337" t="n">
        <v>55</v>
      </c>
      <c r="G59" s="337" t="n">
        <v>78</v>
      </c>
      <c r="H59" s="337" t="n">
        <v>91</v>
      </c>
      <c r="I59" s="338" t="s">
        <v>41</v>
      </c>
      <c r="J59" s="346" t="n">
        <v>1.3</v>
      </c>
    </row>
    <row r="60" s="333" customFormat="true" ht="18.75" hidden="false" customHeight="true" outlineLevel="0" collapsed="false">
      <c r="A60" s="128" t="s">
        <v>96</v>
      </c>
      <c r="B60" s="49" t="n">
        <f aca="false">SUM(D60,I60)</f>
        <v>789</v>
      </c>
      <c r="C60" s="335" t="n">
        <v>2380.2</v>
      </c>
      <c r="D60" s="49" t="n">
        <f aca="false">SUM(E60:F60:G60:H60)</f>
        <v>789</v>
      </c>
      <c r="E60" s="354" t="n">
        <v>213</v>
      </c>
      <c r="F60" s="337" t="n">
        <v>213</v>
      </c>
      <c r="G60" s="337" t="n">
        <v>213</v>
      </c>
      <c r="H60" s="337" t="n">
        <v>150</v>
      </c>
      <c r="I60" s="338" t="s">
        <v>41</v>
      </c>
      <c r="J60" s="346" t="n">
        <v>8.9</v>
      </c>
    </row>
    <row r="61" s="333" customFormat="true" ht="18.75" hidden="false" customHeight="true" outlineLevel="0" collapsed="false">
      <c r="A61" s="128" t="s">
        <v>98</v>
      </c>
      <c r="B61" s="49" t="n">
        <f aca="false">SUM(D61,I61)</f>
        <v>342</v>
      </c>
      <c r="C61" s="335" t="n">
        <v>381</v>
      </c>
      <c r="D61" s="49" t="n">
        <f aca="false">SUM(E61:F61:G61:H61)</f>
        <v>342</v>
      </c>
      <c r="E61" s="354" t="n">
        <v>79</v>
      </c>
      <c r="F61" s="337" t="n">
        <v>100</v>
      </c>
      <c r="G61" s="337" t="n">
        <v>142</v>
      </c>
      <c r="H61" s="337" t="n">
        <v>21</v>
      </c>
      <c r="I61" s="338" t="s">
        <v>41</v>
      </c>
      <c r="J61" s="346" t="n">
        <v>8.7</v>
      </c>
    </row>
    <row r="62" s="333" customFormat="true" ht="18.75" hidden="false" customHeight="true" outlineLevel="0" collapsed="false">
      <c r="A62" s="128" t="s">
        <v>99</v>
      </c>
      <c r="B62" s="49" t="n">
        <f aca="false">SUM(D62,I62)</f>
        <v>159</v>
      </c>
      <c r="C62" s="335" t="n">
        <v>275.5</v>
      </c>
      <c r="D62" s="49" t="n">
        <f aca="false">SUM(E62:F62:G62:H62)</f>
        <v>159</v>
      </c>
      <c r="E62" s="354" t="n">
        <v>17</v>
      </c>
      <c r="F62" s="337" t="n">
        <v>24</v>
      </c>
      <c r="G62" s="337" t="n">
        <v>90</v>
      </c>
      <c r="H62" s="337" t="n">
        <v>28</v>
      </c>
      <c r="I62" s="338" t="s">
        <v>41</v>
      </c>
      <c r="J62" s="346" t="n">
        <v>6.6</v>
      </c>
    </row>
    <row r="63" s="333" customFormat="true" ht="18.75" hidden="false" customHeight="true" outlineLevel="0" collapsed="false">
      <c r="A63" s="128" t="s">
        <v>100</v>
      </c>
      <c r="B63" s="49" t="n">
        <f aca="false">SUM(D63,I63)</f>
        <v>41</v>
      </c>
      <c r="C63" s="335" t="n">
        <v>32.6</v>
      </c>
      <c r="D63" s="49" t="n">
        <f aca="false">SUM(E63:F63:G63:H63)</f>
        <v>41</v>
      </c>
      <c r="E63" s="354" t="n">
        <v>2</v>
      </c>
      <c r="F63" s="337" t="n">
        <v>6</v>
      </c>
      <c r="G63" s="337" t="n">
        <v>27</v>
      </c>
      <c r="H63" s="337" t="n">
        <v>6</v>
      </c>
      <c r="I63" s="338" t="s">
        <v>41</v>
      </c>
      <c r="J63" s="346" t="n">
        <v>1.1</v>
      </c>
    </row>
    <row r="64" s="333" customFormat="true" ht="18.75" hidden="false" customHeight="true" outlineLevel="0" collapsed="false">
      <c r="A64" s="128" t="s">
        <v>83</v>
      </c>
      <c r="B64" s="49" t="n">
        <f aca="false">SUM(D64,I64)</f>
        <v>76</v>
      </c>
      <c r="C64" s="335" t="n">
        <v>41.1</v>
      </c>
      <c r="D64" s="49" t="n">
        <f aca="false">SUM(E64:F64:G64:H64)</f>
        <v>76</v>
      </c>
      <c r="E64" s="354" t="n">
        <v>16</v>
      </c>
      <c r="F64" s="337" t="n">
        <v>18</v>
      </c>
      <c r="G64" s="337" t="n">
        <v>18</v>
      </c>
      <c r="H64" s="337" t="n">
        <v>24</v>
      </c>
      <c r="I64" s="338" t="s">
        <v>41</v>
      </c>
      <c r="J64" s="346" t="n">
        <v>1.6</v>
      </c>
    </row>
    <row r="65" s="333" customFormat="true" ht="18.75" hidden="false" customHeight="true" outlineLevel="0" collapsed="false">
      <c r="A65" s="128" t="s">
        <v>84</v>
      </c>
      <c r="B65" s="49" t="n">
        <f aca="false">SUM(D65,I65)</f>
        <v>65</v>
      </c>
      <c r="C65" s="335" t="n">
        <v>57.4</v>
      </c>
      <c r="D65" s="49" t="n">
        <f aca="false">SUM(E65:F65:G65:H65)</f>
        <v>65</v>
      </c>
      <c r="E65" s="354" t="n">
        <v>8</v>
      </c>
      <c r="F65" s="337" t="n">
        <v>8</v>
      </c>
      <c r="G65" s="337" t="n">
        <v>8</v>
      </c>
      <c r="H65" s="337" t="n">
        <v>41</v>
      </c>
      <c r="I65" s="338" t="s">
        <v>41</v>
      </c>
      <c r="J65" s="346" t="n">
        <v>0.2</v>
      </c>
    </row>
    <row r="66" s="333" customFormat="true" ht="18.75" hidden="false" customHeight="true" outlineLevel="0" collapsed="false">
      <c r="A66" s="128" t="s">
        <v>85</v>
      </c>
      <c r="B66" s="49" t="n">
        <f aca="false">SUM(D66,I66)</f>
        <v>222</v>
      </c>
      <c r="C66" s="335" t="n">
        <v>571.5</v>
      </c>
      <c r="D66" s="49" t="n">
        <f aca="false">SUM(E66:F66:G66:H66)</f>
        <v>213</v>
      </c>
      <c r="E66" s="354" t="n">
        <v>31</v>
      </c>
      <c r="F66" s="337" t="n">
        <v>42</v>
      </c>
      <c r="G66" s="337" t="n">
        <v>125</v>
      </c>
      <c r="H66" s="337" t="n">
        <v>15</v>
      </c>
      <c r="I66" s="342" t="n">
        <v>9</v>
      </c>
      <c r="J66" s="346" t="n">
        <v>29.8</v>
      </c>
    </row>
    <row r="67" s="333" customFormat="true" ht="18.75" hidden="false" customHeight="true" outlineLevel="0" collapsed="false">
      <c r="A67" s="128" t="s">
        <v>102</v>
      </c>
      <c r="B67" s="49" t="n">
        <f aca="false">SUM(D67,I67)</f>
        <v>137</v>
      </c>
      <c r="C67" s="335" t="n">
        <v>247.1</v>
      </c>
      <c r="D67" s="49" t="n">
        <f aca="false">SUM(E67:F67:G67:H67)</f>
        <v>137</v>
      </c>
      <c r="E67" s="354" t="n">
        <v>37</v>
      </c>
      <c r="F67" s="337" t="n">
        <v>40</v>
      </c>
      <c r="G67" s="337" t="n">
        <v>51</v>
      </c>
      <c r="H67" s="337" t="n">
        <v>9</v>
      </c>
      <c r="I67" s="338" t="s">
        <v>41</v>
      </c>
      <c r="J67" s="346" t="n">
        <v>5</v>
      </c>
    </row>
    <row r="68" s="333" customFormat="true" ht="18.75" hidden="false" customHeight="true" outlineLevel="0" collapsed="false">
      <c r="A68" s="128" t="s">
        <v>103</v>
      </c>
      <c r="B68" s="49" t="n">
        <f aca="false">SUM(D68,I68)</f>
        <v>175</v>
      </c>
      <c r="C68" s="335" t="n">
        <v>1046.1</v>
      </c>
      <c r="D68" s="49" t="n">
        <f aca="false">SUM(E68:F68:G68:H68)</f>
        <v>175</v>
      </c>
      <c r="E68" s="354" t="n">
        <v>33</v>
      </c>
      <c r="F68" s="337" t="n">
        <v>33</v>
      </c>
      <c r="G68" s="337" t="n">
        <v>33</v>
      </c>
      <c r="H68" s="337" t="n">
        <v>76</v>
      </c>
      <c r="I68" s="338" t="s">
        <v>41</v>
      </c>
      <c r="J68" s="346" t="n">
        <v>26.8</v>
      </c>
    </row>
    <row r="69" s="333" customFormat="true" ht="18.75" hidden="false" customHeight="true" outlineLevel="0" collapsed="false">
      <c r="A69" s="128" t="s">
        <v>104</v>
      </c>
      <c r="B69" s="49" t="n">
        <f aca="false">SUM(D69,I69)</f>
        <v>250</v>
      </c>
      <c r="C69" s="335" t="n">
        <v>359.1</v>
      </c>
      <c r="D69" s="49" t="n">
        <f aca="false">SUM(E69:F69:G69:H69)</f>
        <v>250</v>
      </c>
      <c r="E69" s="354" t="n">
        <v>38</v>
      </c>
      <c r="F69" s="337" t="n">
        <v>38</v>
      </c>
      <c r="G69" s="337" t="n">
        <v>38</v>
      </c>
      <c r="H69" s="337" t="n">
        <v>136</v>
      </c>
      <c r="I69" s="338" t="s">
        <v>41</v>
      </c>
      <c r="J69" s="346" t="n">
        <v>7.7</v>
      </c>
    </row>
    <row r="70" s="333" customFormat="true" ht="18.75" hidden="false" customHeight="true" outlineLevel="0" collapsed="false">
      <c r="A70" s="128" t="s">
        <v>105</v>
      </c>
      <c r="B70" s="49" t="n">
        <f aca="false">SUM(D70,I70)</f>
        <v>276</v>
      </c>
      <c r="C70" s="335" t="n">
        <v>603.9</v>
      </c>
      <c r="D70" s="49" t="n">
        <f aca="false">SUM(E70:F70:G70:H70)</f>
        <v>276</v>
      </c>
      <c r="E70" s="354" t="n">
        <v>58</v>
      </c>
      <c r="F70" s="337" t="n">
        <v>69</v>
      </c>
      <c r="G70" s="337" t="n">
        <v>69</v>
      </c>
      <c r="H70" s="337" t="n">
        <v>80</v>
      </c>
      <c r="I70" s="338" t="s">
        <v>41</v>
      </c>
      <c r="J70" s="346" t="n">
        <v>21.8</v>
      </c>
    </row>
    <row r="71" s="333" customFormat="true" ht="18.75" hidden="false" customHeight="true" outlineLevel="0" collapsed="false">
      <c r="A71" s="128" t="s">
        <v>106</v>
      </c>
      <c r="B71" s="49" t="n">
        <f aca="false">SUM(D71,I71)</f>
        <v>162</v>
      </c>
      <c r="C71" s="335" t="n">
        <v>598</v>
      </c>
      <c r="D71" s="49" t="n">
        <f aca="false">SUM(E71:F71:G71:H71)</f>
        <v>162</v>
      </c>
      <c r="E71" s="354" t="n">
        <v>39</v>
      </c>
      <c r="F71" s="337" t="n">
        <v>39</v>
      </c>
      <c r="G71" s="337" t="n">
        <v>39</v>
      </c>
      <c r="H71" s="337" t="n">
        <v>45</v>
      </c>
      <c r="I71" s="338" t="s">
        <v>41</v>
      </c>
      <c r="J71" s="346" t="n">
        <v>6.8</v>
      </c>
    </row>
    <row r="72" s="333" customFormat="true" ht="18.75" hidden="false" customHeight="true" outlineLevel="0" collapsed="false">
      <c r="A72" s="128" t="s">
        <v>108</v>
      </c>
      <c r="B72" s="355" t="s">
        <v>41</v>
      </c>
      <c r="C72" s="337" t="s">
        <v>41</v>
      </c>
      <c r="D72" s="355" t="s">
        <v>41</v>
      </c>
      <c r="E72" s="337" t="s">
        <v>41</v>
      </c>
      <c r="F72" s="337" t="s">
        <v>41</v>
      </c>
      <c r="G72" s="337" t="s">
        <v>41</v>
      </c>
      <c r="H72" s="337" t="s">
        <v>41</v>
      </c>
      <c r="I72" s="338" t="s">
        <v>41</v>
      </c>
      <c r="J72" s="356" t="s">
        <v>41</v>
      </c>
    </row>
    <row r="73" s="333" customFormat="true" ht="18.75" hidden="false" customHeight="true" outlineLevel="0" collapsed="false">
      <c r="A73" s="128" t="s">
        <v>110</v>
      </c>
      <c r="B73" s="355" t="n">
        <f aca="false">SUM(D73,I73)</f>
        <v>84</v>
      </c>
      <c r="C73" s="335" t="n">
        <v>420.3</v>
      </c>
      <c r="D73" s="355" t="n">
        <f aca="false">SUM(E73:F73:G73:H73)</f>
        <v>84</v>
      </c>
      <c r="E73" s="337" t="n">
        <v>28</v>
      </c>
      <c r="F73" s="337" t="n">
        <v>28</v>
      </c>
      <c r="G73" s="337" t="n">
        <v>28</v>
      </c>
      <c r="H73" s="337" t="s">
        <v>41</v>
      </c>
      <c r="I73" s="338" t="s">
        <v>41</v>
      </c>
      <c r="J73" s="344" t="n">
        <v>13.4</v>
      </c>
    </row>
    <row r="74" s="333" customFormat="true" ht="18.75" hidden="false" customHeight="true" outlineLevel="0" collapsed="false">
      <c r="A74" s="128" t="s">
        <v>112</v>
      </c>
      <c r="B74" s="355" t="n">
        <f aca="false">SUM(D74,I74)</f>
        <v>81</v>
      </c>
      <c r="C74" s="335" t="n">
        <v>66.3</v>
      </c>
      <c r="D74" s="355" t="n">
        <f aca="false">SUM(E74:F74:G74:H74)</f>
        <v>81</v>
      </c>
      <c r="E74" s="354" t="n">
        <v>27</v>
      </c>
      <c r="F74" s="337" t="n">
        <v>27</v>
      </c>
      <c r="G74" s="337" t="n">
        <v>27</v>
      </c>
      <c r="H74" s="337" t="s">
        <v>41</v>
      </c>
      <c r="I74" s="338" t="s">
        <v>41</v>
      </c>
      <c r="J74" s="346" t="n">
        <v>0.3</v>
      </c>
    </row>
    <row r="75" s="333" customFormat="true" ht="18.75" hidden="false" customHeight="true" outlineLevel="0" collapsed="false">
      <c r="A75" s="128" t="s">
        <v>113</v>
      </c>
      <c r="B75" s="355" t="n">
        <f aca="false">SUM(D75,I75)</f>
        <v>87</v>
      </c>
      <c r="C75" s="335" t="n">
        <v>44.4</v>
      </c>
      <c r="D75" s="355" t="n">
        <f aca="false">SUM(E75:F75:G75:H75)</f>
        <v>87</v>
      </c>
      <c r="E75" s="354" t="n">
        <v>29</v>
      </c>
      <c r="F75" s="337" t="n">
        <v>29</v>
      </c>
      <c r="G75" s="337" t="n">
        <v>29</v>
      </c>
      <c r="H75" s="337" t="s">
        <v>41</v>
      </c>
      <c r="I75" s="338" t="s">
        <v>41</v>
      </c>
      <c r="J75" s="346" t="n">
        <v>0.4</v>
      </c>
    </row>
    <row r="76" s="333" customFormat="true" ht="18.75" hidden="false" customHeight="true" outlineLevel="0" collapsed="false">
      <c r="A76" s="128" t="s">
        <v>114</v>
      </c>
      <c r="B76" s="355" t="n">
        <f aca="false">SUM(D76,I76)</f>
        <v>132</v>
      </c>
      <c r="C76" s="335" t="n">
        <v>101.7</v>
      </c>
      <c r="D76" s="355" t="n">
        <f aca="false">SUM(E76:F76:G76:H76)</f>
        <v>132</v>
      </c>
      <c r="E76" s="354" t="n">
        <v>44</v>
      </c>
      <c r="F76" s="337" t="n">
        <v>44</v>
      </c>
      <c r="G76" s="337" t="n">
        <v>44</v>
      </c>
      <c r="H76" s="337" t="s">
        <v>41</v>
      </c>
      <c r="I76" s="338" t="s">
        <v>41</v>
      </c>
      <c r="J76" s="346" t="n">
        <v>0.4</v>
      </c>
    </row>
    <row r="77" s="333" customFormat="true" ht="18.75" hidden="false" customHeight="true" outlineLevel="0" collapsed="false">
      <c r="A77" s="128" t="s">
        <v>115</v>
      </c>
      <c r="B77" s="355" t="n">
        <f aca="false">SUM(D77,I77)</f>
        <v>195</v>
      </c>
      <c r="C77" s="335" t="n">
        <v>380.7</v>
      </c>
      <c r="D77" s="355" t="n">
        <f aca="false">SUM(E77:F77:G77:H77)</f>
        <v>195</v>
      </c>
      <c r="E77" s="354" t="n">
        <v>65</v>
      </c>
      <c r="F77" s="337" t="n">
        <v>65</v>
      </c>
      <c r="G77" s="337" t="n">
        <v>65</v>
      </c>
      <c r="H77" s="337" t="s">
        <v>41</v>
      </c>
      <c r="I77" s="338" t="s">
        <v>41</v>
      </c>
      <c r="J77" s="346" t="n">
        <v>1.6</v>
      </c>
    </row>
    <row r="78" s="333" customFormat="true" ht="18.75" hidden="false" customHeight="true" outlineLevel="0" collapsed="false">
      <c r="A78" s="128" t="s">
        <v>116</v>
      </c>
      <c r="B78" s="355" t="n">
        <f aca="false">SUM(D78,I78)</f>
        <v>36</v>
      </c>
      <c r="C78" s="335" t="n">
        <v>22.5</v>
      </c>
      <c r="D78" s="355" t="n">
        <f aca="false">SUM(E78:F78:G78:H78)</f>
        <v>36</v>
      </c>
      <c r="E78" s="354" t="n">
        <v>12</v>
      </c>
      <c r="F78" s="337" t="n">
        <v>12</v>
      </c>
      <c r="G78" s="337" t="n">
        <v>12</v>
      </c>
      <c r="H78" s="337" t="s">
        <v>41</v>
      </c>
      <c r="I78" s="338" t="s">
        <v>41</v>
      </c>
      <c r="J78" s="346" t="n">
        <v>0.1</v>
      </c>
    </row>
    <row r="79" s="333" customFormat="true" ht="18.75" hidden="false" customHeight="true" outlineLevel="0" collapsed="false">
      <c r="A79" s="128" t="s">
        <v>118</v>
      </c>
      <c r="B79" s="355" t="n">
        <f aca="false">SUM(D79,I79)</f>
        <v>75</v>
      </c>
      <c r="C79" s="335" t="n">
        <v>209.4</v>
      </c>
      <c r="D79" s="355" t="n">
        <f aca="false">SUM(E79:F79:G79:H79)</f>
        <v>75</v>
      </c>
      <c r="E79" s="354" t="n">
        <v>25</v>
      </c>
      <c r="F79" s="337" t="n">
        <v>25</v>
      </c>
      <c r="G79" s="337" t="n">
        <v>25</v>
      </c>
      <c r="H79" s="337" t="s">
        <v>41</v>
      </c>
      <c r="I79" s="338" t="s">
        <v>41</v>
      </c>
      <c r="J79" s="346" t="n">
        <v>6.2</v>
      </c>
    </row>
    <row r="80" s="333" customFormat="true" ht="18.75" hidden="false" customHeight="true" outlineLevel="0" collapsed="false">
      <c r="A80" s="128" t="s">
        <v>119</v>
      </c>
      <c r="B80" s="355" t="n">
        <f aca="false">SUM(D80,I80)</f>
        <v>102</v>
      </c>
      <c r="C80" s="335" t="n">
        <v>121.8</v>
      </c>
      <c r="D80" s="355" t="n">
        <f aca="false">SUM(E80:F80:G80:H80)</f>
        <v>102</v>
      </c>
      <c r="E80" s="354" t="n">
        <v>34</v>
      </c>
      <c r="F80" s="337" t="n">
        <v>34</v>
      </c>
      <c r="G80" s="337" t="n">
        <v>34</v>
      </c>
      <c r="H80" s="337" t="s">
        <v>41</v>
      </c>
      <c r="I80" s="338" t="s">
        <v>41</v>
      </c>
      <c r="J80" s="346" t="n">
        <v>1.5</v>
      </c>
    </row>
    <row r="81" s="333" customFormat="true" ht="18.75" hidden="false" customHeight="true" outlineLevel="0" collapsed="false">
      <c r="A81" s="128" t="s">
        <v>120</v>
      </c>
      <c r="B81" s="355" t="n">
        <f aca="false">SUM(D81,I81)</f>
        <v>45</v>
      </c>
      <c r="C81" s="357" t="n">
        <v>69</v>
      </c>
      <c r="D81" s="23" t="n">
        <f aca="false">SUM(E81:F81:G81:H81)</f>
        <v>45</v>
      </c>
      <c r="E81" s="358" t="n">
        <v>15</v>
      </c>
      <c r="F81" s="359" t="n">
        <v>15</v>
      </c>
      <c r="G81" s="359" t="n">
        <v>15</v>
      </c>
      <c r="H81" s="337" t="s">
        <v>41</v>
      </c>
      <c r="I81" s="338" t="s">
        <v>41</v>
      </c>
      <c r="J81" s="360" t="n">
        <v>4</v>
      </c>
    </row>
    <row r="82" s="333" customFormat="true" ht="18.75" hidden="false" customHeight="true" outlineLevel="0" collapsed="false">
      <c r="A82" s="106" t="s">
        <v>121</v>
      </c>
      <c r="B82" s="75" t="n">
        <f aca="false">SUM(D82,I82)</f>
        <v>207</v>
      </c>
      <c r="C82" s="347" t="n">
        <v>685.9</v>
      </c>
      <c r="D82" s="75" t="n">
        <f aca="false">SUM(E82:F82:G82:H82)</f>
        <v>207</v>
      </c>
      <c r="E82" s="361" t="n">
        <v>67</v>
      </c>
      <c r="F82" s="349" t="n">
        <v>70</v>
      </c>
      <c r="G82" s="349" t="n">
        <v>70</v>
      </c>
      <c r="H82" s="349" t="s">
        <v>41</v>
      </c>
      <c r="I82" s="362" t="s">
        <v>41</v>
      </c>
      <c r="J82" s="351" t="n">
        <v>16.1</v>
      </c>
    </row>
    <row r="83" s="353" customFormat="true" ht="13.5" hidden="false" customHeight="true" outlineLevel="0" collapsed="false">
      <c r="A83" s="80"/>
      <c r="B83" s="83"/>
      <c r="C83" s="352"/>
      <c r="D83" s="83"/>
      <c r="E83" s="82"/>
      <c r="F83" s="83"/>
      <c r="G83" s="83"/>
      <c r="H83" s="83"/>
      <c r="I83" s="83"/>
      <c r="J83" s="352"/>
    </row>
    <row r="84" s="353" customFormat="true" ht="13.5" hidden="false" customHeight="true" outlineLevel="0" collapsed="false">
      <c r="A84" s="3" t="s">
        <v>122</v>
      </c>
      <c r="B84" s="3"/>
      <c r="C84" s="3"/>
      <c r="D84" s="86"/>
      <c r="E84" s="86"/>
      <c r="F84" s="6" t="s">
        <v>173</v>
      </c>
      <c r="G84" s="6"/>
      <c r="H84" s="6"/>
      <c r="I84" s="6"/>
      <c r="J84" s="6"/>
    </row>
    <row r="85" s="333" customFormat="true" ht="26.25" hidden="false" customHeight="true" outlineLevel="0" collapsed="false">
      <c r="A85" s="331" t="s">
        <v>4</v>
      </c>
      <c r="B85" s="9" t="s">
        <v>174</v>
      </c>
      <c r="C85" s="9"/>
      <c r="D85" s="9" t="s">
        <v>175</v>
      </c>
      <c r="E85" s="9"/>
      <c r="F85" s="9"/>
      <c r="G85" s="9"/>
      <c r="H85" s="9"/>
      <c r="I85" s="221" t="s">
        <v>176</v>
      </c>
      <c r="J85" s="332" t="s">
        <v>177</v>
      </c>
    </row>
    <row r="86" s="333" customFormat="true" ht="26.25" hidden="false" customHeight="true" outlineLevel="0" collapsed="false">
      <c r="A86" s="331"/>
      <c r="B86" s="14" t="s">
        <v>178</v>
      </c>
      <c r="C86" s="14" t="s">
        <v>179</v>
      </c>
      <c r="D86" s="14" t="s">
        <v>5</v>
      </c>
      <c r="E86" s="14" t="s">
        <v>180</v>
      </c>
      <c r="F86" s="14" t="s">
        <v>181</v>
      </c>
      <c r="G86" s="334" t="s">
        <v>182</v>
      </c>
      <c r="H86" s="334" t="s">
        <v>183</v>
      </c>
      <c r="I86" s="221"/>
      <c r="J86" s="332"/>
    </row>
    <row r="87" s="333" customFormat="true" ht="18.75" hidden="false" customHeight="true" outlineLevel="0" collapsed="false">
      <c r="A87" s="128" t="s">
        <v>124</v>
      </c>
      <c r="B87" s="355" t="n">
        <f aca="false">SUM(D87,I87)</f>
        <v>546</v>
      </c>
      <c r="C87" s="335" t="n">
        <v>1724.1</v>
      </c>
      <c r="D87" s="355" t="n">
        <f aca="false">SUM(E87:F87:G87:H87)</f>
        <v>546</v>
      </c>
      <c r="E87" s="337" t="n">
        <v>182</v>
      </c>
      <c r="F87" s="337" t="n">
        <v>182</v>
      </c>
      <c r="G87" s="337" t="n">
        <v>182</v>
      </c>
      <c r="H87" s="337" t="s">
        <v>41</v>
      </c>
      <c r="I87" s="338" t="s">
        <v>41</v>
      </c>
      <c r="J87" s="346" t="n">
        <v>37</v>
      </c>
    </row>
    <row r="88" s="333" customFormat="true" ht="18.75" hidden="false" customHeight="true" outlineLevel="0" collapsed="false">
      <c r="A88" s="128" t="s">
        <v>170</v>
      </c>
      <c r="B88" s="355" t="n">
        <f aca="false">SUM(D88,I88)</f>
        <v>660</v>
      </c>
      <c r="C88" s="335" t="n">
        <v>2559</v>
      </c>
      <c r="D88" s="355" t="n">
        <f aca="false">SUM(E88:F88:G88:H88)</f>
        <v>660</v>
      </c>
      <c r="E88" s="337" t="n">
        <v>178</v>
      </c>
      <c r="F88" s="337" t="n">
        <v>241</v>
      </c>
      <c r="G88" s="337" t="n">
        <v>241</v>
      </c>
      <c r="H88" s="337" t="s">
        <v>41</v>
      </c>
      <c r="I88" s="338" t="s">
        <v>41</v>
      </c>
      <c r="J88" s="346" t="n">
        <v>24.2</v>
      </c>
    </row>
    <row r="89" s="333" customFormat="true" ht="18.75" hidden="false" customHeight="true" outlineLevel="0" collapsed="false">
      <c r="A89" s="128" t="s">
        <v>126</v>
      </c>
      <c r="B89" s="355" t="n">
        <f aca="false">SUM(D89,I89)</f>
        <v>207</v>
      </c>
      <c r="C89" s="335" t="n">
        <v>412.8</v>
      </c>
      <c r="D89" s="355" t="n">
        <f aca="false">SUM(E89:F89:G89:H89)</f>
        <v>207</v>
      </c>
      <c r="E89" s="337" t="n">
        <v>69</v>
      </c>
      <c r="F89" s="337" t="n">
        <v>69</v>
      </c>
      <c r="G89" s="337" t="n">
        <v>69</v>
      </c>
      <c r="H89" s="337" t="s">
        <v>41</v>
      </c>
      <c r="I89" s="338" t="s">
        <v>41</v>
      </c>
      <c r="J89" s="346" t="n">
        <v>3.1</v>
      </c>
    </row>
    <row r="90" s="333" customFormat="true" ht="18.75" hidden="false" customHeight="true" outlineLevel="0" collapsed="false">
      <c r="A90" s="128" t="s">
        <v>127</v>
      </c>
      <c r="B90" s="355" t="n">
        <f aca="false">SUM(D90,I90)</f>
        <v>566</v>
      </c>
      <c r="C90" s="335" t="n">
        <v>1110.5</v>
      </c>
      <c r="D90" s="355" t="n">
        <f aca="false">SUM(E90:F90:G90:H90)</f>
        <v>558</v>
      </c>
      <c r="E90" s="337" t="n">
        <v>186</v>
      </c>
      <c r="F90" s="337" t="n">
        <v>186</v>
      </c>
      <c r="G90" s="337" t="n">
        <v>186</v>
      </c>
      <c r="H90" s="337" t="s">
        <v>41</v>
      </c>
      <c r="I90" s="342" t="n">
        <v>8</v>
      </c>
      <c r="J90" s="346" t="n">
        <v>6.5</v>
      </c>
    </row>
    <row r="91" s="333" customFormat="true" ht="18.75" hidden="false" customHeight="true" outlineLevel="0" collapsed="false">
      <c r="A91" s="128" t="s">
        <v>128</v>
      </c>
      <c r="B91" s="355" t="n">
        <f aca="false">SUM(D91,I91)</f>
        <v>542</v>
      </c>
      <c r="C91" s="335" t="n">
        <v>1195.9</v>
      </c>
      <c r="D91" s="355" t="n">
        <f aca="false">SUM(E91:F91:G91:H91)</f>
        <v>507</v>
      </c>
      <c r="E91" s="337" t="n">
        <v>103</v>
      </c>
      <c r="F91" s="337" t="n">
        <v>227</v>
      </c>
      <c r="G91" s="337" t="n">
        <v>177</v>
      </c>
      <c r="H91" s="337" t="s">
        <v>41</v>
      </c>
      <c r="I91" s="342" t="n">
        <v>35</v>
      </c>
      <c r="J91" s="346" t="n">
        <v>61.6</v>
      </c>
    </row>
    <row r="92" s="333" customFormat="true" ht="18.75" hidden="false" customHeight="true" outlineLevel="0" collapsed="false">
      <c r="A92" s="128" t="s">
        <v>129</v>
      </c>
      <c r="B92" s="355" t="n">
        <f aca="false">SUM(D92,I92)</f>
        <v>455</v>
      </c>
      <c r="C92" s="335" t="n">
        <v>1403.1</v>
      </c>
      <c r="D92" s="355" t="n">
        <f aca="false">SUM(E92:F92:G92:H92)</f>
        <v>450</v>
      </c>
      <c r="E92" s="337" t="n">
        <v>88</v>
      </c>
      <c r="F92" s="337" t="n">
        <v>251</v>
      </c>
      <c r="G92" s="337" t="n">
        <v>111</v>
      </c>
      <c r="H92" s="337" t="s">
        <v>41</v>
      </c>
      <c r="I92" s="342" t="n">
        <v>5</v>
      </c>
      <c r="J92" s="346" t="n">
        <v>52.6</v>
      </c>
    </row>
    <row r="93" s="333" customFormat="true" ht="18.75" hidden="false" customHeight="true" outlineLevel="0" collapsed="false">
      <c r="A93" s="128" t="s">
        <v>130</v>
      </c>
      <c r="B93" s="355" t="n">
        <f aca="false">SUM(D93,I93)</f>
        <v>36</v>
      </c>
      <c r="C93" s="335" t="n">
        <v>331.8</v>
      </c>
      <c r="D93" s="355" t="n">
        <f aca="false">SUM(E93:F93:G93:H93)</f>
        <v>17</v>
      </c>
      <c r="E93" s="337" t="n">
        <v>3</v>
      </c>
      <c r="F93" s="337" t="n">
        <v>4</v>
      </c>
      <c r="G93" s="337" t="n">
        <v>10</v>
      </c>
      <c r="H93" s="337" t="s">
        <v>41</v>
      </c>
      <c r="I93" s="342" t="n">
        <v>19</v>
      </c>
      <c r="J93" s="346" t="n">
        <v>0.5</v>
      </c>
    </row>
    <row r="94" s="333" customFormat="true" ht="18.75" hidden="false" customHeight="true" outlineLevel="0" collapsed="false">
      <c r="A94" s="128" t="s">
        <v>131</v>
      </c>
      <c r="B94" s="355" t="n">
        <f aca="false">SUM(D94,I94)</f>
        <v>276</v>
      </c>
      <c r="C94" s="335" t="n">
        <v>596.1</v>
      </c>
      <c r="D94" s="23" t="n">
        <f aca="false">SUM(E94:F94:G94:H94)</f>
        <v>241</v>
      </c>
      <c r="E94" s="337" t="n">
        <v>37</v>
      </c>
      <c r="F94" s="337" t="n">
        <v>110</v>
      </c>
      <c r="G94" s="337" t="n">
        <v>94</v>
      </c>
      <c r="H94" s="337" t="s">
        <v>41</v>
      </c>
      <c r="I94" s="342" t="n">
        <v>35</v>
      </c>
      <c r="J94" s="346" t="n">
        <v>30.4</v>
      </c>
    </row>
    <row r="95" s="333" customFormat="true" ht="18.75" hidden="false" customHeight="true" outlineLevel="0" collapsed="false">
      <c r="A95" s="128" t="s">
        <v>132</v>
      </c>
      <c r="B95" s="355" t="n">
        <f aca="false">SUM(D95,I95)</f>
        <v>158</v>
      </c>
      <c r="C95" s="335" t="n">
        <v>878.4</v>
      </c>
      <c r="D95" s="355" t="n">
        <f aca="false">SUM(E95:F95:G95:H95)</f>
        <v>138</v>
      </c>
      <c r="E95" s="337" t="n">
        <v>23</v>
      </c>
      <c r="F95" s="337" t="n">
        <v>53</v>
      </c>
      <c r="G95" s="337" t="n">
        <v>59</v>
      </c>
      <c r="H95" s="354" t="n">
        <v>3</v>
      </c>
      <c r="I95" s="342" t="n">
        <v>20</v>
      </c>
      <c r="J95" s="346" t="n">
        <v>30</v>
      </c>
    </row>
    <row r="96" s="333" customFormat="true" ht="18.75" hidden="false" customHeight="true" outlineLevel="0" collapsed="false">
      <c r="A96" s="128" t="s">
        <v>133</v>
      </c>
      <c r="B96" s="355" t="n">
        <f aca="false">SUM(D96,I96)</f>
        <v>436</v>
      </c>
      <c r="C96" s="335" t="n">
        <v>820.6</v>
      </c>
      <c r="D96" s="54" t="n">
        <f aca="false">SUM(E96:F96:G96:H96)</f>
        <v>436</v>
      </c>
      <c r="E96" s="337" t="n">
        <v>137</v>
      </c>
      <c r="F96" s="337" t="n">
        <v>138</v>
      </c>
      <c r="G96" s="337" t="n">
        <v>138</v>
      </c>
      <c r="H96" s="354" t="n">
        <v>23</v>
      </c>
      <c r="I96" s="338" t="s">
        <v>41</v>
      </c>
      <c r="J96" s="346" t="n">
        <v>9</v>
      </c>
    </row>
    <row r="97" s="333" customFormat="true" ht="18.75" hidden="false" customHeight="true" outlineLevel="0" collapsed="false">
      <c r="A97" s="106" t="s">
        <v>134</v>
      </c>
      <c r="B97" s="75" t="n">
        <f aca="false">SUM(D97,I97)</f>
        <v>220</v>
      </c>
      <c r="C97" s="347" t="n">
        <v>757.8</v>
      </c>
      <c r="D97" s="75" t="n">
        <f aca="false">SUM(E97:F97:G97:H97)</f>
        <v>220</v>
      </c>
      <c r="E97" s="361" t="n">
        <v>35</v>
      </c>
      <c r="F97" s="349" t="n">
        <v>40</v>
      </c>
      <c r="G97" s="349" t="n">
        <v>40</v>
      </c>
      <c r="H97" s="349" t="n">
        <v>105</v>
      </c>
      <c r="I97" s="362" t="s">
        <v>41</v>
      </c>
      <c r="J97" s="351" t="n">
        <v>97</v>
      </c>
    </row>
    <row r="98" s="333" customFormat="true" ht="11.25" hidden="false" customHeight="false" outlineLevel="0" collapsed="false"/>
    <row r="99" s="333" customFormat="true" ht="11.25" hidden="false" customHeight="false" outlineLevel="0" collapsed="false"/>
    <row r="100" s="333" customFormat="true" ht="14.25" hidden="false" customHeight="false" outlineLevel="0" collapsed="false">
      <c r="A100" s="3" t="s">
        <v>135</v>
      </c>
      <c r="B100" s="3"/>
      <c r="C100" s="3"/>
      <c r="D100" s="1"/>
      <c r="E100" s="1"/>
      <c r="F100" s="6" t="s">
        <v>173</v>
      </c>
      <c r="G100" s="6"/>
      <c r="H100" s="6"/>
      <c r="I100" s="6"/>
      <c r="J100" s="6"/>
    </row>
    <row r="101" s="333" customFormat="true" ht="26.25" hidden="false" customHeight="true" outlineLevel="0" collapsed="false">
      <c r="A101" s="331" t="s">
        <v>4</v>
      </c>
      <c r="B101" s="9" t="s">
        <v>174</v>
      </c>
      <c r="C101" s="9"/>
      <c r="D101" s="9" t="s">
        <v>175</v>
      </c>
      <c r="E101" s="9"/>
      <c r="F101" s="9"/>
      <c r="G101" s="9"/>
      <c r="H101" s="9"/>
      <c r="I101" s="221" t="s">
        <v>176</v>
      </c>
      <c r="J101" s="332" t="s">
        <v>177</v>
      </c>
    </row>
    <row r="102" s="333" customFormat="true" ht="26.25" hidden="false" customHeight="true" outlineLevel="0" collapsed="false">
      <c r="A102" s="331"/>
      <c r="B102" s="14" t="s">
        <v>178</v>
      </c>
      <c r="C102" s="14" t="s">
        <v>179</v>
      </c>
      <c r="D102" s="14" t="s">
        <v>5</v>
      </c>
      <c r="E102" s="14" t="s">
        <v>180</v>
      </c>
      <c r="F102" s="14" t="s">
        <v>181</v>
      </c>
      <c r="G102" s="334" t="s">
        <v>182</v>
      </c>
      <c r="H102" s="334" t="s">
        <v>183</v>
      </c>
      <c r="I102" s="221"/>
      <c r="J102" s="332"/>
    </row>
    <row r="103" s="333" customFormat="true" ht="18.75" hidden="false" customHeight="true" outlineLevel="0" collapsed="false">
      <c r="A103" s="128" t="s">
        <v>137</v>
      </c>
      <c r="B103" s="355" t="n">
        <f aca="false">SUM(D103,I103)</f>
        <v>632</v>
      </c>
      <c r="C103" s="335" t="n">
        <v>34716</v>
      </c>
      <c r="D103" s="355" t="n">
        <f aca="false">SUM(E103:F103:G103:H103)</f>
        <v>584</v>
      </c>
      <c r="E103" s="337" t="n">
        <v>152</v>
      </c>
      <c r="F103" s="337" t="n">
        <v>168</v>
      </c>
      <c r="G103" s="337" t="n">
        <v>246</v>
      </c>
      <c r="H103" s="337" t="n">
        <v>18</v>
      </c>
      <c r="I103" s="342" t="n">
        <v>48</v>
      </c>
      <c r="J103" s="346" t="n">
        <v>2574.3</v>
      </c>
    </row>
    <row r="104" s="333" customFormat="true" ht="18.75" hidden="false" customHeight="true" outlineLevel="0" collapsed="false">
      <c r="A104" s="128" t="s">
        <v>171</v>
      </c>
      <c r="B104" s="355" t="n">
        <f aca="false">SUM(D104,I104)</f>
        <v>187</v>
      </c>
      <c r="C104" s="335" t="n">
        <v>1552.2</v>
      </c>
      <c r="D104" s="355" t="n">
        <f aca="false">SUM(E104:F104:G104:H104)</f>
        <v>186</v>
      </c>
      <c r="E104" s="337" t="n">
        <v>34</v>
      </c>
      <c r="F104" s="337" t="n">
        <v>56</v>
      </c>
      <c r="G104" s="337" t="n">
        <v>93</v>
      </c>
      <c r="H104" s="337" t="n">
        <v>3</v>
      </c>
      <c r="I104" s="342" t="n">
        <v>1</v>
      </c>
      <c r="J104" s="346" t="n">
        <v>18.4</v>
      </c>
    </row>
    <row r="105" s="333" customFormat="true" ht="18.75" hidden="false" customHeight="true" outlineLevel="0" collapsed="false">
      <c r="A105" s="128" t="s">
        <v>140</v>
      </c>
      <c r="B105" s="355" t="n">
        <f aca="false">SUM(D105,I105)</f>
        <v>298</v>
      </c>
      <c r="C105" s="335" t="n">
        <v>2517.2</v>
      </c>
      <c r="D105" s="355" t="n">
        <f aca="false">SUM(E105:F105:G105:H105)</f>
        <v>294</v>
      </c>
      <c r="E105" s="337" t="n">
        <v>45</v>
      </c>
      <c r="F105" s="337" t="n">
        <v>32</v>
      </c>
      <c r="G105" s="337" t="n">
        <v>32</v>
      </c>
      <c r="H105" s="337" t="n">
        <v>185</v>
      </c>
      <c r="I105" s="342" t="n">
        <v>4</v>
      </c>
      <c r="J105" s="346" t="n">
        <v>54</v>
      </c>
    </row>
    <row r="106" s="333" customFormat="true" ht="18.75" hidden="false" customHeight="true" outlineLevel="0" collapsed="false">
      <c r="A106" s="106" t="s">
        <v>142</v>
      </c>
      <c r="B106" s="75" t="n">
        <f aca="false">SUM(D106,I106)</f>
        <v>318</v>
      </c>
      <c r="C106" s="347" t="n">
        <v>2689</v>
      </c>
      <c r="D106" s="75" t="n">
        <f aca="false">SUM(E106:F106:G106:H106)</f>
        <v>318</v>
      </c>
      <c r="E106" s="349" t="n">
        <v>89</v>
      </c>
      <c r="F106" s="349" t="n">
        <v>106</v>
      </c>
      <c r="G106" s="349" t="n">
        <v>106</v>
      </c>
      <c r="H106" s="349" t="n">
        <v>17</v>
      </c>
      <c r="I106" s="350" t="s">
        <v>41</v>
      </c>
      <c r="J106" s="363" t="n">
        <v>84</v>
      </c>
    </row>
    <row r="107" s="333" customFormat="true" ht="11.25" hidden="false" customHeight="false" outlineLevel="0" collapsed="false"/>
    <row r="108" s="333" customFormat="true" ht="11.25" hidden="false" customHeight="false" outlineLevel="0" collapsed="false"/>
    <row r="109" s="333" customFormat="true" ht="14.25" hidden="false" customHeight="false" outlineLevel="0" collapsed="false">
      <c r="A109" s="3" t="s">
        <v>143</v>
      </c>
      <c r="B109" s="3"/>
      <c r="C109" s="3"/>
      <c r="D109" s="1"/>
      <c r="E109" s="1"/>
      <c r="F109" s="6" t="s">
        <v>173</v>
      </c>
      <c r="G109" s="6"/>
      <c r="H109" s="6"/>
      <c r="I109" s="6"/>
      <c r="J109" s="6"/>
    </row>
    <row r="110" s="333" customFormat="true" ht="26.25" hidden="false" customHeight="true" outlineLevel="0" collapsed="false">
      <c r="A110" s="331" t="s">
        <v>4</v>
      </c>
      <c r="B110" s="9" t="s">
        <v>174</v>
      </c>
      <c r="C110" s="9"/>
      <c r="D110" s="9" t="s">
        <v>175</v>
      </c>
      <c r="E110" s="9"/>
      <c r="F110" s="9"/>
      <c r="G110" s="9"/>
      <c r="H110" s="9"/>
      <c r="I110" s="221" t="s">
        <v>176</v>
      </c>
      <c r="J110" s="332" t="s">
        <v>177</v>
      </c>
    </row>
    <row r="111" s="333" customFormat="true" ht="26.25" hidden="false" customHeight="true" outlineLevel="0" collapsed="false">
      <c r="A111" s="331"/>
      <c r="B111" s="14" t="s">
        <v>178</v>
      </c>
      <c r="C111" s="14" t="s">
        <v>179</v>
      </c>
      <c r="D111" s="14" t="s">
        <v>5</v>
      </c>
      <c r="E111" s="14" t="s">
        <v>180</v>
      </c>
      <c r="F111" s="14" t="s">
        <v>181</v>
      </c>
      <c r="G111" s="334" t="s">
        <v>182</v>
      </c>
      <c r="H111" s="334" t="s">
        <v>183</v>
      </c>
      <c r="I111" s="221"/>
      <c r="J111" s="332"/>
    </row>
    <row r="112" s="333" customFormat="true" ht="18.75" hidden="false" customHeight="true" outlineLevel="0" collapsed="false">
      <c r="A112" s="128" t="s">
        <v>146</v>
      </c>
      <c r="B112" s="355" t="n">
        <f aca="false">SUM(D112,I112)</f>
        <v>974</v>
      </c>
      <c r="C112" s="335" t="n">
        <v>4008</v>
      </c>
      <c r="D112" s="355" t="n">
        <f aca="false">SUM(E112:F112:G112:H112)</f>
        <v>905</v>
      </c>
      <c r="E112" s="337" t="n">
        <v>117</v>
      </c>
      <c r="F112" s="337" t="n">
        <v>314</v>
      </c>
      <c r="G112" s="337" t="n">
        <v>308</v>
      </c>
      <c r="H112" s="337" t="n">
        <v>166</v>
      </c>
      <c r="I112" s="342" t="n">
        <v>69</v>
      </c>
      <c r="J112" s="346" t="n">
        <v>48.1</v>
      </c>
    </row>
    <row r="113" s="333" customFormat="true" ht="18.75" hidden="false" customHeight="true" outlineLevel="0" collapsed="false">
      <c r="A113" s="128" t="s">
        <v>147</v>
      </c>
      <c r="B113" s="355" t="n">
        <f aca="false">SUM(D113,I113)</f>
        <v>286</v>
      </c>
      <c r="C113" s="335" t="n">
        <v>710</v>
      </c>
      <c r="D113" s="355" t="n">
        <f aca="false">SUM(E113:F113:G113:H113)</f>
        <v>274</v>
      </c>
      <c r="E113" s="337" t="n">
        <v>89</v>
      </c>
      <c r="F113" s="337" t="n">
        <v>89</v>
      </c>
      <c r="G113" s="337" t="n">
        <v>96</v>
      </c>
      <c r="H113" s="337" t="s">
        <v>41</v>
      </c>
      <c r="I113" s="342" t="n">
        <v>12</v>
      </c>
      <c r="J113" s="346" t="n">
        <v>0.5</v>
      </c>
    </row>
    <row r="114" s="333" customFormat="true" ht="18.75" hidden="false" customHeight="true" outlineLevel="0" collapsed="false">
      <c r="A114" s="106" t="s">
        <v>149</v>
      </c>
      <c r="B114" s="75" t="n">
        <f aca="false">SUM(D114,I114)</f>
        <v>923</v>
      </c>
      <c r="C114" s="347" t="n">
        <v>4067.8</v>
      </c>
      <c r="D114" s="75" t="n">
        <f aca="false">SUM(E114:F114:G114:H114)</f>
        <v>923</v>
      </c>
      <c r="E114" s="349" t="n">
        <v>213</v>
      </c>
      <c r="F114" s="349" t="n">
        <v>213</v>
      </c>
      <c r="G114" s="349" t="n">
        <v>213</v>
      </c>
      <c r="H114" s="349" t="n">
        <v>284</v>
      </c>
      <c r="I114" s="362" t="s">
        <v>41</v>
      </c>
      <c r="J114" s="351" t="n">
        <v>113.4</v>
      </c>
    </row>
    <row r="115" s="333" customFormat="true" ht="11.25" hidden="false" customHeight="false" outlineLevel="0" collapsed="false"/>
    <row r="116" s="333" customFormat="true" ht="11.25" hidden="false" customHeight="false" outlineLevel="0" collapsed="false">
      <c r="B116" s="364"/>
      <c r="C116" s="364"/>
      <c r="D116" s="364"/>
      <c r="E116" s="364"/>
      <c r="F116" s="364"/>
      <c r="G116" s="364"/>
      <c r="H116" s="364"/>
      <c r="I116" s="364"/>
      <c r="J116" s="364"/>
    </row>
    <row r="117" s="333" customFormat="true" ht="11.25" hidden="false" customHeight="false" outlineLevel="0" collapsed="false"/>
    <row r="118" s="333" customFormat="true" ht="11.25" hidden="false" customHeight="false" outlineLevel="0" collapsed="false"/>
    <row r="119" s="333" customFormat="true" ht="11.25" hidden="false" customHeight="false" outlineLevel="0" collapsed="false"/>
    <row r="120" s="333" customFormat="true" ht="11.25" hidden="false" customHeight="false" outlineLevel="0" collapsed="false"/>
    <row r="121" s="333" customFormat="true" ht="11.25" hidden="false" customHeight="false" outlineLevel="0" collapsed="false"/>
    <row r="122" s="333" customFormat="true" ht="11.25" hidden="false" customHeight="false" outlineLevel="0" collapsed="false"/>
    <row r="123" s="333" customFormat="true" ht="11.25" hidden="false" customHeight="false" outlineLevel="0" collapsed="false"/>
    <row r="124" s="333" customFormat="true" ht="11.25" hidden="false" customHeight="false" outlineLevel="0" collapsed="false"/>
    <row r="125" s="333" customFormat="true" ht="11.25" hidden="false" customHeight="false" outlineLevel="0" collapsed="false"/>
    <row r="126" s="333" customFormat="true" ht="11.25" hidden="false" customHeight="false" outlineLevel="0" collapsed="false"/>
    <row r="127" s="333" customFormat="true" ht="11.25" hidden="false" customHeight="false" outlineLevel="0" collapsed="false"/>
    <row r="128" s="333" customFormat="true" ht="11.25" hidden="false" customHeight="false" outlineLevel="0" collapsed="false"/>
    <row r="129" s="333" customFormat="true" ht="11.25" hidden="false" customHeight="false" outlineLevel="0" collapsed="false"/>
    <row r="130" s="333" customFormat="true" ht="11.25" hidden="false" customHeight="false" outlineLevel="0" collapsed="false"/>
    <row r="131" s="333" customFormat="true" ht="11.25" hidden="false" customHeight="false" outlineLevel="0" collapsed="false"/>
    <row r="132" s="333" customFormat="true" ht="11.25" hidden="false" customHeight="false" outlineLevel="0" collapsed="false"/>
    <row r="133" s="333" customFormat="true" ht="11.25" hidden="false" customHeight="false" outlineLevel="0" collapsed="false"/>
    <row r="134" s="333" customFormat="true" ht="11.25" hidden="false" customHeight="false" outlineLevel="0" collapsed="false"/>
    <row r="135" s="333" customFormat="true" ht="11.25" hidden="false" customHeight="false" outlineLevel="0" collapsed="false"/>
    <row r="136" s="333" customFormat="true" ht="11.25" hidden="false" customHeight="false" outlineLevel="0" collapsed="false"/>
    <row r="137" s="333" customFormat="true" ht="11.25" hidden="false" customHeight="false" outlineLevel="0" collapsed="false"/>
    <row r="138" s="333" customFormat="true" ht="11.25" hidden="false" customHeight="false" outlineLevel="0" collapsed="false"/>
    <row r="139" s="333" customFormat="true" ht="11.25" hidden="false" customHeight="false" outlineLevel="0" collapsed="false"/>
    <row r="140" s="333" customFormat="true" ht="11.25" hidden="false" customHeight="false" outlineLevel="0" collapsed="false"/>
    <row r="141" s="333" customFormat="true" ht="11.25" hidden="false" customHeight="false" outlineLevel="0" collapsed="false"/>
    <row r="142" s="333" customFormat="true" ht="11.25" hidden="false" customHeight="false" outlineLevel="0" collapsed="false"/>
    <row r="143" s="333" customFormat="true" ht="11.25" hidden="false" customHeight="false" outlineLevel="0" collapsed="false"/>
    <row r="144" s="333" customFormat="true" ht="11.25" hidden="false" customHeight="false" outlineLevel="0" collapsed="false"/>
    <row r="145" s="333" customFormat="true" ht="11.25" hidden="false" customHeight="false" outlineLevel="0" collapsed="false"/>
    <row r="146" s="333" customFormat="true" ht="11.25" hidden="false" customHeight="false" outlineLevel="0" collapsed="false"/>
    <row r="147" s="333" customFormat="true" ht="11.25" hidden="false" customHeight="false" outlineLevel="0" collapsed="false"/>
    <row r="148" s="333" customFormat="true" ht="11.25" hidden="false" customHeight="false" outlineLevel="0" collapsed="false"/>
    <row r="149" s="333" customFormat="true" ht="11.25" hidden="false" customHeight="false" outlineLevel="0" collapsed="false"/>
    <row r="150" s="333" customFormat="true" ht="11.25" hidden="false" customHeight="false" outlineLevel="0" collapsed="false"/>
    <row r="151" s="333" customFormat="true" ht="11.25" hidden="false" customHeight="false" outlineLevel="0" collapsed="false"/>
    <row r="152" s="333" customFormat="true" ht="11.25" hidden="false" customHeight="false" outlineLevel="0" collapsed="false"/>
    <row r="153" s="333" customFormat="true" ht="11.25" hidden="false" customHeight="false" outlineLevel="0" collapsed="false"/>
    <row r="154" s="333" customFormat="true" ht="11.25" hidden="false" customHeight="false" outlineLevel="0" collapsed="false"/>
    <row r="155" s="333" customFormat="true" ht="11.25" hidden="false" customHeight="false" outlineLevel="0" collapsed="false"/>
    <row r="156" s="333" customFormat="true" ht="11.25" hidden="false" customHeight="false" outlineLevel="0" collapsed="false"/>
    <row r="157" s="333" customFormat="true" ht="11.25" hidden="false" customHeight="false" outlineLevel="0" collapsed="false"/>
    <row r="158" s="333" customFormat="true" ht="11.25" hidden="false" customHeight="false" outlineLevel="0" collapsed="false"/>
    <row r="159" s="333" customFormat="true" ht="11.25" hidden="false" customHeight="false" outlineLevel="0" collapsed="false"/>
    <row r="160" s="333" customFormat="true" ht="11.25" hidden="false" customHeight="false" outlineLevel="0" collapsed="false"/>
    <row r="161" s="333" customFormat="true" ht="11.25" hidden="false" customHeight="false" outlineLevel="0" collapsed="false"/>
    <row r="162" s="333" customFormat="true" ht="11.25" hidden="false" customHeight="false" outlineLevel="0" collapsed="false"/>
    <row r="163" s="333" customFormat="true" ht="11.25" hidden="false" customHeight="false" outlineLevel="0" collapsed="false"/>
    <row r="164" s="333" customFormat="true" ht="11.25" hidden="false" customHeight="false" outlineLevel="0" collapsed="false"/>
    <row r="165" s="333" customFormat="true" ht="11.25" hidden="false" customHeight="false" outlineLevel="0" collapsed="false"/>
    <row r="166" s="333" customFormat="true" ht="11.25" hidden="false" customHeight="false" outlineLevel="0" collapsed="false"/>
    <row r="167" s="333" customFormat="true" ht="11.25" hidden="false" customHeight="false" outlineLevel="0" collapsed="false"/>
    <row r="168" s="333" customFormat="true" ht="11.25" hidden="false" customHeight="false" outlineLevel="0" collapsed="false"/>
    <row r="169" s="333" customFormat="true" ht="11.25" hidden="false" customHeight="false" outlineLevel="0" collapsed="false"/>
    <row r="170" s="333" customFormat="true" ht="11.25" hidden="false" customHeight="false" outlineLevel="0" collapsed="false"/>
    <row r="171" s="333" customFormat="true" ht="11.25" hidden="false" customHeight="false" outlineLevel="0" collapsed="false"/>
    <row r="172" s="333" customFormat="true" ht="11.25" hidden="false" customHeight="false" outlineLevel="0" collapsed="false"/>
    <row r="173" s="333" customFormat="true" ht="11.25" hidden="false" customHeight="false" outlineLevel="0" collapsed="false"/>
    <row r="174" s="333" customFormat="true" ht="11.25" hidden="false" customHeight="false" outlineLevel="0" collapsed="false"/>
    <row r="175" s="333" customFormat="true" ht="11.25" hidden="false" customHeight="false" outlineLevel="0" collapsed="false"/>
    <row r="176" s="333" customFormat="true" ht="11.25" hidden="false" customHeight="false" outlineLevel="0" collapsed="false"/>
    <row r="177" s="333" customFormat="true" ht="11.25" hidden="false" customHeight="false" outlineLevel="0" collapsed="false"/>
    <row r="178" s="333" customFormat="true" ht="11.25" hidden="false" customHeight="false" outlineLevel="0" collapsed="false"/>
    <row r="179" s="333" customFormat="true" ht="11.25" hidden="false" customHeight="false" outlineLevel="0" collapsed="false"/>
    <row r="180" s="333" customFormat="true" ht="11.25" hidden="false" customHeight="false" outlineLevel="0" collapsed="false"/>
    <row r="181" s="333" customFormat="true" ht="11.25" hidden="false" customHeight="false" outlineLevel="0" collapsed="false"/>
    <row r="182" s="333" customFormat="true" ht="11.25" hidden="false" customHeight="false" outlineLevel="0" collapsed="false"/>
    <row r="183" s="333" customFormat="true" ht="11.25" hidden="false" customHeight="false" outlineLevel="0" collapsed="false"/>
    <row r="184" s="333" customFormat="true" ht="11.25" hidden="false" customHeight="false" outlineLevel="0" collapsed="false"/>
    <row r="185" s="333" customFormat="true" ht="11.25" hidden="false" customHeight="false" outlineLevel="0" collapsed="false"/>
    <row r="186" s="333" customFormat="true" ht="11.25" hidden="false" customHeight="false" outlineLevel="0" collapsed="false"/>
    <row r="187" s="333" customFormat="true" ht="11.25" hidden="false" customHeight="false" outlineLevel="0" collapsed="false"/>
    <row r="188" s="333" customFormat="true" ht="11.25" hidden="false" customHeight="false" outlineLevel="0" collapsed="false"/>
    <row r="189" s="333" customFormat="true" ht="11.25" hidden="false" customHeight="false" outlineLevel="0" collapsed="false"/>
    <row r="190" s="333" customFormat="true" ht="11.25" hidden="false" customHeight="false" outlineLevel="0" collapsed="false"/>
    <row r="191" s="333" customFormat="true" ht="11.25" hidden="false" customHeight="false" outlineLevel="0" collapsed="false"/>
    <row r="192" s="333" customFormat="true" ht="11.25" hidden="false" customHeight="false" outlineLevel="0" collapsed="false"/>
    <row r="193" s="333" customFormat="true" ht="11.25" hidden="false" customHeight="false" outlineLevel="0" collapsed="false"/>
    <row r="194" s="333" customFormat="true" ht="11.25" hidden="false" customHeight="false" outlineLevel="0" collapsed="false"/>
    <row r="195" s="333" customFormat="true" ht="11.25" hidden="false" customHeight="false" outlineLevel="0" collapsed="false"/>
    <row r="196" s="333" customFormat="true" ht="11.25" hidden="false" customHeight="false" outlineLevel="0" collapsed="false"/>
    <row r="197" s="333" customFormat="true" ht="11.25" hidden="false" customHeight="false" outlineLevel="0" collapsed="false"/>
    <row r="198" s="333" customFormat="true" ht="11.25" hidden="false" customHeight="false" outlineLevel="0" collapsed="false"/>
    <row r="199" s="333" customFormat="true" ht="11.25" hidden="false" customHeight="false" outlineLevel="0" collapsed="false"/>
    <row r="200" s="333" customFormat="true" ht="11.25" hidden="false" customHeight="false" outlineLevel="0" collapsed="false"/>
    <row r="201" s="333" customFormat="true" ht="11.25" hidden="false" customHeight="false" outlineLevel="0" collapsed="false"/>
    <row r="202" s="333" customFormat="true" ht="11.25" hidden="false" customHeight="false" outlineLevel="0" collapsed="false"/>
    <row r="203" s="333" customFormat="true" ht="11.25" hidden="false" customHeight="false" outlineLevel="0" collapsed="false"/>
    <row r="204" s="333" customFormat="true" ht="11.25" hidden="false" customHeight="false" outlineLevel="0" collapsed="false"/>
    <row r="205" s="333" customFormat="true" ht="11.25" hidden="false" customHeight="false" outlineLevel="0" collapsed="false"/>
    <row r="206" s="333" customFormat="true" ht="11.25" hidden="false" customHeight="false" outlineLevel="0" collapsed="false"/>
    <row r="207" s="333" customFormat="true" ht="11.25" hidden="false" customHeight="false" outlineLevel="0" collapsed="false"/>
    <row r="208" s="333" customFormat="true" ht="11.25" hidden="false" customHeight="false" outlineLevel="0" collapsed="false"/>
    <row r="209" s="333" customFormat="true" ht="11.25" hidden="false" customHeight="false" outlineLevel="0" collapsed="false"/>
    <row r="210" s="333" customFormat="true" ht="11.25" hidden="false" customHeight="false" outlineLevel="0" collapsed="false"/>
    <row r="211" s="333" customFormat="true" ht="11.25" hidden="false" customHeight="false" outlineLevel="0" collapsed="false"/>
    <row r="212" s="333" customFormat="true" ht="11.25" hidden="false" customHeight="false" outlineLevel="0" collapsed="false"/>
    <row r="213" s="333" customFormat="true" ht="11.25" hidden="false" customHeight="false" outlineLevel="0" collapsed="false"/>
    <row r="214" s="333" customFormat="true" ht="11.25" hidden="false" customHeight="false" outlineLevel="0" collapsed="false"/>
    <row r="215" s="333" customFormat="true" ht="11.25" hidden="false" customHeight="false" outlineLevel="0" collapsed="false"/>
    <row r="216" s="333" customFormat="true" ht="11.25" hidden="false" customHeight="false" outlineLevel="0" collapsed="false"/>
    <row r="217" s="333" customFormat="true" ht="11.25" hidden="false" customHeight="false" outlineLevel="0" collapsed="false"/>
    <row r="218" s="333" customFormat="true" ht="11.25" hidden="false" customHeight="false" outlineLevel="0" collapsed="false"/>
    <row r="219" s="333" customFormat="true" ht="11.25" hidden="false" customHeight="false" outlineLevel="0" collapsed="false"/>
    <row r="220" s="333" customFormat="true" ht="11.25" hidden="false" customHeight="false" outlineLevel="0" collapsed="false"/>
    <row r="221" s="333" customFormat="true" ht="11.25" hidden="false" customHeight="false" outlineLevel="0" collapsed="false"/>
    <row r="222" s="333" customFormat="true" ht="11.25" hidden="false" customHeight="false" outlineLevel="0" collapsed="false"/>
    <row r="223" s="333" customFormat="true" ht="11.25" hidden="false" customHeight="false" outlineLevel="0" collapsed="false"/>
    <row r="224" s="333" customFormat="true" ht="11.25" hidden="false" customHeight="false" outlineLevel="0" collapsed="false"/>
    <row r="225" s="333" customFormat="true" ht="11.25" hidden="false" customHeight="false" outlineLevel="0" collapsed="false"/>
    <row r="226" s="333" customFormat="true" ht="11.25" hidden="false" customHeight="false" outlineLevel="0" collapsed="false"/>
    <row r="227" s="333" customFormat="true" ht="11.25" hidden="false" customHeight="false" outlineLevel="0" collapsed="false"/>
    <row r="228" s="333" customFormat="true" ht="11.25" hidden="false" customHeight="false" outlineLevel="0" collapsed="false"/>
    <row r="229" s="333" customFormat="true" ht="11.25" hidden="false" customHeight="false" outlineLevel="0" collapsed="false"/>
    <row r="230" s="333" customFormat="true" ht="11.25" hidden="false" customHeight="false" outlineLevel="0" collapsed="false"/>
    <row r="231" s="333" customFormat="true" ht="11.25" hidden="false" customHeight="false" outlineLevel="0" collapsed="false"/>
    <row r="232" s="333" customFormat="true" ht="11.25" hidden="false" customHeight="false" outlineLevel="0" collapsed="false"/>
    <row r="233" s="333" customFormat="true" ht="11.25" hidden="false" customHeight="false" outlineLevel="0" collapsed="false"/>
    <row r="234" s="333" customFormat="true" ht="11.25" hidden="false" customHeight="false" outlineLevel="0" collapsed="false"/>
    <row r="235" s="333" customFormat="true" ht="11.25" hidden="false" customHeight="false" outlineLevel="0" collapsed="false"/>
    <row r="236" s="333" customFormat="true" ht="11.25" hidden="false" customHeight="false" outlineLevel="0" collapsed="false"/>
    <row r="237" s="333" customFormat="true" ht="11.25" hidden="false" customHeight="false" outlineLevel="0" collapsed="false"/>
    <row r="238" s="333" customFormat="true" ht="11.25" hidden="false" customHeight="false" outlineLevel="0" collapsed="false"/>
    <row r="239" s="333" customFormat="true" ht="11.25" hidden="false" customHeight="false" outlineLevel="0" collapsed="false"/>
    <row r="240" s="333" customFormat="true" ht="11.25" hidden="false" customHeight="false" outlineLevel="0" collapsed="false"/>
    <row r="241" s="333" customFormat="true" ht="11.25" hidden="false" customHeight="false" outlineLevel="0" collapsed="false"/>
    <row r="242" s="333" customFormat="true" ht="11.25" hidden="false" customHeight="false" outlineLevel="0" collapsed="false"/>
    <row r="243" s="333" customFormat="true" ht="11.25" hidden="false" customHeight="false" outlineLevel="0" collapsed="false"/>
    <row r="244" s="333" customFormat="true" ht="11.25" hidden="false" customHeight="false" outlineLevel="0" collapsed="false"/>
    <row r="245" s="333" customFormat="true" ht="11.25" hidden="false" customHeight="false" outlineLevel="0" collapsed="false"/>
    <row r="246" s="333" customFormat="true" ht="11.25" hidden="false" customHeight="false" outlineLevel="0" collapsed="false"/>
    <row r="247" s="333" customFormat="true" ht="11.25" hidden="false" customHeight="false" outlineLevel="0" collapsed="false"/>
    <row r="248" s="333" customFormat="true" ht="11.25" hidden="false" customHeight="false" outlineLevel="0" collapsed="false"/>
    <row r="249" s="333" customFormat="true" ht="11.25" hidden="false" customHeight="false" outlineLevel="0" collapsed="false"/>
    <row r="250" s="333" customFormat="true" ht="11.25" hidden="false" customHeight="false" outlineLevel="0" collapsed="false"/>
    <row r="251" s="333" customFormat="true" ht="11.25" hidden="false" customHeight="false" outlineLevel="0" collapsed="false"/>
    <row r="252" s="333" customFormat="true" ht="11.25" hidden="false" customHeight="false" outlineLevel="0" collapsed="false"/>
    <row r="253" s="333" customFormat="true" ht="11.25" hidden="false" customHeight="false" outlineLevel="0" collapsed="false"/>
    <row r="254" s="333" customFormat="true" ht="11.25" hidden="false" customHeight="false" outlineLevel="0" collapsed="false"/>
    <row r="255" s="333" customFormat="true" ht="11.25" hidden="false" customHeight="false" outlineLevel="0" collapsed="false"/>
    <row r="256" s="333" customFormat="true" ht="11.25" hidden="false" customHeight="false" outlineLevel="0" collapsed="false"/>
    <row r="257" s="333" customFormat="true" ht="11.25" hidden="false" customHeight="false" outlineLevel="0" collapsed="false"/>
    <row r="258" s="333" customFormat="true" ht="11.25" hidden="false" customHeight="false" outlineLevel="0" collapsed="false"/>
    <row r="259" s="333" customFormat="true" ht="11.25" hidden="false" customHeight="false" outlineLevel="0" collapsed="false"/>
    <row r="260" s="333" customFormat="true" ht="11.25" hidden="false" customHeight="false" outlineLevel="0" collapsed="false"/>
    <row r="261" s="333" customFormat="true" ht="11.25" hidden="false" customHeight="false" outlineLevel="0" collapsed="false"/>
    <row r="262" s="333" customFormat="true" ht="11.25" hidden="false" customHeight="false" outlineLevel="0" collapsed="false"/>
    <row r="263" s="333" customFormat="true" ht="11.25" hidden="false" customHeight="false" outlineLevel="0" collapsed="false"/>
    <row r="264" s="333" customFormat="true" ht="11.25" hidden="false" customHeight="false" outlineLevel="0" collapsed="false"/>
    <row r="265" s="333" customFormat="true" ht="11.25" hidden="false" customHeight="false" outlineLevel="0" collapsed="false"/>
    <row r="266" s="333" customFormat="true" ht="11.25" hidden="false" customHeight="false" outlineLevel="0" collapsed="false"/>
    <row r="267" s="333" customFormat="true" ht="11.25" hidden="false" customHeight="false" outlineLevel="0" collapsed="false"/>
    <row r="268" s="333" customFormat="true" ht="11.25" hidden="false" customHeight="false" outlineLevel="0" collapsed="false"/>
    <row r="269" s="333" customFormat="true" ht="11.25" hidden="false" customHeight="false" outlineLevel="0" collapsed="false"/>
    <row r="270" s="333" customFormat="true" ht="11.25" hidden="false" customHeight="false" outlineLevel="0" collapsed="false"/>
    <row r="271" s="333" customFormat="true" ht="11.25" hidden="false" customHeight="false" outlineLevel="0" collapsed="false"/>
    <row r="272" s="333" customFormat="true" ht="11.25" hidden="false" customHeight="false" outlineLevel="0" collapsed="false"/>
    <row r="273" s="333" customFormat="true" ht="11.25" hidden="false" customHeight="false" outlineLevel="0" collapsed="false"/>
    <row r="274" s="333" customFormat="true" ht="11.25" hidden="false" customHeight="false" outlineLevel="0" collapsed="false"/>
    <row r="275" s="333" customFormat="true" ht="11.25" hidden="false" customHeight="false" outlineLevel="0" collapsed="false"/>
    <row r="276" s="333" customFormat="true" ht="11.25" hidden="false" customHeight="false" outlineLevel="0" collapsed="false"/>
    <row r="277" s="333" customFormat="true" ht="11.25" hidden="false" customHeight="false" outlineLevel="0" collapsed="false"/>
    <row r="278" s="333" customFormat="true" ht="11.25" hidden="false" customHeight="false" outlineLevel="0" collapsed="false"/>
    <row r="279" s="333" customFormat="true" ht="11.25" hidden="false" customHeight="false" outlineLevel="0" collapsed="false"/>
    <row r="280" s="333" customFormat="true" ht="11.25" hidden="false" customHeight="false" outlineLevel="0" collapsed="false"/>
    <row r="281" s="333" customFormat="true" ht="11.25" hidden="false" customHeight="false" outlineLevel="0" collapsed="false"/>
    <row r="282" s="333" customFormat="true" ht="11.25" hidden="false" customHeight="false" outlineLevel="0" collapsed="false"/>
    <row r="283" s="333" customFormat="true" ht="11.25" hidden="false" customHeight="false" outlineLevel="0" collapsed="false"/>
    <row r="284" s="333" customFormat="true" ht="11.25" hidden="false" customHeight="false" outlineLevel="0" collapsed="false"/>
    <row r="285" s="333" customFormat="true" ht="11.25" hidden="false" customHeight="false" outlineLevel="0" collapsed="false"/>
    <row r="286" s="333" customFormat="true" ht="11.25" hidden="false" customHeight="false" outlineLevel="0" collapsed="false"/>
    <row r="287" s="333" customFormat="true" ht="11.25" hidden="false" customHeight="false" outlineLevel="0" collapsed="false"/>
    <row r="288" s="333" customFormat="true" ht="11.25" hidden="false" customHeight="false" outlineLevel="0" collapsed="false"/>
    <row r="289" s="333" customFormat="true" ht="11.25" hidden="false" customHeight="false" outlineLevel="0" collapsed="false"/>
    <row r="290" s="333" customFormat="true" ht="11.25" hidden="false" customHeight="false" outlineLevel="0" collapsed="false"/>
    <row r="291" s="333" customFormat="true" ht="11.25" hidden="false" customHeight="false" outlineLevel="0" collapsed="false"/>
    <row r="292" s="333" customFormat="true" ht="11.25" hidden="false" customHeight="false" outlineLevel="0" collapsed="false"/>
    <row r="293" s="333" customFormat="true" ht="11.25" hidden="false" customHeight="false" outlineLevel="0" collapsed="false"/>
    <row r="294" s="333" customFormat="true" ht="11.25" hidden="false" customHeight="false" outlineLevel="0" collapsed="false"/>
    <row r="295" s="333" customFormat="true" ht="11.25" hidden="false" customHeight="false" outlineLevel="0" collapsed="false"/>
    <row r="296" s="333" customFormat="true" ht="11.25" hidden="false" customHeight="false" outlineLevel="0" collapsed="false"/>
    <row r="297" s="333" customFormat="true" ht="11.25" hidden="false" customHeight="false" outlineLevel="0" collapsed="false"/>
    <row r="298" s="333" customFormat="true" ht="11.25" hidden="false" customHeight="false" outlineLevel="0" collapsed="false"/>
    <row r="299" s="333" customFormat="true" ht="11.25" hidden="false" customHeight="false" outlineLevel="0" collapsed="false"/>
    <row r="300" s="333" customFormat="true" ht="11.25" hidden="false" customHeight="false" outlineLevel="0" collapsed="false"/>
    <row r="301" s="333" customFormat="true" ht="11.25" hidden="false" customHeight="false" outlineLevel="0" collapsed="false"/>
    <row r="302" s="333" customFormat="true" ht="11.25" hidden="false" customHeight="false" outlineLevel="0" collapsed="false"/>
    <row r="303" s="333" customFormat="true" ht="11.25" hidden="false" customHeight="false" outlineLevel="0" collapsed="false"/>
    <row r="304" s="333" customFormat="true" ht="11.25" hidden="false" customHeight="false" outlineLevel="0" collapsed="false"/>
    <row r="305" s="333" customFormat="true" ht="11.25" hidden="false" customHeight="false" outlineLevel="0" collapsed="false"/>
    <row r="306" s="333" customFormat="true" ht="11.25" hidden="false" customHeight="false" outlineLevel="0" collapsed="false"/>
    <row r="307" s="333" customFormat="true" ht="11.25" hidden="false" customHeight="false" outlineLevel="0" collapsed="false"/>
    <row r="308" s="333" customFormat="true" ht="11.25" hidden="false" customHeight="false" outlineLevel="0" collapsed="false"/>
    <row r="309" s="333" customFormat="true" ht="11.25" hidden="false" customHeight="false" outlineLevel="0" collapsed="false"/>
    <row r="310" s="333" customFormat="true" ht="11.25" hidden="false" customHeight="false" outlineLevel="0" collapsed="false"/>
    <row r="311" s="333" customFormat="true" ht="11.25" hidden="false" customHeight="false" outlineLevel="0" collapsed="false"/>
    <row r="312" s="333" customFormat="true" ht="11.25" hidden="false" customHeight="false" outlineLevel="0" collapsed="false"/>
    <row r="313" s="333" customFormat="true" ht="11.25" hidden="false" customHeight="false" outlineLevel="0" collapsed="false"/>
    <row r="314" s="333" customFormat="true" ht="11.25" hidden="false" customHeight="false" outlineLevel="0" collapsed="false"/>
    <row r="315" s="333" customFormat="true" ht="11.25" hidden="false" customHeight="false" outlineLevel="0" collapsed="false"/>
    <row r="316" s="333" customFormat="true" ht="11.25" hidden="false" customHeight="false" outlineLevel="0" collapsed="false"/>
    <row r="317" s="333" customFormat="true" ht="11.25" hidden="false" customHeight="false" outlineLevel="0" collapsed="false"/>
    <row r="318" s="333" customFormat="true" ht="11.25" hidden="false" customHeight="false" outlineLevel="0" collapsed="false"/>
    <row r="319" s="333" customFormat="true" ht="11.25" hidden="false" customHeight="false" outlineLevel="0" collapsed="false"/>
    <row r="320" s="333" customFormat="true" ht="11.25" hidden="false" customHeight="false" outlineLevel="0" collapsed="false"/>
    <row r="321" s="333" customFormat="true" ht="11.25" hidden="false" customHeight="false" outlineLevel="0" collapsed="false"/>
    <row r="322" s="333" customFormat="true" ht="11.25" hidden="false" customHeight="false" outlineLevel="0" collapsed="false"/>
    <row r="323" s="333" customFormat="true" ht="11.25" hidden="false" customHeight="false" outlineLevel="0" collapsed="false"/>
    <row r="324" s="333" customFormat="true" ht="11.25" hidden="false" customHeight="false" outlineLevel="0" collapsed="false"/>
    <row r="325" s="333" customFormat="true" ht="11.25" hidden="false" customHeight="false" outlineLevel="0" collapsed="false"/>
    <row r="326" s="333" customFormat="true" ht="11.25" hidden="false" customHeight="false" outlineLevel="0" collapsed="false"/>
    <row r="327" s="333" customFormat="true" ht="11.25" hidden="false" customHeight="false" outlineLevel="0" collapsed="false"/>
    <row r="328" s="333" customFormat="true" ht="11.25" hidden="false" customHeight="false" outlineLevel="0" collapsed="false"/>
    <row r="329" s="333" customFormat="true" ht="11.25" hidden="false" customHeight="false" outlineLevel="0" collapsed="false"/>
    <row r="330" s="333" customFormat="true" ht="11.25" hidden="false" customHeight="false" outlineLevel="0" collapsed="false"/>
    <row r="331" s="333" customFormat="true" ht="11.25" hidden="false" customHeight="false" outlineLevel="0" collapsed="false"/>
    <row r="332" s="333" customFormat="true" ht="11.25" hidden="false" customHeight="false" outlineLevel="0" collapsed="false"/>
    <row r="333" s="333" customFormat="true" ht="11.25" hidden="false" customHeight="false" outlineLevel="0" collapsed="false"/>
    <row r="334" s="333" customFormat="true" ht="11.25" hidden="false" customHeight="false" outlineLevel="0" collapsed="false"/>
    <row r="335" s="333" customFormat="true" ht="11.25" hidden="false" customHeight="false" outlineLevel="0" collapsed="false"/>
    <row r="336" s="333" customFormat="true" ht="11.25" hidden="false" customHeight="false" outlineLevel="0" collapsed="false"/>
    <row r="337" s="333" customFormat="true" ht="11.25" hidden="false" customHeight="false" outlineLevel="0" collapsed="false"/>
    <row r="338" s="333" customFormat="true" ht="11.25" hidden="false" customHeight="false" outlineLevel="0" collapsed="false"/>
    <row r="339" s="333" customFormat="true" ht="11.25" hidden="false" customHeight="false" outlineLevel="0" collapsed="false"/>
    <row r="340" s="333" customFormat="true" ht="11.25" hidden="false" customHeight="false" outlineLevel="0" collapsed="false"/>
    <row r="341" s="333" customFormat="true" ht="11.25" hidden="false" customHeight="false" outlineLevel="0" collapsed="false"/>
    <row r="342" s="333" customFormat="true" ht="11.25" hidden="false" customHeight="false" outlineLevel="0" collapsed="false"/>
    <row r="343" s="333" customFormat="true" ht="11.25" hidden="false" customHeight="false" outlineLevel="0" collapsed="false"/>
    <row r="344" s="333" customFormat="true" ht="11.25" hidden="false" customHeight="false" outlineLevel="0" collapsed="false"/>
    <row r="345" s="333" customFormat="true" ht="11.25" hidden="false" customHeight="false" outlineLevel="0" collapsed="false"/>
    <row r="346" s="333" customFormat="true" ht="11.25" hidden="false" customHeight="false" outlineLevel="0" collapsed="false"/>
    <row r="347" s="333" customFormat="true" ht="11.25" hidden="false" customHeight="false" outlineLevel="0" collapsed="false"/>
    <row r="348" s="333" customFormat="true" ht="11.25" hidden="false" customHeight="false" outlineLevel="0" collapsed="false"/>
    <row r="349" s="333" customFormat="true" ht="11.25" hidden="false" customHeight="false" outlineLevel="0" collapsed="false"/>
    <row r="350" s="333" customFormat="true" ht="11.25" hidden="false" customHeight="false" outlineLevel="0" collapsed="false"/>
    <row r="351" s="333" customFormat="true" ht="11.25" hidden="false" customHeight="false" outlineLevel="0" collapsed="false"/>
    <row r="352" s="333" customFormat="true" ht="11.25" hidden="false" customHeight="false" outlineLevel="0" collapsed="false"/>
    <row r="353" s="333" customFormat="true" ht="11.25" hidden="false" customHeight="false" outlineLevel="0" collapsed="false"/>
    <row r="354" s="333" customFormat="true" ht="11.25" hidden="false" customHeight="false" outlineLevel="0" collapsed="false"/>
    <row r="355" s="333" customFormat="true" ht="11.25" hidden="false" customHeight="false" outlineLevel="0" collapsed="false"/>
    <row r="356" s="333" customFormat="true" ht="11.25" hidden="false" customHeight="false" outlineLevel="0" collapsed="false"/>
    <row r="357" s="333" customFormat="true" ht="11.25" hidden="false" customHeight="false" outlineLevel="0" collapsed="false"/>
    <row r="358" s="333" customFormat="true" ht="11.25" hidden="false" customHeight="false" outlineLevel="0" collapsed="false"/>
    <row r="359" s="333" customFormat="true" ht="11.25" hidden="false" customHeight="false" outlineLevel="0" collapsed="false"/>
    <row r="360" s="333" customFormat="true" ht="11.25" hidden="false" customHeight="false" outlineLevel="0" collapsed="false"/>
    <row r="361" s="333" customFormat="true" ht="11.25" hidden="false" customHeight="false" outlineLevel="0" collapsed="false"/>
    <row r="362" s="333" customFormat="true" ht="11.25" hidden="false" customHeight="false" outlineLevel="0" collapsed="false"/>
    <row r="363" s="333" customFormat="true" ht="11.25" hidden="false" customHeight="false" outlineLevel="0" collapsed="false"/>
    <row r="364" s="333" customFormat="true" ht="11.25" hidden="false" customHeight="false" outlineLevel="0" collapsed="false"/>
    <row r="365" s="333" customFormat="true" ht="11.25" hidden="false" customHeight="false" outlineLevel="0" collapsed="false"/>
    <row r="366" s="333" customFormat="true" ht="11.25" hidden="false" customHeight="false" outlineLevel="0" collapsed="false"/>
    <row r="367" s="333" customFormat="true" ht="11.25" hidden="false" customHeight="false" outlineLevel="0" collapsed="false"/>
    <row r="368" s="333" customFormat="true" ht="11.25" hidden="false" customHeight="false" outlineLevel="0" collapsed="false"/>
    <row r="369" s="333" customFormat="true" ht="11.25" hidden="false" customHeight="false" outlineLevel="0" collapsed="false"/>
    <row r="370" s="333" customFormat="true" ht="11.25" hidden="false" customHeight="false" outlineLevel="0" collapsed="false"/>
    <row r="371" s="333" customFormat="true" ht="11.25" hidden="false" customHeight="false" outlineLevel="0" collapsed="false"/>
    <row r="372" s="333" customFormat="true" ht="11.25" hidden="false" customHeight="false" outlineLevel="0" collapsed="false"/>
    <row r="373" s="333" customFormat="true" ht="11.25" hidden="false" customHeight="false" outlineLevel="0" collapsed="false"/>
    <row r="374" s="333" customFormat="true" ht="11.25" hidden="false" customHeight="false" outlineLevel="0" collapsed="false"/>
    <row r="375" s="333" customFormat="true" ht="11.25" hidden="false" customHeight="false" outlineLevel="0" collapsed="false"/>
    <row r="376" s="333" customFormat="true" ht="11.25" hidden="false" customHeight="false" outlineLevel="0" collapsed="false"/>
    <row r="377" s="333" customFormat="true" ht="11.25" hidden="false" customHeight="false" outlineLevel="0" collapsed="false"/>
    <row r="378" s="333" customFormat="true" ht="11.25" hidden="false" customHeight="false" outlineLevel="0" collapsed="false"/>
    <row r="379" s="333" customFormat="true" ht="11.25" hidden="false" customHeight="false" outlineLevel="0" collapsed="false"/>
    <row r="380" s="333" customFormat="true" ht="11.25" hidden="false" customHeight="false" outlineLevel="0" collapsed="false"/>
    <row r="381" s="333" customFormat="true" ht="11.25" hidden="false" customHeight="false" outlineLevel="0" collapsed="false"/>
    <row r="382" s="333" customFormat="true" ht="11.25" hidden="false" customHeight="false" outlineLevel="0" collapsed="false"/>
    <row r="383" s="333" customFormat="true" ht="11.25" hidden="false" customHeight="false" outlineLevel="0" collapsed="false"/>
    <row r="384" s="333" customFormat="true" ht="11.25" hidden="false" customHeight="false" outlineLevel="0" collapsed="false"/>
    <row r="385" s="333" customFormat="true" ht="11.25" hidden="false" customHeight="false" outlineLevel="0" collapsed="false"/>
    <row r="386" s="333" customFormat="true" ht="11.25" hidden="false" customHeight="false" outlineLevel="0" collapsed="false"/>
    <row r="387" s="333" customFormat="true" ht="11.25" hidden="false" customHeight="false" outlineLevel="0" collapsed="false"/>
    <row r="388" s="333" customFormat="true" ht="11.25" hidden="false" customHeight="false" outlineLevel="0" collapsed="false"/>
    <row r="389" s="333" customFormat="true" ht="11.25" hidden="false" customHeight="false" outlineLevel="0" collapsed="false"/>
    <row r="390" s="333" customFormat="true" ht="11.25" hidden="false" customHeight="false" outlineLevel="0" collapsed="false"/>
    <row r="391" s="333" customFormat="true" ht="11.25" hidden="false" customHeight="false" outlineLevel="0" collapsed="false"/>
    <row r="392" s="333" customFormat="true" ht="11.25" hidden="false" customHeight="false" outlineLevel="0" collapsed="false"/>
    <row r="393" s="333" customFormat="true" ht="11.25" hidden="false" customHeight="false" outlineLevel="0" collapsed="false"/>
    <row r="394" s="333" customFormat="true" ht="11.25" hidden="false" customHeight="false" outlineLevel="0" collapsed="false"/>
    <row r="395" s="333" customFormat="true" ht="11.25" hidden="false" customHeight="false" outlineLevel="0" collapsed="false"/>
    <row r="396" s="333" customFormat="true" ht="11.25" hidden="false" customHeight="false" outlineLevel="0" collapsed="false"/>
    <row r="397" s="333" customFormat="true" ht="11.25" hidden="false" customHeight="false" outlineLevel="0" collapsed="false"/>
    <row r="398" s="333" customFormat="true" ht="11.25" hidden="false" customHeight="false" outlineLevel="0" collapsed="false"/>
    <row r="399" s="333" customFormat="true" ht="11.25" hidden="false" customHeight="false" outlineLevel="0" collapsed="false"/>
    <row r="400" s="333" customFormat="true" ht="11.25" hidden="false" customHeight="false" outlineLevel="0" collapsed="false"/>
    <row r="401" s="333" customFormat="true" ht="11.25" hidden="false" customHeight="false" outlineLevel="0" collapsed="false"/>
    <row r="402" s="333" customFormat="true" ht="11.25" hidden="false" customHeight="false" outlineLevel="0" collapsed="false"/>
    <row r="403" s="333" customFormat="true" ht="11.25" hidden="false" customHeight="false" outlineLevel="0" collapsed="false"/>
    <row r="404" s="333" customFormat="true" ht="11.25" hidden="false" customHeight="false" outlineLevel="0" collapsed="false"/>
    <row r="405" s="333" customFormat="true" ht="11.25" hidden="false" customHeight="false" outlineLevel="0" collapsed="false"/>
    <row r="406" s="333" customFormat="true" ht="11.25" hidden="false" customHeight="false" outlineLevel="0" collapsed="false"/>
    <row r="407" s="333" customFormat="true" ht="11.25" hidden="false" customHeight="false" outlineLevel="0" collapsed="false"/>
    <row r="408" s="333" customFormat="true" ht="11.25" hidden="false" customHeight="false" outlineLevel="0" collapsed="false"/>
    <row r="409" s="333" customFormat="true" ht="11.25" hidden="false" customHeight="false" outlineLevel="0" collapsed="false"/>
    <row r="410" s="333" customFormat="true" ht="11.25" hidden="false" customHeight="false" outlineLevel="0" collapsed="false"/>
    <row r="411" s="333" customFormat="true" ht="11.25" hidden="false" customHeight="false" outlineLevel="0" collapsed="false"/>
    <row r="412" s="333" customFormat="true" ht="11.25" hidden="false" customHeight="false" outlineLevel="0" collapsed="false"/>
    <row r="413" s="333" customFormat="true" ht="11.25" hidden="false" customHeight="false" outlineLevel="0" collapsed="false"/>
    <row r="414" s="333" customFormat="true" ht="11.25" hidden="false" customHeight="false" outlineLevel="0" collapsed="false"/>
    <row r="415" s="333" customFormat="true" ht="11.25" hidden="false" customHeight="false" outlineLevel="0" collapsed="false"/>
    <row r="416" s="333" customFormat="true" ht="11.25" hidden="false" customHeight="false" outlineLevel="0" collapsed="false"/>
    <row r="417" s="333" customFormat="true" ht="11.25" hidden="false" customHeight="false" outlineLevel="0" collapsed="false"/>
    <row r="418" s="333" customFormat="true" ht="11.25" hidden="false" customHeight="false" outlineLevel="0" collapsed="false"/>
    <row r="419" s="333" customFormat="true" ht="11.25" hidden="false" customHeight="false" outlineLevel="0" collapsed="false"/>
    <row r="420" s="333" customFormat="true" ht="11.25" hidden="false" customHeight="false" outlineLevel="0" collapsed="false"/>
    <row r="421" s="333" customFormat="true" ht="11.25" hidden="false" customHeight="false" outlineLevel="0" collapsed="false"/>
    <row r="422" s="333" customFormat="true" ht="11.25" hidden="false" customHeight="false" outlineLevel="0" collapsed="false"/>
    <row r="423" s="333" customFormat="true" ht="11.25" hidden="false" customHeight="false" outlineLevel="0" collapsed="false"/>
    <row r="424" s="333" customFormat="true" ht="11.25" hidden="false" customHeight="false" outlineLevel="0" collapsed="false"/>
    <row r="425" s="333" customFormat="true" ht="11.25" hidden="false" customHeight="false" outlineLevel="0" collapsed="false"/>
    <row r="426" s="333" customFormat="true" ht="11.25" hidden="false" customHeight="false" outlineLevel="0" collapsed="false"/>
    <row r="427" s="333" customFormat="true" ht="11.25" hidden="false" customHeight="false" outlineLevel="0" collapsed="false"/>
    <row r="428" s="333" customFormat="true" ht="11.25" hidden="false" customHeight="false" outlineLevel="0" collapsed="false"/>
    <row r="429" s="333" customFormat="true" ht="11.25" hidden="false" customHeight="false" outlineLevel="0" collapsed="false"/>
    <row r="430" s="333" customFormat="true" ht="11.25" hidden="false" customHeight="false" outlineLevel="0" collapsed="false"/>
    <row r="431" s="333" customFormat="true" ht="11.25" hidden="false" customHeight="false" outlineLevel="0" collapsed="false"/>
    <row r="432" s="333" customFormat="true" ht="11.25" hidden="false" customHeight="false" outlineLevel="0" collapsed="false"/>
    <row r="433" s="333" customFormat="true" ht="11.25" hidden="false" customHeight="false" outlineLevel="0" collapsed="false"/>
    <row r="434" s="333" customFormat="true" ht="11.25" hidden="false" customHeight="false" outlineLevel="0" collapsed="false"/>
    <row r="435" s="333" customFormat="true" ht="11.25" hidden="false" customHeight="false" outlineLevel="0" collapsed="false"/>
    <row r="436" s="333" customFormat="true" ht="11.25" hidden="false" customHeight="false" outlineLevel="0" collapsed="false"/>
    <row r="437" s="333" customFormat="true" ht="11.25" hidden="false" customHeight="false" outlineLevel="0" collapsed="false"/>
    <row r="438" s="333" customFormat="true" ht="11.25" hidden="false" customHeight="false" outlineLevel="0" collapsed="false"/>
    <row r="439" s="333" customFormat="true" ht="11.25" hidden="false" customHeight="false" outlineLevel="0" collapsed="false"/>
    <row r="440" s="333" customFormat="true" ht="11.25" hidden="false" customHeight="false" outlineLevel="0" collapsed="false"/>
    <row r="441" s="333" customFormat="true" ht="11.25" hidden="false" customHeight="false" outlineLevel="0" collapsed="false"/>
    <row r="442" s="333" customFormat="true" ht="11.25" hidden="false" customHeight="false" outlineLevel="0" collapsed="false"/>
    <row r="443" s="333" customFormat="true" ht="11.25" hidden="false" customHeight="false" outlineLevel="0" collapsed="false"/>
    <row r="444" s="333" customFormat="true" ht="11.25" hidden="false" customHeight="false" outlineLevel="0" collapsed="false"/>
    <row r="445" s="333" customFormat="true" ht="11.25" hidden="false" customHeight="false" outlineLevel="0" collapsed="false"/>
    <row r="446" s="333" customFormat="true" ht="11.25" hidden="false" customHeight="false" outlineLevel="0" collapsed="false"/>
    <row r="447" s="333" customFormat="true" ht="11.25" hidden="false" customHeight="false" outlineLevel="0" collapsed="false"/>
    <row r="448" s="333" customFormat="true" ht="11.25" hidden="false" customHeight="false" outlineLevel="0" collapsed="false"/>
    <row r="449" s="333" customFormat="true" ht="11.25" hidden="false" customHeight="false" outlineLevel="0" collapsed="false"/>
    <row r="450" s="333" customFormat="true" ht="11.25" hidden="false" customHeight="false" outlineLevel="0" collapsed="false"/>
    <row r="451" s="333" customFormat="true" ht="11.25" hidden="false" customHeight="false" outlineLevel="0" collapsed="false"/>
    <row r="452" s="333" customFormat="true" ht="11.25" hidden="false" customHeight="false" outlineLevel="0" collapsed="false"/>
    <row r="453" s="333" customFormat="true" ht="11.25" hidden="false" customHeight="false" outlineLevel="0" collapsed="false"/>
    <row r="454" s="333" customFormat="true" ht="11.25" hidden="false" customHeight="false" outlineLevel="0" collapsed="false"/>
    <row r="455" s="333" customFormat="true" ht="11.25" hidden="false" customHeight="false" outlineLevel="0" collapsed="false"/>
    <row r="456" s="333" customFormat="true" ht="11.25" hidden="false" customHeight="false" outlineLevel="0" collapsed="false"/>
    <row r="457" s="333" customFormat="true" ht="11.25" hidden="false" customHeight="false" outlineLevel="0" collapsed="false"/>
    <row r="458" s="333" customFormat="true" ht="11.25" hidden="false" customHeight="false" outlineLevel="0" collapsed="false"/>
    <row r="459" s="333" customFormat="true" ht="11.25" hidden="false" customHeight="false" outlineLevel="0" collapsed="false"/>
    <row r="460" s="333" customFormat="true" ht="11.25" hidden="false" customHeight="false" outlineLevel="0" collapsed="false"/>
    <row r="461" s="333" customFormat="true" ht="11.25" hidden="false" customHeight="false" outlineLevel="0" collapsed="false"/>
    <row r="462" s="333" customFormat="true" ht="11.25" hidden="false" customHeight="false" outlineLevel="0" collapsed="false"/>
    <row r="463" s="333" customFormat="true" ht="11.25" hidden="false" customHeight="false" outlineLevel="0" collapsed="false"/>
    <row r="464" s="333" customFormat="true" ht="11.25" hidden="false" customHeight="false" outlineLevel="0" collapsed="false"/>
    <row r="465" s="333" customFormat="true" ht="11.25" hidden="false" customHeight="false" outlineLevel="0" collapsed="false"/>
    <row r="466" s="333" customFormat="true" ht="11.25" hidden="false" customHeight="false" outlineLevel="0" collapsed="false"/>
    <row r="467" s="333" customFormat="true" ht="11.25" hidden="false" customHeight="false" outlineLevel="0" collapsed="false"/>
    <row r="468" s="333" customFormat="true" ht="11.25" hidden="false" customHeight="false" outlineLevel="0" collapsed="false"/>
    <row r="469" s="333" customFormat="true" ht="11.25" hidden="false" customHeight="false" outlineLevel="0" collapsed="false"/>
    <row r="470" s="333" customFormat="true" ht="11.25" hidden="false" customHeight="false" outlineLevel="0" collapsed="false"/>
    <row r="471" s="333" customFormat="true" ht="11.25" hidden="false" customHeight="false" outlineLevel="0" collapsed="false"/>
    <row r="472" s="333" customFormat="true" ht="11.25" hidden="false" customHeight="false" outlineLevel="0" collapsed="false"/>
    <row r="473" s="333" customFormat="true" ht="11.25" hidden="false" customHeight="false" outlineLevel="0" collapsed="false"/>
    <row r="474" s="333" customFormat="true" ht="11.25" hidden="false" customHeight="false" outlineLevel="0" collapsed="false"/>
    <row r="475" s="333" customFormat="true" ht="11.25" hidden="false" customHeight="false" outlineLevel="0" collapsed="false"/>
    <row r="476" s="333" customFormat="true" ht="11.25" hidden="false" customHeight="false" outlineLevel="0" collapsed="false"/>
    <row r="477" s="333" customFormat="true" ht="11.25" hidden="false" customHeight="false" outlineLevel="0" collapsed="false"/>
    <row r="478" s="333" customFormat="true" ht="11.25" hidden="false" customHeight="false" outlineLevel="0" collapsed="false"/>
    <row r="479" s="333" customFormat="true" ht="11.25" hidden="false" customHeight="false" outlineLevel="0" collapsed="false"/>
    <row r="480" s="333" customFormat="true" ht="11.25" hidden="false" customHeight="false" outlineLevel="0" collapsed="false"/>
    <row r="481" s="333" customFormat="true" ht="11.25" hidden="false" customHeight="false" outlineLevel="0" collapsed="false"/>
    <row r="482" s="333" customFormat="true" ht="11.25" hidden="false" customHeight="false" outlineLevel="0" collapsed="false"/>
    <row r="483" s="333" customFormat="true" ht="11.25" hidden="false" customHeight="false" outlineLevel="0" collapsed="false"/>
    <row r="484" s="333" customFormat="true" ht="11.25" hidden="false" customHeight="false" outlineLevel="0" collapsed="false"/>
    <row r="485" s="333" customFormat="true" ht="11.25" hidden="false" customHeight="false" outlineLevel="0" collapsed="false"/>
    <row r="486" s="333" customFormat="true" ht="11.25" hidden="false" customHeight="false" outlineLevel="0" collapsed="false"/>
    <row r="487" s="333" customFormat="true" ht="11.25" hidden="false" customHeight="false" outlineLevel="0" collapsed="false"/>
    <row r="488" s="333" customFormat="true" ht="11.25" hidden="false" customHeight="false" outlineLevel="0" collapsed="false"/>
    <row r="489" s="333" customFormat="true" ht="11.25" hidden="false" customHeight="false" outlineLevel="0" collapsed="false"/>
    <row r="490" s="333" customFormat="true" ht="11.25" hidden="false" customHeight="false" outlineLevel="0" collapsed="false"/>
    <row r="491" s="333" customFormat="true" ht="11.25" hidden="false" customHeight="false" outlineLevel="0" collapsed="false"/>
    <row r="492" s="333" customFormat="true" ht="11.25" hidden="false" customHeight="false" outlineLevel="0" collapsed="false"/>
    <row r="493" s="333" customFormat="true" ht="11.25" hidden="false" customHeight="false" outlineLevel="0" collapsed="false"/>
    <row r="494" s="333" customFormat="true" ht="11.25" hidden="false" customHeight="false" outlineLevel="0" collapsed="false"/>
    <row r="495" s="333" customFormat="true" ht="11.25" hidden="false" customHeight="false" outlineLevel="0" collapsed="false"/>
    <row r="496" s="333" customFormat="true" ht="11.25" hidden="false" customHeight="false" outlineLevel="0" collapsed="false"/>
    <row r="497" s="333" customFormat="true" ht="11.25" hidden="false" customHeight="false" outlineLevel="0" collapsed="false"/>
    <row r="498" s="333" customFormat="true" ht="11.25" hidden="false" customHeight="false" outlineLevel="0" collapsed="false"/>
    <row r="499" s="333" customFormat="true" ht="11.25" hidden="false" customHeight="false" outlineLevel="0" collapsed="false"/>
    <row r="500" s="333" customFormat="true" ht="11.25" hidden="false" customHeight="false" outlineLevel="0" collapsed="false"/>
    <row r="501" s="333" customFormat="true" ht="11.25" hidden="false" customHeight="false" outlineLevel="0" collapsed="false"/>
    <row r="502" s="333" customFormat="true" ht="11.25" hidden="false" customHeight="false" outlineLevel="0" collapsed="false"/>
    <row r="503" s="333" customFormat="true" ht="11.25" hidden="false" customHeight="false" outlineLevel="0" collapsed="false"/>
    <row r="504" s="333" customFormat="true" ht="11.25" hidden="false" customHeight="false" outlineLevel="0" collapsed="false"/>
    <row r="505" s="333" customFormat="true" ht="11.25" hidden="false" customHeight="false" outlineLevel="0" collapsed="false"/>
    <row r="506" s="333" customFormat="true" ht="11.25" hidden="false" customHeight="false" outlineLevel="0" collapsed="false"/>
    <row r="507" s="333" customFormat="true" ht="11.25" hidden="false" customHeight="false" outlineLevel="0" collapsed="false"/>
    <row r="508" s="333" customFormat="true" ht="11.25" hidden="false" customHeight="false" outlineLevel="0" collapsed="false"/>
    <row r="509" s="333" customFormat="true" ht="11.25" hidden="false" customHeight="false" outlineLevel="0" collapsed="false"/>
    <row r="510" s="333" customFormat="true" ht="11.25" hidden="false" customHeight="false" outlineLevel="0" collapsed="false"/>
    <row r="511" s="333" customFormat="true" ht="11.25" hidden="false" customHeight="false" outlineLevel="0" collapsed="false"/>
    <row r="512" s="333" customFormat="true" ht="11.25" hidden="false" customHeight="false" outlineLevel="0" collapsed="false"/>
    <row r="513" s="333" customFormat="true" ht="11.25" hidden="false" customHeight="false" outlineLevel="0" collapsed="false"/>
    <row r="514" s="333" customFormat="true" ht="11.25" hidden="false" customHeight="false" outlineLevel="0" collapsed="false"/>
  </sheetData>
  <sheetProtection sheet="true" selectLockedCells="true"/>
  <mergeCells count="35">
    <mergeCell ref="A1:F1"/>
    <mergeCell ref="A2:C2"/>
    <mergeCell ref="F2:J2"/>
    <mergeCell ref="A3:A4"/>
    <mergeCell ref="B3:C3"/>
    <mergeCell ref="D3:H3"/>
    <mergeCell ref="I3:I4"/>
    <mergeCell ref="J3:J4"/>
    <mergeCell ref="F43:J43"/>
    <mergeCell ref="A44:A45"/>
    <mergeCell ref="B44:C44"/>
    <mergeCell ref="D44:H44"/>
    <mergeCell ref="I44:I45"/>
    <mergeCell ref="J44:J45"/>
    <mergeCell ref="A84:C84"/>
    <mergeCell ref="F84:J84"/>
    <mergeCell ref="A85:A86"/>
    <mergeCell ref="B85:C85"/>
    <mergeCell ref="D85:H85"/>
    <mergeCell ref="I85:I86"/>
    <mergeCell ref="J85:J86"/>
    <mergeCell ref="A100:C100"/>
    <mergeCell ref="F100:J100"/>
    <mergeCell ref="A101:A102"/>
    <mergeCell ref="B101:C101"/>
    <mergeCell ref="D101:H101"/>
    <mergeCell ref="I101:I102"/>
    <mergeCell ref="J101:J102"/>
    <mergeCell ref="A109:C109"/>
    <mergeCell ref="F109:J109"/>
    <mergeCell ref="A110:A111"/>
    <mergeCell ref="B110:C110"/>
    <mergeCell ref="D110:H110"/>
    <mergeCell ref="I110:I111"/>
    <mergeCell ref="J110:J111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8" activeCellId="0" sqref="G10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8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84</v>
      </c>
      <c r="B1" s="3"/>
      <c r="C1" s="3"/>
      <c r="D1" s="3"/>
    </row>
    <row r="2" s="4" customFormat="true" ht="14.25" hidden="false" customHeight="false" outlineLevel="0" collapsed="false">
      <c r="A2" s="3" t="s">
        <v>1</v>
      </c>
      <c r="B2" s="3"/>
      <c r="C2" s="3"/>
      <c r="E2" s="365" t="s">
        <v>185</v>
      </c>
      <c r="F2" s="365"/>
      <c r="G2" s="365"/>
      <c r="H2" s="365"/>
      <c r="I2" s="365"/>
    </row>
    <row r="3" s="333" customFormat="true" ht="18.75" hidden="false" customHeight="true" outlineLevel="0" collapsed="false">
      <c r="A3" s="331" t="s">
        <v>186</v>
      </c>
      <c r="B3" s="9" t="s">
        <v>187</v>
      </c>
      <c r="C3" s="9"/>
      <c r="D3" s="9"/>
      <c r="E3" s="9"/>
      <c r="F3" s="366" t="s">
        <v>188</v>
      </c>
      <c r="G3" s="366"/>
      <c r="H3" s="366"/>
      <c r="I3" s="366"/>
      <c r="J3" s="367"/>
    </row>
    <row r="4" s="333" customFormat="true" ht="18.75" hidden="false" customHeight="true" outlineLevel="0" collapsed="false">
      <c r="A4" s="331"/>
      <c r="B4" s="14" t="s">
        <v>189</v>
      </c>
      <c r="C4" s="14"/>
      <c r="D4" s="14" t="s">
        <v>190</v>
      </c>
      <c r="E4" s="14"/>
      <c r="F4" s="14" t="s">
        <v>191</v>
      </c>
      <c r="G4" s="368" t="s">
        <v>192</v>
      </c>
      <c r="H4" s="369" t="s">
        <v>193</v>
      </c>
      <c r="I4" s="16" t="s">
        <v>194</v>
      </c>
      <c r="J4" s="370"/>
    </row>
    <row r="5" s="333" customFormat="true" ht="18.75" hidden="false" customHeight="true" outlineLevel="0" collapsed="false">
      <c r="A5" s="331"/>
      <c r="B5" s="14" t="s">
        <v>178</v>
      </c>
      <c r="C5" s="14" t="s">
        <v>179</v>
      </c>
      <c r="D5" s="14" t="s">
        <v>178</v>
      </c>
      <c r="E5" s="14" t="s">
        <v>179</v>
      </c>
      <c r="F5" s="14" t="s">
        <v>195</v>
      </c>
      <c r="G5" s="145" t="s">
        <v>195</v>
      </c>
      <c r="H5" s="14" t="s">
        <v>195</v>
      </c>
      <c r="I5" s="16" t="s">
        <v>195</v>
      </c>
      <c r="J5" s="370"/>
    </row>
    <row r="6" s="333" customFormat="true" ht="18" hidden="false" customHeight="true" outlineLevel="0" collapsed="false">
      <c r="A6" s="128" t="s">
        <v>28</v>
      </c>
      <c r="B6" s="337" t="s">
        <v>41</v>
      </c>
      <c r="C6" s="337" t="s">
        <v>41</v>
      </c>
      <c r="D6" s="337" t="s">
        <v>41</v>
      </c>
      <c r="E6" s="337" t="s">
        <v>41</v>
      </c>
      <c r="F6" s="337" t="s">
        <v>41</v>
      </c>
      <c r="G6" s="354" t="n">
        <v>58</v>
      </c>
      <c r="H6" s="354" t="n">
        <v>4</v>
      </c>
      <c r="I6" s="371" t="s">
        <v>41</v>
      </c>
      <c r="J6" s="370"/>
    </row>
    <row r="7" s="333" customFormat="true" ht="18" hidden="false" customHeight="true" outlineLevel="0" collapsed="false">
      <c r="A7" s="128" t="s">
        <v>29</v>
      </c>
      <c r="B7" s="337" t="s">
        <v>41</v>
      </c>
      <c r="C7" s="337" t="s">
        <v>41</v>
      </c>
      <c r="D7" s="337" t="s">
        <v>41</v>
      </c>
      <c r="E7" s="337" t="s">
        <v>41</v>
      </c>
      <c r="F7" s="337" t="s">
        <v>41</v>
      </c>
      <c r="G7" s="372" t="n">
        <v>1</v>
      </c>
      <c r="H7" s="337" t="n">
        <v>16</v>
      </c>
      <c r="I7" s="371" t="s">
        <v>41</v>
      </c>
      <c r="J7" s="370"/>
    </row>
    <row r="8" s="333" customFormat="true" ht="18" hidden="false" customHeight="true" outlineLevel="0" collapsed="false">
      <c r="A8" s="128" t="s">
        <v>30</v>
      </c>
      <c r="B8" s="337" t="s">
        <v>41</v>
      </c>
      <c r="C8" s="337" t="s">
        <v>41</v>
      </c>
      <c r="D8" s="337" t="s">
        <v>41</v>
      </c>
      <c r="E8" s="337" t="s">
        <v>41</v>
      </c>
      <c r="F8" s="337" t="s">
        <v>41</v>
      </c>
      <c r="G8" s="372" t="n">
        <v>35</v>
      </c>
      <c r="H8" s="337" t="s">
        <v>41</v>
      </c>
      <c r="I8" s="371" t="s">
        <v>41</v>
      </c>
      <c r="J8" s="370"/>
    </row>
    <row r="9" s="333" customFormat="true" ht="18" hidden="false" customHeight="true" outlineLevel="0" collapsed="false">
      <c r="A9" s="128" t="s">
        <v>31</v>
      </c>
      <c r="B9" s="354" t="n">
        <v>18</v>
      </c>
      <c r="C9" s="373" t="n">
        <v>87</v>
      </c>
      <c r="D9" s="337" t="s">
        <v>41</v>
      </c>
      <c r="E9" s="337" t="s">
        <v>41</v>
      </c>
      <c r="F9" s="337" t="s">
        <v>41</v>
      </c>
      <c r="G9" s="372" t="n">
        <v>70</v>
      </c>
      <c r="H9" s="337" t="s">
        <v>41</v>
      </c>
      <c r="I9" s="371" t="s">
        <v>41</v>
      </c>
      <c r="J9" s="370"/>
    </row>
    <row r="10" s="333" customFormat="true" ht="18.75" hidden="false" customHeight="true" outlineLevel="0" collapsed="false">
      <c r="A10" s="128" t="s">
        <v>32</v>
      </c>
      <c r="B10" s="337" t="s">
        <v>41</v>
      </c>
      <c r="C10" s="337" t="s">
        <v>41</v>
      </c>
      <c r="D10" s="337" t="s">
        <v>41</v>
      </c>
      <c r="E10" s="337" t="s">
        <v>41</v>
      </c>
      <c r="F10" s="337" t="n">
        <v>4</v>
      </c>
      <c r="G10" s="372" t="n">
        <v>32</v>
      </c>
      <c r="H10" s="337" t="s">
        <v>41</v>
      </c>
      <c r="I10" s="371" t="s">
        <v>41</v>
      </c>
      <c r="J10" s="370"/>
    </row>
    <row r="11" s="333" customFormat="true" ht="18" hidden="false" customHeight="true" outlineLevel="0" collapsed="false">
      <c r="A11" s="128" t="s">
        <v>33</v>
      </c>
      <c r="B11" s="337" t="s">
        <v>41</v>
      </c>
      <c r="C11" s="337" t="s">
        <v>41</v>
      </c>
      <c r="D11" s="337" t="s">
        <v>41</v>
      </c>
      <c r="E11" s="337" t="s">
        <v>41</v>
      </c>
      <c r="F11" s="337" t="s">
        <v>41</v>
      </c>
      <c r="G11" s="372" t="n">
        <v>38</v>
      </c>
      <c r="H11" s="337" t="s">
        <v>41</v>
      </c>
      <c r="I11" s="371" t="s">
        <v>41</v>
      </c>
      <c r="J11" s="370"/>
    </row>
    <row r="12" s="333" customFormat="true" ht="18" hidden="false" customHeight="true" outlineLevel="0" collapsed="false">
      <c r="A12" s="128" t="s">
        <v>34</v>
      </c>
      <c r="B12" s="354" t="n">
        <v>3</v>
      </c>
      <c r="C12" s="373" t="n">
        <v>28</v>
      </c>
      <c r="D12" s="337" t="s">
        <v>41</v>
      </c>
      <c r="E12" s="337" t="s">
        <v>41</v>
      </c>
      <c r="F12" s="337" t="s">
        <v>41</v>
      </c>
      <c r="G12" s="372" t="n">
        <v>41</v>
      </c>
      <c r="H12" s="337" t="s">
        <v>41</v>
      </c>
      <c r="I12" s="371" t="s">
        <v>41</v>
      </c>
      <c r="J12" s="370"/>
    </row>
    <row r="13" s="333" customFormat="true" ht="18" hidden="false" customHeight="true" outlineLevel="0" collapsed="false">
      <c r="A13" s="128" t="s">
        <v>35</v>
      </c>
      <c r="B13" s="354" t="n">
        <v>21</v>
      </c>
      <c r="C13" s="373" t="n">
        <v>127</v>
      </c>
      <c r="D13" s="337" t="s">
        <v>41</v>
      </c>
      <c r="E13" s="337" t="s">
        <v>41</v>
      </c>
      <c r="F13" s="337" t="s">
        <v>41</v>
      </c>
      <c r="G13" s="372" t="n">
        <v>66</v>
      </c>
      <c r="H13" s="337" t="s">
        <v>41</v>
      </c>
      <c r="I13" s="371" t="s">
        <v>41</v>
      </c>
      <c r="J13" s="370"/>
    </row>
    <row r="14" s="333" customFormat="true" ht="18" hidden="false" customHeight="true" outlineLevel="0" collapsed="false">
      <c r="A14" s="128" t="s">
        <v>36</v>
      </c>
      <c r="B14" s="354" t="n">
        <v>3</v>
      </c>
      <c r="C14" s="373" t="n">
        <v>27</v>
      </c>
      <c r="D14" s="337" t="s">
        <v>41</v>
      </c>
      <c r="E14" s="337" t="s">
        <v>41</v>
      </c>
      <c r="F14" s="337" t="s">
        <v>41</v>
      </c>
      <c r="G14" s="372" t="n">
        <v>91</v>
      </c>
      <c r="H14" s="337" t="s">
        <v>41</v>
      </c>
      <c r="I14" s="371" t="s">
        <v>41</v>
      </c>
      <c r="J14" s="370"/>
    </row>
    <row r="15" s="333" customFormat="true" ht="18" hidden="false" customHeight="true" outlineLevel="0" collapsed="false">
      <c r="A15" s="128" t="s">
        <v>39</v>
      </c>
      <c r="B15" s="337" t="n">
        <v>1</v>
      </c>
      <c r="C15" s="335" t="n">
        <v>6.6</v>
      </c>
      <c r="D15" s="337" t="s">
        <v>41</v>
      </c>
      <c r="E15" s="337" t="s">
        <v>41</v>
      </c>
      <c r="F15" s="337" t="s">
        <v>41</v>
      </c>
      <c r="G15" s="337" t="n">
        <v>20</v>
      </c>
      <c r="H15" s="337" t="s">
        <v>41</v>
      </c>
      <c r="I15" s="371" t="s">
        <v>41</v>
      </c>
      <c r="J15" s="370"/>
    </row>
    <row r="16" s="333" customFormat="true" ht="18" hidden="false" customHeight="true" outlineLevel="0" collapsed="false">
      <c r="A16" s="128" t="s">
        <v>40</v>
      </c>
      <c r="B16" s="354" t="n">
        <v>2</v>
      </c>
      <c r="C16" s="373" t="n">
        <v>11.7</v>
      </c>
      <c r="D16" s="337" t="s">
        <v>41</v>
      </c>
      <c r="E16" s="337" t="s">
        <v>41</v>
      </c>
      <c r="F16" s="337" t="s">
        <v>41</v>
      </c>
      <c r="G16" s="337" t="n">
        <v>65</v>
      </c>
      <c r="H16" s="337" t="s">
        <v>41</v>
      </c>
      <c r="I16" s="374" t="n">
        <v>61</v>
      </c>
      <c r="J16" s="370"/>
    </row>
    <row r="17" s="333" customFormat="true" ht="18" hidden="false" customHeight="true" outlineLevel="0" collapsed="false">
      <c r="A17" s="128" t="s">
        <v>43</v>
      </c>
      <c r="B17" s="354" t="n">
        <v>44</v>
      </c>
      <c r="C17" s="373" t="n">
        <v>120.6</v>
      </c>
      <c r="D17" s="337" t="s">
        <v>41</v>
      </c>
      <c r="E17" s="337" t="s">
        <v>41</v>
      </c>
      <c r="F17" s="337" t="s">
        <v>41</v>
      </c>
      <c r="G17" s="337" t="s">
        <v>41</v>
      </c>
      <c r="H17" s="337" t="s">
        <v>41</v>
      </c>
      <c r="I17" s="374" t="n">
        <v>149</v>
      </c>
      <c r="J17" s="370"/>
    </row>
    <row r="18" s="333" customFormat="true" ht="18" hidden="false" customHeight="true" outlineLevel="0" collapsed="false">
      <c r="A18" s="128" t="s">
        <v>44</v>
      </c>
      <c r="B18" s="354" t="n">
        <v>1</v>
      </c>
      <c r="C18" s="373" t="n">
        <v>4</v>
      </c>
      <c r="D18" s="337" t="n">
        <v>11</v>
      </c>
      <c r="E18" s="373" t="n">
        <v>71.8</v>
      </c>
      <c r="F18" s="337" t="s">
        <v>41</v>
      </c>
      <c r="G18" s="372" t="n">
        <v>24</v>
      </c>
      <c r="H18" s="375" t="n">
        <v>13</v>
      </c>
      <c r="I18" s="371" t="s">
        <v>41</v>
      </c>
      <c r="J18" s="370"/>
    </row>
    <row r="19" s="333" customFormat="true" ht="18" hidden="false" customHeight="true" outlineLevel="0" collapsed="false">
      <c r="A19" s="128" t="s">
        <v>46</v>
      </c>
      <c r="B19" s="337" t="s">
        <v>41</v>
      </c>
      <c r="C19" s="337" t="s">
        <v>41</v>
      </c>
      <c r="D19" s="337" t="s">
        <v>41</v>
      </c>
      <c r="E19" s="337" t="s">
        <v>41</v>
      </c>
      <c r="F19" s="354" t="n">
        <v>4</v>
      </c>
      <c r="G19" s="372" t="n">
        <v>35</v>
      </c>
      <c r="H19" s="375" t="n">
        <v>32</v>
      </c>
      <c r="I19" s="371" t="s">
        <v>41</v>
      </c>
      <c r="J19" s="370"/>
    </row>
    <row r="20" s="333" customFormat="true" ht="18" hidden="false" customHeight="true" outlineLevel="0" collapsed="false">
      <c r="A20" s="128" t="s">
        <v>49</v>
      </c>
      <c r="B20" s="354" t="n">
        <v>25</v>
      </c>
      <c r="C20" s="373" t="n">
        <v>96.3</v>
      </c>
      <c r="D20" s="337" t="s">
        <v>41</v>
      </c>
      <c r="E20" s="376" t="s">
        <v>41</v>
      </c>
      <c r="F20" s="337" t="s">
        <v>41</v>
      </c>
      <c r="G20" s="372" t="n">
        <v>70</v>
      </c>
      <c r="H20" s="337" t="s">
        <v>41</v>
      </c>
      <c r="I20" s="371" t="s">
        <v>41</v>
      </c>
      <c r="J20" s="370"/>
    </row>
    <row r="21" s="333" customFormat="true" ht="18" hidden="false" customHeight="true" outlineLevel="0" collapsed="false">
      <c r="A21" s="128" t="s">
        <v>50</v>
      </c>
      <c r="B21" s="354" t="n">
        <v>14</v>
      </c>
      <c r="C21" s="373" t="n">
        <v>49.7</v>
      </c>
      <c r="D21" s="337" t="s">
        <v>41</v>
      </c>
      <c r="E21" s="337" t="s">
        <v>41</v>
      </c>
      <c r="F21" s="337" t="s">
        <v>41</v>
      </c>
      <c r="G21" s="372" t="n">
        <v>176</v>
      </c>
      <c r="H21" s="337" t="s">
        <v>41</v>
      </c>
      <c r="I21" s="371" t="s">
        <v>41</v>
      </c>
      <c r="J21" s="370"/>
    </row>
    <row r="22" s="333" customFormat="true" ht="18" hidden="false" customHeight="true" outlineLevel="0" collapsed="false">
      <c r="A22" s="128" t="s">
        <v>47</v>
      </c>
      <c r="B22" s="354" t="n">
        <v>13</v>
      </c>
      <c r="C22" s="373" t="n">
        <v>56</v>
      </c>
      <c r="D22" s="354" t="n">
        <v>1</v>
      </c>
      <c r="E22" s="373" t="n">
        <v>610</v>
      </c>
      <c r="F22" s="337" t="s">
        <v>41</v>
      </c>
      <c r="G22" s="372" t="n">
        <v>72</v>
      </c>
      <c r="H22" s="337" t="s">
        <v>41</v>
      </c>
      <c r="I22" s="371" t="s">
        <v>41</v>
      </c>
      <c r="J22" s="370"/>
    </row>
    <row r="23" s="333" customFormat="true" ht="18" hidden="false" customHeight="true" outlineLevel="0" collapsed="false">
      <c r="A23" s="128" t="s">
        <v>52</v>
      </c>
      <c r="B23" s="354" t="n">
        <v>19</v>
      </c>
      <c r="C23" s="373" t="n">
        <v>36.4</v>
      </c>
      <c r="D23" s="337" t="s">
        <v>41</v>
      </c>
      <c r="E23" s="337" t="s">
        <v>41</v>
      </c>
      <c r="F23" s="337" t="n">
        <v>1</v>
      </c>
      <c r="G23" s="372" t="n">
        <v>6</v>
      </c>
      <c r="H23" s="337" t="s">
        <v>41</v>
      </c>
      <c r="I23" s="371" t="s">
        <v>41</v>
      </c>
      <c r="J23" s="370"/>
    </row>
    <row r="24" s="333" customFormat="true" ht="18" hidden="false" customHeight="true" outlineLevel="0" collapsed="false">
      <c r="A24" s="128" t="s">
        <v>53</v>
      </c>
      <c r="B24" s="354" t="n">
        <v>27</v>
      </c>
      <c r="C24" s="373" t="n">
        <v>106.5</v>
      </c>
      <c r="D24" s="337" t="s">
        <v>41</v>
      </c>
      <c r="E24" s="337" t="s">
        <v>41</v>
      </c>
      <c r="F24" s="337" t="s">
        <v>41</v>
      </c>
      <c r="G24" s="372" t="n">
        <v>40</v>
      </c>
      <c r="H24" s="337" t="s">
        <v>41</v>
      </c>
      <c r="I24" s="371" t="s">
        <v>41</v>
      </c>
      <c r="J24" s="370"/>
    </row>
    <row r="25" s="333" customFormat="true" ht="18" hidden="false" customHeight="true" outlineLevel="0" collapsed="false">
      <c r="A25" s="128" t="s">
        <v>55</v>
      </c>
      <c r="B25" s="337" t="s">
        <v>41</v>
      </c>
      <c r="C25" s="337" t="s">
        <v>41</v>
      </c>
      <c r="D25" s="337" t="s">
        <v>41</v>
      </c>
      <c r="E25" s="337" t="s">
        <v>41</v>
      </c>
      <c r="F25" s="337" t="s">
        <v>41</v>
      </c>
      <c r="G25" s="372" t="n">
        <v>74</v>
      </c>
      <c r="H25" s="337" t="s">
        <v>41</v>
      </c>
      <c r="I25" s="371" t="s">
        <v>41</v>
      </c>
      <c r="J25" s="370"/>
    </row>
    <row r="26" s="333" customFormat="true" ht="18" hidden="false" customHeight="true" outlineLevel="0" collapsed="false">
      <c r="A26" s="128" t="s">
        <v>56</v>
      </c>
      <c r="B26" s="337" t="n">
        <v>94</v>
      </c>
      <c r="C26" s="373" t="n">
        <v>266.2</v>
      </c>
      <c r="D26" s="337" t="s">
        <v>41</v>
      </c>
      <c r="E26" s="337" t="s">
        <v>41</v>
      </c>
      <c r="F26" s="337" t="s">
        <v>41</v>
      </c>
      <c r="G26" s="337" t="s">
        <v>41</v>
      </c>
      <c r="H26" s="337" t="s">
        <v>41</v>
      </c>
      <c r="I26" s="371" t="s">
        <v>41</v>
      </c>
      <c r="J26" s="370"/>
    </row>
    <row r="27" s="333" customFormat="true" ht="18" hidden="false" customHeight="true" outlineLevel="0" collapsed="false">
      <c r="A27" s="128" t="s">
        <v>57</v>
      </c>
      <c r="B27" s="337" t="s">
        <v>41</v>
      </c>
      <c r="C27" s="337" t="s">
        <v>41</v>
      </c>
      <c r="D27" s="337" t="s">
        <v>41</v>
      </c>
      <c r="E27" s="337" t="s">
        <v>41</v>
      </c>
      <c r="F27" s="337" t="s">
        <v>41</v>
      </c>
      <c r="G27" s="372" t="n">
        <v>44</v>
      </c>
      <c r="H27" s="337" t="s">
        <v>41</v>
      </c>
      <c r="I27" s="371" t="s">
        <v>41</v>
      </c>
      <c r="J27" s="370"/>
    </row>
    <row r="28" s="333" customFormat="true" ht="18" hidden="false" customHeight="true" outlineLevel="0" collapsed="false">
      <c r="A28" s="128" t="s">
        <v>60</v>
      </c>
      <c r="B28" s="337" t="s">
        <v>41</v>
      </c>
      <c r="C28" s="376" t="s">
        <v>41</v>
      </c>
      <c r="D28" s="337" t="s">
        <v>41</v>
      </c>
      <c r="E28" s="337" t="s">
        <v>41</v>
      </c>
      <c r="F28" s="337" t="s">
        <v>41</v>
      </c>
      <c r="G28" s="372" t="n">
        <v>100</v>
      </c>
      <c r="H28" s="337" t="s">
        <v>41</v>
      </c>
      <c r="I28" s="371" t="s">
        <v>41</v>
      </c>
      <c r="J28" s="370"/>
    </row>
    <row r="29" s="333" customFormat="true" ht="18" hidden="false" customHeight="true" outlineLevel="0" collapsed="false">
      <c r="A29" s="128" t="s">
        <v>61</v>
      </c>
      <c r="B29" s="337" t="s">
        <v>41</v>
      </c>
      <c r="C29" s="337" t="s">
        <v>41</v>
      </c>
      <c r="D29" s="354" t="n">
        <v>1</v>
      </c>
      <c r="E29" s="373" t="n">
        <v>25</v>
      </c>
      <c r="F29" s="337" t="s">
        <v>41</v>
      </c>
      <c r="G29" s="372" t="n">
        <v>124</v>
      </c>
      <c r="H29" s="337" t="s">
        <v>41</v>
      </c>
      <c r="I29" s="371" t="s">
        <v>41</v>
      </c>
      <c r="J29" s="370"/>
    </row>
    <row r="30" s="333" customFormat="true" ht="18" hidden="false" customHeight="true" outlineLevel="0" collapsed="false">
      <c r="A30" s="128" t="s">
        <v>62</v>
      </c>
      <c r="B30" s="354" t="n">
        <v>87</v>
      </c>
      <c r="C30" s="373" t="n">
        <v>396</v>
      </c>
      <c r="D30" s="337" t="s">
        <v>41</v>
      </c>
      <c r="E30" s="337" t="s">
        <v>41</v>
      </c>
      <c r="F30" s="337" t="s">
        <v>41</v>
      </c>
      <c r="G30" s="372" t="n">
        <v>67</v>
      </c>
      <c r="H30" s="337" t="s">
        <v>41</v>
      </c>
      <c r="I30" s="371" t="s">
        <v>41</v>
      </c>
      <c r="J30" s="370"/>
    </row>
    <row r="31" s="333" customFormat="true" ht="18" hidden="false" customHeight="true" outlineLevel="0" collapsed="false">
      <c r="A31" s="128" t="s">
        <v>63</v>
      </c>
      <c r="B31" s="354" t="n">
        <v>86</v>
      </c>
      <c r="C31" s="373" t="n">
        <v>296.5</v>
      </c>
      <c r="D31" s="337" t="s">
        <v>41</v>
      </c>
      <c r="E31" s="337" t="s">
        <v>41</v>
      </c>
      <c r="F31" s="337" t="s">
        <v>41</v>
      </c>
      <c r="G31" s="372" t="n">
        <v>41</v>
      </c>
      <c r="H31" s="337" t="s">
        <v>41</v>
      </c>
      <c r="I31" s="371" t="s">
        <v>41</v>
      </c>
      <c r="J31" s="370"/>
    </row>
    <row r="32" s="333" customFormat="true" ht="18" hidden="false" customHeight="true" outlineLevel="0" collapsed="false">
      <c r="A32" s="128" t="s">
        <v>64</v>
      </c>
      <c r="B32" s="337" t="s">
        <v>41</v>
      </c>
      <c r="C32" s="337" t="s">
        <v>41</v>
      </c>
      <c r="D32" s="337" t="s">
        <v>41</v>
      </c>
      <c r="E32" s="337" t="s">
        <v>41</v>
      </c>
      <c r="F32" s="337" t="s">
        <v>41</v>
      </c>
      <c r="G32" s="372" t="n">
        <v>35</v>
      </c>
      <c r="H32" s="337" t="s">
        <v>41</v>
      </c>
      <c r="I32" s="371" t="s">
        <v>41</v>
      </c>
      <c r="J32" s="370"/>
    </row>
    <row r="33" s="333" customFormat="true" ht="18" hidden="false" customHeight="true" outlineLevel="0" collapsed="false">
      <c r="A33" s="128" t="s">
        <v>65</v>
      </c>
      <c r="B33" s="337" t="s">
        <v>41</v>
      </c>
      <c r="C33" s="337" t="s">
        <v>41</v>
      </c>
      <c r="D33" s="337" t="s">
        <v>41</v>
      </c>
      <c r="E33" s="337" t="s">
        <v>41</v>
      </c>
      <c r="F33" s="337" t="s">
        <v>41</v>
      </c>
      <c r="G33" s="372" t="n">
        <v>209</v>
      </c>
      <c r="H33" s="337" t="s">
        <v>41</v>
      </c>
      <c r="I33" s="371" t="s">
        <v>41</v>
      </c>
      <c r="J33" s="370"/>
    </row>
    <row r="34" s="333" customFormat="true" ht="18" hidden="false" customHeight="true" outlineLevel="0" collapsed="false">
      <c r="A34" s="128" t="s">
        <v>66</v>
      </c>
      <c r="B34" s="337" t="s">
        <v>41</v>
      </c>
      <c r="C34" s="337" t="s">
        <v>41</v>
      </c>
      <c r="D34" s="337" t="s">
        <v>41</v>
      </c>
      <c r="E34" s="337" t="s">
        <v>41</v>
      </c>
      <c r="F34" s="337" t="s">
        <v>41</v>
      </c>
      <c r="G34" s="372" t="n">
        <v>67</v>
      </c>
      <c r="H34" s="337" t="s">
        <v>41</v>
      </c>
      <c r="I34" s="371" t="s">
        <v>41</v>
      </c>
      <c r="J34" s="370"/>
    </row>
    <row r="35" s="333" customFormat="true" ht="18" hidden="false" customHeight="true" outlineLevel="0" collapsed="false">
      <c r="A35" s="128" t="s">
        <v>68</v>
      </c>
      <c r="B35" s="337" t="s">
        <v>41</v>
      </c>
      <c r="C35" s="337" t="s">
        <v>41</v>
      </c>
      <c r="D35" s="337" t="s">
        <v>41</v>
      </c>
      <c r="E35" s="337" t="s">
        <v>41</v>
      </c>
      <c r="F35" s="337" t="s">
        <v>41</v>
      </c>
      <c r="G35" s="372" t="n">
        <v>6</v>
      </c>
      <c r="H35" s="337" t="s">
        <v>41</v>
      </c>
      <c r="I35" s="371" t="s">
        <v>41</v>
      </c>
      <c r="J35" s="370"/>
    </row>
    <row r="36" s="333" customFormat="true" ht="18" hidden="false" customHeight="true" outlineLevel="0" collapsed="false">
      <c r="A36" s="128" t="s">
        <v>70</v>
      </c>
      <c r="B36" s="337" t="s">
        <v>41</v>
      </c>
      <c r="C36" s="337" t="s">
        <v>41</v>
      </c>
      <c r="D36" s="337" t="s">
        <v>41</v>
      </c>
      <c r="E36" s="337" t="s">
        <v>41</v>
      </c>
      <c r="F36" s="337" t="n">
        <v>13</v>
      </c>
      <c r="G36" s="372" t="n">
        <v>8</v>
      </c>
      <c r="H36" s="375" t="n">
        <v>3</v>
      </c>
      <c r="I36" s="371" t="s">
        <v>41</v>
      </c>
      <c r="J36" s="370"/>
    </row>
    <row r="37" s="333" customFormat="true" ht="18" hidden="false" customHeight="true" outlineLevel="0" collapsed="false">
      <c r="A37" s="128" t="s">
        <v>71</v>
      </c>
      <c r="B37" s="354" t="n">
        <v>53</v>
      </c>
      <c r="C37" s="373" t="n">
        <v>240.4</v>
      </c>
      <c r="D37" s="337" t="s">
        <v>41</v>
      </c>
      <c r="E37" s="337" t="s">
        <v>41</v>
      </c>
      <c r="F37" s="337" t="s">
        <v>41</v>
      </c>
      <c r="G37" s="372" t="n">
        <v>10</v>
      </c>
      <c r="H37" s="375" t="n">
        <v>3</v>
      </c>
      <c r="I37" s="371" t="s">
        <v>41</v>
      </c>
      <c r="J37" s="370"/>
    </row>
    <row r="38" s="333" customFormat="true" ht="18" hidden="false" customHeight="true" outlineLevel="0" collapsed="false">
      <c r="A38" s="128" t="s">
        <v>168</v>
      </c>
      <c r="B38" s="354" t="n">
        <v>22</v>
      </c>
      <c r="C38" s="373" t="n">
        <v>98.3</v>
      </c>
      <c r="D38" s="337" t="s">
        <v>41</v>
      </c>
      <c r="E38" s="337" t="s">
        <v>41</v>
      </c>
      <c r="F38" s="337" t="s">
        <v>41</v>
      </c>
      <c r="G38" s="372" t="n">
        <v>18</v>
      </c>
      <c r="H38" s="337" t="n">
        <v>3</v>
      </c>
      <c r="I38" s="371" t="s">
        <v>41</v>
      </c>
      <c r="J38" s="370"/>
    </row>
    <row r="39" s="333" customFormat="true" ht="18" hidden="false" customHeight="true" outlineLevel="0" collapsed="false">
      <c r="A39" s="128" t="s">
        <v>73</v>
      </c>
      <c r="B39" s="354" t="n">
        <v>20</v>
      </c>
      <c r="C39" s="373" t="n">
        <v>86.2</v>
      </c>
      <c r="D39" s="337" t="s">
        <v>41</v>
      </c>
      <c r="E39" s="337" t="s">
        <v>41</v>
      </c>
      <c r="F39" s="337" t="s">
        <v>41</v>
      </c>
      <c r="G39" s="337" t="n">
        <v>1</v>
      </c>
      <c r="H39" s="337" t="s">
        <v>41</v>
      </c>
      <c r="I39" s="371" t="s">
        <v>41</v>
      </c>
      <c r="J39" s="370"/>
    </row>
    <row r="40" s="333" customFormat="true" ht="18" hidden="false" customHeight="true" outlineLevel="0" collapsed="false">
      <c r="A40" s="128" t="s">
        <v>75</v>
      </c>
      <c r="B40" s="354" t="n">
        <v>40</v>
      </c>
      <c r="C40" s="373" t="n">
        <v>175.8</v>
      </c>
      <c r="D40" s="354" t="n">
        <v>4</v>
      </c>
      <c r="E40" s="373" t="n">
        <v>4</v>
      </c>
      <c r="F40" s="337" t="s">
        <v>41</v>
      </c>
      <c r="G40" s="372" t="n">
        <v>2</v>
      </c>
      <c r="H40" s="337" t="n">
        <v>2</v>
      </c>
      <c r="I40" s="371" t="s">
        <v>41</v>
      </c>
      <c r="J40" s="370"/>
    </row>
    <row r="41" s="333" customFormat="true" ht="18" hidden="false" customHeight="true" outlineLevel="0" collapsed="false">
      <c r="A41" s="128" t="s">
        <v>76</v>
      </c>
      <c r="B41" s="354" t="n">
        <v>9</v>
      </c>
      <c r="C41" s="373" t="n">
        <v>35.5</v>
      </c>
      <c r="D41" s="354" t="n">
        <v>3</v>
      </c>
      <c r="E41" s="373" t="n">
        <v>5.5</v>
      </c>
      <c r="F41" s="337" t="s">
        <v>41</v>
      </c>
      <c r="G41" s="372" t="n">
        <v>21</v>
      </c>
      <c r="H41" s="337" t="n">
        <v>3</v>
      </c>
      <c r="I41" s="371" t="s">
        <v>41</v>
      </c>
      <c r="J41" s="370"/>
    </row>
    <row r="42" s="333" customFormat="true" ht="18" hidden="false" customHeight="true" outlineLevel="0" collapsed="false">
      <c r="A42" s="106" t="s">
        <v>77</v>
      </c>
      <c r="B42" s="349" t="s">
        <v>41</v>
      </c>
      <c r="C42" s="349" t="s">
        <v>41</v>
      </c>
      <c r="D42" s="349" t="s">
        <v>41</v>
      </c>
      <c r="E42" s="349" t="s">
        <v>41</v>
      </c>
      <c r="F42" s="349" t="s">
        <v>41</v>
      </c>
      <c r="G42" s="377" t="n">
        <v>1</v>
      </c>
      <c r="H42" s="349" t="s">
        <v>41</v>
      </c>
      <c r="I42" s="378" t="s">
        <v>41</v>
      </c>
      <c r="J42" s="370"/>
    </row>
    <row r="43" s="333" customFormat="true" ht="27.75" hidden="false" customHeight="true" outlineLevel="0" collapsed="false">
      <c r="E43" s="379" t="s">
        <v>185</v>
      </c>
      <c r="F43" s="379"/>
      <c r="G43" s="379"/>
      <c r="H43" s="379"/>
      <c r="I43" s="379"/>
    </row>
    <row r="44" s="333" customFormat="true" ht="18.75" hidden="false" customHeight="true" outlineLevel="0" collapsed="false">
      <c r="A44" s="331" t="s">
        <v>186</v>
      </c>
      <c r="B44" s="9" t="s">
        <v>187</v>
      </c>
      <c r="C44" s="9"/>
      <c r="D44" s="9"/>
      <c r="E44" s="9"/>
      <c r="F44" s="380" t="s">
        <v>188</v>
      </c>
      <c r="G44" s="380"/>
      <c r="H44" s="380"/>
      <c r="I44" s="380"/>
      <c r="J44" s="381"/>
    </row>
    <row r="45" s="333" customFormat="true" ht="18.75" hidden="false" customHeight="true" outlineLevel="0" collapsed="false">
      <c r="A45" s="331"/>
      <c r="B45" s="14" t="s">
        <v>189</v>
      </c>
      <c r="C45" s="14"/>
      <c r="D45" s="14" t="s">
        <v>190</v>
      </c>
      <c r="E45" s="14"/>
      <c r="F45" s="14" t="s">
        <v>191</v>
      </c>
      <c r="G45" s="368" t="s">
        <v>192</v>
      </c>
      <c r="H45" s="369" t="s">
        <v>193</v>
      </c>
      <c r="I45" s="16" t="s">
        <v>194</v>
      </c>
    </row>
    <row r="46" s="333" customFormat="true" ht="18.75" hidden="false" customHeight="true" outlineLevel="0" collapsed="false">
      <c r="A46" s="331"/>
      <c r="B46" s="14" t="s">
        <v>178</v>
      </c>
      <c r="C46" s="14" t="s">
        <v>179</v>
      </c>
      <c r="D46" s="14" t="s">
        <v>178</v>
      </c>
      <c r="E46" s="14" t="s">
        <v>179</v>
      </c>
      <c r="F46" s="14" t="s">
        <v>195</v>
      </c>
      <c r="G46" s="145" t="s">
        <v>195</v>
      </c>
      <c r="H46" s="14" t="s">
        <v>195</v>
      </c>
      <c r="I46" s="16" t="s">
        <v>195</v>
      </c>
    </row>
    <row r="47" s="333" customFormat="true" ht="18.75" hidden="false" customHeight="true" outlineLevel="0" collapsed="false">
      <c r="A47" s="128" t="s">
        <v>36</v>
      </c>
      <c r="B47" s="337" t="s">
        <v>41</v>
      </c>
      <c r="C47" s="337" t="s">
        <v>41</v>
      </c>
      <c r="D47" s="337" t="s">
        <v>41</v>
      </c>
      <c r="E47" s="337" t="s">
        <v>41</v>
      </c>
      <c r="F47" s="337" t="s">
        <v>41</v>
      </c>
      <c r="G47" s="372" t="n">
        <v>2</v>
      </c>
      <c r="H47" s="337" t="n">
        <v>4</v>
      </c>
      <c r="I47" s="371" t="s">
        <v>41</v>
      </c>
      <c r="J47" s="370"/>
    </row>
    <row r="48" s="333" customFormat="true" ht="18.75" hidden="false" customHeight="true" outlineLevel="0" collapsed="false">
      <c r="A48" s="128" t="s">
        <v>78</v>
      </c>
      <c r="B48" s="337" t="n">
        <v>36</v>
      </c>
      <c r="C48" s="373" t="n">
        <v>124.5</v>
      </c>
      <c r="D48" s="337" t="s">
        <v>41</v>
      </c>
      <c r="E48" s="337" t="s">
        <v>41</v>
      </c>
      <c r="F48" s="337" t="s">
        <v>41</v>
      </c>
      <c r="G48" s="337" t="s">
        <v>41</v>
      </c>
      <c r="H48" s="337" t="s">
        <v>41</v>
      </c>
      <c r="I48" s="371" t="s">
        <v>41</v>
      </c>
      <c r="J48" s="370"/>
    </row>
    <row r="49" s="333" customFormat="true" ht="18.75" hidden="false" customHeight="true" outlineLevel="0" collapsed="false">
      <c r="A49" s="128" t="s">
        <v>79</v>
      </c>
      <c r="B49" s="337" t="s">
        <v>41</v>
      </c>
      <c r="C49" s="337" t="s">
        <v>41</v>
      </c>
      <c r="D49" s="337" t="s">
        <v>41</v>
      </c>
      <c r="E49" s="337" t="s">
        <v>41</v>
      </c>
      <c r="F49" s="337" t="s">
        <v>41</v>
      </c>
      <c r="G49" s="372" t="n">
        <v>19</v>
      </c>
      <c r="H49" s="337" t="s">
        <v>41</v>
      </c>
      <c r="I49" s="371" t="s">
        <v>41</v>
      </c>
      <c r="J49" s="370"/>
    </row>
    <row r="50" s="333" customFormat="true" ht="18.75" hidden="false" customHeight="true" outlineLevel="0" collapsed="false">
      <c r="A50" s="128" t="s">
        <v>169</v>
      </c>
      <c r="B50" s="354" t="n">
        <v>2</v>
      </c>
      <c r="C50" s="373" t="n">
        <v>8</v>
      </c>
      <c r="D50" s="337" t="s">
        <v>41</v>
      </c>
      <c r="E50" s="337" t="s">
        <v>41</v>
      </c>
      <c r="F50" s="337" t="s">
        <v>41</v>
      </c>
      <c r="G50" s="372" t="n">
        <v>15</v>
      </c>
      <c r="H50" s="337" t="s">
        <v>41</v>
      </c>
      <c r="I50" s="371" t="s">
        <v>41</v>
      </c>
      <c r="J50" s="370"/>
    </row>
    <row r="51" s="333" customFormat="true" ht="18.75" hidden="false" customHeight="true" outlineLevel="0" collapsed="false">
      <c r="A51" s="128" t="s">
        <v>81</v>
      </c>
      <c r="B51" s="354" t="n">
        <v>7</v>
      </c>
      <c r="C51" s="373" t="n">
        <v>30.2</v>
      </c>
      <c r="D51" s="337" t="s">
        <v>41</v>
      </c>
      <c r="E51" s="337" t="s">
        <v>41</v>
      </c>
      <c r="F51" s="337" t="s">
        <v>41</v>
      </c>
      <c r="G51" s="354" t="n">
        <v>6</v>
      </c>
      <c r="H51" s="337" t="s">
        <v>41</v>
      </c>
      <c r="I51" s="371" t="s">
        <v>41</v>
      </c>
      <c r="J51" s="370"/>
    </row>
    <row r="52" s="333" customFormat="true" ht="18.75" hidden="false" customHeight="true" outlineLevel="0" collapsed="false">
      <c r="A52" s="128" t="s">
        <v>82</v>
      </c>
      <c r="B52" s="337" t="s">
        <v>41</v>
      </c>
      <c r="C52" s="376" t="s">
        <v>41</v>
      </c>
      <c r="D52" s="354" t="n">
        <v>2</v>
      </c>
      <c r="E52" s="373" t="n">
        <v>1</v>
      </c>
      <c r="F52" s="337" t="s">
        <v>41</v>
      </c>
      <c r="G52" s="372" t="n">
        <v>15</v>
      </c>
      <c r="H52" s="337" t="s">
        <v>41</v>
      </c>
      <c r="I52" s="371" t="s">
        <v>41</v>
      </c>
      <c r="J52" s="370"/>
    </row>
    <row r="53" s="333" customFormat="true" ht="18.75" hidden="false" customHeight="true" outlineLevel="0" collapsed="false">
      <c r="A53" s="128" t="s">
        <v>87</v>
      </c>
      <c r="B53" s="354" t="n">
        <v>21</v>
      </c>
      <c r="C53" s="373" t="n">
        <v>114.4</v>
      </c>
      <c r="D53" s="337" t="s">
        <v>41</v>
      </c>
      <c r="E53" s="337" t="s">
        <v>41</v>
      </c>
      <c r="F53" s="337" t="s">
        <v>41</v>
      </c>
      <c r="G53" s="337" t="n">
        <v>44</v>
      </c>
      <c r="H53" s="337" t="s">
        <v>41</v>
      </c>
      <c r="I53" s="371" t="s">
        <v>41</v>
      </c>
      <c r="J53" s="370"/>
    </row>
    <row r="54" s="333" customFormat="true" ht="18.75" hidden="false" customHeight="true" outlineLevel="0" collapsed="false">
      <c r="A54" s="128" t="s">
        <v>88</v>
      </c>
      <c r="B54" s="354" t="n">
        <v>21</v>
      </c>
      <c r="C54" s="373" t="n">
        <v>67.3</v>
      </c>
      <c r="D54" s="337" t="s">
        <v>41</v>
      </c>
      <c r="E54" s="337" t="s">
        <v>41</v>
      </c>
      <c r="F54" s="337" t="s">
        <v>41</v>
      </c>
      <c r="G54" s="337" t="n">
        <v>47</v>
      </c>
      <c r="H54" s="337" t="n">
        <v>8</v>
      </c>
      <c r="I54" s="371" t="s">
        <v>41</v>
      </c>
      <c r="J54" s="370"/>
    </row>
    <row r="55" s="333" customFormat="true" ht="18.75" hidden="false" customHeight="true" outlineLevel="0" collapsed="false">
      <c r="A55" s="128" t="s">
        <v>89</v>
      </c>
      <c r="B55" s="354" t="n">
        <v>3</v>
      </c>
      <c r="C55" s="373" t="n">
        <v>11.3</v>
      </c>
      <c r="D55" s="337" t="s">
        <v>41</v>
      </c>
      <c r="E55" s="337" t="s">
        <v>41</v>
      </c>
      <c r="F55" s="337" t="s">
        <v>41</v>
      </c>
      <c r="G55" s="337" t="n">
        <v>35</v>
      </c>
      <c r="H55" s="337" t="s">
        <v>41</v>
      </c>
      <c r="I55" s="371" t="s">
        <v>41</v>
      </c>
      <c r="J55" s="370"/>
    </row>
    <row r="56" s="333" customFormat="true" ht="18.75" hidden="false" customHeight="true" outlineLevel="0" collapsed="false">
      <c r="A56" s="128" t="s">
        <v>90</v>
      </c>
      <c r="B56" s="354" t="n">
        <v>23</v>
      </c>
      <c r="C56" s="373" t="n">
        <v>68</v>
      </c>
      <c r="D56" s="337" t="s">
        <v>41</v>
      </c>
      <c r="E56" s="337" t="s">
        <v>41</v>
      </c>
      <c r="F56" s="337" t="s">
        <v>41</v>
      </c>
      <c r="G56" s="337" t="n">
        <v>92</v>
      </c>
      <c r="H56" s="337" t="s">
        <v>41</v>
      </c>
      <c r="I56" s="371" t="s">
        <v>41</v>
      </c>
      <c r="J56" s="370"/>
    </row>
    <row r="57" s="333" customFormat="true" ht="18.75" hidden="false" customHeight="true" outlineLevel="0" collapsed="false">
      <c r="A57" s="128" t="s">
        <v>91</v>
      </c>
      <c r="B57" s="354" t="n">
        <v>10</v>
      </c>
      <c r="C57" s="373" t="n">
        <v>36.7</v>
      </c>
      <c r="D57" s="337" t="s">
        <v>41</v>
      </c>
      <c r="E57" s="337" t="s">
        <v>41</v>
      </c>
      <c r="F57" s="337" t="s">
        <v>41</v>
      </c>
      <c r="G57" s="337" t="n">
        <v>69</v>
      </c>
      <c r="H57" s="337" t="s">
        <v>41</v>
      </c>
      <c r="I57" s="371" t="s">
        <v>41</v>
      </c>
      <c r="J57" s="370"/>
    </row>
    <row r="58" s="333" customFormat="true" ht="18.75" hidden="false" customHeight="true" outlineLevel="0" collapsed="false">
      <c r="A58" s="128" t="s">
        <v>92</v>
      </c>
      <c r="B58" s="354" t="n">
        <v>6</v>
      </c>
      <c r="C58" s="373" t="n">
        <v>8.7</v>
      </c>
      <c r="D58" s="354" t="n">
        <v>1</v>
      </c>
      <c r="E58" s="373" t="n">
        <v>3.2</v>
      </c>
      <c r="F58" s="337" t="s">
        <v>41</v>
      </c>
      <c r="G58" s="337" t="n">
        <v>29</v>
      </c>
      <c r="H58" s="337" t="n">
        <v>10</v>
      </c>
      <c r="I58" s="371" t="s">
        <v>41</v>
      </c>
      <c r="J58" s="370"/>
    </row>
    <row r="59" s="333" customFormat="true" ht="18.75" hidden="false" customHeight="true" outlineLevel="0" collapsed="false">
      <c r="A59" s="128" t="s">
        <v>94</v>
      </c>
      <c r="B59" s="354" t="n">
        <v>22</v>
      </c>
      <c r="C59" s="373" t="n">
        <v>85</v>
      </c>
      <c r="D59" s="337" t="s">
        <v>41</v>
      </c>
      <c r="E59" s="337" t="s">
        <v>41</v>
      </c>
      <c r="F59" s="337" t="s">
        <v>41</v>
      </c>
      <c r="G59" s="372" t="n">
        <v>58</v>
      </c>
      <c r="H59" s="375" t="n">
        <v>12</v>
      </c>
      <c r="I59" s="371" t="s">
        <v>41</v>
      </c>
      <c r="J59" s="370"/>
    </row>
    <row r="60" s="333" customFormat="true" ht="18.75" hidden="false" customHeight="true" outlineLevel="0" collapsed="false">
      <c r="A60" s="128" t="s">
        <v>95</v>
      </c>
      <c r="B60" s="354" t="n">
        <v>171</v>
      </c>
      <c r="C60" s="373" t="n">
        <v>500.5</v>
      </c>
      <c r="D60" s="337" t="s">
        <v>41</v>
      </c>
      <c r="E60" s="337" t="s">
        <v>41</v>
      </c>
      <c r="F60" s="337" t="s">
        <v>41</v>
      </c>
      <c r="G60" s="372" t="n">
        <v>78</v>
      </c>
      <c r="H60" s="375" t="n">
        <v>67</v>
      </c>
      <c r="I60" s="371" t="s">
        <v>41</v>
      </c>
      <c r="J60" s="370"/>
    </row>
    <row r="61" s="333" customFormat="true" ht="18.75" hidden="false" customHeight="true" outlineLevel="0" collapsed="false">
      <c r="A61" s="128" t="s">
        <v>96</v>
      </c>
      <c r="B61" s="354" t="n">
        <v>243</v>
      </c>
      <c r="C61" s="373" t="n">
        <v>840</v>
      </c>
      <c r="D61" s="337" t="s">
        <v>41</v>
      </c>
      <c r="E61" s="337" t="s">
        <v>41</v>
      </c>
      <c r="F61" s="337" t="s">
        <v>41</v>
      </c>
      <c r="G61" s="372" t="n">
        <v>70</v>
      </c>
      <c r="H61" s="375" t="n">
        <v>50</v>
      </c>
      <c r="I61" s="382" t="s">
        <v>41</v>
      </c>
      <c r="J61" s="370"/>
    </row>
    <row r="62" s="333" customFormat="true" ht="18.75" hidden="false" customHeight="true" outlineLevel="0" collapsed="false">
      <c r="A62" s="128" t="s">
        <v>98</v>
      </c>
      <c r="B62" s="354" t="n">
        <v>38</v>
      </c>
      <c r="C62" s="373" t="n">
        <v>91</v>
      </c>
      <c r="D62" s="337" t="s">
        <v>41</v>
      </c>
      <c r="E62" s="337" t="s">
        <v>41</v>
      </c>
      <c r="F62" s="354" t="n">
        <v>1</v>
      </c>
      <c r="G62" s="372" t="n">
        <v>107</v>
      </c>
      <c r="H62" s="375" t="n">
        <v>17</v>
      </c>
      <c r="I62" s="371" t="s">
        <v>41</v>
      </c>
      <c r="J62" s="370"/>
    </row>
    <row r="63" s="333" customFormat="true" ht="18.75" hidden="false" customHeight="true" outlineLevel="0" collapsed="false">
      <c r="A63" s="128" t="s">
        <v>99</v>
      </c>
      <c r="B63" s="354" t="n">
        <v>20</v>
      </c>
      <c r="C63" s="373" t="n">
        <v>108.1</v>
      </c>
      <c r="D63" s="337" t="s">
        <v>41</v>
      </c>
      <c r="E63" s="337" t="s">
        <v>41</v>
      </c>
      <c r="F63" s="337" t="s">
        <v>41</v>
      </c>
      <c r="G63" s="372" t="n">
        <v>97</v>
      </c>
      <c r="H63" s="337" t="s">
        <v>41</v>
      </c>
      <c r="I63" s="371" t="s">
        <v>41</v>
      </c>
      <c r="J63" s="370"/>
    </row>
    <row r="64" s="333" customFormat="true" ht="18.75" hidden="false" customHeight="true" outlineLevel="0" collapsed="false">
      <c r="A64" s="128" t="s">
        <v>100</v>
      </c>
      <c r="B64" s="354" t="n">
        <v>1</v>
      </c>
      <c r="C64" s="373" t="n">
        <v>3.1</v>
      </c>
      <c r="D64" s="337" t="s">
        <v>41</v>
      </c>
      <c r="E64" s="337" t="s">
        <v>41</v>
      </c>
      <c r="F64" s="337" t="s">
        <v>41</v>
      </c>
      <c r="G64" s="372" t="n">
        <v>32</v>
      </c>
      <c r="H64" s="337" t="s">
        <v>41</v>
      </c>
      <c r="I64" s="371" t="s">
        <v>41</v>
      </c>
      <c r="J64" s="370"/>
    </row>
    <row r="65" s="333" customFormat="true" ht="18.75" hidden="false" customHeight="true" outlineLevel="0" collapsed="false">
      <c r="A65" s="128" t="s">
        <v>83</v>
      </c>
      <c r="B65" s="337" t="s">
        <v>41</v>
      </c>
      <c r="C65" s="337" t="s">
        <v>41</v>
      </c>
      <c r="D65" s="337" t="s">
        <v>41</v>
      </c>
      <c r="E65" s="337" t="s">
        <v>41</v>
      </c>
      <c r="F65" s="337" t="s">
        <v>41</v>
      </c>
      <c r="G65" s="372" t="n">
        <v>42</v>
      </c>
      <c r="H65" s="337" t="s">
        <v>41</v>
      </c>
      <c r="I65" s="371" t="s">
        <v>41</v>
      </c>
      <c r="J65" s="370"/>
    </row>
    <row r="66" s="333" customFormat="true" ht="18.75" hidden="false" customHeight="true" outlineLevel="0" collapsed="false">
      <c r="A66" s="128" t="s">
        <v>84</v>
      </c>
      <c r="B66" s="337" t="s">
        <v>41</v>
      </c>
      <c r="C66" s="337" t="s">
        <v>41</v>
      </c>
      <c r="D66" s="337" t="s">
        <v>41</v>
      </c>
      <c r="E66" s="337" t="s">
        <v>41</v>
      </c>
      <c r="F66" s="354" t="n">
        <v>3</v>
      </c>
      <c r="G66" s="372" t="n">
        <v>29</v>
      </c>
      <c r="H66" s="375" t="n">
        <v>20</v>
      </c>
      <c r="I66" s="371" t="s">
        <v>41</v>
      </c>
      <c r="J66" s="370"/>
    </row>
    <row r="67" s="333" customFormat="true" ht="18.75" hidden="false" customHeight="true" outlineLevel="0" collapsed="false">
      <c r="A67" s="128" t="s">
        <v>85</v>
      </c>
      <c r="B67" s="354" t="n">
        <v>38</v>
      </c>
      <c r="C67" s="373" t="n">
        <v>190.6</v>
      </c>
      <c r="D67" s="354" t="n">
        <v>9</v>
      </c>
      <c r="E67" s="373" t="n">
        <v>13</v>
      </c>
      <c r="F67" s="337" t="s">
        <v>41</v>
      </c>
      <c r="G67" s="372" t="n">
        <v>94</v>
      </c>
      <c r="H67" s="375" t="n">
        <v>8</v>
      </c>
      <c r="I67" s="371" t="s">
        <v>41</v>
      </c>
      <c r="J67" s="370"/>
    </row>
    <row r="68" s="333" customFormat="true" ht="18.75" hidden="false" customHeight="true" outlineLevel="0" collapsed="false">
      <c r="A68" s="128" t="s">
        <v>102</v>
      </c>
      <c r="B68" s="354" t="n">
        <v>12</v>
      </c>
      <c r="C68" s="373" t="n">
        <v>33.6</v>
      </c>
      <c r="D68" s="337" t="s">
        <v>41</v>
      </c>
      <c r="E68" s="337" t="s">
        <v>41</v>
      </c>
      <c r="F68" s="354" t="n">
        <v>4</v>
      </c>
      <c r="G68" s="372" t="n">
        <v>25</v>
      </c>
      <c r="H68" s="375" t="n">
        <v>19</v>
      </c>
      <c r="I68" s="371" t="s">
        <v>41</v>
      </c>
      <c r="J68" s="370"/>
    </row>
    <row r="69" s="333" customFormat="true" ht="18.75" hidden="false" customHeight="true" outlineLevel="0" collapsed="false">
      <c r="A69" s="128" t="s">
        <v>103</v>
      </c>
      <c r="B69" s="354" t="n">
        <v>56</v>
      </c>
      <c r="C69" s="373" t="n">
        <v>423.4</v>
      </c>
      <c r="D69" s="337" t="s">
        <v>41</v>
      </c>
      <c r="E69" s="337" t="s">
        <v>41</v>
      </c>
      <c r="F69" s="337" t="s">
        <v>41</v>
      </c>
      <c r="G69" s="337" t="s">
        <v>41</v>
      </c>
      <c r="H69" s="375" t="n">
        <v>57</v>
      </c>
      <c r="I69" s="371" t="s">
        <v>41</v>
      </c>
      <c r="J69" s="370"/>
    </row>
    <row r="70" s="333" customFormat="true" ht="18.75" hidden="false" customHeight="true" outlineLevel="0" collapsed="false">
      <c r="A70" s="128" t="s">
        <v>104</v>
      </c>
      <c r="B70" s="354" t="n">
        <v>31</v>
      </c>
      <c r="C70" s="373" t="n">
        <v>119.5</v>
      </c>
      <c r="D70" s="337" t="s">
        <v>41</v>
      </c>
      <c r="E70" s="337" t="s">
        <v>41</v>
      </c>
      <c r="F70" s="354" t="n">
        <v>9</v>
      </c>
      <c r="G70" s="372" t="n">
        <v>40</v>
      </c>
      <c r="H70" s="375" t="n">
        <v>93</v>
      </c>
      <c r="I70" s="371" t="s">
        <v>41</v>
      </c>
      <c r="J70" s="370"/>
    </row>
    <row r="71" s="333" customFormat="true" ht="18.75" hidden="false" customHeight="true" outlineLevel="0" collapsed="false">
      <c r="A71" s="128" t="s">
        <v>105</v>
      </c>
      <c r="B71" s="354" t="n">
        <v>17</v>
      </c>
      <c r="C71" s="373" t="n">
        <v>115.2</v>
      </c>
      <c r="D71" s="337" t="s">
        <v>41</v>
      </c>
      <c r="E71" s="337" t="s">
        <v>41</v>
      </c>
      <c r="F71" s="337" t="s">
        <v>41</v>
      </c>
      <c r="G71" s="372" t="n">
        <v>69</v>
      </c>
      <c r="H71" s="375" t="n">
        <v>64</v>
      </c>
      <c r="I71" s="371" t="s">
        <v>41</v>
      </c>
      <c r="J71" s="370"/>
    </row>
    <row r="72" s="333" customFormat="true" ht="18.75" hidden="false" customHeight="true" outlineLevel="0" collapsed="false">
      <c r="A72" s="128" t="s">
        <v>106</v>
      </c>
      <c r="B72" s="354" t="n">
        <v>41</v>
      </c>
      <c r="C72" s="373" t="n">
        <v>176</v>
      </c>
      <c r="D72" s="337" t="s">
        <v>41</v>
      </c>
      <c r="E72" s="337" t="s">
        <v>41</v>
      </c>
      <c r="F72" s="337" t="s">
        <v>41</v>
      </c>
      <c r="G72" s="372" t="n">
        <v>28</v>
      </c>
      <c r="H72" s="375" t="n">
        <v>15</v>
      </c>
      <c r="I72" s="371" t="s">
        <v>41</v>
      </c>
      <c r="J72" s="370"/>
    </row>
    <row r="73" s="333" customFormat="true" ht="18.75" hidden="false" customHeight="true" outlineLevel="0" collapsed="false">
      <c r="A73" s="128" t="s">
        <v>108</v>
      </c>
      <c r="B73" s="337" t="s">
        <v>41</v>
      </c>
      <c r="C73" s="337" t="s">
        <v>41</v>
      </c>
      <c r="D73" s="337" t="s">
        <v>41</v>
      </c>
      <c r="E73" s="337" t="s">
        <v>41</v>
      </c>
      <c r="F73" s="337" t="s">
        <v>41</v>
      </c>
      <c r="G73" s="337" t="s">
        <v>41</v>
      </c>
      <c r="H73" s="337" t="s">
        <v>41</v>
      </c>
      <c r="I73" s="371" t="s">
        <v>41</v>
      </c>
      <c r="J73" s="370"/>
    </row>
    <row r="74" s="333" customFormat="true" ht="18.75" hidden="false" customHeight="true" outlineLevel="0" collapsed="false">
      <c r="A74" s="128" t="s">
        <v>110</v>
      </c>
      <c r="B74" s="337" t="n">
        <v>28</v>
      </c>
      <c r="C74" s="376" t="n">
        <v>140.1</v>
      </c>
      <c r="D74" s="337" t="s">
        <v>41</v>
      </c>
      <c r="E74" s="337" t="s">
        <v>41</v>
      </c>
      <c r="F74" s="337" t="s">
        <v>41</v>
      </c>
      <c r="G74" s="337" t="s">
        <v>41</v>
      </c>
      <c r="H74" s="337" t="s">
        <v>41</v>
      </c>
      <c r="I74" s="371" t="s">
        <v>41</v>
      </c>
      <c r="J74" s="370"/>
    </row>
    <row r="75" s="333" customFormat="true" ht="18.75" hidden="false" customHeight="true" outlineLevel="0" collapsed="false">
      <c r="A75" s="128" t="s">
        <v>112</v>
      </c>
      <c r="B75" s="337" t="s">
        <v>41</v>
      </c>
      <c r="C75" s="337" t="s">
        <v>41</v>
      </c>
      <c r="D75" s="337" t="s">
        <v>41</v>
      </c>
      <c r="E75" s="337" t="s">
        <v>41</v>
      </c>
      <c r="F75" s="337" t="s">
        <v>41</v>
      </c>
      <c r="G75" s="372" t="n">
        <v>27</v>
      </c>
      <c r="H75" s="337" t="s">
        <v>41</v>
      </c>
      <c r="I75" s="371" t="s">
        <v>41</v>
      </c>
      <c r="J75" s="370"/>
    </row>
    <row r="76" s="333" customFormat="true" ht="18.75" hidden="false" customHeight="true" outlineLevel="0" collapsed="false">
      <c r="A76" s="128" t="s">
        <v>113</v>
      </c>
      <c r="B76" s="337" t="s">
        <v>41</v>
      </c>
      <c r="C76" s="337" t="s">
        <v>41</v>
      </c>
      <c r="D76" s="337" t="s">
        <v>41</v>
      </c>
      <c r="E76" s="337" t="s">
        <v>41</v>
      </c>
      <c r="F76" s="337" t="s">
        <v>41</v>
      </c>
      <c r="G76" s="372" t="n">
        <v>29</v>
      </c>
      <c r="H76" s="337" t="s">
        <v>41</v>
      </c>
      <c r="I76" s="371" t="s">
        <v>41</v>
      </c>
      <c r="J76" s="370"/>
    </row>
    <row r="77" s="333" customFormat="true" ht="18.75" hidden="false" customHeight="true" outlineLevel="0" collapsed="false">
      <c r="A77" s="128" t="s">
        <v>114</v>
      </c>
      <c r="B77" s="337" t="s">
        <v>41</v>
      </c>
      <c r="C77" s="376" t="s">
        <v>41</v>
      </c>
      <c r="D77" s="337" t="s">
        <v>41</v>
      </c>
      <c r="E77" s="337" t="s">
        <v>41</v>
      </c>
      <c r="F77" s="337" t="s">
        <v>41</v>
      </c>
      <c r="G77" s="372" t="n">
        <v>44</v>
      </c>
      <c r="H77" s="337" t="s">
        <v>41</v>
      </c>
      <c r="I77" s="371" t="s">
        <v>41</v>
      </c>
      <c r="J77" s="370"/>
    </row>
    <row r="78" s="333" customFormat="true" ht="18.75" hidden="false" customHeight="true" outlineLevel="0" collapsed="false">
      <c r="A78" s="128" t="s">
        <v>115</v>
      </c>
      <c r="B78" s="354" t="n">
        <v>1</v>
      </c>
      <c r="C78" s="373" t="n">
        <v>19</v>
      </c>
      <c r="D78" s="337" t="s">
        <v>41</v>
      </c>
      <c r="E78" s="337" t="s">
        <v>41</v>
      </c>
      <c r="F78" s="337" t="s">
        <v>41</v>
      </c>
      <c r="G78" s="372" t="n">
        <v>64</v>
      </c>
      <c r="H78" s="337" t="s">
        <v>41</v>
      </c>
      <c r="I78" s="371" t="s">
        <v>41</v>
      </c>
      <c r="J78" s="370"/>
    </row>
    <row r="79" s="333" customFormat="true" ht="18.75" hidden="false" customHeight="true" outlineLevel="0" collapsed="false">
      <c r="A79" s="128" t="s">
        <v>116</v>
      </c>
      <c r="B79" s="337" t="s">
        <v>41</v>
      </c>
      <c r="C79" s="337" t="s">
        <v>41</v>
      </c>
      <c r="D79" s="337" t="s">
        <v>41</v>
      </c>
      <c r="E79" s="337" t="s">
        <v>41</v>
      </c>
      <c r="F79" s="337" t="s">
        <v>41</v>
      </c>
      <c r="G79" s="372" t="n">
        <v>12</v>
      </c>
      <c r="H79" s="337" t="s">
        <v>41</v>
      </c>
      <c r="I79" s="371" t="s">
        <v>41</v>
      </c>
      <c r="J79" s="370"/>
    </row>
    <row r="80" s="333" customFormat="true" ht="18.75" hidden="false" customHeight="true" outlineLevel="0" collapsed="false">
      <c r="A80" s="128" t="s">
        <v>118</v>
      </c>
      <c r="B80" s="354" t="n">
        <v>9</v>
      </c>
      <c r="C80" s="373" t="n">
        <v>58.5</v>
      </c>
      <c r="D80" s="354" t="n">
        <v>1</v>
      </c>
      <c r="E80" s="373" t="n">
        <v>3.9</v>
      </c>
      <c r="F80" s="337" t="s">
        <v>41</v>
      </c>
      <c r="G80" s="372" t="n">
        <v>16</v>
      </c>
      <c r="H80" s="337" t="s">
        <v>41</v>
      </c>
      <c r="I80" s="371" t="s">
        <v>41</v>
      </c>
      <c r="J80" s="370"/>
    </row>
    <row r="81" s="333" customFormat="true" ht="18.75" hidden="false" customHeight="true" outlineLevel="0" collapsed="false">
      <c r="A81" s="128" t="s">
        <v>119</v>
      </c>
      <c r="B81" s="354" t="n">
        <v>9</v>
      </c>
      <c r="C81" s="373" t="n">
        <v>25.5</v>
      </c>
      <c r="D81" s="337" t="s">
        <v>41</v>
      </c>
      <c r="E81" s="337" t="s">
        <v>41</v>
      </c>
      <c r="F81" s="337" t="s">
        <v>41</v>
      </c>
      <c r="G81" s="372" t="n">
        <v>15</v>
      </c>
      <c r="H81" s="375" t="n">
        <v>10</v>
      </c>
      <c r="I81" s="371" t="s">
        <v>41</v>
      </c>
      <c r="J81" s="370"/>
    </row>
    <row r="82" s="333" customFormat="true" ht="18.75" hidden="false" customHeight="true" outlineLevel="0" collapsed="false">
      <c r="A82" s="128" t="s">
        <v>120</v>
      </c>
      <c r="B82" s="337" t="n">
        <v>5</v>
      </c>
      <c r="C82" s="373" t="n">
        <v>14.9</v>
      </c>
      <c r="D82" s="337" t="s">
        <v>41</v>
      </c>
      <c r="E82" s="337" t="s">
        <v>41</v>
      </c>
      <c r="F82" s="337" t="s">
        <v>41</v>
      </c>
      <c r="G82" s="372" t="n">
        <v>10</v>
      </c>
      <c r="H82" s="383" t="s">
        <v>41</v>
      </c>
      <c r="I82" s="371" t="s">
        <v>41</v>
      </c>
      <c r="J82" s="370"/>
    </row>
    <row r="83" s="333" customFormat="true" ht="18.75" hidden="false" customHeight="true" outlineLevel="0" collapsed="false">
      <c r="A83" s="106" t="s">
        <v>121</v>
      </c>
      <c r="B83" s="361" t="n">
        <v>29</v>
      </c>
      <c r="C83" s="384" t="n">
        <v>215.5</v>
      </c>
      <c r="D83" s="349" t="s">
        <v>41</v>
      </c>
      <c r="E83" s="349" t="s">
        <v>41</v>
      </c>
      <c r="F83" s="349" t="s">
        <v>41</v>
      </c>
      <c r="G83" s="377" t="n">
        <v>39</v>
      </c>
      <c r="H83" s="385" t="n">
        <v>5</v>
      </c>
      <c r="I83" s="386" t="s">
        <v>41</v>
      </c>
      <c r="J83" s="370"/>
    </row>
    <row r="84" s="333" customFormat="true" ht="12.75" hidden="false" customHeight="true" outlineLevel="0" collapsed="false"/>
    <row r="85" s="333" customFormat="true" ht="14.25" hidden="false" customHeight="false" outlineLevel="0" collapsed="false">
      <c r="A85" s="3" t="s">
        <v>122</v>
      </c>
      <c r="B85" s="3"/>
      <c r="C85" s="3"/>
      <c r="D85" s="4"/>
      <c r="E85" s="365" t="s">
        <v>185</v>
      </c>
      <c r="F85" s="365"/>
      <c r="G85" s="365"/>
      <c r="H85" s="365"/>
      <c r="I85" s="365"/>
    </row>
    <row r="86" s="333" customFormat="true" ht="18.75" hidden="false" customHeight="true" outlineLevel="0" collapsed="false">
      <c r="A86" s="331" t="s">
        <v>186</v>
      </c>
      <c r="B86" s="9" t="s">
        <v>187</v>
      </c>
      <c r="C86" s="9"/>
      <c r="D86" s="9"/>
      <c r="E86" s="9"/>
      <c r="F86" s="380" t="s">
        <v>188</v>
      </c>
      <c r="G86" s="380"/>
      <c r="H86" s="380"/>
      <c r="I86" s="380"/>
      <c r="J86" s="381"/>
    </row>
    <row r="87" s="333" customFormat="true" ht="18.75" hidden="false" customHeight="true" outlineLevel="0" collapsed="false">
      <c r="A87" s="331"/>
      <c r="B87" s="14" t="s">
        <v>189</v>
      </c>
      <c r="C87" s="14"/>
      <c r="D87" s="14" t="s">
        <v>190</v>
      </c>
      <c r="E87" s="14"/>
      <c r="F87" s="14" t="s">
        <v>191</v>
      </c>
      <c r="G87" s="368" t="s">
        <v>192</v>
      </c>
      <c r="H87" s="369" t="s">
        <v>193</v>
      </c>
      <c r="I87" s="16" t="s">
        <v>194</v>
      </c>
    </row>
    <row r="88" s="333" customFormat="true" ht="18.75" hidden="false" customHeight="true" outlineLevel="0" collapsed="false">
      <c r="A88" s="331"/>
      <c r="B88" s="14" t="s">
        <v>178</v>
      </c>
      <c r="C88" s="14" t="s">
        <v>179</v>
      </c>
      <c r="D88" s="14" t="s">
        <v>178</v>
      </c>
      <c r="E88" s="14" t="s">
        <v>179</v>
      </c>
      <c r="F88" s="14" t="s">
        <v>195</v>
      </c>
      <c r="G88" s="145" t="s">
        <v>195</v>
      </c>
      <c r="H88" s="14" t="s">
        <v>195</v>
      </c>
      <c r="I88" s="16" t="s">
        <v>195</v>
      </c>
    </row>
    <row r="89" s="333" customFormat="true" ht="18.75" hidden="false" customHeight="true" outlineLevel="0" collapsed="false">
      <c r="A89" s="128" t="s">
        <v>124</v>
      </c>
      <c r="B89" s="354" t="n">
        <v>72</v>
      </c>
      <c r="C89" s="373" t="n">
        <v>504</v>
      </c>
      <c r="D89" s="337" t="s">
        <v>41</v>
      </c>
      <c r="E89" s="337" t="s">
        <v>41</v>
      </c>
      <c r="F89" s="337" t="s">
        <v>41</v>
      </c>
      <c r="G89" s="372" t="n">
        <v>110</v>
      </c>
      <c r="H89" s="337" t="s">
        <v>41</v>
      </c>
      <c r="I89" s="371" t="s">
        <v>41</v>
      </c>
    </row>
    <row r="90" s="333" customFormat="true" ht="18.75" hidden="false" customHeight="true" outlineLevel="0" collapsed="false">
      <c r="A90" s="128" t="s">
        <v>170</v>
      </c>
      <c r="B90" s="354" t="n">
        <v>47</v>
      </c>
      <c r="C90" s="373" t="n">
        <v>359</v>
      </c>
      <c r="D90" s="337" t="s">
        <v>41</v>
      </c>
      <c r="E90" s="337" t="s">
        <v>41</v>
      </c>
      <c r="F90" s="337" t="s">
        <v>41</v>
      </c>
      <c r="G90" s="372" t="n">
        <v>194</v>
      </c>
      <c r="H90" s="337" t="s">
        <v>41</v>
      </c>
      <c r="I90" s="371" t="s">
        <v>41</v>
      </c>
    </row>
    <row r="91" s="333" customFormat="true" ht="18.75" hidden="false" customHeight="true" outlineLevel="0" collapsed="false">
      <c r="A91" s="128" t="s">
        <v>126</v>
      </c>
      <c r="B91" s="354" t="n">
        <v>11</v>
      </c>
      <c r="C91" s="373" t="n">
        <v>27.2</v>
      </c>
      <c r="D91" s="337" t="s">
        <v>41</v>
      </c>
      <c r="E91" s="337" t="s">
        <v>41</v>
      </c>
      <c r="F91" s="354" t="n">
        <v>5</v>
      </c>
      <c r="G91" s="372" t="n">
        <v>68</v>
      </c>
      <c r="H91" s="337" t="s">
        <v>41</v>
      </c>
      <c r="I91" s="371" t="s">
        <v>41</v>
      </c>
    </row>
    <row r="92" s="333" customFormat="true" ht="18.75" hidden="false" customHeight="true" outlineLevel="0" collapsed="false">
      <c r="A92" s="128" t="s">
        <v>127</v>
      </c>
      <c r="B92" s="354" t="n">
        <v>123</v>
      </c>
      <c r="C92" s="373" t="n">
        <v>310</v>
      </c>
      <c r="D92" s="354" t="n">
        <v>2</v>
      </c>
      <c r="E92" s="373" t="n">
        <v>204</v>
      </c>
      <c r="F92" s="337" t="s">
        <v>41</v>
      </c>
      <c r="G92" s="372" t="n">
        <v>27</v>
      </c>
      <c r="H92" s="375" t="n">
        <v>44</v>
      </c>
      <c r="I92" s="371" t="s">
        <v>41</v>
      </c>
    </row>
    <row r="93" s="333" customFormat="true" ht="18.75" hidden="false" customHeight="true" outlineLevel="0" collapsed="false">
      <c r="A93" s="128" t="s">
        <v>128</v>
      </c>
      <c r="B93" s="354" t="n">
        <v>61</v>
      </c>
      <c r="C93" s="373" t="n">
        <v>108.6</v>
      </c>
      <c r="D93" s="354" t="n">
        <v>34</v>
      </c>
      <c r="E93" s="373" t="n">
        <v>64.3</v>
      </c>
      <c r="F93" s="337" t="s">
        <v>41</v>
      </c>
      <c r="G93" s="372" t="n">
        <v>116</v>
      </c>
      <c r="H93" s="337" t="s">
        <v>41</v>
      </c>
      <c r="I93" s="371" t="s">
        <v>41</v>
      </c>
    </row>
    <row r="94" s="333" customFormat="true" ht="18.75" hidden="false" customHeight="true" outlineLevel="0" collapsed="false">
      <c r="A94" s="128" t="s">
        <v>129</v>
      </c>
      <c r="B94" s="337" t="s">
        <v>41</v>
      </c>
      <c r="C94" s="337" t="s">
        <v>41</v>
      </c>
      <c r="D94" s="337" t="n">
        <v>13</v>
      </c>
      <c r="E94" s="376" t="n">
        <v>11</v>
      </c>
      <c r="F94" s="337" t="s">
        <v>41</v>
      </c>
      <c r="G94" s="372" t="n">
        <v>111</v>
      </c>
      <c r="H94" s="337" t="s">
        <v>41</v>
      </c>
      <c r="I94" s="371" t="s">
        <v>41</v>
      </c>
    </row>
    <row r="95" s="333" customFormat="true" ht="18.75" hidden="false" customHeight="true" outlineLevel="0" collapsed="false">
      <c r="A95" s="128" t="s">
        <v>130</v>
      </c>
      <c r="B95" s="354" t="n">
        <v>2</v>
      </c>
      <c r="C95" s="373" t="n">
        <v>98</v>
      </c>
      <c r="D95" s="354" t="n">
        <v>15</v>
      </c>
      <c r="E95" s="373" t="n">
        <v>5388.2</v>
      </c>
      <c r="F95" s="337" t="s">
        <v>41</v>
      </c>
      <c r="G95" s="372" t="n">
        <v>8</v>
      </c>
      <c r="H95" s="337" t="s">
        <v>41</v>
      </c>
      <c r="I95" s="371" t="s">
        <v>41</v>
      </c>
    </row>
    <row r="96" s="333" customFormat="true" ht="18" hidden="false" customHeight="true" outlineLevel="0" collapsed="false">
      <c r="A96" s="128" t="s">
        <v>131</v>
      </c>
      <c r="B96" s="354" t="n">
        <v>1</v>
      </c>
      <c r="C96" s="373" t="n">
        <v>9</v>
      </c>
      <c r="D96" s="354" t="n">
        <v>35</v>
      </c>
      <c r="E96" s="373" t="n">
        <v>35</v>
      </c>
      <c r="F96" s="337" t="s">
        <v>41</v>
      </c>
      <c r="G96" s="372" t="n">
        <v>94</v>
      </c>
      <c r="H96" s="337" t="s">
        <v>41</v>
      </c>
      <c r="I96" s="371" t="s">
        <v>41</v>
      </c>
    </row>
    <row r="97" s="333" customFormat="true" ht="18.75" hidden="false" customHeight="true" outlineLevel="0" collapsed="false">
      <c r="A97" s="128" t="s">
        <v>132</v>
      </c>
      <c r="B97" s="354" t="n">
        <v>11</v>
      </c>
      <c r="C97" s="373" t="n">
        <v>47.6</v>
      </c>
      <c r="D97" s="354" t="n">
        <v>6</v>
      </c>
      <c r="E97" s="373" t="n">
        <v>103.5</v>
      </c>
      <c r="F97" s="337" t="n">
        <v>1</v>
      </c>
      <c r="G97" s="372" t="n">
        <v>53</v>
      </c>
      <c r="H97" s="337" t="s">
        <v>41</v>
      </c>
      <c r="I97" s="371" t="s">
        <v>41</v>
      </c>
    </row>
    <row r="98" s="333" customFormat="true" ht="18.75" hidden="false" customHeight="true" outlineLevel="0" collapsed="false">
      <c r="A98" s="128" t="s">
        <v>133</v>
      </c>
      <c r="B98" s="354" t="n">
        <v>40</v>
      </c>
      <c r="C98" s="373" t="n">
        <v>168</v>
      </c>
      <c r="D98" s="337" t="s">
        <v>41</v>
      </c>
      <c r="E98" s="337" t="s">
        <v>41</v>
      </c>
      <c r="F98" s="337" t="s">
        <v>41</v>
      </c>
      <c r="G98" s="372" t="n">
        <v>75</v>
      </c>
      <c r="H98" s="375" t="n">
        <v>56</v>
      </c>
      <c r="I98" s="371" t="s">
        <v>41</v>
      </c>
    </row>
    <row r="99" s="333" customFormat="true" ht="18.75" hidden="false" customHeight="true" outlineLevel="0" collapsed="false">
      <c r="A99" s="106" t="s">
        <v>134</v>
      </c>
      <c r="B99" s="361" t="n">
        <v>47</v>
      </c>
      <c r="C99" s="384" t="n">
        <v>238.5</v>
      </c>
      <c r="D99" s="349" t="s">
        <v>41</v>
      </c>
      <c r="E99" s="349" t="s">
        <v>41</v>
      </c>
      <c r="F99" s="349" t="s">
        <v>41</v>
      </c>
      <c r="G99" s="377" t="n">
        <v>70</v>
      </c>
      <c r="H99" s="385" t="n">
        <v>25</v>
      </c>
      <c r="I99" s="386" t="s">
        <v>41</v>
      </c>
    </row>
    <row r="100" s="333" customFormat="true" ht="11.25" hidden="false" customHeight="false" outlineLevel="0" collapsed="false"/>
    <row r="101" s="333" customFormat="true" ht="11.25" hidden="false" customHeight="false" outlineLevel="0" collapsed="false"/>
    <row r="102" s="333" customFormat="true" ht="14.25" hidden="false" customHeight="false" outlineLevel="0" collapsed="false">
      <c r="A102" s="3" t="s">
        <v>135</v>
      </c>
      <c r="B102" s="3"/>
      <c r="C102" s="3"/>
      <c r="D102" s="4"/>
      <c r="E102" s="365" t="s">
        <v>185</v>
      </c>
      <c r="F102" s="365"/>
      <c r="G102" s="365"/>
      <c r="H102" s="365"/>
      <c r="I102" s="365"/>
    </row>
    <row r="103" s="333" customFormat="true" ht="18.75" hidden="false" customHeight="true" outlineLevel="0" collapsed="false">
      <c r="A103" s="331" t="s">
        <v>186</v>
      </c>
      <c r="B103" s="9" t="s">
        <v>187</v>
      </c>
      <c r="C103" s="9"/>
      <c r="D103" s="9"/>
      <c r="E103" s="9"/>
      <c r="F103" s="380" t="s">
        <v>188</v>
      </c>
      <c r="G103" s="380"/>
      <c r="H103" s="380"/>
      <c r="I103" s="380"/>
    </row>
    <row r="104" s="333" customFormat="true" ht="18.75" hidden="false" customHeight="true" outlineLevel="0" collapsed="false">
      <c r="A104" s="331"/>
      <c r="B104" s="14" t="s">
        <v>189</v>
      </c>
      <c r="C104" s="14"/>
      <c r="D104" s="14" t="s">
        <v>190</v>
      </c>
      <c r="E104" s="14"/>
      <c r="F104" s="14" t="s">
        <v>191</v>
      </c>
      <c r="G104" s="368" t="s">
        <v>192</v>
      </c>
      <c r="H104" s="369" t="s">
        <v>193</v>
      </c>
      <c r="I104" s="16" t="s">
        <v>194</v>
      </c>
    </row>
    <row r="105" s="333" customFormat="true" ht="18.75" hidden="false" customHeight="true" outlineLevel="0" collapsed="false">
      <c r="A105" s="331"/>
      <c r="B105" s="14" t="s">
        <v>178</v>
      </c>
      <c r="C105" s="14" t="s">
        <v>179</v>
      </c>
      <c r="D105" s="14" t="s">
        <v>178</v>
      </c>
      <c r="E105" s="14" t="s">
        <v>179</v>
      </c>
      <c r="F105" s="14" t="s">
        <v>195</v>
      </c>
      <c r="G105" s="145" t="s">
        <v>195</v>
      </c>
      <c r="H105" s="14" t="s">
        <v>195</v>
      </c>
      <c r="I105" s="16" t="s">
        <v>195</v>
      </c>
    </row>
    <row r="106" s="333" customFormat="true" ht="18.75" hidden="false" customHeight="true" outlineLevel="0" collapsed="false">
      <c r="A106" s="128" t="s">
        <v>137</v>
      </c>
      <c r="B106" s="354" t="n">
        <v>755</v>
      </c>
      <c r="C106" s="373" t="n">
        <v>90872.6</v>
      </c>
      <c r="D106" s="337" t="s">
        <v>41</v>
      </c>
      <c r="E106" s="376" t="s">
        <v>41</v>
      </c>
      <c r="F106" s="337" t="s">
        <v>41</v>
      </c>
      <c r="G106" s="337" t="s">
        <v>41</v>
      </c>
      <c r="H106" s="337" t="s">
        <v>41</v>
      </c>
      <c r="I106" s="382" t="s">
        <v>41</v>
      </c>
    </row>
    <row r="107" s="333" customFormat="true" ht="18.75" hidden="false" customHeight="true" outlineLevel="0" collapsed="false">
      <c r="A107" s="128" t="s">
        <v>171</v>
      </c>
      <c r="B107" s="354" t="n">
        <v>56</v>
      </c>
      <c r="C107" s="373" t="n">
        <v>417</v>
      </c>
      <c r="D107" s="354" t="n">
        <v>1</v>
      </c>
      <c r="E107" s="373" t="n">
        <v>65</v>
      </c>
      <c r="F107" s="337" t="s">
        <v>41</v>
      </c>
      <c r="G107" s="372" t="n">
        <v>91</v>
      </c>
      <c r="H107" s="337" t="s">
        <v>41</v>
      </c>
      <c r="I107" s="371" t="s">
        <v>41</v>
      </c>
    </row>
    <row r="108" s="333" customFormat="true" ht="18.75" hidden="false" customHeight="true" outlineLevel="0" collapsed="false">
      <c r="A108" s="128" t="s">
        <v>140</v>
      </c>
      <c r="B108" s="354" t="n">
        <v>195</v>
      </c>
      <c r="C108" s="373" t="n">
        <v>2487.5</v>
      </c>
      <c r="D108" s="354" t="n">
        <v>4</v>
      </c>
      <c r="E108" s="373" t="n">
        <v>146</v>
      </c>
      <c r="F108" s="337" t="s">
        <v>41</v>
      </c>
      <c r="G108" s="372" t="n">
        <v>64</v>
      </c>
      <c r="H108" s="337" t="s">
        <v>41</v>
      </c>
      <c r="I108" s="371" t="s">
        <v>41</v>
      </c>
    </row>
    <row r="109" s="333" customFormat="true" ht="18.75" hidden="false" customHeight="true" outlineLevel="0" collapsed="false">
      <c r="A109" s="387" t="s">
        <v>142</v>
      </c>
      <c r="B109" s="349" t="n">
        <v>89</v>
      </c>
      <c r="C109" s="347" t="n">
        <v>689.6</v>
      </c>
      <c r="D109" s="349" t="s">
        <v>41</v>
      </c>
      <c r="E109" s="349" t="s">
        <v>41</v>
      </c>
      <c r="F109" s="388" t="s">
        <v>41</v>
      </c>
      <c r="G109" s="349" t="s">
        <v>41</v>
      </c>
      <c r="H109" s="349" t="s">
        <v>41</v>
      </c>
      <c r="I109" s="386" t="s">
        <v>41</v>
      </c>
    </row>
    <row r="110" s="333" customFormat="true" ht="11.25" hidden="false" customHeight="false" outlineLevel="0" collapsed="false"/>
    <row r="111" s="333" customFormat="true" ht="11.25" hidden="false" customHeight="false" outlineLevel="0" collapsed="false"/>
    <row r="112" s="333" customFormat="true" ht="14.25" hidden="false" customHeight="false" outlineLevel="0" collapsed="false">
      <c r="A112" s="3" t="s">
        <v>143</v>
      </c>
      <c r="B112" s="3"/>
      <c r="C112" s="3"/>
      <c r="D112" s="4"/>
      <c r="E112" s="365" t="s">
        <v>185</v>
      </c>
      <c r="F112" s="365"/>
      <c r="G112" s="365"/>
      <c r="H112" s="365"/>
      <c r="I112" s="365"/>
    </row>
    <row r="113" s="333" customFormat="true" ht="18.75" hidden="false" customHeight="true" outlineLevel="0" collapsed="false">
      <c r="A113" s="331" t="s">
        <v>186</v>
      </c>
      <c r="B113" s="9" t="s">
        <v>187</v>
      </c>
      <c r="C113" s="9"/>
      <c r="D113" s="9"/>
      <c r="E113" s="9"/>
      <c r="F113" s="380" t="s">
        <v>188</v>
      </c>
      <c r="G113" s="380"/>
      <c r="H113" s="380"/>
      <c r="I113" s="380"/>
    </row>
    <row r="114" s="333" customFormat="true" ht="18.75" hidden="false" customHeight="true" outlineLevel="0" collapsed="false">
      <c r="A114" s="331"/>
      <c r="B114" s="14" t="s">
        <v>189</v>
      </c>
      <c r="C114" s="14"/>
      <c r="D114" s="14" t="s">
        <v>190</v>
      </c>
      <c r="E114" s="14"/>
      <c r="F114" s="14" t="s">
        <v>191</v>
      </c>
      <c r="G114" s="368" t="s">
        <v>192</v>
      </c>
      <c r="H114" s="369" t="s">
        <v>193</v>
      </c>
      <c r="I114" s="16" t="s">
        <v>194</v>
      </c>
    </row>
    <row r="115" s="333" customFormat="true" ht="18.75" hidden="false" customHeight="true" outlineLevel="0" collapsed="false">
      <c r="A115" s="331"/>
      <c r="B115" s="14" t="s">
        <v>178</v>
      </c>
      <c r="C115" s="14" t="s">
        <v>179</v>
      </c>
      <c r="D115" s="14" t="s">
        <v>178</v>
      </c>
      <c r="E115" s="14" t="s">
        <v>179</v>
      </c>
      <c r="F115" s="14" t="s">
        <v>195</v>
      </c>
      <c r="G115" s="145" t="s">
        <v>195</v>
      </c>
      <c r="H115" s="14" t="s">
        <v>195</v>
      </c>
      <c r="I115" s="16" t="s">
        <v>195</v>
      </c>
    </row>
    <row r="116" s="333" customFormat="true" ht="18.75" hidden="false" customHeight="true" outlineLevel="0" collapsed="false">
      <c r="A116" s="128" t="s">
        <v>146</v>
      </c>
      <c r="B116" s="389" t="n">
        <v>420</v>
      </c>
      <c r="C116" s="390" t="n">
        <v>866.3</v>
      </c>
      <c r="D116" s="389" t="n">
        <v>55</v>
      </c>
      <c r="E116" s="390" t="n">
        <v>380.9</v>
      </c>
      <c r="F116" s="391" t="s">
        <v>41</v>
      </c>
      <c r="G116" s="392" t="n">
        <v>54</v>
      </c>
      <c r="H116" s="337" t="n">
        <v>21</v>
      </c>
      <c r="I116" s="371" t="s">
        <v>41</v>
      </c>
    </row>
    <row r="117" s="333" customFormat="true" ht="18.75" hidden="false" customHeight="true" outlineLevel="0" collapsed="false">
      <c r="A117" s="128" t="s">
        <v>147</v>
      </c>
      <c r="B117" s="389" t="n">
        <v>17</v>
      </c>
      <c r="C117" s="390" t="n">
        <v>66.2</v>
      </c>
      <c r="D117" s="389" t="n">
        <v>10</v>
      </c>
      <c r="E117" s="390" t="n">
        <v>100</v>
      </c>
      <c r="F117" s="391" t="s">
        <v>41</v>
      </c>
      <c r="G117" s="392" t="n">
        <v>79</v>
      </c>
      <c r="H117" s="337" t="s">
        <v>41</v>
      </c>
      <c r="I117" s="371" t="s">
        <v>41</v>
      </c>
    </row>
    <row r="118" s="333" customFormat="true" ht="18.75" hidden="false" customHeight="true" outlineLevel="0" collapsed="false">
      <c r="A118" s="106" t="s">
        <v>149</v>
      </c>
      <c r="B118" s="393" t="n">
        <v>217</v>
      </c>
      <c r="C118" s="394" t="n">
        <v>613.3</v>
      </c>
      <c r="D118" s="388" t="s">
        <v>41</v>
      </c>
      <c r="E118" s="388" t="s">
        <v>41</v>
      </c>
      <c r="F118" s="393" t="n">
        <v>16</v>
      </c>
      <c r="G118" s="395" t="n">
        <v>166</v>
      </c>
      <c r="H118" s="385" t="n">
        <v>157</v>
      </c>
      <c r="I118" s="396" t="n">
        <v>133</v>
      </c>
    </row>
    <row r="119" s="333" customFormat="true" ht="11.25" hidden="false" customHeight="false" outlineLevel="0" collapsed="false"/>
    <row r="120" s="333" customFormat="true" ht="11.25" hidden="false" customHeight="false" outlineLevel="0" collapsed="false"/>
    <row r="121" s="333" customFormat="true" ht="11.25" hidden="false" customHeight="false" outlineLevel="0" collapsed="false"/>
    <row r="122" s="333" customFormat="true" ht="11.25" hidden="false" customHeight="false" outlineLevel="0" collapsed="false"/>
    <row r="123" s="333" customFormat="true" ht="11.25" hidden="false" customHeight="false" outlineLevel="0" collapsed="false"/>
    <row r="124" s="333" customFormat="true" ht="11.25" hidden="false" customHeight="false" outlineLevel="0" collapsed="false"/>
    <row r="125" s="333" customFormat="true" ht="11.25" hidden="false" customHeight="false" outlineLevel="0" collapsed="false"/>
    <row r="126" s="333" customFormat="true" ht="11.25" hidden="false" customHeight="false" outlineLevel="0" collapsed="false"/>
    <row r="127" s="333" customFormat="true" ht="11.25" hidden="false" customHeight="false" outlineLevel="0" collapsed="false"/>
    <row r="128" s="333" customFormat="true" ht="11.25" hidden="false" customHeight="false" outlineLevel="0" collapsed="false"/>
    <row r="129" s="333" customFormat="true" ht="11.25" hidden="false" customHeight="false" outlineLevel="0" collapsed="false"/>
    <row r="130" s="333" customFormat="true" ht="11.25" hidden="false" customHeight="false" outlineLevel="0" collapsed="false"/>
    <row r="131" s="333" customFormat="true" ht="11.25" hidden="false" customHeight="false" outlineLevel="0" collapsed="false"/>
    <row r="132" s="333" customFormat="true" ht="11.25" hidden="false" customHeight="false" outlineLevel="0" collapsed="false"/>
    <row r="133" s="333" customFormat="true" ht="11.25" hidden="false" customHeight="false" outlineLevel="0" collapsed="false"/>
    <row r="134" s="333" customFormat="true" ht="11.25" hidden="false" customHeight="false" outlineLevel="0" collapsed="false"/>
    <row r="135" s="333" customFormat="true" ht="11.25" hidden="false" customHeight="false" outlineLevel="0" collapsed="false"/>
    <row r="136" s="333" customFormat="true" ht="11.25" hidden="false" customHeight="false" outlineLevel="0" collapsed="false"/>
    <row r="137" s="333" customFormat="true" ht="11.25" hidden="false" customHeight="false" outlineLevel="0" collapsed="false"/>
    <row r="138" s="333" customFormat="true" ht="11.25" hidden="false" customHeight="false" outlineLevel="0" collapsed="false"/>
    <row r="139" s="333" customFormat="true" ht="11.25" hidden="false" customHeight="false" outlineLevel="0" collapsed="false"/>
    <row r="140" s="333" customFormat="true" ht="11.25" hidden="false" customHeight="false" outlineLevel="0" collapsed="false"/>
    <row r="141" s="333" customFormat="true" ht="11.25" hidden="false" customHeight="false" outlineLevel="0" collapsed="false"/>
    <row r="142" s="333" customFormat="true" ht="11.25" hidden="false" customHeight="false" outlineLevel="0" collapsed="false"/>
    <row r="143" s="333" customFormat="true" ht="11.25" hidden="false" customHeight="false" outlineLevel="0" collapsed="false"/>
    <row r="144" s="333" customFormat="true" ht="11.25" hidden="false" customHeight="false" outlineLevel="0" collapsed="false"/>
    <row r="145" s="333" customFormat="true" ht="11.25" hidden="false" customHeight="false" outlineLevel="0" collapsed="false"/>
    <row r="146" s="333" customFormat="true" ht="11.25" hidden="false" customHeight="false" outlineLevel="0" collapsed="false"/>
    <row r="147" s="333" customFormat="true" ht="11.25" hidden="false" customHeight="false" outlineLevel="0" collapsed="false"/>
    <row r="148" s="333" customFormat="true" ht="11.25" hidden="false" customHeight="false" outlineLevel="0" collapsed="false"/>
    <row r="149" s="333" customFormat="true" ht="11.25" hidden="false" customHeight="false" outlineLevel="0" collapsed="false"/>
    <row r="150" s="333" customFormat="true" ht="11.25" hidden="false" customHeight="false" outlineLevel="0" collapsed="false"/>
    <row r="151" s="333" customFormat="true" ht="11.25" hidden="false" customHeight="false" outlineLevel="0" collapsed="false"/>
    <row r="152" s="333" customFormat="true" ht="11.25" hidden="false" customHeight="false" outlineLevel="0" collapsed="false"/>
    <row r="153" s="333" customFormat="true" ht="11.25" hidden="false" customHeight="false" outlineLevel="0" collapsed="false"/>
    <row r="154" s="333" customFormat="true" ht="11.25" hidden="false" customHeight="false" outlineLevel="0" collapsed="false"/>
    <row r="155" s="333" customFormat="true" ht="11.25" hidden="false" customHeight="false" outlineLevel="0" collapsed="false"/>
    <row r="156" s="333" customFormat="true" ht="11.25" hidden="false" customHeight="false" outlineLevel="0" collapsed="false"/>
    <row r="157" s="333" customFormat="true" ht="11.25" hidden="false" customHeight="false" outlineLevel="0" collapsed="false"/>
    <row r="158" s="333" customFormat="true" ht="11.25" hidden="false" customHeight="false" outlineLevel="0" collapsed="false"/>
    <row r="159" s="333" customFormat="true" ht="11.25" hidden="false" customHeight="false" outlineLevel="0" collapsed="false"/>
    <row r="160" s="333" customFormat="true" ht="11.25" hidden="false" customHeight="false" outlineLevel="0" collapsed="false"/>
    <row r="161" s="333" customFormat="true" ht="11.25" hidden="false" customHeight="false" outlineLevel="0" collapsed="false"/>
    <row r="162" s="333" customFormat="true" ht="11.25" hidden="false" customHeight="false" outlineLevel="0" collapsed="false"/>
    <row r="163" s="333" customFormat="true" ht="11.25" hidden="false" customHeight="false" outlineLevel="0" collapsed="false"/>
    <row r="164" s="333" customFormat="true" ht="11.25" hidden="false" customHeight="false" outlineLevel="0" collapsed="false"/>
    <row r="165" s="333" customFormat="true" ht="11.25" hidden="false" customHeight="false" outlineLevel="0" collapsed="false"/>
    <row r="166" s="333" customFormat="true" ht="11.25" hidden="false" customHeight="false" outlineLevel="0" collapsed="false"/>
    <row r="167" s="333" customFormat="true" ht="11.25" hidden="false" customHeight="false" outlineLevel="0" collapsed="false"/>
    <row r="168" s="333" customFormat="true" ht="11.25" hidden="false" customHeight="false" outlineLevel="0" collapsed="false"/>
    <row r="169" s="333" customFormat="true" ht="11.25" hidden="false" customHeight="false" outlineLevel="0" collapsed="false"/>
    <row r="170" s="333" customFormat="true" ht="11.25" hidden="false" customHeight="false" outlineLevel="0" collapsed="false"/>
    <row r="171" s="333" customFormat="true" ht="11.25" hidden="false" customHeight="false" outlineLevel="0" collapsed="false"/>
    <row r="172" s="333" customFormat="true" ht="11.25" hidden="false" customHeight="false" outlineLevel="0" collapsed="false"/>
    <row r="173" s="333" customFormat="true" ht="11.25" hidden="false" customHeight="false" outlineLevel="0" collapsed="false"/>
    <row r="174" s="333" customFormat="true" ht="11.25" hidden="false" customHeight="false" outlineLevel="0" collapsed="false"/>
    <row r="175" s="333" customFormat="true" ht="11.25" hidden="false" customHeight="false" outlineLevel="0" collapsed="false"/>
    <row r="176" s="333" customFormat="true" ht="11.25" hidden="false" customHeight="false" outlineLevel="0" collapsed="false"/>
    <row r="177" s="333" customFormat="true" ht="11.25" hidden="false" customHeight="false" outlineLevel="0" collapsed="false"/>
    <row r="178" s="333" customFormat="true" ht="11.25" hidden="false" customHeight="false" outlineLevel="0" collapsed="false"/>
    <row r="179" s="333" customFormat="true" ht="11.25" hidden="false" customHeight="false" outlineLevel="0" collapsed="false"/>
    <row r="180" s="333" customFormat="true" ht="11.25" hidden="false" customHeight="false" outlineLevel="0" collapsed="false"/>
    <row r="181" s="333" customFormat="true" ht="11.25" hidden="false" customHeight="false" outlineLevel="0" collapsed="false"/>
    <row r="182" s="333" customFormat="true" ht="11.25" hidden="false" customHeight="false" outlineLevel="0" collapsed="false"/>
    <row r="183" s="333" customFormat="true" ht="11.25" hidden="false" customHeight="false" outlineLevel="0" collapsed="false"/>
    <row r="184" s="333" customFormat="true" ht="11.25" hidden="false" customHeight="false" outlineLevel="0" collapsed="false"/>
    <row r="185" s="333" customFormat="true" ht="11.25" hidden="false" customHeight="false" outlineLevel="0" collapsed="false"/>
    <row r="186" s="333" customFormat="true" ht="11.25" hidden="false" customHeight="false" outlineLevel="0" collapsed="false"/>
    <row r="187" s="333" customFormat="true" ht="11.25" hidden="false" customHeight="false" outlineLevel="0" collapsed="false"/>
    <row r="188" s="333" customFormat="true" ht="11.25" hidden="false" customHeight="false" outlineLevel="0" collapsed="false"/>
    <row r="189" s="333" customFormat="true" ht="11.25" hidden="false" customHeight="false" outlineLevel="0" collapsed="false"/>
    <row r="190" s="333" customFormat="true" ht="11.25" hidden="false" customHeight="false" outlineLevel="0" collapsed="false"/>
    <row r="191" s="333" customFormat="true" ht="11.25" hidden="false" customHeight="false" outlineLevel="0" collapsed="false"/>
    <row r="192" s="333" customFormat="true" ht="11.25" hidden="false" customHeight="false" outlineLevel="0" collapsed="false"/>
    <row r="193" s="333" customFormat="true" ht="11.25" hidden="false" customHeight="false" outlineLevel="0" collapsed="false"/>
    <row r="194" s="333" customFormat="true" ht="11.25" hidden="false" customHeight="false" outlineLevel="0" collapsed="false"/>
    <row r="195" s="333" customFormat="true" ht="11.25" hidden="false" customHeight="false" outlineLevel="0" collapsed="false"/>
    <row r="196" s="333" customFormat="true" ht="11.25" hidden="false" customHeight="false" outlineLevel="0" collapsed="false"/>
    <row r="197" s="333" customFormat="true" ht="11.25" hidden="false" customHeight="false" outlineLevel="0" collapsed="false"/>
    <row r="198" s="333" customFormat="true" ht="11.25" hidden="false" customHeight="false" outlineLevel="0" collapsed="false"/>
    <row r="199" s="333" customFormat="true" ht="11.25" hidden="false" customHeight="false" outlineLevel="0" collapsed="false"/>
    <row r="200" s="333" customFormat="true" ht="11.25" hidden="false" customHeight="false" outlineLevel="0" collapsed="false"/>
    <row r="201" s="333" customFormat="true" ht="11.25" hidden="false" customHeight="false" outlineLevel="0" collapsed="false"/>
    <row r="202" s="333" customFormat="true" ht="11.25" hidden="false" customHeight="false" outlineLevel="0" collapsed="false"/>
    <row r="203" s="333" customFormat="true" ht="11.25" hidden="false" customHeight="false" outlineLevel="0" collapsed="false"/>
    <row r="204" s="333" customFormat="true" ht="11.25" hidden="false" customHeight="false" outlineLevel="0" collapsed="false"/>
    <row r="205" s="333" customFormat="true" ht="11.25" hidden="false" customHeight="false" outlineLevel="0" collapsed="false"/>
    <row r="206" s="333" customFormat="true" ht="11.25" hidden="false" customHeight="false" outlineLevel="0" collapsed="false"/>
    <row r="207" s="333" customFormat="true" ht="11.25" hidden="false" customHeight="false" outlineLevel="0" collapsed="false"/>
    <row r="208" s="333" customFormat="true" ht="11.25" hidden="false" customHeight="false" outlineLevel="0" collapsed="false"/>
    <row r="209" s="333" customFormat="true" ht="11.25" hidden="false" customHeight="false" outlineLevel="0" collapsed="false"/>
    <row r="210" s="333" customFormat="true" ht="11.25" hidden="false" customHeight="false" outlineLevel="0" collapsed="false"/>
    <row r="211" s="333" customFormat="true" ht="11.25" hidden="false" customHeight="false" outlineLevel="0" collapsed="false"/>
    <row r="212" s="333" customFormat="true" ht="11.25" hidden="false" customHeight="false" outlineLevel="0" collapsed="false"/>
    <row r="213" s="333" customFormat="true" ht="11.25" hidden="false" customHeight="false" outlineLevel="0" collapsed="false"/>
    <row r="214" s="333" customFormat="true" ht="11.25" hidden="false" customHeight="false" outlineLevel="0" collapsed="false"/>
    <row r="215" s="333" customFormat="true" ht="11.25" hidden="false" customHeight="false" outlineLevel="0" collapsed="false"/>
    <row r="216" s="333" customFormat="true" ht="11.25" hidden="false" customHeight="false" outlineLevel="0" collapsed="false"/>
    <row r="217" s="333" customFormat="true" ht="11.25" hidden="false" customHeight="false" outlineLevel="0" collapsed="false"/>
    <row r="218" s="333" customFormat="true" ht="11.25" hidden="false" customHeight="false" outlineLevel="0" collapsed="false"/>
    <row r="219" s="333" customFormat="true" ht="11.25" hidden="false" customHeight="false" outlineLevel="0" collapsed="false"/>
    <row r="220" s="333" customFormat="true" ht="11.25" hidden="false" customHeight="false" outlineLevel="0" collapsed="false"/>
    <row r="221" s="333" customFormat="true" ht="11.25" hidden="false" customHeight="false" outlineLevel="0" collapsed="false"/>
    <row r="222" s="333" customFormat="true" ht="11.25" hidden="false" customHeight="false" outlineLevel="0" collapsed="false"/>
    <row r="223" s="333" customFormat="true" ht="11.25" hidden="false" customHeight="false" outlineLevel="0" collapsed="false"/>
    <row r="224" s="333" customFormat="true" ht="11.25" hidden="false" customHeight="false" outlineLevel="0" collapsed="false"/>
    <row r="225" s="333" customFormat="true" ht="11.25" hidden="false" customHeight="false" outlineLevel="0" collapsed="false"/>
    <row r="226" s="333" customFormat="true" ht="11.25" hidden="false" customHeight="false" outlineLevel="0" collapsed="false"/>
    <row r="227" s="333" customFormat="true" ht="11.25" hidden="false" customHeight="false" outlineLevel="0" collapsed="false"/>
    <row r="228" s="333" customFormat="true" ht="11.25" hidden="false" customHeight="false" outlineLevel="0" collapsed="false"/>
    <row r="229" s="333" customFormat="true" ht="11.25" hidden="false" customHeight="false" outlineLevel="0" collapsed="false"/>
    <row r="230" s="333" customFormat="true" ht="11.25" hidden="false" customHeight="false" outlineLevel="0" collapsed="false"/>
    <row r="231" s="333" customFormat="true" ht="11.25" hidden="false" customHeight="false" outlineLevel="0" collapsed="false"/>
    <row r="232" s="333" customFormat="true" ht="11.25" hidden="false" customHeight="false" outlineLevel="0" collapsed="false"/>
    <row r="233" s="333" customFormat="true" ht="11.25" hidden="false" customHeight="false" outlineLevel="0" collapsed="false"/>
    <row r="234" s="333" customFormat="true" ht="11.25" hidden="false" customHeight="false" outlineLevel="0" collapsed="false"/>
    <row r="235" s="333" customFormat="true" ht="11.25" hidden="false" customHeight="false" outlineLevel="0" collapsed="false"/>
    <row r="236" s="333" customFormat="true" ht="11.25" hidden="false" customHeight="false" outlineLevel="0" collapsed="false"/>
    <row r="237" s="333" customFormat="true" ht="11.25" hidden="false" customHeight="false" outlineLevel="0" collapsed="false"/>
    <row r="238" s="333" customFormat="true" ht="11.25" hidden="false" customHeight="false" outlineLevel="0" collapsed="false"/>
    <row r="239" s="333" customFormat="true" ht="11.25" hidden="false" customHeight="false" outlineLevel="0" collapsed="false"/>
    <row r="240" s="333" customFormat="true" ht="11.25" hidden="false" customHeight="false" outlineLevel="0" collapsed="false"/>
    <row r="241" s="333" customFormat="true" ht="11.25" hidden="false" customHeight="false" outlineLevel="0" collapsed="false"/>
    <row r="242" s="333" customFormat="true" ht="11.25" hidden="false" customHeight="false" outlineLevel="0" collapsed="false"/>
    <row r="243" s="333" customFormat="true" ht="11.25" hidden="false" customHeight="false" outlineLevel="0" collapsed="false"/>
    <row r="244" s="333" customFormat="true" ht="11.25" hidden="false" customHeight="false" outlineLevel="0" collapsed="false"/>
    <row r="245" s="333" customFormat="true" ht="11.25" hidden="false" customHeight="false" outlineLevel="0" collapsed="false"/>
    <row r="246" s="333" customFormat="true" ht="11.25" hidden="false" customHeight="false" outlineLevel="0" collapsed="false"/>
    <row r="247" s="333" customFormat="true" ht="11.25" hidden="false" customHeight="false" outlineLevel="0" collapsed="false"/>
    <row r="248" s="333" customFormat="true" ht="11.25" hidden="false" customHeight="false" outlineLevel="0" collapsed="false"/>
    <row r="249" s="333" customFormat="true" ht="11.25" hidden="false" customHeight="false" outlineLevel="0" collapsed="false"/>
    <row r="250" s="333" customFormat="true" ht="11.25" hidden="false" customHeight="false" outlineLevel="0" collapsed="false"/>
    <row r="251" s="333" customFormat="true" ht="11.25" hidden="false" customHeight="false" outlineLevel="0" collapsed="false"/>
    <row r="252" s="333" customFormat="true" ht="11.25" hidden="false" customHeight="false" outlineLevel="0" collapsed="false"/>
    <row r="253" s="333" customFormat="true" ht="11.25" hidden="false" customHeight="false" outlineLevel="0" collapsed="false"/>
    <row r="254" s="333" customFormat="true" ht="11.25" hidden="false" customHeight="false" outlineLevel="0" collapsed="false"/>
    <row r="255" s="333" customFormat="true" ht="11.25" hidden="false" customHeight="false" outlineLevel="0" collapsed="false"/>
    <row r="256" s="333" customFormat="true" ht="11.25" hidden="false" customHeight="false" outlineLevel="0" collapsed="false"/>
    <row r="257" s="333" customFormat="true" ht="11.25" hidden="false" customHeight="false" outlineLevel="0" collapsed="false"/>
    <row r="258" s="333" customFormat="true" ht="11.25" hidden="false" customHeight="false" outlineLevel="0" collapsed="false"/>
    <row r="259" s="333" customFormat="true" ht="11.25" hidden="false" customHeight="false" outlineLevel="0" collapsed="false"/>
    <row r="260" s="333" customFormat="true" ht="11.25" hidden="false" customHeight="false" outlineLevel="0" collapsed="false"/>
    <row r="261" s="333" customFormat="true" ht="11.25" hidden="false" customHeight="false" outlineLevel="0" collapsed="false"/>
    <row r="262" s="333" customFormat="true" ht="11.25" hidden="false" customHeight="false" outlineLevel="0" collapsed="false"/>
    <row r="263" s="333" customFormat="true" ht="11.25" hidden="false" customHeight="false" outlineLevel="0" collapsed="false"/>
    <row r="264" s="333" customFormat="true" ht="11.25" hidden="false" customHeight="false" outlineLevel="0" collapsed="false"/>
    <row r="265" s="333" customFormat="true" ht="11.25" hidden="false" customHeight="false" outlineLevel="0" collapsed="false"/>
    <row r="266" s="333" customFormat="true" ht="11.25" hidden="false" customHeight="false" outlineLevel="0" collapsed="false"/>
    <row r="267" s="333" customFormat="true" ht="11.25" hidden="false" customHeight="false" outlineLevel="0" collapsed="false"/>
    <row r="268" s="333" customFormat="true" ht="11.25" hidden="false" customHeight="false" outlineLevel="0" collapsed="false"/>
    <row r="269" s="333" customFormat="true" ht="11.25" hidden="false" customHeight="false" outlineLevel="0" collapsed="false"/>
    <row r="270" s="333" customFormat="true" ht="11.25" hidden="false" customHeight="false" outlineLevel="0" collapsed="false"/>
    <row r="271" s="333" customFormat="true" ht="11.25" hidden="false" customHeight="false" outlineLevel="0" collapsed="false"/>
    <row r="272" s="333" customFormat="true" ht="11.25" hidden="false" customHeight="false" outlineLevel="0" collapsed="false"/>
    <row r="273" s="333" customFormat="true" ht="11.25" hidden="false" customHeight="false" outlineLevel="0" collapsed="false"/>
    <row r="274" s="333" customFormat="true" ht="11.25" hidden="false" customHeight="false" outlineLevel="0" collapsed="false"/>
    <row r="275" s="333" customFormat="true" ht="11.25" hidden="false" customHeight="false" outlineLevel="0" collapsed="false"/>
    <row r="276" s="333" customFormat="true" ht="11.25" hidden="false" customHeight="false" outlineLevel="0" collapsed="false"/>
    <row r="277" s="333" customFormat="true" ht="11.25" hidden="false" customHeight="false" outlineLevel="0" collapsed="false"/>
    <row r="278" s="333" customFormat="true" ht="11.25" hidden="false" customHeight="false" outlineLevel="0" collapsed="false"/>
    <row r="279" s="333" customFormat="true" ht="11.25" hidden="false" customHeight="false" outlineLevel="0" collapsed="false"/>
    <row r="280" s="333" customFormat="true" ht="11.25" hidden="false" customHeight="false" outlineLevel="0" collapsed="false"/>
    <row r="281" s="333" customFormat="true" ht="11.25" hidden="false" customHeight="false" outlineLevel="0" collapsed="false"/>
    <row r="282" s="333" customFormat="true" ht="11.25" hidden="false" customHeight="false" outlineLevel="0" collapsed="false"/>
    <row r="283" s="333" customFormat="true" ht="11.25" hidden="false" customHeight="false" outlineLevel="0" collapsed="false"/>
    <row r="284" s="333" customFormat="true" ht="11.25" hidden="false" customHeight="false" outlineLevel="0" collapsed="false"/>
    <row r="285" s="333" customFormat="true" ht="11.25" hidden="false" customHeight="false" outlineLevel="0" collapsed="false"/>
    <row r="286" s="333" customFormat="true" ht="11.25" hidden="false" customHeight="false" outlineLevel="0" collapsed="false"/>
    <row r="287" s="333" customFormat="true" ht="11.25" hidden="false" customHeight="false" outlineLevel="0" collapsed="false"/>
    <row r="288" s="333" customFormat="true" ht="11.25" hidden="false" customHeight="false" outlineLevel="0" collapsed="false"/>
  </sheetData>
  <sheetProtection sheet="true" selectLockedCells="true"/>
  <mergeCells count="35">
    <mergeCell ref="A1:D1"/>
    <mergeCell ref="A2:C2"/>
    <mergeCell ref="E2:I2"/>
    <mergeCell ref="A3:A5"/>
    <mergeCell ref="B3:E3"/>
    <mergeCell ref="F3:I3"/>
    <mergeCell ref="B4:C4"/>
    <mergeCell ref="D4:E4"/>
    <mergeCell ref="E43:I43"/>
    <mergeCell ref="A44:A46"/>
    <mergeCell ref="B44:E44"/>
    <mergeCell ref="F44:I44"/>
    <mergeCell ref="B45:C45"/>
    <mergeCell ref="D45:E45"/>
    <mergeCell ref="A85:C85"/>
    <mergeCell ref="E85:I85"/>
    <mergeCell ref="A86:A88"/>
    <mergeCell ref="B86:E86"/>
    <mergeCell ref="F86:I86"/>
    <mergeCell ref="B87:C87"/>
    <mergeCell ref="D87:E87"/>
    <mergeCell ref="A102:C102"/>
    <mergeCell ref="E102:I102"/>
    <mergeCell ref="A103:A105"/>
    <mergeCell ref="B103:E103"/>
    <mergeCell ref="F103:I103"/>
    <mergeCell ref="B104:C104"/>
    <mergeCell ref="D104:E104"/>
    <mergeCell ref="A112:C112"/>
    <mergeCell ref="E112:I112"/>
    <mergeCell ref="A113:A115"/>
    <mergeCell ref="B113:E113"/>
    <mergeCell ref="F113:I113"/>
    <mergeCell ref="B114:C114"/>
    <mergeCell ref="D114:E114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cnt006160u</cp:lastModifiedBy>
  <cp:lastPrinted>2014-02-12T04:07:52Z</cp:lastPrinted>
  <dcterms:modified xsi:type="dcterms:W3CDTF">2014-02-12T04:08:00Z</dcterms:modified>
  <cp:revision>0</cp:revision>
  <dc:subject/>
  <dc:title/>
</cp:coreProperties>
</file>