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月" sheetId="1" state="visible" r:id="rId2"/>
    <sheet name="Ｈ14合計" sheetId="2" state="visible" r:id="rId3"/>
    <sheet name="月別" sheetId="3" state="visible" r:id="rId4"/>
    <sheet name="Ｈ１4グラフ" sheetId="4" state="visible" r:id="rId5"/>
  </sheets>
  <calcPr iterateCount="100" refMode="A1" iterate="true" iterateDelta="0.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" uniqueCount="82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4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4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4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元年</t>
  </si>
  <si>
    <t xml:space="preserve">  ２年</t>
  </si>
  <si>
    <t xml:space="preserve">  ３年</t>
  </si>
  <si>
    <t xml:space="preserve">  ４年</t>
  </si>
  <si>
    <t xml:space="preserve">  ５年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r>
      <rPr>
        <sz val="8"/>
        <rFont val="Noto Sans"/>
        <family val="2"/>
      </rPr>
      <t xml:space="preserve">１</t>
    </r>
    <r>
      <rPr>
        <sz val="8"/>
        <rFont val="丸ｺﾞｼｯｸ"/>
        <family val="3"/>
        <charset val="128"/>
      </rPr>
      <t xml:space="preserve">2</t>
    </r>
    <r>
      <rPr>
        <sz val="8"/>
        <rFont val="Noto Sans"/>
        <family val="2"/>
      </rPr>
      <t xml:space="preserve">年</t>
    </r>
  </si>
  <si>
    <t xml:space="preserve">１３年</t>
  </si>
  <si>
    <t xml:space="preserve">１４年</t>
  </si>
  <si>
    <r>
      <rPr>
        <sz val="8"/>
        <rFont val="Noto Sans"/>
        <family val="2"/>
      </rPr>
      <t xml:space="preserve">元～</t>
    </r>
    <r>
      <rPr>
        <sz val="8"/>
        <rFont val="丸ｺﾞｼｯｸ"/>
        <family val="3"/>
        <charset val="128"/>
      </rPr>
      <t xml:space="preserve">13</t>
    </r>
    <r>
      <rPr>
        <sz val="8"/>
        <rFont val="Noto Sans"/>
        <family val="2"/>
      </rPr>
      <t xml:space="preserve">年の平均</t>
    </r>
  </si>
  <si>
    <t xml:space="preserve">年別新設住宅着工戸数累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8.5"/>
      <color rgb="FF000000"/>
      <name val="ＭＳ Ｐゴシック"/>
      <family val="2"/>
    </font>
    <font>
      <sz val="8.5"/>
      <color rgb="FF000000"/>
      <name val="ＭＳ ゴシック"/>
      <family val="2"/>
    </font>
    <font>
      <sz val="6"/>
      <color rgb="FF000000"/>
      <name val="ＭＳ Ｐゴシック"/>
      <family val="2"/>
    </font>
    <font>
      <sz val="9.25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0650406504"/>
          <c:y val="0.0305138532893934"/>
          <c:w val="0.98412093495935"/>
          <c:h val="0.969486146710607"/>
        </c:manualLayout>
      </c:layout>
      <c:lineChart>
        <c:grouping val="standard"/>
        <c:varyColors val="0"/>
        <c:ser>
          <c:idx val="0"/>
          <c:order val="0"/>
          <c:tx>
            <c:strRef>
              <c:f>Ｈ１4グラフ!$D$9</c:f>
              <c:strCache>
                <c:ptCount val="1"/>
                <c:pt idx="0">
                  <c:v>  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Ｈ１4グラフ!$E$9:$P$9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Ｈ１4グラフ!$D$11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Ｈ１4グラフ!$E$11:$P$11</c:f>
              <c:numCache>
                <c:formatCode>General</c:formatCode>
                <c:ptCount val="12"/>
                <c:pt idx="0">
                  <c:v>529</c:v>
                </c:pt>
                <c:pt idx="1">
                  <c:v>585</c:v>
                </c:pt>
                <c:pt idx="2">
                  <c:v>735</c:v>
                </c:pt>
                <c:pt idx="3">
                  <c:v>1449</c:v>
                </c:pt>
                <c:pt idx="4">
                  <c:v>1088</c:v>
                </c:pt>
                <c:pt idx="5">
                  <c:v>1153</c:v>
                </c:pt>
                <c:pt idx="6">
                  <c:v>1183</c:v>
                </c:pt>
                <c:pt idx="7">
                  <c:v>1033</c:v>
                </c:pt>
                <c:pt idx="8">
                  <c:v>955</c:v>
                </c:pt>
                <c:pt idx="9">
                  <c:v>978</c:v>
                </c:pt>
                <c:pt idx="10">
                  <c:v>976</c:v>
                </c:pt>
                <c:pt idx="11">
                  <c:v>9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Ｈ１4グラフ!$D$13</c:f>
              <c:strCache>
                <c:ptCount val="1"/>
                <c:pt idx="0">
                  <c:v>１2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Ｈ１4グラフ!$E$13:$P$13</c:f>
              <c:numCache>
                <c:formatCode>General</c:formatCode>
                <c:ptCount val="12"/>
                <c:pt idx="0">
                  <c:v>632</c:v>
                </c:pt>
                <c:pt idx="1">
                  <c:v>632</c:v>
                </c:pt>
                <c:pt idx="2">
                  <c:v>798</c:v>
                </c:pt>
                <c:pt idx="3">
                  <c:v>1204</c:v>
                </c:pt>
                <c:pt idx="4">
                  <c:v>1135</c:v>
                </c:pt>
                <c:pt idx="5">
                  <c:v>1133</c:v>
                </c:pt>
                <c:pt idx="6">
                  <c:v>966</c:v>
                </c:pt>
                <c:pt idx="7">
                  <c:v>1007</c:v>
                </c:pt>
                <c:pt idx="8">
                  <c:v>1218</c:v>
                </c:pt>
                <c:pt idx="9">
                  <c:v>875</c:v>
                </c:pt>
                <c:pt idx="10">
                  <c:v>1110</c:v>
                </c:pt>
                <c:pt idx="11">
                  <c:v>115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Ｈ１4グラフ!$D$16</c:f>
              <c:strCache>
                <c:ptCount val="1"/>
                <c:pt idx="0">
                  <c:v>元～13年の平均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Ｈ１4グラフ!$E$16:$P$16</c:f>
              <c:numCache>
                <c:formatCode>General</c:formatCode>
                <c:ptCount val="12"/>
                <c:pt idx="0">
                  <c:v>606.538461538462</c:v>
                </c:pt>
                <c:pt idx="1">
                  <c:v>524.615384615385</c:v>
                </c:pt>
                <c:pt idx="2">
                  <c:v>943.769230769231</c:v>
                </c:pt>
                <c:pt idx="3">
                  <c:v>1592.30769230769</c:v>
                </c:pt>
                <c:pt idx="4">
                  <c:v>1257.38461538462</c:v>
                </c:pt>
                <c:pt idx="5">
                  <c:v>1333.76923076923</c:v>
                </c:pt>
                <c:pt idx="6">
                  <c:v>1358.53846153846</c:v>
                </c:pt>
                <c:pt idx="7">
                  <c:v>1175.76923076923</c:v>
                </c:pt>
                <c:pt idx="8">
                  <c:v>1182.61538461538</c:v>
                </c:pt>
                <c:pt idx="9">
                  <c:v>1195.23076923077</c:v>
                </c:pt>
                <c:pt idx="10">
                  <c:v>1092.84615384615</c:v>
                </c:pt>
                <c:pt idx="11">
                  <c:v>1169.461538461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031051"/>
        <c:axId val="58150476"/>
      </c:lineChart>
      <c:catAx>
        <c:axId val="5903105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8150476"/>
        <c:crossesAt val="0"/>
        <c:auto val="1"/>
        <c:lblAlgn val="ctr"/>
        <c:lblOffset val="100"/>
        <c:noMultiLvlLbl val="0"/>
      </c:catAx>
      <c:valAx>
        <c:axId val="58150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903105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514227642276"/>
          <c:y val="0.698401074087636"/>
          <c:w val="0.185975609756098"/>
          <c:h val="0.1636763090443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1857859896705"/>
          <c:y val="0.0582100412321125"/>
          <c:w val="0.98181421401033"/>
          <c:h val="0.941789958767888"/>
        </c:manualLayout>
      </c:layout>
      <c:lineChart>
        <c:grouping val="standard"/>
        <c:varyColors val="0"/>
        <c:ser>
          <c:idx val="0"/>
          <c:order val="0"/>
          <c:tx>
            <c:strRef>
              <c:f>Ｈ１4グラフ!$D$26</c:f>
              <c:strCache>
                <c:ptCount val="1"/>
                <c:pt idx="0">
                  <c:v>  ８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Ｈ１4グラフ!$E$26:$O$26</c:f>
              <c:numCache>
                <c:formatCode>General</c:formatCode>
                <c:ptCount val="11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Ｈ１4グラフ!$D$28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Ｈ１4グラフ!$E$28:$O$28</c:f>
              <c:numCache>
                <c:formatCode>General</c:formatCode>
                <c:ptCount val="11"/>
                <c:pt idx="0">
                  <c:v>529</c:v>
                </c:pt>
                <c:pt idx="1">
                  <c:v>1114</c:v>
                </c:pt>
                <c:pt idx="2">
                  <c:v>1849</c:v>
                </c:pt>
                <c:pt idx="3">
                  <c:v>3298</c:v>
                </c:pt>
                <c:pt idx="4">
                  <c:v>4386</c:v>
                </c:pt>
                <c:pt idx="5">
                  <c:v>5539</c:v>
                </c:pt>
                <c:pt idx="6">
                  <c:v>6722</c:v>
                </c:pt>
                <c:pt idx="7">
                  <c:v>7755</c:v>
                </c:pt>
                <c:pt idx="8">
                  <c:v>8710</c:v>
                </c:pt>
                <c:pt idx="9">
                  <c:v>9688</c:v>
                </c:pt>
                <c:pt idx="10">
                  <c:v>106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Ｈ１4グラフ!$D$30</c:f>
              <c:strCache>
                <c:ptCount val="1"/>
                <c:pt idx="0">
                  <c:v>１2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Ｈ１4グラフ!$E$30:$O$30</c:f>
              <c:numCache>
                <c:formatCode>General</c:formatCode>
                <c:ptCount val="11"/>
                <c:pt idx="0">
                  <c:v>632</c:v>
                </c:pt>
                <c:pt idx="1">
                  <c:v>1264</c:v>
                </c:pt>
                <c:pt idx="2">
                  <c:v>2062</c:v>
                </c:pt>
                <c:pt idx="3">
                  <c:v>3266</c:v>
                </c:pt>
                <c:pt idx="4">
                  <c:v>4401</c:v>
                </c:pt>
                <c:pt idx="5">
                  <c:v>5534</c:v>
                </c:pt>
                <c:pt idx="6">
                  <c:v>6500</c:v>
                </c:pt>
                <c:pt idx="7">
                  <c:v>7507</c:v>
                </c:pt>
                <c:pt idx="8">
                  <c:v>8725</c:v>
                </c:pt>
                <c:pt idx="9">
                  <c:v>9600</c:v>
                </c:pt>
                <c:pt idx="10">
                  <c:v>1071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Ｈ１4グラフ!$D$33</c:f>
              <c:strCache>
                <c:ptCount val="1"/>
                <c:pt idx="0">
                  <c:v>元～13年の平均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Ｈ１4グラフ!$E$33:$O$33</c:f>
              <c:numCache>
                <c:formatCode>General</c:formatCode>
                <c:ptCount val="11"/>
                <c:pt idx="0">
                  <c:v>606.538461538462</c:v>
                </c:pt>
                <c:pt idx="1">
                  <c:v>1131.15384615385</c:v>
                </c:pt>
                <c:pt idx="2">
                  <c:v>2074.92307692308</c:v>
                </c:pt>
                <c:pt idx="3">
                  <c:v>3667.23076923077</c:v>
                </c:pt>
                <c:pt idx="4">
                  <c:v>4924.61538461539</c:v>
                </c:pt>
                <c:pt idx="5">
                  <c:v>6258.38461538462</c:v>
                </c:pt>
                <c:pt idx="6">
                  <c:v>7616.92307692308</c:v>
                </c:pt>
                <c:pt idx="7">
                  <c:v>8792.69230769231</c:v>
                </c:pt>
                <c:pt idx="8">
                  <c:v>9975.30769230769</c:v>
                </c:pt>
                <c:pt idx="9">
                  <c:v>11170.5384615385</c:v>
                </c:pt>
                <c:pt idx="10">
                  <c:v>12263.38461538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217809"/>
        <c:axId val="90567966"/>
      </c:lineChart>
      <c:catAx>
        <c:axId val="2621780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0567966"/>
        <c:crossesAt val="0"/>
        <c:auto val="1"/>
        <c:lblAlgn val="ctr"/>
        <c:lblOffset val="100"/>
        <c:noMultiLvlLbl val="0"/>
      </c:catAx>
      <c:valAx>
        <c:axId val="90567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621780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34851240270604"/>
          <c:y val="0.658501091438273"/>
          <c:w val="0.215537935549574"/>
          <c:h val="0.1626243026922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4</xdr:row>
      <xdr:rowOff>47880</xdr:rowOff>
    </xdr:from>
    <xdr:to>
      <xdr:col>8</xdr:col>
      <xdr:colOff>130680</xdr:colOff>
      <xdr:row>54</xdr:row>
      <xdr:rowOff>38160</xdr:rowOff>
    </xdr:to>
    <xdr:graphicFrame>
      <xdr:nvGraphicFramePr>
        <xdr:cNvPr id="0" name="Chart 1"/>
        <xdr:cNvGraphicFramePr/>
      </xdr:nvGraphicFramePr>
      <xdr:xfrm>
        <a:off x="239760" y="4266360"/>
        <a:ext cx="5667480" cy="29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50200</xdr:colOff>
      <xdr:row>34</xdr:row>
      <xdr:rowOff>47880</xdr:rowOff>
    </xdr:from>
    <xdr:to>
      <xdr:col>15</xdr:col>
      <xdr:colOff>580320</xdr:colOff>
      <xdr:row>54</xdr:row>
      <xdr:rowOff>57240</xdr:rowOff>
    </xdr:to>
    <xdr:graphicFrame>
      <xdr:nvGraphicFramePr>
        <xdr:cNvPr id="1" name="Chart 2"/>
        <xdr:cNvGraphicFramePr/>
      </xdr:nvGraphicFramePr>
      <xdr:xfrm>
        <a:off x="6026760" y="4266360"/>
        <a:ext cx="4948560" cy="296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50" zoomScalePageLayoutView="75" workbookViewId="0">
      <selection pane="topLeft" activeCell="C8" activeCellId="0" sqref="C8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5" t="str">
        <f aca="false">B3</f>
        <v>14年11月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7"/>
      <c r="C4" s="8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7"/>
      <c r="R4" s="7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9" t="n">
        <f aca="false">SUM(C7:C8)</f>
        <v>1008</v>
      </c>
      <c r="D5" s="9" t="n">
        <f aca="false">SUM(D7:D8)</f>
        <v>382</v>
      </c>
      <c r="E5" s="9" t="n">
        <f aca="false">SUM(E7:E8)</f>
        <v>517</v>
      </c>
      <c r="F5" s="9" t="n">
        <f aca="false">SUM(F7:F8)</f>
        <v>12</v>
      </c>
      <c r="G5" s="9" t="n">
        <f aca="false">SUM(G7:G8)</f>
        <v>97</v>
      </c>
      <c r="H5" s="9" t="n">
        <f aca="false">SUM(H7:H8)</f>
        <v>846</v>
      </c>
      <c r="I5" s="9" t="n">
        <f aca="false">SUM(I7:I8)</f>
        <v>8</v>
      </c>
      <c r="J5" s="9" t="n">
        <f aca="false">SUM(J7:J8)</f>
        <v>95</v>
      </c>
      <c r="K5" s="9" t="n">
        <f aca="false">SUM(K7:K8)</f>
        <v>0</v>
      </c>
      <c r="L5" s="9" t="n">
        <f aca="false">SUM(L7:L8)</f>
        <v>59</v>
      </c>
      <c r="M5" s="9" t="n">
        <f aca="false">SUM(M7:M8)</f>
        <v>703</v>
      </c>
      <c r="N5" s="9" t="n">
        <f aca="false">SUM(N7:N8)</f>
        <v>305</v>
      </c>
      <c r="O5" s="9" t="n">
        <f aca="false">SUM(O7:O8)</f>
        <v>69735</v>
      </c>
      <c r="P5" s="9" t="n">
        <f aca="false">SUM(P7:P8)</f>
        <v>20410</v>
      </c>
      <c r="Q5" s="3" t="s">
        <v>29</v>
      </c>
      <c r="R5" s="9" t="n">
        <f aca="false">SUM(R7:R8)</f>
        <v>147698</v>
      </c>
      <c r="S5" s="9" t="n">
        <f aca="false">SUM(S7:S8)</f>
        <v>92867</v>
      </c>
      <c r="T5" s="9" t="n">
        <f aca="false">SUM(T7:T8)</f>
        <v>2791</v>
      </c>
      <c r="U5" s="9" t="n">
        <f aca="false">SUM(U7:U8)</f>
        <v>17452</v>
      </c>
      <c r="V5" s="9" t="n">
        <f aca="false">SUM(V7:V8)</f>
        <v>11163</v>
      </c>
      <c r="W5" s="9" t="n">
        <f aca="false">SUM(W7:W8)</f>
        <v>195</v>
      </c>
      <c r="X5" s="9" t="n">
        <f aca="false">SUM(X7:X8)</f>
        <v>4603</v>
      </c>
      <c r="Y5" s="9" t="n">
        <f aca="false">SUM(Y7:Y8)</f>
        <v>9136</v>
      </c>
      <c r="Z5" s="9" t="n">
        <f aca="false">SUM(Z7:Z8)</f>
        <v>9491</v>
      </c>
      <c r="AA5" s="9" t="n">
        <f aca="false">SUM(AA7:AA8)</f>
        <v>0</v>
      </c>
      <c r="AB5" s="9" t="n">
        <f aca="false">SUM(AB7:AB8)</f>
        <v>92884</v>
      </c>
      <c r="AC5" s="9" t="n">
        <f aca="false">SUM(AC7:AC8)</f>
        <v>54814</v>
      </c>
    </row>
    <row r="6" customFormat="false" ht="19.9" hidden="false" customHeight="true" outlineLevel="0" collapsed="false">
      <c r="B6" s="3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3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</row>
    <row r="7" customFormat="false" ht="19.9" hidden="false" customHeight="true" outlineLevel="0" collapsed="false">
      <c r="B7" s="3" t="s">
        <v>30</v>
      </c>
      <c r="C7" s="9" t="n">
        <f aca="false">SUM(C10:C17)</f>
        <v>853</v>
      </c>
      <c r="D7" s="9" t="n">
        <f aca="false">SUM(D10:D17)</f>
        <v>297</v>
      </c>
      <c r="E7" s="9" t="n">
        <f aca="false">SUM(E10:E17)</f>
        <v>451</v>
      </c>
      <c r="F7" s="9" t="n">
        <f aca="false">SUM(F10:F17)</f>
        <v>11</v>
      </c>
      <c r="G7" s="9" t="n">
        <f aca="false">SUM(G10:G17)</f>
        <v>94</v>
      </c>
      <c r="H7" s="9" t="n">
        <f aca="false">SUM(H10:H17)</f>
        <v>716</v>
      </c>
      <c r="I7" s="9" t="n">
        <f aca="false">SUM(I10:I17)</f>
        <v>0</v>
      </c>
      <c r="J7" s="9" t="n">
        <f aca="false">SUM(J10:J17)</f>
        <v>92</v>
      </c>
      <c r="K7" s="9" t="n">
        <f aca="false">SUM(K10:K17)</f>
        <v>0</v>
      </c>
      <c r="L7" s="9" t="n">
        <f aca="false">SUM(L10:L17)</f>
        <v>45</v>
      </c>
      <c r="M7" s="9" t="n">
        <f aca="false">SUM(M10:M17)</f>
        <v>561</v>
      </c>
      <c r="N7" s="9" t="n">
        <f aca="false">SUM(N10:N17)</f>
        <v>292</v>
      </c>
      <c r="O7" s="9" t="n">
        <f aca="false">SUM(O10:O17)</f>
        <v>53852</v>
      </c>
      <c r="P7" s="9" t="n">
        <f aca="false">SUM(P10:P17)</f>
        <v>18518</v>
      </c>
      <c r="Q7" s="3" t="s">
        <v>30</v>
      </c>
      <c r="R7" s="9" t="n">
        <f aca="false">SUM(R10:R17)</f>
        <v>105153</v>
      </c>
      <c r="S7" s="9" t="n">
        <f aca="false">SUM(S10:S17)</f>
        <v>73804</v>
      </c>
      <c r="T7" s="9" t="n">
        <f aca="false">SUM(T10:T17)</f>
        <v>2132</v>
      </c>
      <c r="U7" s="9" t="n">
        <f aca="false">SUM(U10:U17)</f>
        <v>2231</v>
      </c>
      <c r="V7" s="9" t="n">
        <f aca="false">SUM(V10:V17)</f>
        <v>8190</v>
      </c>
      <c r="W7" s="9" t="n">
        <f aca="false">SUM(W10:W17)</f>
        <v>22</v>
      </c>
      <c r="X7" s="9" t="n">
        <f aca="false">SUM(X10:X17)</f>
        <v>4000</v>
      </c>
      <c r="Y7" s="9" t="n">
        <f aca="false">SUM(Y10:Y17)</f>
        <v>7145</v>
      </c>
      <c r="Z7" s="9" t="n">
        <f aca="false">SUM(Z10:Z17)</f>
        <v>7629</v>
      </c>
      <c r="AA7" s="9" t="n">
        <f aca="false">SUM(AA10:AA17)</f>
        <v>0</v>
      </c>
      <c r="AB7" s="9" t="n">
        <f aca="false">SUM(AB10:AB17)</f>
        <v>62268</v>
      </c>
      <c r="AC7" s="9" t="n">
        <f aca="false">SUM(AC10:AC17)</f>
        <v>42885</v>
      </c>
    </row>
    <row r="8" customFormat="false" ht="19.9" hidden="false" customHeight="true" outlineLevel="0" collapsed="false">
      <c r="B8" s="3" t="s">
        <v>31</v>
      </c>
      <c r="C8" s="9" t="n">
        <f aca="false">SUM(C19:C26)</f>
        <v>155</v>
      </c>
      <c r="D8" s="9" t="n">
        <f aca="false">SUM(D19:D26)</f>
        <v>85</v>
      </c>
      <c r="E8" s="9" t="n">
        <f aca="false">SUM(E19:E26)</f>
        <v>66</v>
      </c>
      <c r="F8" s="9" t="n">
        <f aca="false">SUM(F19:F26)</f>
        <v>1</v>
      </c>
      <c r="G8" s="9" t="n">
        <f aca="false">SUM(G19:G26)</f>
        <v>3</v>
      </c>
      <c r="H8" s="9" t="n">
        <f aca="false">SUM(H19:H26)</f>
        <v>130</v>
      </c>
      <c r="I8" s="9" t="n">
        <f aca="false">SUM(I19:I26)</f>
        <v>8</v>
      </c>
      <c r="J8" s="9" t="n">
        <f aca="false">SUM(J19:J26)</f>
        <v>3</v>
      </c>
      <c r="K8" s="9" t="n">
        <f aca="false">SUM(K19:K26)</f>
        <v>0</v>
      </c>
      <c r="L8" s="9" t="n">
        <f aca="false">SUM(L19:L26)</f>
        <v>14</v>
      </c>
      <c r="M8" s="9" t="n">
        <f aca="false">SUM(M19:M26)</f>
        <v>142</v>
      </c>
      <c r="N8" s="9" t="n">
        <f aca="false">SUM(N19:N26)</f>
        <v>13</v>
      </c>
      <c r="O8" s="9" t="n">
        <f aca="false">SUM(O19:O26)</f>
        <v>15883</v>
      </c>
      <c r="P8" s="9" t="n">
        <f aca="false">SUM(P19:P26)</f>
        <v>1892</v>
      </c>
      <c r="Q8" s="3" t="s">
        <v>31</v>
      </c>
      <c r="R8" s="9" t="n">
        <f aca="false">SUM(R19:R26)</f>
        <v>42545</v>
      </c>
      <c r="S8" s="9" t="n">
        <f aca="false">SUM(S19:S26)</f>
        <v>19063</v>
      </c>
      <c r="T8" s="9" t="n">
        <f aca="false">SUM(T19:T26)</f>
        <v>659</v>
      </c>
      <c r="U8" s="9" t="n">
        <f aca="false">SUM(U19:U26)</f>
        <v>15221</v>
      </c>
      <c r="V8" s="9" t="n">
        <f aca="false">SUM(V19:V26)</f>
        <v>2973</v>
      </c>
      <c r="W8" s="9" t="n">
        <f aca="false">SUM(W19:W26)</f>
        <v>173</v>
      </c>
      <c r="X8" s="9" t="n">
        <f aca="false">SUM(X19:X26)</f>
        <v>603</v>
      </c>
      <c r="Y8" s="9" t="n">
        <f aca="false">SUM(Y19:Y26)</f>
        <v>1991</v>
      </c>
      <c r="Z8" s="9" t="n">
        <f aca="false">SUM(Z19:Z26)</f>
        <v>1862</v>
      </c>
      <c r="AA8" s="9" t="n">
        <f aca="false">SUM(AA19:AA26)</f>
        <v>0</v>
      </c>
      <c r="AB8" s="9" t="n">
        <f aca="false">SUM(AB19:AB26)</f>
        <v>30616</v>
      </c>
      <c r="AC8" s="9" t="n">
        <f aca="false">SUM(AC19:AC26)</f>
        <v>11929</v>
      </c>
    </row>
    <row r="9" customFormat="false" ht="19.9" hidden="false" customHeight="true" outlineLevel="0" collapsed="false">
      <c r="B9" s="3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3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</row>
    <row r="10" customFormat="false" ht="19.9" hidden="false" customHeight="true" outlineLevel="0" collapsed="false">
      <c r="B10" s="3" t="s">
        <v>32</v>
      </c>
      <c r="C10" s="9" t="n">
        <f aca="false">SUM(D10:G10)</f>
        <v>250</v>
      </c>
      <c r="D10" s="9" t="n">
        <v>81</v>
      </c>
      <c r="E10" s="9" t="n">
        <v>87</v>
      </c>
      <c r="F10" s="9"/>
      <c r="G10" s="9" t="n">
        <v>82</v>
      </c>
      <c r="H10" s="9" t="n">
        <f aca="false">C10-I10-J10-K10-L10</f>
        <v>170</v>
      </c>
      <c r="I10" s="9"/>
      <c r="J10" s="9" t="n">
        <v>74</v>
      </c>
      <c r="K10" s="9"/>
      <c r="L10" s="9" t="n">
        <v>6</v>
      </c>
      <c r="M10" s="9" t="n">
        <f aca="false">C10-N10</f>
        <v>137</v>
      </c>
      <c r="N10" s="9" t="n">
        <v>113</v>
      </c>
      <c r="O10" s="9" t="n">
        <v>13184</v>
      </c>
      <c r="P10" s="9" t="n">
        <v>10588</v>
      </c>
      <c r="Q10" s="3" t="s">
        <v>32</v>
      </c>
      <c r="R10" s="9" t="n">
        <f aca="false">SUM(S10:AA10)</f>
        <v>30970</v>
      </c>
      <c r="S10" s="9" t="n">
        <v>24484</v>
      </c>
      <c r="T10" s="9" t="n">
        <v>632</v>
      </c>
      <c r="U10" s="9" t="n">
        <v>561</v>
      </c>
      <c r="V10" s="9" t="n">
        <v>484</v>
      </c>
      <c r="W10" s="9" t="n">
        <v>22</v>
      </c>
      <c r="X10" s="9" t="n">
        <v>1093</v>
      </c>
      <c r="Y10" s="9" t="n">
        <v>1589</v>
      </c>
      <c r="Z10" s="9" t="n">
        <v>2105</v>
      </c>
      <c r="AA10" s="9"/>
      <c r="AB10" s="9" t="n">
        <f aca="false">R10-AC10</f>
        <v>15373</v>
      </c>
      <c r="AC10" s="9" t="n">
        <v>15597</v>
      </c>
    </row>
    <row r="11" customFormat="false" ht="19.9" hidden="false" customHeight="true" outlineLevel="0" collapsed="false">
      <c r="B11" s="3" t="s">
        <v>33</v>
      </c>
      <c r="C11" s="9" t="n">
        <f aca="false">SUM(D11:G11)</f>
        <v>194</v>
      </c>
      <c r="D11" s="9" t="n">
        <v>55</v>
      </c>
      <c r="E11" s="9" t="n">
        <v>137</v>
      </c>
      <c r="F11" s="9"/>
      <c r="G11" s="9" t="n">
        <v>2</v>
      </c>
      <c r="H11" s="9" t="n">
        <f aca="false">C11-I11-J11-K11-L11</f>
        <v>175</v>
      </c>
      <c r="I11" s="9"/>
      <c r="J11" s="9" t="n">
        <v>1</v>
      </c>
      <c r="K11" s="9"/>
      <c r="L11" s="9" t="n">
        <v>18</v>
      </c>
      <c r="M11" s="9" t="n">
        <f aca="false">C11-N11</f>
        <v>113</v>
      </c>
      <c r="N11" s="9" t="n">
        <v>81</v>
      </c>
      <c r="O11" s="9" t="n">
        <v>10410</v>
      </c>
      <c r="P11" s="9" t="n">
        <v>3940</v>
      </c>
      <c r="Q11" s="3" t="s">
        <v>33</v>
      </c>
      <c r="R11" s="9" t="n">
        <f aca="false">SUM(S11:AA11)</f>
        <v>21875</v>
      </c>
      <c r="S11" s="9" t="n">
        <v>14918</v>
      </c>
      <c r="T11" s="9" t="n">
        <v>387</v>
      </c>
      <c r="U11" s="9" t="n">
        <v>1024</v>
      </c>
      <c r="V11" s="9" t="n">
        <v>83</v>
      </c>
      <c r="W11" s="9"/>
      <c r="X11" s="9" t="n">
        <v>1287</v>
      </c>
      <c r="Y11" s="9" t="n">
        <v>3065</v>
      </c>
      <c r="Z11" s="9" t="n">
        <v>1111</v>
      </c>
      <c r="AA11" s="9"/>
      <c r="AB11" s="9" t="n">
        <f aca="false">R11-AC11</f>
        <v>12458</v>
      </c>
      <c r="AC11" s="9" t="n">
        <v>9417</v>
      </c>
    </row>
    <row r="12" customFormat="false" ht="19.9" hidden="false" customHeight="true" outlineLevel="0" collapsed="false">
      <c r="B12" s="3" t="s">
        <v>34</v>
      </c>
      <c r="C12" s="9" t="n">
        <f aca="false">SUM(D12:G12)</f>
        <v>199</v>
      </c>
      <c r="D12" s="9" t="n">
        <v>70</v>
      </c>
      <c r="E12" s="9" t="n">
        <v>114</v>
      </c>
      <c r="F12" s="9" t="n">
        <v>10</v>
      </c>
      <c r="G12" s="9" t="n">
        <v>5</v>
      </c>
      <c r="H12" s="9" t="n">
        <f aca="false">C12-I12-J12-K12-L12</f>
        <v>176</v>
      </c>
      <c r="I12" s="9"/>
      <c r="J12" s="9" t="n">
        <v>8</v>
      </c>
      <c r="K12" s="9"/>
      <c r="L12" s="9" t="n">
        <v>15</v>
      </c>
      <c r="M12" s="9" t="n">
        <f aca="false">C12-N12</f>
        <v>119</v>
      </c>
      <c r="N12" s="9" t="n">
        <v>80</v>
      </c>
      <c r="O12" s="9" t="n">
        <v>12290</v>
      </c>
      <c r="P12" s="9" t="n">
        <v>3280</v>
      </c>
      <c r="Q12" s="3" t="s">
        <v>34</v>
      </c>
      <c r="R12" s="9" t="n">
        <f aca="false">SUM(S12:AA12)</f>
        <v>27426</v>
      </c>
      <c r="S12" s="9" t="n">
        <v>15443</v>
      </c>
      <c r="T12" s="9" t="n">
        <v>501</v>
      </c>
      <c r="U12" s="9" t="n">
        <v>91</v>
      </c>
      <c r="V12" s="9" t="n">
        <v>6965</v>
      </c>
      <c r="W12" s="9"/>
      <c r="X12" s="9" t="n">
        <v>1423</v>
      </c>
      <c r="Y12" s="9" t="n">
        <v>1160</v>
      </c>
      <c r="Z12" s="9" t="n">
        <v>1843</v>
      </c>
      <c r="AA12" s="9"/>
      <c r="AB12" s="9" t="n">
        <f aca="false">R12-AC12</f>
        <v>13298</v>
      </c>
      <c r="AC12" s="9" t="n">
        <v>14128</v>
      </c>
    </row>
    <row r="13" customFormat="false" ht="19.9" hidden="false" customHeight="true" outlineLevel="0" collapsed="false">
      <c r="B13" s="3" t="s">
        <v>35</v>
      </c>
      <c r="C13" s="9" t="n">
        <f aca="false">SUM(D13:G13)</f>
        <v>34</v>
      </c>
      <c r="D13" s="9" t="n">
        <v>12</v>
      </c>
      <c r="E13" s="9" t="n">
        <v>22</v>
      </c>
      <c r="F13" s="9"/>
      <c r="G13" s="9"/>
      <c r="H13" s="9" t="n">
        <f aca="false">C13-I13-J13-K13-L13</f>
        <v>34</v>
      </c>
      <c r="I13" s="9"/>
      <c r="J13" s="9"/>
      <c r="K13" s="9"/>
      <c r="L13" s="9"/>
      <c r="M13" s="9" t="n">
        <f aca="false">C13-N13</f>
        <v>34</v>
      </c>
      <c r="N13" s="9"/>
      <c r="O13" s="9" t="n">
        <v>2440</v>
      </c>
      <c r="P13" s="9"/>
      <c r="Q13" s="3" t="s">
        <v>35</v>
      </c>
      <c r="R13" s="9" t="n">
        <f aca="false">SUM(S13:AA13)</f>
        <v>2861</v>
      </c>
      <c r="S13" s="9" t="n">
        <v>2472</v>
      </c>
      <c r="T13" s="9" t="n">
        <v>54</v>
      </c>
      <c r="U13" s="9" t="n">
        <v>119</v>
      </c>
      <c r="V13" s="9"/>
      <c r="W13" s="9"/>
      <c r="X13" s="9" t="n">
        <v>75</v>
      </c>
      <c r="Y13" s="9"/>
      <c r="Z13" s="9" t="n">
        <v>141</v>
      </c>
      <c r="AA13" s="9"/>
      <c r="AB13" s="9" t="n">
        <f aca="false">R13-AC13</f>
        <v>2861</v>
      </c>
      <c r="AC13" s="9"/>
    </row>
    <row r="14" customFormat="false" ht="19.9" hidden="false" customHeight="true" outlineLevel="0" collapsed="false">
      <c r="B14" s="3" t="s">
        <v>36</v>
      </c>
      <c r="C14" s="9" t="n">
        <f aca="false">SUM(D14:G14)</f>
        <v>16</v>
      </c>
      <c r="D14" s="9" t="n">
        <v>9</v>
      </c>
      <c r="E14" s="9" t="n">
        <v>5</v>
      </c>
      <c r="F14" s="9"/>
      <c r="G14" s="9" t="n">
        <v>2</v>
      </c>
      <c r="H14" s="9" t="n">
        <f aca="false">C14-I14-J14-K14-L14</f>
        <v>13</v>
      </c>
      <c r="I14" s="9"/>
      <c r="J14" s="9" t="n">
        <v>1</v>
      </c>
      <c r="K14" s="9"/>
      <c r="L14" s="9" t="n">
        <v>2</v>
      </c>
      <c r="M14" s="9" t="n">
        <f aca="false">C14-N14</f>
        <v>16</v>
      </c>
      <c r="N14" s="9"/>
      <c r="O14" s="9" t="n">
        <v>2109</v>
      </c>
      <c r="P14" s="9"/>
      <c r="Q14" s="3" t="s">
        <v>36</v>
      </c>
      <c r="R14" s="9" t="n">
        <f aca="false">SUM(S14:AA14)</f>
        <v>3765</v>
      </c>
      <c r="S14" s="9" t="n">
        <v>2512</v>
      </c>
      <c r="T14" s="9"/>
      <c r="U14" s="9" t="n">
        <v>199</v>
      </c>
      <c r="V14" s="9" t="n">
        <v>331</v>
      </c>
      <c r="W14" s="9"/>
      <c r="X14" s="9"/>
      <c r="Y14" s="9"/>
      <c r="Z14" s="9" t="n">
        <v>723</v>
      </c>
      <c r="AA14" s="9"/>
      <c r="AB14" s="9" t="n">
        <f aca="false">R14-AC14</f>
        <v>3619</v>
      </c>
      <c r="AC14" s="9" t="n">
        <v>146</v>
      </c>
    </row>
    <row r="15" customFormat="false" ht="19.9" hidden="false" customHeight="true" outlineLevel="0" collapsed="false">
      <c r="B15" s="3" t="s">
        <v>37</v>
      </c>
      <c r="C15" s="9" t="n">
        <f aca="false">SUM(D15:G15)</f>
        <v>62</v>
      </c>
      <c r="D15" s="9" t="n">
        <v>36</v>
      </c>
      <c r="E15" s="9" t="n">
        <v>25</v>
      </c>
      <c r="F15" s="9"/>
      <c r="G15" s="9" t="n">
        <v>1</v>
      </c>
      <c r="H15" s="9" t="n">
        <f aca="false">C15-I15-J15-K15-L15</f>
        <v>59</v>
      </c>
      <c r="I15" s="9"/>
      <c r="J15" s="9" t="n">
        <v>2</v>
      </c>
      <c r="K15" s="9"/>
      <c r="L15" s="9" t="n">
        <v>1</v>
      </c>
      <c r="M15" s="9" t="n">
        <f aca="false">C15-N15</f>
        <v>62</v>
      </c>
      <c r="N15" s="9"/>
      <c r="O15" s="9" t="n">
        <v>5715</v>
      </c>
      <c r="P15" s="9"/>
      <c r="Q15" s="3" t="s">
        <v>37</v>
      </c>
      <c r="R15" s="9" t="n">
        <f aca="false">SUM(S15:AA15)</f>
        <v>7664</v>
      </c>
      <c r="S15" s="9" t="n">
        <v>5501</v>
      </c>
      <c r="T15" s="9" t="n">
        <v>294</v>
      </c>
      <c r="U15" s="9"/>
      <c r="V15" s="9"/>
      <c r="W15" s="9"/>
      <c r="X15" s="9" t="n">
        <v>79</v>
      </c>
      <c r="Y15" s="9" t="n">
        <v>1313</v>
      </c>
      <c r="Z15" s="9" t="n">
        <v>477</v>
      </c>
      <c r="AA15" s="9"/>
      <c r="AB15" s="9" t="n">
        <f aca="false">R15-AC15</f>
        <v>6604</v>
      </c>
      <c r="AC15" s="9" t="n">
        <v>1060</v>
      </c>
    </row>
    <row r="16" customFormat="false" ht="19.9" hidden="false" customHeight="true" outlineLevel="0" collapsed="false">
      <c r="B16" s="3" t="s">
        <v>38</v>
      </c>
      <c r="C16" s="9" t="n">
        <f aca="false">SUM(D16:G16)</f>
        <v>55</v>
      </c>
      <c r="D16" s="9" t="n">
        <v>14</v>
      </c>
      <c r="E16" s="9" t="n">
        <v>41</v>
      </c>
      <c r="F16" s="9"/>
      <c r="G16" s="9"/>
      <c r="H16" s="9" t="n">
        <f aca="false">C16-I16-J16-K16-L16</f>
        <v>55</v>
      </c>
      <c r="I16" s="9"/>
      <c r="J16" s="9"/>
      <c r="K16" s="9"/>
      <c r="L16" s="9"/>
      <c r="M16" s="9" t="n">
        <f aca="false">C16-N16</f>
        <v>38</v>
      </c>
      <c r="N16" s="9" t="n">
        <v>17</v>
      </c>
      <c r="O16" s="9" t="n">
        <v>3411</v>
      </c>
      <c r="P16" s="9" t="n">
        <v>527</v>
      </c>
      <c r="Q16" s="3" t="s">
        <v>38</v>
      </c>
      <c r="R16" s="9" t="n">
        <f aca="false">SUM(S16:AA16)</f>
        <v>5723</v>
      </c>
      <c r="S16" s="9" t="n">
        <v>3950</v>
      </c>
      <c r="T16" s="9" t="n">
        <v>264</v>
      </c>
      <c r="U16" s="9" t="n">
        <v>237</v>
      </c>
      <c r="V16" s="9"/>
      <c r="W16" s="9"/>
      <c r="X16" s="9" t="n">
        <v>43</v>
      </c>
      <c r="Y16" s="9"/>
      <c r="Z16" s="9" t="n">
        <v>1229</v>
      </c>
      <c r="AA16" s="9"/>
      <c r="AB16" s="9" t="n">
        <f aca="false">R16-AC16</f>
        <v>3714</v>
      </c>
      <c r="AC16" s="9" t="n">
        <v>2009</v>
      </c>
    </row>
    <row r="17" customFormat="false" ht="19.9" hidden="false" customHeight="true" outlineLevel="0" collapsed="false">
      <c r="B17" s="3" t="s">
        <v>39</v>
      </c>
      <c r="C17" s="9" t="n">
        <f aca="false">SUM(D17:G17)</f>
        <v>43</v>
      </c>
      <c r="D17" s="10" t="n">
        <v>20</v>
      </c>
      <c r="E17" s="9" t="n">
        <v>20</v>
      </c>
      <c r="F17" s="9" t="n">
        <v>1</v>
      </c>
      <c r="G17" s="9" t="n">
        <v>2</v>
      </c>
      <c r="H17" s="9" t="n">
        <f aca="false">C17-I17-J17-K17-L17</f>
        <v>34</v>
      </c>
      <c r="I17" s="9"/>
      <c r="J17" s="9" t="n">
        <v>6</v>
      </c>
      <c r="K17" s="9"/>
      <c r="L17" s="9" t="n">
        <v>3</v>
      </c>
      <c r="M17" s="9" t="n">
        <f aca="false">C17-N17</f>
        <v>42</v>
      </c>
      <c r="N17" s="9" t="n">
        <v>1</v>
      </c>
      <c r="O17" s="9" t="n">
        <v>4293</v>
      </c>
      <c r="P17" s="9" t="n">
        <v>183</v>
      </c>
      <c r="Q17" s="3" t="s">
        <v>39</v>
      </c>
      <c r="R17" s="9" t="n">
        <f aca="false">SUM(S17:AA17)</f>
        <v>4869</v>
      </c>
      <c r="S17" s="9" t="n">
        <v>4524</v>
      </c>
      <c r="T17" s="9"/>
      <c r="U17" s="9"/>
      <c r="V17" s="9" t="n">
        <v>327</v>
      </c>
      <c r="W17" s="9"/>
      <c r="X17" s="9"/>
      <c r="Y17" s="9" t="n">
        <v>18</v>
      </c>
      <c r="Z17" s="9"/>
      <c r="AA17" s="9"/>
      <c r="AB17" s="9" t="n">
        <f aca="false">R17-AC17</f>
        <v>4341</v>
      </c>
      <c r="AC17" s="9" t="n">
        <v>528</v>
      </c>
    </row>
    <row r="18" customFormat="false" ht="19.9" hidden="false" customHeight="true" outlineLevel="0" collapsed="false">
      <c r="B18" s="3"/>
      <c r="C18" s="9"/>
      <c r="D18" s="10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3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</row>
    <row r="19" customFormat="false" ht="19.9" hidden="false" customHeight="true" outlineLevel="0" collapsed="false">
      <c r="B19" s="3" t="s">
        <v>40</v>
      </c>
      <c r="C19" s="9" t="n">
        <f aca="false">SUM(D19:G19)</f>
        <v>3</v>
      </c>
      <c r="D19" s="9" t="n">
        <v>3</v>
      </c>
      <c r="E19" s="9"/>
      <c r="F19" s="9"/>
      <c r="G19" s="9"/>
      <c r="H19" s="9" t="n">
        <f aca="false">C19-I19-J19-K19-L19</f>
        <v>3</v>
      </c>
      <c r="I19" s="9"/>
      <c r="J19" s="9"/>
      <c r="K19" s="9"/>
      <c r="L19" s="9"/>
      <c r="M19" s="9" t="n">
        <f aca="false">C19-N19</f>
        <v>3</v>
      </c>
      <c r="N19" s="9"/>
      <c r="O19" s="9" t="n">
        <v>429</v>
      </c>
      <c r="P19" s="9"/>
      <c r="Q19" s="3" t="s">
        <v>40</v>
      </c>
      <c r="R19" s="9" t="n">
        <f aca="false">SUM(S19:AA19)</f>
        <v>672</v>
      </c>
      <c r="S19" s="9" t="n">
        <v>514</v>
      </c>
      <c r="T19" s="9"/>
      <c r="U19" s="9"/>
      <c r="V19" s="9"/>
      <c r="W19" s="9"/>
      <c r="X19" s="9" t="n">
        <v>158</v>
      </c>
      <c r="Y19" s="9"/>
      <c r="Z19" s="9"/>
      <c r="AA19" s="9"/>
      <c r="AB19" s="9" t="n">
        <f aca="false">R19-AC19</f>
        <v>672</v>
      </c>
      <c r="AC19" s="9"/>
    </row>
    <row r="20" customFormat="false" ht="19.9" hidden="false" customHeight="true" outlineLevel="0" collapsed="false">
      <c r="B20" s="3" t="s">
        <v>41</v>
      </c>
      <c r="C20" s="9" t="n">
        <f aca="false">SUM(D20:G20)</f>
        <v>8</v>
      </c>
      <c r="D20" s="9" t="n">
        <v>3</v>
      </c>
      <c r="E20" s="9" t="n">
        <v>4</v>
      </c>
      <c r="F20" s="9"/>
      <c r="G20" s="9" t="n">
        <v>1</v>
      </c>
      <c r="H20" s="9" t="n">
        <f aca="false">C20-I20-J20-K20-L20</f>
        <v>4</v>
      </c>
      <c r="I20" s="9"/>
      <c r="J20" s="9"/>
      <c r="K20" s="9"/>
      <c r="L20" s="9" t="n">
        <v>4</v>
      </c>
      <c r="M20" s="9" t="n">
        <f aca="false">C20-N20</f>
        <v>8</v>
      </c>
      <c r="N20" s="9"/>
      <c r="O20" s="9" t="n">
        <v>679</v>
      </c>
      <c r="P20" s="9"/>
      <c r="Q20" s="3" t="s">
        <v>41</v>
      </c>
      <c r="R20" s="9" t="n">
        <f aca="false">SUM(S20:AA20)</f>
        <v>1538</v>
      </c>
      <c r="S20" s="9" t="n">
        <v>906</v>
      </c>
      <c r="T20" s="9" t="n">
        <v>145</v>
      </c>
      <c r="U20" s="9" t="n">
        <v>185</v>
      </c>
      <c r="V20" s="9"/>
      <c r="W20" s="9"/>
      <c r="X20" s="9"/>
      <c r="Y20" s="9" t="n">
        <v>302</v>
      </c>
      <c r="Z20" s="9"/>
      <c r="AA20" s="9"/>
      <c r="AB20" s="9" t="n">
        <f aca="false">R20-AC20</f>
        <v>995</v>
      </c>
      <c r="AC20" s="9" t="n">
        <v>543</v>
      </c>
    </row>
    <row r="21" customFormat="false" ht="19.9" hidden="false" customHeight="true" outlineLevel="0" collapsed="false">
      <c r="B21" s="3" t="s">
        <v>42</v>
      </c>
      <c r="C21" s="9" t="n">
        <f aca="false">SUM(D21:G21)</f>
        <v>4</v>
      </c>
      <c r="D21" s="9" t="n">
        <v>2</v>
      </c>
      <c r="E21" s="9"/>
      <c r="F21" s="9"/>
      <c r="G21" s="9" t="n">
        <v>2</v>
      </c>
      <c r="H21" s="9" t="n">
        <f aca="false">C21-I21-J21-K21-L21</f>
        <v>4</v>
      </c>
      <c r="I21" s="9"/>
      <c r="J21" s="9"/>
      <c r="K21" s="9"/>
      <c r="L21" s="9"/>
      <c r="M21" s="9" t="n">
        <f aca="false">C21-N21</f>
        <v>4</v>
      </c>
      <c r="N21" s="9"/>
      <c r="O21" s="9" t="n">
        <v>485</v>
      </c>
      <c r="P21" s="9"/>
      <c r="Q21" s="3" t="s">
        <v>42</v>
      </c>
      <c r="R21" s="9" t="n">
        <f aca="false">SUM(S21:AA21)</f>
        <v>678</v>
      </c>
      <c r="S21" s="9" t="n">
        <v>626</v>
      </c>
      <c r="T21" s="9"/>
      <c r="U21" s="9" t="n">
        <v>52</v>
      </c>
      <c r="V21" s="9"/>
      <c r="W21" s="9"/>
      <c r="X21" s="9"/>
      <c r="Y21" s="9"/>
      <c r="Z21" s="9"/>
      <c r="AA21" s="9"/>
      <c r="AB21" s="9" t="n">
        <f aca="false">R21-AC21</f>
        <v>678</v>
      </c>
      <c r="AC21" s="9"/>
    </row>
    <row r="22" customFormat="false" ht="19.9" hidden="false" customHeight="true" outlineLevel="0" collapsed="false">
      <c r="B22" s="3" t="s">
        <v>43</v>
      </c>
      <c r="C22" s="9" t="n">
        <f aca="false">SUM(D22:G22)</f>
        <v>23</v>
      </c>
      <c r="D22" s="9" t="n">
        <v>13</v>
      </c>
      <c r="E22" s="9" t="n">
        <v>10</v>
      </c>
      <c r="F22" s="9"/>
      <c r="G22" s="9"/>
      <c r="H22" s="9" t="n">
        <f aca="false">C22-I22-J22-K22-L22</f>
        <v>23</v>
      </c>
      <c r="I22" s="9"/>
      <c r="J22" s="9"/>
      <c r="K22" s="9"/>
      <c r="L22" s="9"/>
      <c r="M22" s="9" t="n">
        <f aca="false">C22-N22</f>
        <v>23</v>
      </c>
      <c r="N22" s="9"/>
      <c r="O22" s="9" t="n">
        <v>2336</v>
      </c>
      <c r="P22" s="9"/>
      <c r="Q22" s="3" t="s">
        <v>43</v>
      </c>
      <c r="R22" s="9" t="n">
        <f aca="false">SUM(S22:AA22)</f>
        <v>6098</v>
      </c>
      <c r="S22" s="9" t="n">
        <v>2610</v>
      </c>
      <c r="T22" s="9" t="n">
        <v>135</v>
      </c>
      <c r="U22" s="9"/>
      <c r="V22" s="9" t="n">
        <v>2564</v>
      </c>
      <c r="W22" s="9"/>
      <c r="X22" s="9" t="n">
        <v>149</v>
      </c>
      <c r="Y22" s="9" t="n">
        <v>363</v>
      </c>
      <c r="Z22" s="9" t="n">
        <v>277</v>
      </c>
      <c r="AA22" s="9"/>
      <c r="AB22" s="9" t="n">
        <f aca="false">R22-AC22</f>
        <v>2732</v>
      </c>
      <c r="AC22" s="9" t="n">
        <v>3366</v>
      </c>
    </row>
    <row r="23" customFormat="false" ht="19.9" hidden="false" customHeight="true" outlineLevel="0" collapsed="false">
      <c r="B23" s="3" t="s">
        <v>44</v>
      </c>
      <c r="C23" s="9" t="n">
        <f aca="false">SUM(D23:G23)</f>
        <v>22</v>
      </c>
      <c r="D23" s="9" t="n">
        <v>6</v>
      </c>
      <c r="E23" s="9" t="n">
        <v>16</v>
      </c>
      <c r="F23" s="9"/>
      <c r="G23" s="9"/>
      <c r="H23" s="9" t="n">
        <f aca="false">C23-I23-J23-K23-L23</f>
        <v>13</v>
      </c>
      <c r="I23" s="9" t="n">
        <v>8</v>
      </c>
      <c r="J23" s="9"/>
      <c r="K23" s="9"/>
      <c r="L23" s="9" t="n">
        <v>1</v>
      </c>
      <c r="M23" s="9" t="n">
        <f aca="false">C23-N23</f>
        <v>13</v>
      </c>
      <c r="N23" s="9" t="n">
        <v>9</v>
      </c>
      <c r="O23" s="9" t="n">
        <v>1042</v>
      </c>
      <c r="P23" s="9" t="n">
        <v>1084</v>
      </c>
      <c r="Q23" s="3" t="s">
        <v>44</v>
      </c>
      <c r="R23" s="9" t="n">
        <f aca="false">SUM(S23:AA23)</f>
        <v>3319</v>
      </c>
      <c r="S23" s="9" t="n">
        <v>2263</v>
      </c>
      <c r="T23" s="9"/>
      <c r="U23" s="9"/>
      <c r="V23" s="9" t="n">
        <v>166</v>
      </c>
      <c r="W23" s="9"/>
      <c r="X23" s="9" t="n">
        <v>217</v>
      </c>
      <c r="Y23" s="9"/>
      <c r="Z23" s="9" t="n">
        <v>673</v>
      </c>
      <c r="AA23" s="9"/>
      <c r="AB23" s="9" t="n">
        <f aca="false">R23-AC23</f>
        <v>1620</v>
      </c>
      <c r="AC23" s="9" t="n">
        <v>1699</v>
      </c>
    </row>
    <row r="24" customFormat="false" ht="19.9" hidden="false" customHeight="true" outlineLevel="0" collapsed="false">
      <c r="B24" s="3" t="s">
        <v>45</v>
      </c>
      <c r="C24" s="9" t="n">
        <f aca="false">SUM(D24:G24)</f>
        <v>54</v>
      </c>
      <c r="D24" s="9" t="n">
        <v>30</v>
      </c>
      <c r="E24" s="9" t="n">
        <v>24</v>
      </c>
      <c r="F24" s="9"/>
      <c r="G24" s="9"/>
      <c r="H24" s="9" t="n">
        <f aca="false">C24-I24-J24-K24-L24</f>
        <v>54</v>
      </c>
      <c r="I24" s="9"/>
      <c r="J24" s="9"/>
      <c r="K24" s="9"/>
      <c r="L24" s="9"/>
      <c r="M24" s="9" t="n">
        <f aca="false">C24-N24</f>
        <v>52</v>
      </c>
      <c r="N24" s="9" t="n">
        <v>2</v>
      </c>
      <c r="O24" s="9" t="n">
        <v>6269</v>
      </c>
      <c r="P24" s="9" t="n">
        <v>354</v>
      </c>
      <c r="Q24" s="3" t="s">
        <v>45</v>
      </c>
      <c r="R24" s="9" t="n">
        <f aca="false">SUM(S24:AA24)</f>
        <v>14550</v>
      </c>
      <c r="S24" s="9" t="n">
        <v>6956</v>
      </c>
      <c r="T24" s="9" t="n">
        <v>197</v>
      </c>
      <c r="U24" s="9" t="n">
        <v>5384</v>
      </c>
      <c r="V24" s="9" t="n">
        <v>243</v>
      </c>
      <c r="W24" s="9" t="n">
        <v>173</v>
      </c>
      <c r="X24" s="9" t="n">
        <v>79</v>
      </c>
      <c r="Y24" s="9" t="n">
        <v>803</v>
      </c>
      <c r="Z24" s="9" t="n">
        <v>715</v>
      </c>
      <c r="AA24" s="9"/>
      <c r="AB24" s="9" t="n">
        <f aca="false">R24-AC24</f>
        <v>8880</v>
      </c>
      <c r="AC24" s="9" t="n">
        <v>5670</v>
      </c>
    </row>
    <row r="25" customFormat="false" ht="19.9" hidden="false" customHeight="true" outlineLevel="0" collapsed="false">
      <c r="B25" s="3" t="s">
        <v>46</v>
      </c>
      <c r="C25" s="9" t="n">
        <f aca="false">SUM(D25:G25)</f>
        <v>9</v>
      </c>
      <c r="D25" s="9" t="n">
        <v>8</v>
      </c>
      <c r="E25" s="9"/>
      <c r="F25" s="9" t="n">
        <v>1</v>
      </c>
      <c r="G25" s="9"/>
      <c r="H25" s="9" t="n">
        <f aca="false">C25-I25-J25-K25-L25</f>
        <v>7</v>
      </c>
      <c r="I25" s="9"/>
      <c r="J25" s="9" t="n">
        <v>1</v>
      </c>
      <c r="K25" s="9"/>
      <c r="L25" s="9" t="n">
        <v>1</v>
      </c>
      <c r="M25" s="9" t="n">
        <f aca="false">C25-N25</f>
        <v>8</v>
      </c>
      <c r="N25" s="9" t="n">
        <v>1</v>
      </c>
      <c r="O25" s="9" t="n">
        <v>1231</v>
      </c>
      <c r="P25" s="9" t="n">
        <v>127</v>
      </c>
      <c r="Q25" s="3" t="s">
        <v>46</v>
      </c>
      <c r="R25" s="9" t="n">
        <f aca="false">SUM(S25:AA25)</f>
        <v>1505</v>
      </c>
      <c r="S25" s="9" t="n">
        <v>1386</v>
      </c>
      <c r="T25" s="9"/>
      <c r="U25" s="9"/>
      <c r="V25" s="9"/>
      <c r="W25" s="9"/>
      <c r="X25" s="9"/>
      <c r="Y25" s="9" t="n">
        <v>119</v>
      </c>
      <c r="Z25" s="9"/>
      <c r="AA25" s="9"/>
      <c r="AB25" s="9" t="n">
        <f aca="false">R25-AC25</f>
        <v>1378</v>
      </c>
      <c r="AC25" s="9" t="n">
        <v>127</v>
      </c>
    </row>
    <row r="26" customFormat="false" ht="19.9" hidden="false" customHeight="true" outlineLevel="0" collapsed="false">
      <c r="B26" s="3" t="s">
        <v>47</v>
      </c>
      <c r="C26" s="9" t="n">
        <f aca="false">SUM(D26:G26)</f>
        <v>32</v>
      </c>
      <c r="D26" s="9" t="n">
        <v>20</v>
      </c>
      <c r="E26" s="9" t="n">
        <v>12</v>
      </c>
      <c r="F26" s="9"/>
      <c r="G26" s="9"/>
      <c r="H26" s="9" t="n">
        <f aca="false">C26-I26-J26-K26-L26</f>
        <v>22</v>
      </c>
      <c r="I26" s="9"/>
      <c r="J26" s="9" t="n">
        <v>2</v>
      </c>
      <c r="K26" s="9"/>
      <c r="L26" s="9" t="n">
        <v>8</v>
      </c>
      <c r="M26" s="9" t="n">
        <f aca="false">C26-N26</f>
        <v>31</v>
      </c>
      <c r="N26" s="9" t="n">
        <v>1</v>
      </c>
      <c r="O26" s="9" t="n">
        <v>3412</v>
      </c>
      <c r="P26" s="9" t="n">
        <v>327</v>
      </c>
      <c r="Q26" s="3" t="s">
        <v>47</v>
      </c>
      <c r="R26" s="9" t="n">
        <f aca="false">SUM(S26:AA26)</f>
        <v>14185</v>
      </c>
      <c r="S26" s="9" t="n">
        <v>3802</v>
      </c>
      <c r="T26" s="9" t="n">
        <v>182</v>
      </c>
      <c r="U26" s="9" t="n">
        <v>9600</v>
      </c>
      <c r="V26" s="9"/>
      <c r="W26" s="9"/>
      <c r="X26" s="9"/>
      <c r="Y26" s="9" t="n">
        <v>404</v>
      </c>
      <c r="Z26" s="9" t="n">
        <v>197</v>
      </c>
      <c r="AA26" s="9"/>
      <c r="AB26" s="9" t="n">
        <f aca="false">R26-AC26</f>
        <v>13661</v>
      </c>
      <c r="AC26" s="9" t="n">
        <v>524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O1" colorId="64" zoomScale="75" zoomScaleNormal="75" zoomScalePageLayoutView="100" workbookViewId="0">
      <selection pane="topLeft" activeCell="V13" activeCellId="0" sqref="V13"/>
    </sheetView>
  </sheetViews>
  <sheetFormatPr defaultColWidth="10.06640625" defaultRowHeight="20.4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8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5" t="str">
        <f aca="false">B3</f>
        <v>14年合計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 t="s">
        <v>49</v>
      </c>
      <c r="C4" s="8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 t="s">
        <v>49</v>
      </c>
      <c r="R4" s="7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9" t="n">
        <f aca="false">SUM(C7:C8)</f>
        <v>10335</v>
      </c>
      <c r="D5" s="9" t="n">
        <f aca="false">SUM(D7:D8)</f>
        <v>5311</v>
      </c>
      <c r="E5" s="9" t="n">
        <f aca="false">SUM(E7:E8)</f>
        <v>4109</v>
      </c>
      <c r="F5" s="9" t="n">
        <f aca="false">SUM(F7:F8)</f>
        <v>206</v>
      </c>
      <c r="G5" s="9" t="n">
        <f aca="false">SUM(G7:G8)</f>
        <v>709</v>
      </c>
      <c r="H5" s="9" t="n">
        <f aca="false">SUM(H7:H8)</f>
        <v>8827</v>
      </c>
      <c r="I5" s="9" t="n">
        <f aca="false">SUM(I7:I8)</f>
        <v>155</v>
      </c>
      <c r="J5" s="9" t="n">
        <f aca="false">SUM(J7:J8)</f>
        <v>805</v>
      </c>
      <c r="K5" s="9" t="n">
        <f aca="false">SUM(K7:K8)</f>
        <v>0</v>
      </c>
      <c r="L5" s="9" t="n">
        <f aca="false">SUM(L7:L8)</f>
        <v>548</v>
      </c>
      <c r="M5" s="9" t="n">
        <f aca="false">SUM(M7:M8)</f>
        <v>7805</v>
      </c>
      <c r="N5" s="9" t="n">
        <f aca="false">SUM(N7:N8)</f>
        <v>2530</v>
      </c>
      <c r="O5" s="9" t="n">
        <f aca="false">SUM(O7:O8)</f>
        <v>937596</v>
      </c>
      <c r="P5" s="9" t="n">
        <f aca="false">SUM(P7:P8)</f>
        <v>191360</v>
      </c>
      <c r="Q5" s="3" t="s">
        <v>29</v>
      </c>
      <c r="R5" s="9" t="n">
        <f aca="false">SUM(R7:R8)</f>
        <v>1997449</v>
      </c>
      <c r="S5" s="9" t="n">
        <f aca="false">SUM(S7:S8)</f>
        <v>1181984</v>
      </c>
      <c r="T5" s="9" t="n">
        <f aca="false">SUM(T7:T8)</f>
        <v>51351</v>
      </c>
      <c r="U5" s="9" t="n">
        <f aca="false">SUM(U7:U8)</f>
        <v>109211</v>
      </c>
      <c r="V5" s="9" t="n">
        <f aca="false">SUM(V7:V8)</f>
        <v>41212</v>
      </c>
      <c r="W5" s="9" t="n">
        <f aca="false">SUM(W7:W8)</f>
        <v>34192</v>
      </c>
      <c r="X5" s="9" t="n">
        <f aca="false">SUM(X7:X8)</f>
        <v>150933</v>
      </c>
      <c r="Y5" s="9" t="n">
        <f aca="false">SUM(Y7:Y8)</f>
        <v>164402</v>
      </c>
      <c r="Z5" s="9" t="n">
        <f aca="false">SUM(Z7:Z8)</f>
        <v>262759</v>
      </c>
      <c r="AA5" s="9" t="n">
        <f aca="false">SUM(AA7:AA8)</f>
        <v>1405</v>
      </c>
      <c r="AB5" s="9" t="n">
        <f aca="false">SUM(AB7:AB8)</f>
        <v>1160173</v>
      </c>
      <c r="AC5" s="9" t="n">
        <f aca="false">SUM(AC7:AC8)</f>
        <v>837276</v>
      </c>
    </row>
    <row r="6" customFormat="false" ht="19.9" hidden="false" customHeight="true" outlineLevel="0" collapsed="false"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9.9" hidden="false" customHeight="true" outlineLevel="0" collapsed="false">
      <c r="B7" s="3" t="s">
        <v>30</v>
      </c>
      <c r="C7" s="9" t="n">
        <f aca="false">SUM(C10:C17)</f>
        <v>8221</v>
      </c>
      <c r="D7" s="9" t="n">
        <f aca="false">SUM(D10:D17)</f>
        <v>3831</v>
      </c>
      <c r="E7" s="9" t="n">
        <f aca="false">SUM(E10:E17)</f>
        <v>3551</v>
      </c>
      <c r="F7" s="9" t="n">
        <f aca="false">SUM(F10:F17)</f>
        <v>177</v>
      </c>
      <c r="G7" s="9" t="n">
        <f aca="false">SUM(G10:G17)</f>
        <v>662</v>
      </c>
      <c r="H7" s="9" t="n">
        <f aca="false">SUM(H10:H17)</f>
        <v>7075</v>
      </c>
      <c r="I7" s="9" t="n">
        <f aca="false">SUM(I10:I17)</f>
        <v>59</v>
      </c>
      <c r="J7" s="9" t="n">
        <f aca="false">SUM(J10:J17)</f>
        <v>682</v>
      </c>
      <c r="K7" s="9" t="n">
        <f aca="false">SUM(K10:K17)</f>
        <v>0</v>
      </c>
      <c r="L7" s="9" t="n">
        <f aca="false">SUM(L10:L17)</f>
        <v>405</v>
      </c>
      <c r="M7" s="9" t="n">
        <f aca="false">SUM(M10:M17)</f>
        <v>5801</v>
      </c>
      <c r="N7" s="9" t="n">
        <f aca="false">SUM(N10:N17)</f>
        <v>2420</v>
      </c>
      <c r="O7" s="9" t="n">
        <f aca="false">SUM(O10:O17)</f>
        <v>666209</v>
      </c>
      <c r="P7" s="9" t="n">
        <f aca="false">SUM(P10:P17)</f>
        <v>178972</v>
      </c>
      <c r="Q7" s="3" t="s">
        <v>30</v>
      </c>
      <c r="R7" s="9" t="n">
        <f aca="false">SUM(R10:R17)</f>
        <v>1410937</v>
      </c>
      <c r="S7" s="9" t="n">
        <f aca="false">SUM(S10:S17)</f>
        <v>869799</v>
      </c>
      <c r="T7" s="9" t="n">
        <f aca="false">SUM(T10:T17)</f>
        <v>39651</v>
      </c>
      <c r="U7" s="9" t="n">
        <f aca="false">SUM(U10:U17)</f>
        <v>39543</v>
      </c>
      <c r="V7" s="9" t="n">
        <f aca="false">SUM(V10:V17)</f>
        <v>28647</v>
      </c>
      <c r="W7" s="9" t="n">
        <f aca="false">SUM(W10:W17)</f>
        <v>30120</v>
      </c>
      <c r="X7" s="9" t="n">
        <f aca="false">SUM(X10:X17)</f>
        <v>132431</v>
      </c>
      <c r="Y7" s="9" t="n">
        <f aca="false">SUM(Y10:Y17)</f>
        <v>111050</v>
      </c>
      <c r="Z7" s="9" t="n">
        <f aca="false">SUM(Z10:Z17)</f>
        <v>159524</v>
      </c>
      <c r="AA7" s="9" t="n">
        <f aca="false">SUM(AA10:AA17)</f>
        <v>172</v>
      </c>
      <c r="AB7" s="9" t="n">
        <f aca="false">SUM(AB10:AB17)</f>
        <v>786865</v>
      </c>
      <c r="AC7" s="9" t="n">
        <f aca="false">SUM(AC10:AC17)</f>
        <v>624072</v>
      </c>
    </row>
    <row r="8" customFormat="false" ht="19.9" hidden="false" customHeight="true" outlineLevel="0" collapsed="false">
      <c r="B8" s="3" t="s">
        <v>31</v>
      </c>
      <c r="C8" s="9" t="n">
        <f aca="false">SUM(C19:C26)</f>
        <v>2114</v>
      </c>
      <c r="D8" s="9" t="n">
        <f aca="false">SUM(D19:D26)</f>
        <v>1480</v>
      </c>
      <c r="E8" s="9" t="n">
        <f aca="false">SUM(E19:E26)</f>
        <v>558</v>
      </c>
      <c r="F8" s="9" t="n">
        <f aca="false">SUM(F19:F26)</f>
        <v>29</v>
      </c>
      <c r="G8" s="9" t="n">
        <f aca="false">SUM(G19:G26)</f>
        <v>47</v>
      </c>
      <c r="H8" s="9" t="n">
        <f aca="false">SUM(H19:H26)</f>
        <v>1752</v>
      </c>
      <c r="I8" s="9" t="n">
        <f aca="false">SUM(I19:I26)</f>
        <v>96</v>
      </c>
      <c r="J8" s="9" t="n">
        <f aca="false">SUM(J19:J26)</f>
        <v>123</v>
      </c>
      <c r="K8" s="9" t="n">
        <f aca="false">SUM(K19:K26)</f>
        <v>0</v>
      </c>
      <c r="L8" s="9" t="n">
        <f aca="false">SUM(L19:L26)</f>
        <v>143</v>
      </c>
      <c r="M8" s="9" t="n">
        <f aca="false">SUM(M19:M26)</f>
        <v>2004</v>
      </c>
      <c r="N8" s="9" t="n">
        <f aca="false">SUM(N19:N26)</f>
        <v>110</v>
      </c>
      <c r="O8" s="9" t="n">
        <f aca="false">SUM(O19:O26)</f>
        <v>271387</v>
      </c>
      <c r="P8" s="9" t="n">
        <f aca="false">SUM(P19:P26)</f>
        <v>12388</v>
      </c>
      <c r="Q8" s="3" t="s">
        <v>31</v>
      </c>
      <c r="R8" s="9" t="n">
        <f aca="false">SUM(R19:R26)</f>
        <v>586512</v>
      </c>
      <c r="S8" s="9" t="n">
        <f aca="false">SUM(S19:S26)</f>
        <v>312185</v>
      </c>
      <c r="T8" s="9" t="n">
        <f aca="false">SUM(T19:T26)</f>
        <v>11700</v>
      </c>
      <c r="U8" s="9" t="n">
        <f aca="false">SUM(U19:U26)</f>
        <v>69668</v>
      </c>
      <c r="V8" s="9" t="n">
        <f aca="false">SUM(V19:V26)</f>
        <v>12565</v>
      </c>
      <c r="W8" s="9" t="n">
        <f aca="false">SUM(W19:W26)</f>
        <v>4072</v>
      </c>
      <c r="X8" s="9" t="n">
        <f aca="false">SUM(X19:X26)</f>
        <v>18502</v>
      </c>
      <c r="Y8" s="9" t="n">
        <f aca="false">SUM(Y19:Y26)</f>
        <v>53352</v>
      </c>
      <c r="Z8" s="9" t="n">
        <f aca="false">SUM(Z19:Z26)</f>
        <v>103235</v>
      </c>
      <c r="AA8" s="9" t="n">
        <f aca="false">SUM(AA19:AA26)</f>
        <v>1233</v>
      </c>
      <c r="AB8" s="9" t="n">
        <f aca="false">SUM(AB19:AB26)</f>
        <v>373308</v>
      </c>
      <c r="AC8" s="9" t="n">
        <f aca="false">SUM(AC19:AC26)</f>
        <v>213204</v>
      </c>
    </row>
    <row r="9" customFormat="false" ht="19.9" hidden="false" customHeight="true" outlineLevel="0" collapsed="false">
      <c r="B9" s="3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3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</row>
    <row r="10" customFormat="false" ht="19.9" hidden="false" customHeight="true" outlineLevel="0" collapsed="false">
      <c r="B10" s="3" t="s">
        <v>32</v>
      </c>
      <c r="C10" s="9" t="n">
        <f aca="false">SUM(D10:G10)</f>
        <v>2832</v>
      </c>
      <c r="D10" s="9" t="n">
        <v>1320</v>
      </c>
      <c r="E10" s="9" t="n">
        <v>1155</v>
      </c>
      <c r="F10" s="9" t="n">
        <v>57</v>
      </c>
      <c r="G10" s="9" t="n">
        <v>300</v>
      </c>
      <c r="H10" s="9" t="n">
        <v>2429</v>
      </c>
      <c r="I10" s="9" t="n">
        <v>0</v>
      </c>
      <c r="J10" s="9" t="n">
        <v>264</v>
      </c>
      <c r="K10" s="9" t="n">
        <v>0</v>
      </c>
      <c r="L10" s="9" t="n">
        <v>139</v>
      </c>
      <c r="M10" s="9" t="n">
        <v>1871</v>
      </c>
      <c r="N10" s="9" t="n">
        <v>961</v>
      </c>
      <c r="O10" s="9" t="n">
        <v>211749</v>
      </c>
      <c r="P10" s="9" t="n">
        <v>78712</v>
      </c>
      <c r="Q10" s="3" t="s">
        <v>32</v>
      </c>
      <c r="R10" s="9" t="n">
        <f aca="false">SUM(S10:AA10)</f>
        <v>444860</v>
      </c>
      <c r="S10" s="9" t="n">
        <v>288636</v>
      </c>
      <c r="T10" s="9" t="n">
        <v>16016</v>
      </c>
      <c r="U10" s="9" t="n">
        <v>1220</v>
      </c>
      <c r="V10" s="9" t="n">
        <v>5009</v>
      </c>
      <c r="W10" s="9" t="n">
        <v>19800</v>
      </c>
      <c r="X10" s="9" t="n">
        <v>49384</v>
      </c>
      <c r="Y10" s="9" t="n">
        <v>13701</v>
      </c>
      <c r="Z10" s="9" t="n">
        <v>51094</v>
      </c>
      <c r="AA10" s="9" t="n">
        <v>0</v>
      </c>
      <c r="AB10" s="9" t="n">
        <v>232315</v>
      </c>
      <c r="AC10" s="9" t="n">
        <v>212545</v>
      </c>
    </row>
    <row r="11" customFormat="false" ht="19.9" hidden="false" customHeight="true" outlineLevel="0" collapsed="false">
      <c r="B11" s="3" t="s">
        <v>33</v>
      </c>
      <c r="C11" s="9" t="n">
        <f aca="false">SUM(D11:G11)</f>
        <v>1473</v>
      </c>
      <c r="D11" s="9" t="n">
        <v>642</v>
      </c>
      <c r="E11" s="9" t="n">
        <v>655</v>
      </c>
      <c r="F11" s="9" t="n">
        <v>0</v>
      </c>
      <c r="G11" s="9" t="n">
        <v>176</v>
      </c>
      <c r="H11" s="9" t="n">
        <v>1260</v>
      </c>
      <c r="I11" s="9" t="n">
        <v>31</v>
      </c>
      <c r="J11" s="9" t="n">
        <v>120</v>
      </c>
      <c r="K11" s="9" t="n">
        <v>0</v>
      </c>
      <c r="L11" s="9" t="n">
        <v>62</v>
      </c>
      <c r="M11" s="9" t="n">
        <v>993</v>
      </c>
      <c r="N11" s="9" t="n">
        <v>480</v>
      </c>
      <c r="O11" s="9" t="n">
        <v>116498</v>
      </c>
      <c r="P11" s="9" t="n">
        <v>36063</v>
      </c>
      <c r="Q11" s="3" t="s">
        <v>33</v>
      </c>
      <c r="R11" s="9" t="n">
        <f aca="false">SUM(S11:AA11)</f>
        <v>274174</v>
      </c>
      <c r="S11" s="9" t="n">
        <v>167363</v>
      </c>
      <c r="T11" s="9" t="n">
        <v>7031</v>
      </c>
      <c r="U11" s="9" t="n">
        <v>3200</v>
      </c>
      <c r="V11" s="9" t="n">
        <v>4837</v>
      </c>
      <c r="W11" s="9" t="n">
        <v>2240</v>
      </c>
      <c r="X11" s="9" t="n">
        <v>24217</v>
      </c>
      <c r="Y11" s="9" t="n">
        <v>23467</v>
      </c>
      <c r="Z11" s="9" t="n">
        <v>41723</v>
      </c>
      <c r="AA11" s="9" t="n">
        <v>96</v>
      </c>
      <c r="AB11" s="9" t="n">
        <v>143494</v>
      </c>
      <c r="AC11" s="9" t="n">
        <v>130680</v>
      </c>
    </row>
    <row r="12" customFormat="false" ht="19.9" hidden="false" customHeight="true" outlineLevel="0" collapsed="false">
      <c r="B12" s="3" t="s">
        <v>34</v>
      </c>
      <c r="C12" s="9" t="n">
        <f aca="false">SUM(D12:G12)</f>
        <v>1863</v>
      </c>
      <c r="D12" s="9" t="n">
        <v>896</v>
      </c>
      <c r="E12" s="9" t="n">
        <v>790</v>
      </c>
      <c r="F12" s="9" t="n">
        <v>39</v>
      </c>
      <c r="G12" s="9" t="n">
        <v>138</v>
      </c>
      <c r="H12" s="9" t="n">
        <v>1621</v>
      </c>
      <c r="I12" s="9" t="n">
        <v>12</v>
      </c>
      <c r="J12" s="9" t="n">
        <v>169</v>
      </c>
      <c r="K12" s="9" t="n">
        <v>0</v>
      </c>
      <c r="L12" s="9" t="n">
        <v>61</v>
      </c>
      <c r="M12" s="9" t="n">
        <v>1200</v>
      </c>
      <c r="N12" s="9" t="n">
        <v>663</v>
      </c>
      <c r="O12" s="9" t="n">
        <v>143113</v>
      </c>
      <c r="P12" s="9" t="n">
        <v>41643</v>
      </c>
      <c r="Q12" s="3" t="s">
        <v>34</v>
      </c>
      <c r="R12" s="9" t="n">
        <f aca="false">SUM(S12:AA12)</f>
        <v>315858</v>
      </c>
      <c r="S12" s="9" t="n">
        <v>178867</v>
      </c>
      <c r="T12" s="9" t="n">
        <v>8047</v>
      </c>
      <c r="U12" s="9" t="n">
        <v>763</v>
      </c>
      <c r="V12" s="9" t="n">
        <v>12520</v>
      </c>
      <c r="W12" s="9" t="n">
        <v>5365</v>
      </c>
      <c r="X12" s="9" t="n">
        <v>34514</v>
      </c>
      <c r="Y12" s="9" t="n">
        <v>52880</v>
      </c>
      <c r="Z12" s="9" t="n">
        <v>22902</v>
      </c>
      <c r="AA12" s="9" t="n">
        <v>0</v>
      </c>
      <c r="AB12" s="9" t="n">
        <v>151210</v>
      </c>
      <c r="AC12" s="9" t="n">
        <v>164648</v>
      </c>
    </row>
    <row r="13" customFormat="false" ht="19.9" hidden="false" customHeight="true" outlineLevel="0" collapsed="false">
      <c r="B13" s="3" t="s">
        <v>35</v>
      </c>
      <c r="C13" s="9" t="n">
        <f aca="false">SUM(D13:G13)</f>
        <v>237</v>
      </c>
      <c r="D13" s="9" t="n">
        <v>155</v>
      </c>
      <c r="E13" s="9" t="n">
        <v>78</v>
      </c>
      <c r="F13" s="9" t="n">
        <v>0</v>
      </c>
      <c r="G13" s="9" t="n">
        <v>4</v>
      </c>
      <c r="H13" s="9" t="n">
        <v>214</v>
      </c>
      <c r="I13" s="9" t="n">
        <v>0</v>
      </c>
      <c r="J13" s="9" t="n">
        <v>3</v>
      </c>
      <c r="K13" s="9" t="n">
        <v>0</v>
      </c>
      <c r="L13" s="9" t="n">
        <v>20</v>
      </c>
      <c r="M13" s="9" t="n">
        <v>233</v>
      </c>
      <c r="N13" s="9" t="n">
        <v>4</v>
      </c>
      <c r="O13" s="9" t="n">
        <v>26402</v>
      </c>
      <c r="P13" s="9" t="n">
        <v>742</v>
      </c>
      <c r="Q13" s="3" t="s">
        <v>35</v>
      </c>
      <c r="R13" s="9" t="n">
        <f aca="false">SUM(S13:AA13)</f>
        <v>65439</v>
      </c>
      <c r="S13" s="9" t="n">
        <v>40042</v>
      </c>
      <c r="T13" s="9" t="n">
        <v>1113</v>
      </c>
      <c r="U13" s="9" t="n">
        <v>10142</v>
      </c>
      <c r="V13" s="9" t="n">
        <v>893</v>
      </c>
      <c r="W13" s="9" t="n">
        <v>2005</v>
      </c>
      <c r="X13" s="9" t="n">
        <v>3833</v>
      </c>
      <c r="Y13" s="9" t="n">
        <v>2666</v>
      </c>
      <c r="Z13" s="9" t="n">
        <v>4745</v>
      </c>
      <c r="AA13" s="9" t="n">
        <v>0</v>
      </c>
      <c r="AB13" s="9" t="n">
        <v>45564</v>
      </c>
      <c r="AC13" s="9" t="n">
        <v>19875</v>
      </c>
    </row>
    <row r="14" customFormat="false" ht="19.9" hidden="false" customHeight="true" outlineLevel="0" collapsed="false">
      <c r="B14" s="3" t="s">
        <v>36</v>
      </c>
      <c r="C14" s="9" t="n">
        <f aca="false">SUM(D14:G14)</f>
        <v>406</v>
      </c>
      <c r="D14" s="9" t="n">
        <v>191</v>
      </c>
      <c r="E14" s="9" t="n">
        <v>159</v>
      </c>
      <c r="F14" s="9" t="n">
        <v>36</v>
      </c>
      <c r="G14" s="9" t="n">
        <v>20</v>
      </c>
      <c r="H14" s="9" t="n">
        <v>339</v>
      </c>
      <c r="I14" s="9" t="n">
        <v>16</v>
      </c>
      <c r="J14" s="9" t="n">
        <v>5</v>
      </c>
      <c r="K14" s="9" t="n">
        <v>0</v>
      </c>
      <c r="L14" s="9" t="n">
        <v>46</v>
      </c>
      <c r="M14" s="9" t="n">
        <v>348</v>
      </c>
      <c r="N14" s="9" t="n">
        <v>58</v>
      </c>
      <c r="O14" s="9" t="n">
        <v>39963</v>
      </c>
      <c r="P14" s="9" t="n">
        <v>3439</v>
      </c>
      <c r="Q14" s="3" t="s">
        <v>36</v>
      </c>
      <c r="R14" s="9" t="n">
        <f aca="false">SUM(S14:AA14)</f>
        <v>60390</v>
      </c>
      <c r="S14" s="9" t="n">
        <v>46482</v>
      </c>
      <c r="T14" s="9" t="n">
        <v>2200</v>
      </c>
      <c r="U14" s="9" t="n">
        <v>1541</v>
      </c>
      <c r="V14" s="9" t="n">
        <v>874</v>
      </c>
      <c r="W14" s="9" t="n">
        <v>254</v>
      </c>
      <c r="X14" s="9" t="n">
        <v>1070</v>
      </c>
      <c r="Y14" s="9" t="n">
        <v>1805</v>
      </c>
      <c r="Z14" s="9" t="n">
        <v>6164</v>
      </c>
      <c r="AA14" s="9" t="n">
        <v>0</v>
      </c>
      <c r="AB14" s="9" t="n">
        <v>48646</v>
      </c>
      <c r="AC14" s="9" t="n">
        <v>11744</v>
      </c>
    </row>
    <row r="15" customFormat="false" ht="19.9" hidden="false" customHeight="true" outlineLevel="0" collapsed="false">
      <c r="B15" s="3" t="s">
        <v>37</v>
      </c>
      <c r="C15" s="9" t="n">
        <f aca="false">SUM(D15:G15)</f>
        <v>476</v>
      </c>
      <c r="D15" s="9" t="n">
        <v>284</v>
      </c>
      <c r="E15" s="9" t="n">
        <v>177</v>
      </c>
      <c r="F15" s="9" t="n">
        <v>4</v>
      </c>
      <c r="G15" s="9" t="n">
        <v>11</v>
      </c>
      <c r="H15" s="9" t="n">
        <v>424</v>
      </c>
      <c r="I15" s="9" t="n">
        <v>0</v>
      </c>
      <c r="J15" s="9" t="n">
        <v>38</v>
      </c>
      <c r="K15" s="9" t="n">
        <v>0</v>
      </c>
      <c r="L15" s="9" t="n">
        <v>14</v>
      </c>
      <c r="M15" s="9" t="n">
        <v>393</v>
      </c>
      <c r="N15" s="9" t="n">
        <v>83</v>
      </c>
      <c r="O15" s="9" t="n">
        <v>47839</v>
      </c>
      <c r="P15" s="9" t="n">
        <v>3250</v>
      </c>
      <c r="Q15" s="3" t="s">
        <v>37</v>
      </c>
      <c r="R15" s="9" t="n">
        <f aca="false">SUM(S15:AA15)</f>
        <v>91438</v>
      </c>
      <c r="S15" s="9" t="n">
        <v>50733</v>
      </c>
      <c r="T15" s="9" t="n">
        <v>3279</v>
      </c>
      <c r="U15" s="9" t="n">
        <v>3073</v>
      </c>
      <c r="V15" s="9" t="n">
        <v>1473</v>
      </c>
      <c r="W15" s="9" t="n">
        <v>17</v>
      </c>
      <c r="X15" s="9" t="n">
        <v>14203</v>
      </c>
      <c r="Y15" s="9" t="n">
        <v>5195</v>
      </c>
      <c r="Z15" s="9" t="n">
        <v>13465</v>
      </c>
      <c r="AA15" s="9" t="n">
        <v>0</v>
      </c>
      <c r="AB15" s="9" t="n">
        <v>58108</v>
      </c>
      <c r="AC15" s="9" t="n">
        <v>33330</v>
      </c>
    </row>
    <row r="16" customFormat="false" ht="19.9" hidden="false" customHeight="true" outlineLevel="0" collapsed="false">
      <c r="B16" s="3" t="s">
        <v>38</v>
      </c>
      <c r="C16" s="9" t="n">
        <f aca="false">SUM(D16:G16)</f>
        <v>578</v>
      </c>
      <c r="D16" s="9" t="n">
        <v>130</v>
      </c>
      <c r="E16" s="9" t="n">
        <v>407</v>
      </c>
      <c r="F16" s="9" t="n">
        <v>40</v>
      </c>
      <c r="G16" s="9" t="n">
        <v>1</v>
      </c>
      <c r="H16" s="9" t="n">
        <v>497</v>
      </c>
      <c r="I16" s="9" t="n">
        <v>0</v>
      </c>
      <c r="J16" s="9" t="n">
        <v>28</v>
      </c>
      <c r="K16" s="9" t="n">
        <v>0</v>
      </c>
      <c r="L16" s="9" t="n">
        <v>53</v>
      </c>
      <c r="M16" s="9" t="n">
        <v>448</v>
      </c>
      <c r="N16" s="9" t="n">
        <v>130</v>
      </c>
      <c r="O16" s="9" t="n">
        <v>43668</v>
      </c>
      <c r="P16" s="9" t="n">
        <v>11465</v>
      </c>
      <c r="Q16" s="3" t="s">
        <v>38</v>
      </c>
      <c r="R16" s="9" t="n">
        <f aca="false">SUM(S16:AA16)</f>
        <v>104777</v>
      </c>
      <c r="S16" s="9" t="n">
        <v>55653</v>
      </c>
      <c r="T16" s="9" t="n">
        <v>1338</v>
      </c>
      <c r="U16" s="9" t="n">
        <v>19604</v>
      </c>
      <c r="V16" s="9" t="n">
        <v>855</v>
      </c>
      <c r="W16" s="9" t="n">
        <v>258</v>
      </c>
      <c r="X16" s="9" t="n">
        <v>3483</v>
      </c>
      <c r="Y16" s="9" t="n">
        <v>6088</v>
      </c>
      <c r="Z16" s="9" t="n">
        <v>17438</v>
      </c>
      <c r="AA16" s="9" t="n">
        <v>60</v>
      </c>
      <c r="AB16" s="9" t="n">
        <v>67171</v>
      </c>
      <c r="AC16" s="9" t="n">
        <v>37606</v>
      </c>
    </row>
    <row r="17" customFormat="false" ht="19.9" hidden="false" customHeight="true" outlineLevel="0" collapsed="false">
      <c r="B17" s="3" t="s">
        <v>39</v>
      </c>
      <c r="C17" s="9" t="n">
        <f aca="false">SUM(D17:G17)</f>
        <v>356</v>
      </c>
      <c r="D17" s="9" t="n">
        <v>213</v>
      </c>
      <c r="E17" s="9" t="n">
        <v>130</v>
      </c>
      <c r="F17" s="9" t="n">
        <v>1</v>
      </c>
      <c r="G17" s="9" t="n">
        <v>12</v>
      </c>
      <c r="H17" s="9" t="n">
        <v>291</v>
      </c>
      <c r="I17" s="9" t="n">
        <v>0</v>
      </c>
      <c r="J17" s="9" t="n">
        <v>55</v>
      </c>
      <c r="K17" s="9" t="n">
        <v>0</v>
      </c>
      <c r="L17" s="9" t="n">
        <v>10</v>
      </c>
      <c r="M17" s="9" t="n">
        <v>315</v>
      </c>
      <c r="N17" s="9" t="n">
        <v>41</v>
      </c>
      <c r="O17" s="9" t="n">
        <v>36977</v>
      </c>
      <c r="P17" s="9" t="n">
        <v>3658</v>
      </c>
      <c r="Q17" s="3" t="s">
        <v>39</v>
      </c>
      <c r="R17" s="9" t="n">
        <f aca="false">SUM(S17:AA17)</f>
        <v>54001</v>
      </c>
      <c r="S17" s="9" t="n">
        <v>42023</v>
      </c>
      <c r="T17" s="9" t="n">
        <v>627</v>
      </c>
      <c r="U17" s="9" t="n">
        <v>0</v>
      </c>
      <c r="V17" s="9" t="n">
        <v>2186</v>
      </c>
      <c r="W17" s="9" t="n">
        <v>181</v>
      </c>
      <c r="X17" s="9" t="n">
        <v>1727</v>
      </c>
      <c r="Y17" s="9" t="n">
        <v>5248</v>
      </c>
      <c r="Z17" s="9" t="n">
        <v>1993</v>
      </c>
      <c r="AA17" s="9" t="n">
        <v>16</v>
      </c>
      <c r="AB17" s="9" t="n">
        <v>40357</v>
      </c>
      <c r="AC17" s="9" t="n">
        <v>13644</v>
      </c>
    </row>
    <row r="18" customFormat="false" ht="19.9" hidden="false" customHeight="true" outlineLevel="0" collapsed="false">
      <c r="B18" s="3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3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</row>
    <row r="19" customFormat="false" ht="19.9" hidden="false" customHeight="true" outlineLevel="0" collapsed="false">
      <c r="B19" s="3" t="s">
        <v>40</v>
      </c>
      <c r="C19" s="9" t="n">
        <f aca="false">SUM(D19:G19)</f>
        <v>106</v>
      </c>
      <c r="D19" s="9" t="n">
        <v>68</v>
      </c>
      <c r="E19" s="9" t="n">
        <v>31</v>
      </c>
      <c r="F19" s="9" t="n">
        <v>0</v>
      </c>
      <c r="G19" s="9" t="n">
        <v>7</v>
      </c>
      <c r="H19" s="9" t="n">
        <v>83</v>
      </c>
      <c r="I19" s="9" t="n">
        <v>10</v>
      </c>
      <c r="J19" s="9" t="n">
        <v>11</v>
      </c>
      <c r="K19" s="9" t="n">
        <v>0</v>
      </c>
      <c r="L19" s="9" t="n">
        <v>2</v>
      </c>
      <c r="M19" s="9" t="n">
        <v>104</v>
      </c>
      <c r="N19" s="9" t="n">
        <v>2</v>
      </c>
      <c r="O19" s="9" t="n">
        <v>14416</v>
      </c>
      <c r="P19" s="9" t="n">
        <v>386</v>
      </c>
      <c r="Q19" s="3" t="s">
        <v>40</v>
      </c>
      <c r="R19" s="9" t="n">
        <f aca="false">SUM(S19:AA19)</f>
        <v>21899</v>
      </c>
      <c r="S19" s="9" t="n">
        <v>15183</v>
      </c>
      <c r="T19" s="9" t="n">
        <v>728</v>
      </c>
      <c r="U19" s="9" t="n">
        <v>3135</v>
      </c>
      <c r="V19" s="9" t="n">
        <v>134</v>
      </c>
      <c r="W19" s="9" t="n">
        <v>381</v>
      </c>
      <c r="X19" s="9" t="n">
        <v>537</v>
      </c>
      <c r="Y19" s="9" t="n">
        <v>939</v>
      </c>
      <c r="Z19" s="9" t="n">
        <v>862</v>
      </c>
      <c r="AA19" s="9" t="n">
        <v>0</v>
      </c>
      <c r="AB19" s="9" t="n">
        <v>18915</v>
      </c>
      <c r="AC19" s="9" t="n">
        <v>2984</v>
      </c>
    </row>
    <row r="20" customFormat="false" ht="19.9" hidden="false" customHeight="true" outlineLevel="0" collapsed="false">
      <c r="B20" s="3" t="s">
        <v>41</v>
      </c>
      <c r="C20" s="9" t="n">
        <f aca="false">SUM(D20:G20)</f>
        <v>124</v>
      </c>
      <c r="D20" s="9" t="n">
        <v>108</v>
      </c>
      <c r="E20" s="9" t="n">
        <v>11</v>
      </c>
      <c r="F20" s="9" t="n">
        <v>1</v>
      </c>
      <c r="G20" s="9" t="n">
        <v>4</v>
      </c>
      <c r="H20" s="9" t="n">
        <v>106</v>
      </c>
      <c r="I20" s="9" t="n">
        <v>0</v>
      </c>
      <c r="J20" s="9" t="n">
        <v>4</v>
      </c>
      <c r="K20" s="9" t="n">
        <v>0</v>
      </c>
      <c r="L20" s="9" t="n">
        <v>14</v>
      </c>
      <c r="M20" s="9" t="n">
        <v>120</v>
      </c>
      <c r="N20" s="9" t="n">
        <v>4</v>
      </c>
      <c r="O20" s="9" t="n">
        <v>18515</v>
      </c>
      <c r="P20" s="9" t="n">
        <v>525</v>
      </c>
      <c r="Q20" s="3" t="s">
        <v>41</v>
      </c>
      <c r="R20" s="9" t="n">
        <f aca="false">SUM(S20:AA20)</f>
        <v>38047</v>
      </c>
      <c r="S20" s="9" t="n">
        <v>20470</v>
      </c>
      <c r="T20" s="9" t="n">
        <v>581</v>
      </c>
      <c r="U20" s="9" t="n">
        <v>2340</v>
      </c>
      <c r="V20" s="9" t="n">
        <v>0</v>
      </c>
      <c r="W20" s="9" t="n">
        <v>706</v>
      </c>
      <c r="X20" s="9" t="n">
        <v>518</v>
      </c>
      <c r="Y20" s="9" t="n">
        <v>5503</v>
      </c>
      <c r="Z20" s="9" t="n">
        <v>7817</v>
      </c>
      <c r="AA20" s="9" t="n">
        <v>112</v>
      </c>
      <c r="AB20" s="9" t="n">
        <v>26485</v>
      </c>
      <c r="AC20" s="9" t="n">
        <v>11562</v>
      </c>
    </row>
    <row r="21" customFormat="false" ht="19.9" hidden="false" customHeight="true" outlineLevel="0" collapsed="false">
      <c r="B21" s="3" t="s">
        <v>42</v>
      </c>
      <c r="C21" s="9" t="n">
        <f aca="false">SUM(D21:G21)</f>
        <v>99</v>
      </c>
      <c r="D21" s="9" t="n">
        <v>73</v>
      </c>
      <c r="E21" s="9" t="n">
        <v>10</v>
      </c>
      <c r="F21" s="9" t="n">
        <v>0</v>
      </c>
      <c r="G21" s="9" t="n">
        <v>16</v>
      </c>
      <c r="H21" s="9" t="n">
        <v>89</v>
      </c>
      <c r="I21" s="9" t="n">
        <v>0</v>
      </c>
      <c r="J21" s="9" t="n">
        <v>4</v>
      </c>
      <c r="K21" s="9" t="n">
        <v>0</v>
      </c>
      <c r="L21" s="9" t="n">
        <v>6</v>
      </c>
      <c r="M21" s="9" t="n">
        <v>89</v>
      </c>
      <c r="N21" s="9" t="n">
        <v>10</v>
      </c>
      <c r="O21" s="9" t="n">
        <v>13452</v>
      </c>
      <c r="P21" s="9" t="n">
        <v>682</v>
      </c>
      <c r="Q21" s="3" t="s">
        <v>42</v>
      </c>
      <c r="R21" s="9" t="n">
        <f aca="false">SUM(S21:AA21)</f>
        <v>18900</v>
      </c>
      <c r="S21" s="9" t="n">
        <v>15255</v>
      </c>
      <c r="T21" s="9" t="n">
        <v>1162</v>
      </c>
      <c r="U21" s="9" t="n">
        <v>572</v>
      </c>
      <c r="V21" s="9" t="n">
        <v>229</v>
      </c>
      <c r="W21" s="9" t="n">
        <v>0</v>
      </c>
      <c r="X21" s="9" t="n">
        <v>699</v>
      </c>
      <c r="Y21" s="9" t="n">
        <v>516</v>
      </c>
      <c r="Z21" s="9" t="n">
        <v>467</v>
      </c>
      <c r="AA21" s="9" t="n">
        <v>0</v>
      </c>
      <c r="AB21" s="9" t="n">
        <v>15580</v>
      </c>
      <c r="AC21" s="9" t="n">
        <v>3320</v>
      </c>
    </row>
    <row r="22" customFormat="false" ht="19.9" hidden="false" customHeight="true" outlineLevel="0" collapsed="false">
      <c r="B22" s="3" t="s">
        <v>43</v>
      </c>
      <c r="C22" s="9" t="n">
        <f aca="false">SUM(D22:G22)</f>
        <v>423</v>
      </c>
      <c r="D22" s="9" t="n">
        <v>327</v>
      </c>
      <c r="E22" s="9" t="n">
        <v>93</v>
      </c>
      <c r="F22" s="9" t="n">
        <v>0</v>
      </c>
      <c r="G22" s="9" t="n">
        <v>3</v>
      </c>
      <c r="H22" s="9" t="n">
        <v>365</v>
      </c>
      <c r="I22" s="9" t="n">
        <v>0</v>
      </c>
      <c r="J22" s="9" t="n">
        <v>16</v>
      </c>
      <c r="K22" s="9" t="n">
        <v>0</v>
      </c>
      <c r="L22" s="9" t="n">
        <v>42</v>
      </c>
      <c r="M22" s="9" t="n">
        <v>397</v>
      </c>
      <c r="N22" s="9" t="n">
        <v>26</v>
      </c>
      <c r="O22" s="9" t="n">
        <v>55396</v>
      </c>
      <c r="P22" s="9" t="n">
        <v>2164</v>
      </c>
      <c r="Q22" s="3" t="s">
        <v>43</v>
      </c>
      <c r="R22" s="9" t="n">
        <f aca="false">SUM(S22:AA22)</f>
        <v>116691</v>
      </c>
      <c r="S22" s="9" t="n">
        <v>63346</v>
      </c>
      <c r="T22" s="9" t="n">
        <v>2251</v>
      </c>
      <c r="U22" s="9" t="n">
        <v>4054</v>
      </c>
      <c r="V22" s="9" t="n">
        <v>3155</v>
      </c>
      <c r="W22" s="9" t="n">
        <v>45</v>
      </c>
      <c r="X22" s="9" t="n">
        <v>2869</v>
      </c>
      <c r="Y22" s="9" t="n">
        <v>12041</v>
      </c>
      <c r="Z22" s="9" t="n">
        <v>28877</v>
      </c>
      <c r="AA22" s="9" t="n">
        <v>53</v>
      </c>
      <c r="AB22" s="9" t="n">
        <v>70469</v>
      </c>
      <c r="AC22" s="9" t="n">
        <v>46222</v>
      </c>
    </row>
    <row r="23" customFormat="false" ht="19.9" hidden="false" customHeight="true" outlineLevel="0" collapsed="false">
      <c r="B23" s="3" t="s">
        <v>44</v>
      </c>
      <c r="C23" s="9" t="n">
        <f aca="false">SUM(D23:G23)</f>
        <v>190</v>
      </c>
      <c r="D23" s="9" t="n">
        <v>144</v>
      </c>
      <c r="E23" s="9" t="n">
        <v>42</v>
      </c>
      <c r="F23" s="9" t="n">
        <v>0</v>
      </c>
      <c r="G23" s="9" t="n">
        <v>4</v>
      </c>
      <c r="H23" s="9" t="n">
        <v>175</v>
      </c>
      <c r="I23" s="9" t="n">
        <v>8</v>
      </c>
      <c r="J23" s="9" t="n">
        <v>4</v>
      </c>
      <c r="K23" s="9" t="n">
        <v>0</v>
      </c>
      <c r="L23" s="9" t="n">
        <v>3</v>
      </c>
      <c r="M23" s="9" t="n">
        <v>177</v>
      </c>
      <c r="N23" s="9" t="n">
        <v>13</v>
      </c>
      <c r="O23" s="9" t="n">
        <v>25378</v>
      </c>
      <c r="P23" s="9" t="n">
        <v>1677</v>
      </c>
      <c r="Q23" s="3" t="s">
        <v>44</v>
      </c>
      <c r="R23" s="9" t="n">
        <f aca="false">SUM(S23:AA23)</f>
        <v>47374</v>
      </c>
      <c r="S23" s="9" t="n">
        <v>29031</v>
      </c>
      <c r="T23" s="9" t="n">
        <v>1218</v>
      </c>
      <c r="U23" s="9" t="n">
        <v>1020</v>
      </c>
      <c r="V23" s="9" t="n">
        <v>4243</v>
      </c>
      <c r="W23" s="9" t="n">
        <v>264</v>
      </c>
      <c r="X23" s="9" t="n">
        <v>633</v>
      </c>
      <c r="Y23" s="9" t="n">
        <v>218</v>
      </c>
      <c r="Z23" s="9" t="n">
        <v>10747</v>
      </c>
      <c r="AA23" s="9" t="n">
        <v>0</v>
      </c>
      <c r="AB23" s="9" t="n">
        <v>31934</v>
      </c>
      <c r="AC23" s="9" t="n">
        <v>15440</v>
      </c>
    </row>
    <row r="24" customFormat="false" ht="19.9" hidden="false" customHeight="true" outlineLevel="0" collapsed="false">
      <c r="B24" s="3" t="s">
        <v>45</v>
      </c>
      <c r="C24" s="9" t="n">
        <f aca="false">SUM(D24:G24)</f>
        <v>750</v>
      </c>
      <c r="D24" s="9" t="n">
        <v>425</v>
      </c>
      <c r="E24" s="9" t="n">
        <v>299</v>
      </c>
      <c r="F24" s="9" t="n">
        <v>16</v>
      </c>
      <c r="G24" s="9" t="n">
        <v>10</v>
      </c>
      <c r="H24" s="9" t="n">
        <v>622</v>
      </c>
      <c r="I24" s="9" t="n">
        <v>52</v>
      </c>
      <c r="J24" s="9" t="n">
        <v>34</v>
      </c>
      <c r="K24" s="9" t="n">
        <v>0</v>
      </c>
      <c r="L24" s="9" t="n">
        <v>42</v>
      </c>
      <c r="M24" s="9" t="n">
        <v>716</v>
      </c>
      <c r="N24" s="9" t="n">
        <v>34</v>
      </c>
      <c r="O24" s="9" t="n">
        <v>89425</v>
      </c>
      <c r="P24" s="9" t="n">
        <v>4021</v>
      </c>
      <c r="Q24" s="3" t="s">
        <v>45</v>
      </c>
      <c r="R24" s="9" t="n">
        <f aca="false">SUM(S24:AA24)</f>
        <v>221487</v>
      </c>
      <c r="S24" s="9" t="n">
        <v>102058</v>
      </c>
      <c r="T24" s="9" t="n">
        <v>3278</v>
      </c>
      <c r="U24" s="9" t="n">
        <v>40450</v>
      </c>
      <c r="V24" s="9" t="n">
        <v>2963</v>
      </c>
      <c r="W24" s="9" t="n">
        <v>915</v>
      </c>
      <c r="X24" s="9" t="n">
        <v>5064</v>
      </c>
      <c r="Y24" s="9" t="n">
        <v>30306</v>
      </c>
      <c r="Z24" s="9" t="n">
        <v>35606</v>
      </c>
      <c r="AA24" s="9" t="n">
        <v>847</v>
      </c>
      <c r="AB24" s="9" t="n">
        <v>127313</v>
      </c>
      <c r="AC24" s="9" t="n">
        <v>94174</v>
      </c>
    </row>
    <row r="25" customFormat="false" ht="19.9" hidden="false" customHeight="true" outlineLevel="0" collapsed="false">
      <c r="B25" s="3" t="s">
        <v>46</v>
      </c>
      <c r="C25" s="9" t="n">
        <f aca="false">SUM(D25:G25)</f>
        <v>99</v>
      </c>
      <c r="D25" s="9" t="n">
        <v>69</v>
      </c>
      <c r="E25" s="9" t="n">
        <v>18</v>
      </c>
      <c r="F25" s="9" t="n">
        <v>12</v>
      </c>
      <c r="G25" s="9" t="n">
        <v>0</v>
      </c>
      <c r="H25" s="9" t="n">
        <v>61</v>
      </c>
      <c r="I25" s="9" t="n">
        <v>8</v>
      </c>
      <c r="J25" s="9" t="n">
        <v>17</v>
      </c>
      <c r="K25" s="9" t="n">
        <v>0</v>
      </c>
      <c r="L25" s="9" t="n">
        <v>13</v>
      </c>
      <c r="M25" s="9" t="n">
        <v>87</v>
      </c>
      <c r="N25" s="9" t="n">
        <v>12</v>
      </c>
      <c r="O25" s="9" t="n">
        <v>12503</v>
      </c>
      <c r="P25" s="9" t="n">
        <v>1365</v>
      </c>
      <c r="Q25" s="3" t="s">
        <v>46</v>
      </c>
      <c r="R25" s="9" t="n">
        <f aca="false">SUM(S25:AA25)</f>
        <v>23141</v>
      </c>
      <c r="S25" s="9" t="n">
        <v>17168</v>
      </c>
      <c r="T25" s="9" t="n">
        <v>291</v>
      </c>
      <c r="U25" s="9" t="n">
        <v>0</v>
      </c>
      <c r="V25" s="9" t="n">
        <v>287</v>
      </c>
      <c r="W25" s="9" t="n">
        <v>1365</v>
      </c>
      <c r="X25" s="9" t="n">
        <v>1254</v>
      </c>
      <c r="Y25" s="9" t="n">
        <v>1480</v>
      </c>
      <c r="Z25" s="9" t="n">
        <v>1205</v>
      </c>
      <c r="AA25" s="9" t="n">
        <v>91</v>
      </c>
      <c r="AB25" s="9" t="n">
        <v>13766</v>
      </c>
      <c r="AC25" s="9" t="n">
        <v>9375</v>
      </c>
    </row>
    <row r="26" customFormat="false" ht="19.9" hidden="false" customHeight="true" outlineLevel="0" collapsed="false">
      <c r="B26" s="3" t="s">
        <v>47</v>
      </c>
      <c r="C26" s="9" t="n">
        <f aca="false">SUM(D26:G26)</f>
        <v>323</v>
      </c>
      <c r="D26" s="9" t="n">
        <v>266</v>
      </c>
      <c r="E26" s="9" t="n">
        <v>54</v>
      </c>
      <c r="F26" s="9" t="n">
        <v>0</v>
      </c>
      <c r="G26" s="9" t="n">
        <v>3</v>
      </c>
      <c r="H26" s="9" t="n">
        <v>251</v>
      </c>
      <c r="I26" s="9" t="n">
        <v>18</v>
      </c>
      <c r="J26" s="9" t="n">
        <v>33</v>
      </c>
      <c r="K26" s="9" t="n">
        <v>0</v>
      </c>
      <c r="L26" s="9" t="n">
        <v>21</v>
      </c>
      <c r="M26" s="9" t="n">
        <v>314</v>
      </c>
      <c r="N26" s="9" t="n">
        <v>9</v>
      </c>
      <c r="O26" s="9" t="n">
        <v>42302</v>
      </c>
      <c r="P26" s="9" t="n">
        <v>1568</v>
      </c>
      <c r="Q26" s="3" t="s">
        <v>47</v>
      </c>
      <c r="R26" s="9" t="n">
        <f aca="false">SUM(S26:AA26)</f>
        <v>98973</v>
      </c>
      <c r="S26" s="9" t="n">
        <v>49674</v>
      </c>
      <c r="T26" s="9" t="n">
        <v>2191</v>
      </c>
      <c r="U26" s="9" t="n">
        <v>18097</v>
      </c>
      <c r="V26" s="9" t="n">
        <v>1554</v>
      </c>
      <c r="W26" s="9" t="n">
        <v>396</v>
      </c>
      <c r="X26" s="9" t="n">
        <v>6928</v>
      </c>
      <c r="Y26" s="9" t="n">
        <v>2349</v>
      </c>
      <c r="Z26" s="9" t="n">
        <v>17654</v>
      </c>
      <c r="AA26" s="9" t="n">
        <v>130</v>
      </c>
      <c r="AB26" s="9" t="n">
        <v>68846</v>
      </c>
      <c r="AC26" s="9" t="n">
        <v>30127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0" zoomScalePageLayoutView="100" workbookViewId="0">
      <selection pane="topLeft" activeCell="V20" activeCellId="0" sqref="V20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true" hidden="false" outlineLevel="0" max="16" min="16" style="1" width="13.61"/>
    <col collapsed="false" customWidth="true" hidden="false" outlineLevel="0" max="29" min="17" style="1" width="9.64"/>
    <col collapsed="false" customWidth="true" hidden="false" outlineLevel="0" max="30" min="30" style="1" width="10.35"/>
    <col collapsed="false" customWidth="false" hidden="false" outlineLevel="0" max="257" min="31" style="1" width="10.0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0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51</v>
      </c>
      <c r="C3" s="3" t="s">
        <v>29</v>
      </c>
      <c r="D3" s="3" t="s">
        <v>52</v>
      </c>
      <c r="E3" s="3" t="s">
        <v>53</v>
      </c>
      <c r="F3" s="3" t="s">
        <v>54</v>
      </c>
      <c r="G3" s="3" t="s">
        <v>55</v>
      </c>
      <c r="H3" s="3" t="s">
        <v>56</v>
      </c>
      <c r="I3" s="3" t="s">
        <v>57</v>
      </c>
      <c r="J3" s="3" t="s">
        <v>58</v>
      </c>
      <c r="K3" s="3" t="s">
        <v>59</v>
      </c>
      <c r="L3" s="3" t="s">
        <v>60</v>
      </c>
      <c r="M3" s="3" t="s">
        <v>61</v>
      </c>
      <c r="N3" s="3" t="s">
        <v>62</v>
      </c>
      <c r="O3" s="3" t="s">
        <v>63</v>
      </c>
      <c r="P3" s="5" t="str">
        <f aca="false">B3</f>
        <v>14年</v>
      </c>
      <c r="Q3" s="3" t="s">
        <v>29</v>
      </c>
      <c r="R3" s="3" t="s">
        <v>52</v>
      </c>
      <c r="S3" s="3" t="s">
        <v>53</v>
      </c>
      <c r="T3" s="3" t="s">
        <v>54</v>
      </c>
      <c r="U3" s="3" t="s">
        <v>55</v>
      </c>
      <c r="V3" s="3" t="s">
        <v>56</v>
      </c>
      <c r="W3" s="3" t="s">
        <v>57</v>
      </c>
      <c r="X3" s="3" t="s">
        <v>58</v>
      </c>
      <c r="Y3" s="3" t="s">
        <v>59</v>
      </c>
      <c r="Z3" s="3" t="s">
        <v>60</v>
      </c>
      <c r="AA3" s="3" t="s">
        <v>61</v>
      </c>
      <c r="AB3" s="3" t="s">
        <v>62</v>
      </c>
      <c r="AC3" s="3" t="s">
        <v>63</v>
      </c>
    </row>
    <row r="4" customFormat="false" ht="19.9" hidden="false" customHeight="true" outlineLevel="0" collapsed="false">
      <c r="B4" s="7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7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9" t="n">
        <f aca="false">SUM(D5:O5)</f>
        <v>10335</v>
      </c>
      <c r="D5" s="9" t="n">
        <v>491</v>
      </c>
      <c r="E5" s="9" t="n">
        <v>495</v>
      </c>
      <c r="F5" s="9" t="n">
        <v>682</v>
      </c>
      <c r="G5" s="9" t="n">
        <v>1285</v>
      </c>
      <c r="H5" s="9" t="n">
        <v>1137</v>
      </c>
      <c r="I5" s="9" t="n">
        <v>1157</v>
      </c>
      <c r="J5" s="9" t="n">
        <v>990</v>
      </c>
      <c r="K5" s="9" t="n">
        <v>933</v>
      </c>
      <c r="L5" s="9" t="n">
        <v>1075</v>
      </c>
      <c r="M5" s="9" t="n">
        <v>1082</v>
      </c>
      <c r="N5" s="9" t="n">
        <v>1008</v>
      </c>
      <c r="O5" s="9" t="n">
        <v>0</v>
      </c>
      <c r="P5" s="3" t="s">
        <v>29</v>
      </c>
      <c r="Q5" s="9" t="n">
        <f aca="false">SUM(R5:AC5)</f>
        <v>1988350</v>
      </c>
      <c r="R5" s="9" t="n">
        <v>67319</v>
      </c>
      <c r="S5" s="9" t="n">
        <v>69064</v>
      </c>
      <c r="T5" s="9" t="n">
        <v>151946</v>
      </c>
      <c r="U5" s="9" t="n">
        <v>270599</v>
      </c>
      <c r="V5" s="9" t="n">
        <v>208400</v>
      </c>
      <c r="W5" s="9" t="n">
        <v>213212</v>
      </c>
      <c r="X5" s="9" t="n">
        <v>234214</v>
      </c>
      <c r="Y5" s="9" t="n">
        <v>202576</v>
      </c>
      <c r="Z5" s="9" t="n">
        <v>226517</v>
      </c>
      <c r="AA5" s="9" t="n">
        <v>196805</v>
      </c>
      <c r="AB5" s="9" t="n">
        <v>147698</v>
      </c>
      <c r="AC5" s="9" t="n">
        <v>0</v>
      </c>
    </row>
    <row r="6" customFormat="false" ht="19.9" hidden="false" customHeight="true" outlineLevel="0" collapsed="false">
      <c r="B6" s="3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3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</row>
    <row r="7" customFormat="false" ht="19.9" hidden="false" customHeight="true" outlineLevel="0" collapsed="false">
      <c r="B7" s="3" t="s">
        <v>30</v>
      </c>
      <c r="C7" s="9" t="n">
        <f aca="false">SUM(D7:O7)</f>
        <v>8221</v>
      </c>
      <c r="D7" s="9" t="n">
        <v>410</v>
      </c>
      <c r="E7" s="9" t="n">
        <v>397</v>
      </c>
      <c r="F7" s="9" t="n">
        <v>531</v>
      </c>
      <c r="G7" s="9" t="n">
        <v>960</v>
      </c>
      <c r="H7" s="9" t="n">
        <v>878</v>
      </c>
      <c r="I7" s="9" t="n">
        <v>949</v>
      </c>
      <c r="J7" s="9" t="n">
        <v>747</v>
      </c>
      <c r="K7" s="9" t="n">
        <v>763</v>
      </c>
      <c r="L7" s="9" t="n">
        <v>820</v>
      </c>
      <c r="M7" s="9" t="n">
        <v>913</v>
      </c>
      <c r="N7" s="9" t="n">
        <v>853</v>
      </c>
      <c r="O7" s="9" t="n">
        <v>0</v>
      </c>
      <c r="P7" s="3" t="s">
        <v>30</v>
      </c>
      <c r="Q7" s="9" t="n">
        <f aca="false">SUM(R7:AC7)</f>
        <v>1401838</v>
      </c>
      <c r="R7" s="9" t="n">
        <v>46160</v>
      </c>
      <c r="S7" s="9" t="n">
        <v>52403</v>
      </c>
      <c r="T7" s="9" t="n">
        <v>103823</v>
      </c>
      <c r="U7" s="9" t="n">
        <v>196369</v>
      </c>
      <c r="V7" s="9" t="n">
        <v>153543</v>
      </c>
      <c r="W7" s="9" t="n">
        <v>153368</v>
      </c>
      <c r="X7" s="9" t="n">
        <v>168982</v>
      </c>
      <c r="Y7" s="9" t="n">
        <v>132573</v>
      </c>
      <c r="Z7" s="9" t="n">
        <v>138899</v>
      </c>
      <c r="AA7" s="9" t="n">
        <v>150565</v>
      </c>
      <c r="AB7" s="9" t="n">
        <v>105153</v>
      </c>
      <c r="AC7" s="9" t="n">
        <v>0</v>
      </c>
    </row>
    <row r="8" customFormat="false" ht="19.9" hidden="false" customHeight="true" outlineLevel="0" collapsed="false">
      <c r="B8" s="3" t="s">
        <v>31</v>
      </c>
      <c r="C8" s="9" t="n">
        <f aca="false">SUM(D8:O8)</f>
        <v>2114</v>
      </c>
      <c r="D8" s="9" t="n">
        <v>81</v>
      </c>
      <c r="E8" s="9" t="n">
        <v>98</v>
      </c>
      <c r="F8" s="9" t="n">
        <v>151</v>
      </c>
      <c r="G8" s="9" t="n">
        <v>325</v>
      </c>
      <c r="H8" s="9" t="n">
        <v>259</v>
      </c>
      <c r="I8" s="9" t="n">
        <v>208</v>
      </c>
      <c r="J8" s="9" t="n">
        <v>243</v>
      </c>
      <c r="K8" s="9" t="n">
        <v>170</v>
      </c>
      <c r="L8" s="9" t="n">
        <v>255</v>
      </c>
      <c r="M8" s="9" t="n">
        <v>169</v>
      </c>
      <c r="N8" s="9" t="n">
        <v>155</v>
      </c>
      <c r="O8" s="9" t="n">
        <v>0</v>
      </c>
      <c r="P8" s="3" t="s">
        <v>31</v>
      </c>
      <c r="Q8" s="9" t="n">
        <f aca="false">SUM(R8:AC8)</f>
        <v>586512</v>
      </c>
      <c r="R8" s="9" t="n">
        <v>21159</v>
      </c>
      <c r="S8" s="9" t="n">
        <v>16661</v>
      </c>
      <c r="T8" s="9" t="n">
        <v>48123</v>
      </c>
      <c r="U8" s="9" t="n">
        <v>74230</v>
      </c>
      <c r="V8" s="9" t="n">
        <v>54857</v>
      </c>
      <c r="W8" s="9" t="n">
        <v>59844</v>
      </c>
      <c r="X8" s="9" t="n">
        <v>65232</v>
      </c>
      <c r="Y8" s="9" t="n">
        <v>70003</v>
      </c>
      <c r="Z8" s="9" t="n">
        <v>87618</v>
      </c>
      <c r="AA8" s="9" t="n">
        <v>46240</v>
      </c>
      <c r="AB8" s="9" t="n">
        <v>42545</v>
      </c>
      <c r="AC8" s="9" t="n">
        <v>0</v>
      </c>
    </row>
    <row r="9" customFormat="false" ht="19.9" hidden="false" customHeight="true" outlineLevel="0" collapsed="false">
      <c r="B9" s="3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3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</row>
    <row r="10" customFormat="false" ht="19.9" hidden="false" customHeight="true" outlineLevel="0" collapsed="false">
      <c r="B10" s="3" t="s">
        <v>32</v>
      </c>
      <c r="C10" s="9" t="n">
        <f aca="false">SUM(D10:O10)</f>
        <v>2832</v>
      </c>
      <c r="D10" s="9" t="n">
        <v>132</v>
      </c>
      <c r="E10" s="9" t="n">
        <v>98</v>
      </c>
      <c r="F10" s="9" t="n">
        <v>199</v>
      </c>
      <c r="G10" s="9" t="n">
        <v>365</v>
      </c>
      <c r="H10" s="9" t="n">
        <v>279</v>
      </c>
      <c r="I10" s="9" t="n">
        <v>321</v>
      </c>
      <c r="J10" s="9" t="n">
        <v>303</v>
      </c>
      <c r="K10" s="9" t="n">
        <v>323</v>
      </c>
      <c r="L10" s="9" t="n">
        <v>238</v>
      </c>
      <c r="M10" s="9" t="n">
        <v>324</v>
      </c>
      <c r="N10" s="9" t="n">
        <v>250</v>
      </c>
      <c r="O10" s="9" t="n">
        <v>0</v>
      </c>
      <c r="P10" s="3" t="s">
        <v>32</v>
      </c>
      <c r="Q10" s="9" t="n">
        <f aca="false">SUM(R10:AC10)</f>
        <v>444860</v>
      </c>
      <c r="R10" s="9" t="n">
        <v>11970</v>
      </c>
      <c r="S10" s="9" t="n">
        <v>13831</v>
      </c>
      <c r="T10" s="9" t="n">
        <v>28262</v>
      </c>
      <c r="U10" s="9" t="n">
        <v>74740</v>
      </c>
      <c r="V10" s="9" t="n">
        <v>37668</v>
      </c>
      <c r="W10" s="9" t="n">
        <v>43448</v>
      </c>
      <c r="X10" s="9" t="n">
        <v>73872</v>
      </c>
      <c r="Y10" s="9" t="n">
        <v>37023</v>
      </c>
      <c r="Z10" s="9" t="n">
        <v>45532</v>
      </c>
      <c r="AA10" s="9" t="n">
        <v>47544</v>
      </c>
      <c r="AB10" s="9" t="n">
        <v>30970</v>
      </c>
      <c r="AC10" s="9" t="n">
        <v>0</v>
      </c>
    </row>
    <row r="11" customFormat="false" ht="19.9" hidden="false" customHeight="true" outlineLevel="0" collapsed="false">
      <c r="B11" s="3" t="s">
        <v>33</v>
      </c>
      <c r="C11" s="9" t="n">
        <f aca="false">SUM(D11:O11)</f>
        <v>1473</v>
      </c>
      <c r="D11" s="9" t="n">
        <v>69</v>
      </c>
      <c r="E11" s="9" t="n">
        <v>81</v>
      </c>
      <c r="F11" s="9" t="n">
        <v>90</v>
      </c>
      <c r="G11" s="9" t="n">
        <v>154</v>
      </c>
      <c r="H11" s="9" t="n">
        <v>111</v>
      </c>
      <c r="I11" s="9" t="n">
        <v>154</v>
      </c>
      <c r="J11" s="9" t="n">
        <v>107</v>
      </c>
      <c r="K11" s="9" t="n">
        <v>68</v>
      </c>
      <c r="L11" s="9" t="n">
        <v>273</v>
      </c>
      <c r="M11" s="9" t="n">
        <v>172</v>
      </c>
      <c r="N11" s="9" t="n">
        <v>194</v>
      </c>
      <c r="O11" s="9" t="n">
        <v>0</v>
      </c>
      <c r="P11" s="3" t="s">
        <v>33</v>
      </c>
      <c r="Q11" s="9" t="n">
        <f aca="false">SUM(R11:AC11)</f>
        <v>270593</v>
      </c>
      <c r="R11" s="9" t="n">
        <v>8389</v>
      </c>
      <c r="S11" s="9" t="n">
        <v>9869</v>
      </c>
      <c r="T11" s="9" t="n">
        <v>20029</v>
      </c>
      <c r="U11" s="9" t="n">
        <v>37300</v>
      </c>
      <c r="V11" s="9" t="n">
        <v>21524</v>
      </c>
      <c r="W11" s="9" t="n">
        <v>32500</v>
      </c>
      <c r="X11" s="9" t="n">
        <v>22814</v>
      </c>
      <c r="Y11" s="9" t="n">
        <v>21171</v>
      </c>
      <c r="Z11" s="9" t="n">
        <v>40628</v>
      </c>
      <c r="AA11" s="9" t="n">
        <v>34494</v>
      </c>
      <c r="AB11" s="9" t="n">
        <v>21875</v>
      </c>
      <c r="AC11" s="9" t="n">
        <v>0</v>
      </c>
    </row>
    <row r="12" customFormat="false" ht="19.9" hidden="false" customHeight="true" outlineLevel="0" collapsed="false">
      <c r="B12" s="3" t="s">
        <v>34</v>
      </c>
      <c r="C12" s="9" t="n">
        <f aca="false">SUM(D12:O12)</f>
        <v>1863</v>
      </c>
      <c r="D12" s="9" t="n">
        <v>129</v>
      </c>
      <c r="E12" s="9" t="n">
        <v>137</v>
      </c>
      <c r="F12" s="9" t="n">
        <v>103</v>
      </c>
      <c r="G12" s="9" t="n">
        <v>192</v>
      </c>
      <c r="H12" s="9" t="n">
        <v>203</v>
      </c>
      <c r="I12" s="9" t="n">
        <v>198</v>
      </c>
      <c r="J12" s="9" t="n">
        <v>147</v>
      </c>
      <c r="K12" s="9" t="n">
        <v>162</v>
      </c>
      <c r="L12" s="9" t="n">
        <v>138</v>
      </c>
      <c r="M12" s="9" t="n">
        <v>255</v>
      </c>
      <c r="N12" s="9" t="n">
        <v>199</v>
      </c>
      <c r="O12" s="9" t="n">
        <v>0</v>
      </c>
      <c r="P12" s="3" t="s">
        <v>34</v>
      </c>
      <c r="Q12" s="9" t="n">
        <f aca="false">SUM(R12:AC12)</f>
        <v>321362</v>
      </c>
      <c r="R12" s="9" t="n">
        <v>13893</v>
      </c>
      <c r="S12" s="9" t="n">
        <v>15230</v>
      </c>
      <c r="T12" s="9" t="n">
        <v>19566</v>
      </c>
      <c r="U12" s="9" t="n">
        <v>30752</v>
      </c>
      <c r="V12" s="9" t="n">
        <v>44721</v>
      </c>
      <c r="W12" s="9" t="n">
        <v>32531</v>
      </c>
      <c r="X12" s="9" t="n">
        <v>41506</v>
      </c>
      <c r="Y12" s="9" t="n">
        <v>43151</v>
      </c>
      <c r="Z12" s="9" t="n">
        <v>26291</v>
      </c>
      <c r="AA12" s="9" t="n">
        <v>26295</v>
      </c>
      <c r="AB12" s="9" t="n">
        <v>27426</v>
      </c>
      <c r="AC12" s="9" t="n">
        <v>0</v>
      </c>
    </row>
    <row r="13" customFormat="false" ht="19.9" hidden="false" customHeight="true" outlineLevel="0" collapsed="false">
      <c r="B13" s="3" t="s">
        <v>35</v>
      </c>
      <c r="C13" s="9" t="n">
        <f aca="false">SUM(D13:O13)</f>
        <v>237</v>
      </c>
      <c r="D13" s="9" t="n">
        <v>11</v>
      </c>
      <c r="E13" s="9" t="n">
        <v>4</v>
      </c>
      <c r="F13" s="9" t="n">
        <v>13</v>
      </c>
      <c r="G13" s="9" t="n">
        <v>30</v>
      </c>
      <c r="H13" s="9" t="n">
        <v>27</v>
      </c>
      <c r="I13" s="9" t="n">
        <v>40</v>
      </c>
      <c r="J13" s="9" t="n">
        <v>23</v>
      </c>
      <c r="K13" s="9" t="n">
        <v>18</v>
      </c>
      <c r="L13" s="9" t="n">
        <v>17</v>
      </c>
      <c r="M13" s="9" t="n">
        <v>20</v>
      </c>
      <c r="N13" s="9" t="n">
        <v>34</v>
      </c>
      <c r="O13" s="9" t="n">
        <v>0</v>
      </c>
      <c r="P13" s="3" t="s">
        <v>35</v>
      </c>
      <c r="Q13" s="9" t="n">
        <f aca="false">SUM(R13:AC13)</f>
        <v>53065</v>
      </c>
      <c r="R13" s="9" t="n">
        <v>1519</v>
      </c>
      <c r="S13" s="9" t="n">
        <v>879</v>
      </c>
      <c r="T13" s="9" t="n">
        <v>10673</v>
      </c>
      <c r="U13" s="9" t="n">
        <v>7926</v>
      </c>
      <c r="V13" s="9" t="n">
        <v>7669</v>
      </c>
      <c r="W13" s="9" t="n">
        <v>6800</v>
      </c>
      <c r="X13" s="9" t="n">
        <v>3591</v>
      </c>
      <c r="Y13" s="9" t="n">
        <v>3662</v>
      </c>
      <c r="Z13" s="9" t="n">
        <v>5207</v>
      </c>
      <c r="AA13" s="9" t="n">
        <v>2278</v>
      </c>
      <c r="AB13" s="9" t="n">
        <v>2861</v>
      </c>
      <c r="AC13" s="9" t="n">
        <v>0</v>
      </c>
    </row>
    <row r="14" customFormat="false" ht="19.9" hidden="false" customHeight="true" outlineLevel="0" collapsed="false">
      <c r="B14" s="3" t="s">
        <v>36</v>
      </c>
      <c r="C14" s="9" t="n">
        <f aca="false">SUM(D14:O14)</f>
        <v>406</v>
      </c>
      <c r="D14" s="9" t="n">
        <v>3</v>
      </c>
      <c r="E14" s="9" t="n">
        <v>7</v>
      </c>
      <c r="F14" s="9" t="n">
        <v>14</v>
      </c>
      <c r="G14" s="9" t="n">
        <v>72</v>
      </c>
      <c r="H14" s="9" t="n">
        <v>55</v>
      </c>
      <c r="I14" s="9" t="n">
        <v>82</v>
      </c>
      <c r="J14" s="9" t="n">
        <v>47</v>
      </c>
      <c r="K14" s="9" t="n">
        <v>75</v>
      </c>
      <c r="L14" s="9" t="n">
        <v>13</v>
      </c>
      <c r="M14" s="9" t="n">
        <v>22</v>
      </c>
      <c r="N14" s="9" t="n">
        <v>16</v>
      </c>
      <c r="O14" s="9" t="n">
        <v>0</v>
      </c>
      <c r="P14" s="3" t="s">
        <v>36</v>
      </c>
      <c r="Q14" s="9" t="n">
        <f aca="false">SUM(R14:AC14)</f>
        <v>60303</v>
      </c>
      <c r="R14" s="9" t="n">
        <v>1432</v>
      </c>
      <c r="S14" s="9" t="n">
        <v>1940</v>
      </c>
      <c r="T14" s="9" t="n">
        <v>2622</v>
      </c>
      <c r="U14" s="9" t="n">
        <v>11091</v>
      </c>
      <c r="V14" s="9" t="n">
        <v>6212</v>
      </c>
      <c r="W14" s="9" t="n">
        <v>9563</v>
      </c>
      <c r="X14" s="9" t="n">
        <v>4938</v>
      </c>
      <c r="Y14" s="9" t="n">
        <v>9895</v>
      </c>
      <c r="Z14" s="9" t="n">
        <v>2730</v>
      </c>
      <c r="AA14" s="9" t="n">
        <v>6115</v>
      </c>
      <c r="AB14" s="9" t="n">
        <v>3765</v>
      </c>
      <c r="AC14" s="9" t="n">
        <v>0</v>
      </c>
    </row>
    <row r="15" customFormat="false" ht="19.9" hidden="false" customHeight="true" outlineLevel="0" collapsed="false">
      <c r="B15" s="3" t="s">
        <v>37</v>
      </c>
      <c r="C15" s="9" t="n">
        <f aca="false">SUM(D15:O15)</f>
        <v>476</v>
      </c>
      <c r="D15" s="9" t="n">
        <v>15</v>
      </c>
      <c r="E15" s="9" t="n">
        <v>17</v>
      </c>
      <c r="F15" s="9" t="n">
        <v>25</v>
      </c>
      <c r="G15" s="9" t="n">
        <v>51</v>
      </c>
      <c r="H15" s="9" t="n">
        <v>44</v>
      </c>
      <c r="I15" s="9" t="n">
        <v>65</v>
      </c>
      <c r="J15" s="9" t="n">
        <v>50</v>
      </c>
      <c r="K15" s="9" t="n">
        <v>41</v>
      </c>
      <c r="L15" s="9" t="n">
        <v>49</v>
      </c>
      <c r="M15" s="9" t="n">
        <v>57</v>
      </c>
      <c r="N15" s="9" t="n">
        <v>62</v>
      </c>
      <c r="O15" s="9" t="n">
        <v>0</v>
      </c>
      <c r="P15" s="3" t="s">
        <v>37</v>
      </c>
      <c r="Q15" s="9" t="n">
        <f aca="false">SUM(R15:AC15)</f>
        <v>92877</v>
      </c>
      <c r="R15" s="9" t="n">
        <v>2871</v>
      </c>
      <c r="S15" s="9" t="n">
        <v>2980</v>
      </c>
      <c r="T15" s="9" t="n">
        <v>4891</v>
      </c>
      <c r="U15" s="9" t="n">
        <v>11123</v>
      </c>
      <c r="V15" s="9" t="n">
        <v>12473</v>
      </c>
      <c r="W15" s="9" t="n">
        <v>11336</v>
      </c>
      <c r="X15" s="9" t="n">
        <v>9462</v>
      </c>
      <c r="Y15" s="9" t="n">
        <v>8976</v>
      </c>
      <c r="Z15" s="9" t="n">
        <v>6793</v>
      </c>
      <c r="AA15" s="9" t="n">
        <v>14308</v>
      </c>
      <c r="AB15" s="9" t="n">
        <v>7664</v>
      </c>
      <c r="AC15" s="9" t="n">
        <v>0</v>
      </c>
    </row>
    <row r="16" customFormat="false" ht="19.9" hidden="false" customHeight="true" outlineLevel="0" collapsed="false">
      <c r="B16" s="3" t="s">
        <v>38</v>
      </c>
      <c r="C16" s="9" t="n">
        <f aca="false">SUM(D16:O16)</f>
        <v>578</v>
      </c>
      <c r="D16" s="9" t="n">
        <v>40</v>
      </c>
      <c r="E16" s="9" t="n">
        <v>38</v>
      </c>
      <c r="F16" s="9" t="n">
        <v>50</v>
      </c>
      <c r="G16" s="9" t="n">
        <v>89</v>
      </c>
      <c r="H16" s="9" t="n">
        <v>69</v>
      </c>
      <c r="I16" s="9" t="n">
        <v>46</v>
      </c>
      <c r="J16" s="9" t="n">
        <v>45</v>
      </c>
      <c r="K16" s="9" t="n">
        <v>41</v>
      </c>
      <c r="L16" s="9" t="n">
        <v>66</v>
      </c>
      <c r="M16" s="9" t="n">
        <v>39</v>
      </c>
      <c r="N16" s="9" t="n">
        <v>55</v>
      </c>
      <c r="O16" s="9" t="n">
        <v>0</v>
      </c>
      <c r="P16" s="3" t="s">
        <v>38</v>
      </c>
      <c r="Q16" s="9" t="n">
        <f aca="false">SUM(R16:AC16)</f>
        <v>104777</v>
      </c>
      <c r="R16" s="9" t="n">
        <v>4660</v>
      </c>
      <c r="S16" s="9" t="n">
        <v>5285</v>
      </c>
      <c r="T16" s="9" t="n">
        <v>12431</v>
      </c>
      <c r="U16" s="9" t="n">
        <v>22280</v>
      </c>
      <c r="V16" s="9" t="n">
        <v>8209</v>
      </c>
      <c r="W16" s="9" t="n">
        <v>10777</v>
      </c>
      <c r="X16" s="9" t="n">
        <v>6373</v>
      </c>
      <c r="Y16" s="9" t="n">
        <v>4438</v>
      </c>
      <c r="Z16" s="9" t="n">
        <v>8308</v>
      </c>
      <c r="AA16" s="9" t="n">
        <v>16293</v>
      </c>
      <c r="AB16" s="9" t="n">
        <v>5723</v>
      </c>
      <c r="AC16" s="9" t="n">
        <v>0</v>
      </c>
    </row>
    <row r="17" customFormat="false" ht="19.9" hidden="false" customHeight="true" outlineLevel="0" collapsed="false">
      <c r="B17" s="3" t="s">
        <v>39</v>
      </c>
      <c r="C17" s="9" t="n">
        <f aca="false">SUM(D17:O17)</f>
        <v>356</v>
      </c>
      <c r="D17" s="9" t="n">
        <v>11</v>
      </c>
      <c r="E17" s="9" t="n">
        <v>15</v>
      </c>
      <c r="F17" s="9" t="n">
        <v>37</v>
      </c>
      <c r="G17" s="9" t="n">
        <v>7</v>
      </c>
      <c r="H17" s="9" t="n">
        <v>90</v>
      </c>
      <c r="I17" s="9" t="n">
        <v>43</v>
      </c>
      <c r="J17" s="9" t="n">
        <v>25</v>
      </c>
      <c r="K17" s="9" t="n">
        <v>35</v>
      </c>
      <c r="L17" s="9" t="n">
        <v>26</v>
      </c>
      <c r="M17" s="9" t="n">
        <v>24</v>
      </c>
      <c r="N17" s="9" t="n">
        <v>43</v>
      </c>
      <c r="O17" s="9" t="n">
        <v>0</v>
      </c>
      <c r="P17" s="3" t="s">
        <v>39</v>
      </c>
      <c r="Q17" s="9" t="n">
        <f aca="false">SUM(R17:AC17)</f>
        <v>54001</v>
      </c>
      <c r="R17" s="9" t="n">
        <v>1426</v>
      </c>
      <c r="S17" s="9" t="n">
        <v>2389</v>
      </c>
      <c r="T17" s="9" t="n">
        <v>5349</v>
      </c>
      <c r="U17" s="9" t="n">
        <v>1157</v>
      </c>
      <c r="V17" s="9" t="n">
        <v>15067</v>
      </c>
      <c r="W17" s="9" t="n">
        <v>6413</v>
      </c>
      <c r="X17" s="9" t="n">
        <v>6426</v>
      </c>
      <c r="Y17" s="9" t="n">
        <v>4257</v>
      </c>
      <c r="Z17" s="9" t="n">
        <v>3410</v>
      </c>
      <c r="AA17" s="9" t="n">
        <v>3238</v>
      </c>
      <c r="AB17" s="9" t="n">
        <v>4869</v>
      </c>
      <c r="AC17" s="9" t="n">
        <v>0</v>
      </c>
    </row>
    <row r="18" customFormat="false" ht="19.9" hidden="false" customHeight="true" outlineLevel="0" collapsed="false">
      <c r="B18" s="3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3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</row>
    <row r="19" customFormat="false" ht="19.9" hidden="false" customHeight="true" outlineLevel="0" collapsed="false">
      <c r="B19" s="3" t="s">
        <v>40</v>
      </c>
      <c r="C19" s="9" t="n">
        <f aca="false">SUM(D19:O19)</f>
        <v>106</v>
      </c>
      <c r="D19" s="9" t="n">
        <v>5</v>
      </c>
      <c r="E19" s="9" t="n">
        <v>1</v>
      </c>
      <c r="F19" s="9" t="n">
        <v>15</v>
      </c>
      <c r="G19" s="9" t="n">
        <v>27</v>
      </c>
      <c r="H19" s="9" t="n">
        <v>6</v>
      </c>
      <c r="I19" s="9" t="n">
        <v>9</v>
      </c>
      <c r="J19" s="9" t="n">
        <v>10</v>
      </c>
      <c r="K19" s="9" t="n">
        <v>8</v>
      </c>
      <c r="L19" s="9" t="n">
        <v>21</v>
      </c>
      <c r="M19" s="9" t="n">
        <v>1</v>
      </c>
      <c r="N19" s="9" t="n">
        <v>3</v>
      </c>
      <c r="O19" s="9" t="n">
        <v>0</v>
      </c>
      <c r="P19" s="3" t="s">
        <v>40</v>
      </c>
      <c r="Q19" s="9" t="n">
        <f aca="false">SUM(R19:AC19)</f>
        <v>21899</v>
      </c>
      <c r="R19" s="9" t="n">
        <v>440</v>
      </c>
      <c r="S19" s="9" t="n">
        <v>141</v>
      </c>
      <c r="T19" s="9" t="n">
        <v>2705</v>
      </c>
      <c r="U19" s="9" t="n">
        <v>5267</v>
      </c>
      <c r="V19" s="9" t="n">
        <v>1926</v>
      </c>
      <c r="W19" s="9" t="n">
        <v>1495</v>
      </c>
      <c r="X19" s="9" t="n">
        <v>1883</v>
      </c>
      <c r="Y19" s="9" t="n">
        <v>1947</v>
      </c>
      <c r="Z19" s="9" t="n">
        <v>5274</v>
      </c>
      <c r="AA19" s="9" t="n">
        <v>149</v>
      </c>
      <c r="AB19" s="9" t="n">
        <v>672</v>
      </c>
      <c r="AC19" s="9" t="n">
        <v>0</v>
      </c>
    </row>
    <row r="20" customFormat="false" ht="19.9" hidden="false" customHeight="true" outlineLevel="0" collapsed="false">
      <c r="B20" s="3" t="s">
        <v>41</v>
      </c>
      <c r="C20" s="9" t="n">
        <f aca="false">SUM(D20:O20)</f>
        <v>124</v>
      </c>
      <c r="D20" s="9" t="n">
        <v>2</v>
      </c>
      <c r="E20" s="9" t="n">
        <v>1</v>
      </c>
      <c r="F20" s="9" t="n">
        <v>7</v>
      </c>
      <c r="G20" s="9" t="n">
        <v>22</v>
      </c>
      <c r="H20" s="9" t="n">
        <v>20</v>
      </c>
      <c r="I20" s="9" t="n">
        <v>19</v>
      </c>
      <c r="J20" s="9" t="n">
        <v>21</v>
      </c>
      <c r="K20" s="9" t="n">
        <v>10</v>
      </c>
      <c r="L20" s="9" t="n">
        <v>6</v>
      </c>
      <c r="M20" s="9" t="n">
        <v>8</v>
      </c>
      <c r="N20" s="9" t="n">
        <v>8</v>
      </c>
      <c r="O20" s="9" t="n">
        <v>0</v>
      </c>
      <c r="P20" s="3" t="s">
        <v>41</v>
      </c>
      <c r="Q20" s="9" t="n">
        <f aca="false">SUM(R20:AC20)</f>
        <v>38047</v>
      </c>
      <c r="R20" s="9" t="n">
        <v>717</v>
      </c>
      <c r="S20" s="9" t="n">
        <v>1462</v>
      </c>
      <c r="T20" s="9" t="n">
        <v>2418</v>
      </c>
      <c r="U20" s="9" t="n">
        <v>4942</v>
      </c>
      <c r="V20" s="9" t="n">
        <v>3030</v>
      </c>
      <c r="W20" s="9" t="n">
        <v>3495</v>
      </c>
      <c r="X20" s="9" t="n">
        <v>10364</v>
      </c>
      <c r="Y20" s="9" t="n">
        <v>2678</v>
      </c>
      <c r="Z20" s="9" t="n">
        <v>4624</v>
      </c>
      <c r="AA20" s="9" t="n">
        <v>2779</v>
      </c>
      <c r="AB20" s="9" t="n">
        <v>1538</v>
      </c>
      <c r="AC20" s="9" t="n">
        <v>0</v>
      </c>
    </row>
    <row r="21" customFormat="false" ht="19.9" hidden="false" customHeight="true" outlineLevel="0" collapsed="false">
      <c r="B21" s="3" t="s">
        <v>42</v>
      </c>
      <c r="C21" s="9" t="n">
        <f aca="false">SUM(D21:O21)</f>
        <v>99</v>
      </c>
      <c r="D21" s="9" t="n">
        <v>2</v>
      </c>
      <c r="E21" s="9" t="n">
        <v>0</v>
      </c>
      <c r="F21" s="9" t="n">
        <v>7</v>
      </c>
      <c r="G21" s="9" t="n">
        <v>12</v>
      </c>
      <c r="H21" s="9" t="n">
        <v>12</v>
      </c>
      <c r="I21" s="9" t="n">
        <v>11</v>
      </c>
      <c r="J21" s="9" t="n">
        <v>7</v>
      </c>
      <c r="K21" s="9" t="n">
        <v>7</v>
      </c>
      <c r="L21" s="9" t="n">
        <v>22</v>
      </c>
      <c r="M21" s="9" t="n">
        <v>15</v>
      </c>
      <c r="N21" s="9" t="n">
        <v>4</v>
      </c>
      <c r="O21" s="9" t="n">
        <v>0</v>
      </c>
      <c r="P21" s="3" t="s">
        <v>42</v>
      </c>
      <c r="Q21" s="9" t="n">
        <f aca="false">SUM(R21:AC21)</f>
        <v>18900</v>
      </c>
      <c r="R21" s="9" t="n">
        <v>282</v>
      </c>
      <c r="S21" s="9" t="n">
        <v>60</v>
      </c>
      <c r="T21" s="9" t="n">
        <v>962</v>
      </c>
      <c r="U21" s="9" t="n">
        <v>3551</v>
      </c>
      <c r="V21" s="9" t="n">
        <v>2553</v>
      </c>
      <c r="W21" s="9" t="n">
        <v>1947</v>
      </c>
      <c r="X21" s="9" t="n">
        <v>1238</v>
      </c>
      <c r="Y21" s="9" t="n">
        <v>1628</v>
      </c>
      <c r="Z21" s="9" t="n">
        <v>3544</v>
      </c>
      <c r="AA21" s="9" t="n">
        <v>2457</v>
      </c>
      <c r="AB21" s="9" t="n">
        <v>678</v>
      </c>
      <c r="AC21" s="9" t="n">
        <v>0</v>
      </c>
    </row>
    <row r="22" customFormat="false" ht="19.9" hidden="false" customHeight="true" outlineLevel="0" collapsed="false">
      <c r="B22" s="3" t="s">
        <v>43</v>
      </c>
      <c r="C22" s="9" t="n">
        <f aca="false">SUM(D22:O22)</f>
        <v>423</v>
      </c>
      <c r="D22" s="9" t="n">
        <v>11</v>
      </c>
      <c r="E22" s="9" t="n">
        <v>36</v>
      </c>
      <c r="F22" s="9" t="n">
        <v>24</v>
      </c>
      <c r="G22" s="9" t="n">
        <v>62</v>
      </c>
      <c r="H22" s="9" t="n">
        <v>48</v>
      </c>
      <c r="I22" s="9" t="n">
        <v>45</v>
      </c>
      <c r="J22" s="9" t="n">
        <v>48</v>
      </c>
      <c r="K22" s="9" t="n">
        <v>29</v>
      </c>
      <c r="L22" s="9" t="n">
        <v>44</v>
      </c>
      <c r="M22" s="9" t="n">
        <v>53</v>
      </c>
      <c r="N22" s="9" t="n">
        <v>23</v>
      </c>
      <c r="O22" s="9" t="n">
        <v>0</v>
      </c>
      <c r="P22" s="3" t="s">
        <v>43</v>
      </c>
      <c r="Q22" s="9" t="n">
        <f aca="false">SUM(R22:AC22)</f>
        <v>116691</v>
      </c>
      <c r="R22" s="9" t="n">
        <v>2202</v>
      </c>
      <c r="S22" s="9" t="n">
        <v>2497</v>
      </c>
      <c r="T22" s="9" t="n">
        <v>13165</v>
      </c>
      <c r="U22" s="9" t="n">
        <v>14016</v>
      </c>
      <c r="V22" s="9" t="n">
        <v>10656</v>
      </c>
      <c r="W22" s="9" t="n">
        <v>11598</v>
      </c>
      <c r="X22" s="9" t="n">
        <v>16429</v>
      </c>
      <c r="Y22" s="9" t="n">
        <v>14359</v>
      </c>
      <c r="Z22" s="9" t="n">
        <v>9852</v>
      </c>
      <c r="AA22" s="9" t="n">
        <v>15819</v>
      </c>
      <c r="AB22" s="9" t="n">
        <v>6098</v>
      </c>
      <c r="AC22" s="9" t="n">
        <v>0</v>
      </c>
    </row>
    <row r="23" customFormat="false" ht="19.9" hidden="false" customHeight="true" outlineLevel="0" collapsed="false">
      <c r="B23" s="3" t="s">
        <v>44</v>
      </c>
      <c r="C23" s="9" t="n">
        <f aca="false">SUM(D23:O23)</f>
        <v>190</v>
      </c>
      <c r="D23" s="9" t="n">
        <v>4</v>
      </c>
      <c r="E23" s="9" t="n">
        <v>11</v>
      </c>
      <c r="F23" s="9" t="n">
        <v>16</v>
      </c>
      <c r="G23" s="9" t="n">
        <v>46</v>
      </c>
      <c r="H23" s="9" t="n">
        <v>20</v>
      </c>
      <c r="I23" s="9" t="n">
        <v>11</v>
      </c>
      <c r="J23" s="9" t="n">
        <v>17</v>
      </c>
      <c r="K23" s="9" t="n">
        <v>15</v>
      </c>
      <c r="L23" s="9" t="n">
        <v>17</v>
      </c>
      <c r="M23" s="9" t="n">
        <v>11</v>
      </c>
      <c r="N23" s="9" t="n">
        <v>22</v>
      </c>
      <c r="O23" s="9" t="n">
        <v>0</v>
      </c>
      <c r="P23" s="3" t="s">
        <v>44</v>
      </c>
      <c r="Q23" s="9" t="n">
        <f aca="false">SUM(R23:AC23)</f>
        <v>47374</v>
      </c>
      <c r="R23" s="9" t="n">
        <v>2866</v>
      </c>
      <c r="S23" s="9" t="n">
        <v>792</v>
      </c>
      <c r="T23" s="9" t="n">
        <v>2774</v>
      </c>
      <c r="U23" s="9" t="n">
        <v>8041</v>
      </c>
      <c r="V23" s="9" t="n">
        <v>5443</v>
      </c>
      <c r="W23" s="9" t="n">
        <v>2609</v>
      </c>
      <c r="X23" s="9" t="n">
        <v>5443</v>
      </c>
      <c r="Y23" s="9" t="n">
        <v>2870</v>
      </c>
      <c r="Z23" s="9" t="n">
        <v>11073</v>
      </c>
      <c r="AA23" s="9" t="n">
        <v>2144</v>
      </c>
      <c r="AB23" s="9" t="n">
        <v>3319</v>
      </c>
      <c r="AC23" s="9" t="n">
        <v>0</v>
      </c>
    </row>
    <row r="24" customFormat="false" ht="19.9" hidden="false" customHeight="true" outlineLevel="0" collapsed="false">
      <c r="B24" s="3" t="s">
        <v>45</v>
      </c>
      <c r="C24" s="9" t="n">
        <f aca="false">SUM(D24:O24)</f>
        <v>750</v>
      </c>
      <c r="D24" s="9" t="n">
        <v>42</v>
      </c>
      <c r="E24" s="9" t="n">
        <v>39</v>
      </c>
      <c r="F24" s="9" t="n">
        <v>56</v>
      </c>
      <c r="G24" s="9" t="n">
        <v>91</v>
      </c>
      <c r="H24" s="9" t="n">
        <v>83</v>
      </c>
      <c r="I24" s="9" t="n">
        <v>73</v>
      </c>
      <c r="J24" s="9" t="n">
        <v>90</v>
      </c>
      <c r="K24" s="9" t="n">
        <v>66</v>
      </c>
      <c r="L24" s="9" t="n">
        <v>107</v>
      </c>
      <c r="M24" s="9" t="n">
        <v>49</v>
      </c>
      <c r="N24" s="9" t="n">
        <v>54</v>
      </c>
      <c r="O24" s="9" t="n">
        <v>0</v>
      </c>
      <c r="P24" s="3" t="s">
        <v>45</v>
      </c>
      <c r="Q24" s="9" t="n">
        <f aca="false">SUM(R24:AC24)</f>
        <v>221487</v>
      </c>
      <c r="R24" s="9" t="n">
        <v>10238</v>
      </c>
      <c r="S24" s="9" t="n">
        <v>7503</v>
      </c>
      <c r="T24" s="9" t="n">
        <v>10350</v>
      </c>
      <c r="U24" s="9" t="n">
        <v>25611</v>
      </c>
      <c r="V24" s="9" t="n">
        <v>15108</v>
      </c>
      <c r="W24" s="9" t="n">
        <v>28857</v>
      </c>
      <c r="X24" s="9" t="n">
        <v>17214</v>
      </c>
      <c r="Y24" s="9" t="n">
        <v>39227</v>
      </c>
      <c r="Z24" s="9" t="n">
        <v>38316</v>
      </c>
      <c r="AA24" s="9" t="n">
        <v>14513</v>
      </c>
      <c r="AB24" s="9" t="n">
        <v>14550</v>
      </c>
      <c r="AC24" s="9" t="n">
        <v>0</v>
      </c>
    </row>
    <row r="25" customFormat="false" ht="19.9" hidden="false" customHeight="true" outlineLevel="0" collapsed="false">
      <c r="B25" s="3" t="s">
        <v>46</v>
      </c>
      <c r="C25" s="9" t="n">
        <f aca="false">SUM(D25:O25)</f>
        <v>99</v>
      </c>
      <c r="D25" s="9" t="n">
        <v>1</v>
      </c>
      <c r="E25" s="9" t="n">
        <v>0</v>
      </c>
      <c r="F25" s="9" t="n">
        <v>7</v>
      </c>
      <c r="G25" s="9" t="n">
        <v>1</v>
      </c>
      <c r="H25" s="9" t="n">
        <v>30</v>
      </c>
      <c r="I25" s="9" t="n">
        <v>12</v>
      </c>
      <c r="J25" s="9" t="n">
        <v>9</v>
      </c>
      <c r="K25" s="9" t="n">
        <v>5</v>
      </c>
      <c r="L25" s="9" t="n">
        <v>13</v>
      </c>
      <c r="M25" s="9" t="n">
        <v>12</v>
      </c>
      <c r="N25" s="9" t="n">
        <v>9</v>
      </c>
      <c r="O25" s="9" t="n">
        <v>0</v>
      </c>
      <c r="P25" s="3" t="s">
        <v>46</v>
      </c>
      <c r="Q25" s="9" t="n">
        <f aca="false">SUM(R25:AC25)</f>
        <v>23141</v>
      </c>
      <c r="R25" s="9" t="n">
        <v>103</v>
      </c>
      <c r="S25" s="9" t="n">
        <v>250</v>
      </c>
      <c r="T25" s="9" t="n">
        <v>1628</v>
      </c>
      <c r="U25" s="9" t="n">
        <v>134</v>
      </c>
      <c r="V25" s="9" t="n">
        <v>7688</v>
      </c>
      <c r="W25" s="9" t="n">
        <v>2509</v>
      </c>
      <c r="X25" s="9" t="n">
        <v>3220</v>
      </c>
      <c r="Y25" s="9" t="n">
        <v>1450</v>
      </c>
      <c r="Z25" s="9" t="n">
        <v>1652</v>
      </c>
      <c r="AA25" s="9" t="n">
        <v>3002</v>
      </c>
      <c r="AB25" s="9" t="n">
        <v>1505</v>
      </c>
      <c r="AC25" s="9" t="n">
        <v>0</v>
      </c>
    </row>
    <row r="26" customFormat="false" ht="19.9" hidden="false" customHeight="true" outlineLevel="0" collapsed="false">
      <c r="B26" s="3" t="s">
        <v>47</v>
      </c>
      <c r="C26" s="9" t="n">
        <f aca="false">SUM(D26:O26)</f>
        <v>323</v>
      </c>
      <c r="D26" s="9" t="n">
        <v>14</v>
      </c>
      <c r="E26" s="9" t="n">
        <v>10</v>
      </c>
      <c r="F26" s="9" t="n">
        <v>19</v>
      </c>
      <c r="G26" s="9" t="n">
        <v>64</v>
      </c>
      <c r="H26" s="9" t="n">
        <v>40</v>
      </c>
      <c r="I26" s="9" t="n">
        <v>28</v>
      </c>
      <c r="J26" s="9" t="n">
        <v>41</v>
      </c>
      <c r="K26" s="9" t="n">
        <v>30</v>
      </c>
      <c r="L26" s="9" t="n">
        <v>25</v>
      </c>
      <c r="M26" s="9" t="n">
        <v>20</v>
      </c>
      <c r="N26" s="9" t="n">
        <v>32</v>
      </c>
      <c r="O26" s="9" t="n">
        <v>0</v>
      </c>
      <c r="P26" s="3" t="s">
        <v>47</v>
      </c>
      <c r="Q26" s="9" t="n">
        <f aca="false">SUM(R26:AC26)</f>
        <v>98973</v>
      </c>
      <c r="R26" s="9" t="n">
        <v>4311</v>
      </c>
      <c r="S26" s="9" t="n">
        <v>3956</v>
      </c>
      <c r="T26" s="9" t="n">
        <v>14121</v>
      </c>
      <c r="U26" s="9" t="n">
        <v>12668</v>
      </c>
      <c r="V26" s="9" t="n">
        <v>8453</v>
      </c>
      <c r="W26" s="9" t="n">
        <v>7334</v>
      </c>
      <c r="X26" s="9" t="n">
        <v>9441</v>
      </c>
      <c r="Y26" s="9" t="n">
        <v>5844</v>
      </c>
      <c r="Z26" s="9" t="n">
        <v>13283</v>
      </c>
      <c r="AA26" s="9" t="n">
        <v>5377</v>
      </c>
      <c r="AB26" s="9" t="n">
        <v>14185</v>
      </c>
      <c r="AC26" s="9" t="n"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false" showOutlineSymbols="true" defaultGridColor="true" view="pageBreakPreview" topLeftCell="D1" colorId="64" zoomScale="100" zoomScaleNormal="50" zoomScalePageLayoutView="100" workbookViewId="0">
      <selection pane="topLeft" activeCell="G27" activeCellId="0" sqref="G27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1" width="10.06"/>
    <col collapsed="false" customWidth="true" hidden="false" outlineLevel="0" max="3" min="3" style="11" width="7.37"/>
    <col collapsed="false" customWidth="true" hidden="false" outlineLevel="0" max="4" min="4" style="11" width="17.02"/>
    <col collapsed="false" customWidth="true" hidden="false" outlineLevel="0" max="17" min="5" style="11" width="9.36"/>
    <col collapsed="false" customWidth="false" hidden="false" outlineLevel="0" max="257" min="18" style="11" width="10.06"/>
  </cols>
  <sheetData>
    <row r="1" customFormat="false" ht="10.15" hidden="false" customHeight="true" outlineLevel="0" collapsed="false">
      <c r="A1" s="12" t="s">
        <v>64</v>
      </c>
      <c r="D1" s="13" t="s">
        <v>65</v>
      </c>
      <c r="E1" s="13" t="s">
        <v>52</v>
      </c>
      <c r="F1" s="13" t="s">
        <v>53</v>
      </c>
      <c r="G1" s="13" t="s">
        <v>54</v>
      </c>
      <c r="H1" s="13" t="s">
        <v>55</v>
      </c>
      <c r="I1" s="13" t="s">
        <v>56</v>
      </c>
      <c r="J1" s="13" t="s">
        <v>57</v>
      </c>
      <c r="K1" s="13" t="s">
        <v>58</v>
      </c>
      <c r="L1" s="13" t="s">
        <v>59</v>
      </c>
      <c r="M1" s="13" t="s">
        <v>60</v>
      </c>
      <c r="N1" s="13" t="s">
        <v>61</v>
      </c>
      <c r="O1" s="13" t="s">
        <v>62</v>
      </c>
      <c r="P1" s="13" t="s">
        <v>63</v>
      </c>
    </row>
    <row r="2" customFormat="false" ht="10.15" hidden="false" customHeight="true" outlineLevel="0" collapsed="false">
      <c r="D2" s="14" t="s">
        <v>66</v>
      </c>
      <c r="E2" s="14" t="n">
        <v>458</v>
      </c>
      <c r="F2" s="14" t="n">
        <v>435</v>
      </c>
      <c r="G2" s="14" t="n">
        <v>1297</v>
      </c>
      <c r="H2" s="14" t="n">
        <v>1832</v>
      </c>
      <c r="I2" s="14" t="n">
        <v>1208</v>
      </c>
      <c r="J2" s="14" t="n">
        <v>1400</v>
      </c>
      <c r="K2" s="14" t="n">
        <v>1450</v>
      </c>
      <c r="L2" s="14" t="n">
        <v>1334</v>
      </c>
      <c r="M2" s="14" t="n">
        <v>1096</v>
      </c>
      <c r="N2" s="14" t="n">
        <v>1510</v>
      </c>
      <c r="O2" s="14" t="n">
        <v>1004</v>
      </c>
      <c r="P2" s="14" t="n">
        <v>1287</v>
      </c>
    </row>
    <row r="3" customFormat="false" ht="10.15" hidden="false" customHeight="true" outlineLevel="0" collapsed="false">
      <c r="D3" s="14" t="s">
        <v>67</v>
      </c>
      <c r="E3" s="14" t="n">
        <v>621</v>
      </c>
      <c r="F3" s="14" t="n">
        <v>412</v>
      </c>
      <c r="G3" s="14" t="n">
        <v>899</v>
      </c>
      <c r="H3" s="14" t="n">
        <v>2139</v>
      </c>
      <c r="I3" s="14" t="n">
        <v>1220</v>
      </c>
      <c r="J3" s="14" t="n">
        <v>1638</v>
      </c>
      <c r="K3" s="14" t="n">
        <v>1471</v>
      </c>
      <c r="L3" s="14" t="n">
        <v>1199</v>
      </c>
      <c r="M3" s="14" t="n">
        <v>1249</v>
      </c>
      <c r="N3" s="14" t="n">
        <v>1508</v>
      </c>
      <c r="O3" s="14" t="n">
        <v>1182</v>
      </c>
      <c r="P3" s="14" t="n">
        <v>1106</v>
      </c>
    </row>
    <row r="4" customFormat="false" ht="10.15" hidden="false" customHeight="true" outlineLevel="0" collapsed="false">
      <c r="D4" s="14" t="s">
        <v>68</v>
      </c>
      <c r="E4" s="14" t="n">
        <v>572</v>
      </c>
      <c r="F4" s="14" t="n">
        <v>584</v>
      </c>
      <c r="G4" s="14" t="n">
        <v>874</v>
      </c>
      <c r="H4" s="14" t="n">
        <v>1590</v>
      </c>
      <c r="I4" s="14" t="n">
        <v>1575</v>
      </c>
      <c r="J4" s="14" t="n">
        <v>1405</v>
      </c>
      <c r="K4" s="14" t="n">
        <v>1232</v>
      </c>
      <c r="L4" s="14" t="n">
        <v>993</v>
      </c>
      <c r="M4" s="14" t="n">
        <v>1112</v>
      </c>
      <c r="N4" s="14" t="n">
        <v>1027</v>
      </c>
      <c r="O4" s="14" t="n">
        <v>881</v>
      </c>
      <c r="P4" s="14" t="n">
        <v>825</v>
      </c>
    </row>
    <row r="5" customFormat="false" ht="10.15" hidden="false" customHeight="true" outlineLevel="0" collapsed="false">
      <c r="D5" s="14" t="s">
        <v>69</v>
      </c>
      <c r="E5" s="14" t="n">
        <v>436</v>
      </c>
      <c r="F5" s="14" t="n">
        <v>490</v>
      </c>
      <c r="G5" s="14" t="n">
        <v>849</v>
      </c>
      <c r="H5" s="14" t="n">
        <v>1527</v>
      </c>
      <c r="I5" s="14" t="n">
        <v>1163</v>
      </c>
      <c r="J5" s="14" t="n">
        <v>1444</v>
      </c>
      <c r="K5" s="14" t="n">
        <v>1470</v>
      </c>
      <c r="L5" s="14" t="n">
        <v>1115</v>
      </c>
      <c r="M5" s="14" t="n">
        <v>1283</v>
      </c>
      <c r="N5" s="14" t="n">
        <v>1054</v>
      </c>
      <c r="O5" s="14" t="n">
        <v>954</v>
      </c>
      <c r="P5" s="14" t="n">
        <v>1225</v>
      </c>
    </row>
    <row r="6" customFormat="false" ht="10.15" hidden="false" customHeight="true" outlineLevel="0" collapsed="false">
      <c r="D6" s="14" t="s">
        <v>70</v>
      </c>
      <c r="E6" s="14" t="n">
        <v>550</v>
      </c>
      <c r="F6" s="14" t="n">
        <v>421</v>
      </c>
      <c r="G6" s="14" t="n">
        <v>878</v>
      </c>
      <c r="H6" s="14" t="n">
        <v>1570</v>
      </c>
      <c r="I6" s="14" t="n">
        <v>1083</v>
      </c>
      <c r="J6" s="14" t="n">
        <v>1309</v>
      </c>
      <c r="K6" s="14" t="n">
        <v>1369</v>
      </c>
      <c r="L6" s="14" t="n">
        <v>1469</v>
      </c>
      <c r="M6" s="14" t="n">
        <v>1463</v>
      </c>
      <c r="N6" s="14" t="n">
        <v>1205</v>
      </c>
      <c r="O6" s="14" t="n">
        <v>1173</v>
      </c>
      <c r="P6" s="14" t="n">
        <v>1258</v>
      </c>
    </row>
    <row r="7" customFormat="false" ht="10.15" hidden="false" customHeight="true" outlineLevel="0" collapsed="false">
      <c r="D7" s="14" t="s">
        <v>71</v>
      </c>
      <c r="E7" s="14" t="n">
        <v>804</v>
      </c>
      <c r="F7" s="14" t="n">
        <v>508</v>
      </c>
      <c r="G7" s="14" t="n">
        <v>921</v>
      </c>
      <c r="H7" s="14" t="n">
        <v>1579</v>
      </c>
      <c r="I7" s="14" t="n">
        <v>1663</v>
      </c>
      <c r="J7" s="14" t="n">
        <v>1355</v>
      </c>
      <c r="K7" s="14" t="n">
        <v>1606</v>
      </c>
      <c r="L7" s="14" t="n">
        <v>1392</v>
      </c>
      <c r="M7" s="14" t="n">
        <v>1128</v>
      </c>
      <c r="N7" s="14" t="n">
        <v>1188</v>
      </c>
      <c r="O7" s="14" t="n">
        <v>1318</v>
      </c>
      <c r="P7" s="14" t="n">
        <v>1333</v>
      </c>
    </row>
    <row r="8" customFormat="false" ht="10.15" hidden="false" customHeight="true" outlineLevel="0" collapsed="false">
      <c r="D8" s="14" t="s">
        <v>72</v>
      </c>
      <c r="E8" s="14" t="n">
        <v>655</v>
      </c>
      <c r="F8" s="14" t="n">
        <v>493</v>
      </c>
      <c r="G8" s="14" t="n">
        <v>1289</v>
      </c>
      <c r="H8" s="14" t="n">
        <v>1577</v>
      </c>
      <c r="I8" s="14" t="n">
        <v>1235</v>
      </c>
      <c r="J8" s="14" t="n">
        <v>1127</v>
      </c>
      <c r="K8" s="14" t="n">
        <v>1406</v>
      </c>
      <c r="L8" s="14" t="n">
        <v>1215</v>
      </c>
      <c r="M8" s="14" t="n">
        <v>1178</v>
      </c>
      <c r="N8" s="14" t="n">
        <v>1652</v>
      </c>
      <c r="O8" s="14" t="n">
        <v>1241</v>
      </c>
      <c r="P8" s="14" t="n">
        <v>1473</v>
      </c>
    </row>
    <row r="9" customFormat="false" ht="10.15" hidden="false" customHeight="true" outlineLevel="0" collapsed="false">
      <c r="C9" s="11" t="n">
        <v>0</v>
      </c>
      <c r="D9" s="14" t="s">
        <v>73</v>
      </c>
      <c r="E9" s="14" t="n">
        <v>793</v>
      </c>
      <c r="F9" s="14" t="n">
        <v>580</v>
      </c>
      <c r="G9" s="14" t="n">
        <v>1083</v>
      </c>
      <c r="H9" s="14" t="n">
        <v>1948</v>
      </c>
      <c r="I9" s="14" t="n">
        <v>1367</v>
      </c>
      <c r="J9" s="14" t="n">
        <v>1367</v>
      </c>
      <c r="K9" s="14" t="n">
        <v>1625</v>
      </c>
      <c r="L9" s="14" t="n">
        <v>1358</v>
      </c>
      <c r="M9" s="14" t="n">
        <v>1544</v>
      </c>
      <c r="N9" s="14" t="n">
        <v>1351</v>
      </c>
      <c r="O9" s="14" t="n">
        <v>1640</v>
      </c>
      <c r="P9" s="14" t="n">
        <v>1344</v>
      </c>
    </row>
    <row r="10" customFormat="false" ht="10.15" hidden="false" customHeight="true" outlineLevel="0" collapsed="false">
      <c r="D10" s="14" t="s">
        <v>74</v>
      </c>
      <c r="E10" s="14" t="n">
        <v>744</v>
      </c>
      <c r="F10" s="14" t="n">
        <v>659</v>
      </c>
      <c r="G10" s="14" t="n">
        <v>1072</v>
      </c>
      <c r="H10" s="14" t="n">
        <v>1502</v>
      </c>
      <c r="I10" s="14" t="n">
        <v>1387</v>
      </c>
      <c r="J10" s="14" t="n">
        <v>1492</v>
      </c>
      <c r="K10" s="14" t="n">
        <v>1182</v>
      </c>
      <c r="L10" s="14" t="n">
        <v>1068</v>
      </c>
      <c r="M10" s="14" t="n">
        <v>1081</v>
      </c>
      <c r="N10" s="14" t="n">
        <v>1234</v>
      </c>
      <c r="O10" s="14" t="n">
        <v>1155</v>
      </c>
      <c r="P10" s="14" t="n">
        <v>1174</v>
      </c>
    </row>
    <row r="11" customFormat="false" ht="10.15" hidden="false" customHeight="true" outlineLevel="0" collapsed="false">
      <c r="C11" s="11" t="n">
        <v>0</v>
      </c>
      <c r="D11" s="14" t="s">
        <v>75</v>
      </c>
      <c r="E11" s="14" t="n">
        <v>529</v>
      </c>
      <c r="F11" s="14" t="n">
        <v>585</v>
      </c>
      <c r="G11" s="14" t="n">
        <v>735</v>
      </c>
      <c r="H11" s="14" t="n">
        <v>1449</v>
      </c>
      <c r="I11" s="14" t="n">
        <v>1088</v>
      </c>
      <c r="J11" s="14" t="n">
        <v>1153</v>
      </c>
      <c r="K11" s="14" t="n">
        <v>1183</v>
      </c>
      <c r="L11" s="14" t="n">
        <v>1033</v>
      </c>
      <c r="M11" s="14" t="n">
        <v>955</v>
      </c>
      <c r="N11" s="14" t="n">
        <v>978</v>
      </c>
      <c r="O11" s="14" t="n">
        <v>976</v>
      </c>
      <c r="P11" s="14" t="n">
        <v>926</v>
      </c>
    </row>
    <row r="12" customFormat="false" ht="10.15" hidden="false" customHeight="true" outlineLevel="0" collapsed="false">
      <c r="D12" s="14" t="s">
        <v>76</v>
      </c>
      <c r="E12" s="14" t="n">
        <v>512</v>
      </c>
      <c r="F12" s="14" t="n">
        <v>641</v>
      </c>
      <c r="G12" s="14" t="n">
        <v>849</v>
      </c>
      <c r="H12" s="14" t="n">
        <v>1490</v>
      </c>
      <c r="I12" s="14" t="n">
        <v>1212</v>
      </c>
      <c r="J12" s="14" t="n">
        <v>1383</v>
      </c>
      <c r="K12" s="14" t="n">
        <v>1405</v>
      </c>
      <c r="L12" s="14" t="n">
        <v>974</v>
      </c>
      <c r="M12" s="14" t="n">
        <v>1067</v>
      </c>
      <c r="N12" s="14" t="n">
        <v>965</v>
      </c>
      <c r="O12" s="14" t="n">
        <v>714</v>
      </c>
      <c r="P12" s="14" t="n">
        <v>1009</v>
      </c>
    </row>
    <row r="13" customFormat="false" ht="10.15" hidden="false" customHeight="true" outlineLevel="0" collapsed="false">
      <c r="C13" s="11" t="n">
        <v>0</v>
      </c>
      <c r="D13" s="14" t="s">
        <v>77</v>
      </c>
      <c r="E13" s="14" t="n">
        <v>632</v>
      </c>
      <c r="F13" s="14" t="n">
        <v>632</v>
      </c>
      <c r="G13" s="14" t="n">
        <v>798</v>
      </c>
      <c r="H13" s="14" t="n">
        <v>1204</v>
      </c>
      <c r="I13" s="14" t="n">
        <v>1135</v>
      </c>
      <c r="J13" s="14" t="n">
        <v>1133</v>
      </c>
      <c r="K13" s="14" t="n">
        <v>966</v>
      </c>
      <c r="L13" s="14" t="n">
        <v>1007</v>
      </c>
      <c r="M13" s="14" t="n">
        <v>1218</v>
      </c>
      <c r="N13" s="14" t="n">
        <v>875</v>
      </c>
      <c r="O13" s="14" t="n">
        <v>1110</v>
      </c>
      <c r="P13" s="14" t="n">
        <v>1151</v>
      </c>
    </row>
    <row r="14" customFormat="false" ht="10.15" hidden="false" customHeight="true" outlineLevel="0" collapsed="false">
      <c r="D14" s="14" t="s">
        <v>78</v>
      </c>
      <c r="E14" s="14" t="n">
        <v>579</v>
      </c>
      <c r="F14" s="14" t="n">
        <v>380</v>
      </c>
      <c r="G14" s="14" t="n">
        <v>725</v>
      </c>
      <c r="H14" s="14" t="n">
        <v>1293</v>
      </c>
      <c r="I14" s="14" t="n">
        <v>1010</v>
      </c>
      <c r="J14" s="14" t="n">
        <v>1133</v>
      </c>
      <c r="K14" s="14" t="n">
        <v>1296</v>
      </c>
      <c r="L14" s="14" t="n">
        <v>1128</v>
      </c>
      <c r="M14" s="14" t="n">
        <v>1000</v>
      </c>
      <c r="N14" s="14" t="n">
        <v>991</v>
      </c>
      <c r="O14" s="14" t="n">
        <v>859</v>
      </c>
      <c r="P14" s="14" t="n">
        <v>1092</v>
      </c>
    </row>
    <row r="15" customFormat="false" ht="10.15" hidden="false" customHeight="true" outlineLevel="0" collapsed="false">
      <c r="D15" s="14" t="s">
        <v>79</v>
      </c>
      <c r="E15" s="14" t="n">
        <v>491</v>
      </c>
      <c r="F15" s="14" t="n">
        <v>495</v>
      </c>
      <c r="G15" s="14" t="n">
        <v>682</v>
      </c>
      <c r="H15" s="14" t="n">
        <v>1285</v>
      </c>
      <c r="I15" s="14" t="n">
        <v>1137</v>
      </c>
      <c r="J15" s="14" t="n">
        <v>1157</v>
      </c>
      <c r="K15" s="14" t="n">
        <v>990</v>
      </c>
      <c r="L15" s="14" t="n">
        <v>933</v>
      </c>
      <c r="M15" s="14" t="n">
        <v>1075</v>
      </c>
      <c r="N15" s="14" t="n">
        <v>1082</v>
      </c>
      <c r="O15" s="14" t="n">
        <v>1008</v>
      </c>
      <c r="P15" s="14"/>
    </row>
    <row r="16" customFormat="false" ht="10.15" hidden="false" customHeight="true" outlineLevel="0" collapsed="false">
      <c r="C16" s="11" t="n">
        <v>0</v>
      </c>
      <c r="D16" s="14" t="s">
        <v>80</v>
      </c>
      <c r="E16" s="14" t="n">
        <f aca="false">SUM(E2:E14)/13</f>
        <v>606.538461538462</v>
      </c>
      <c r="F16" s="14" t="n">
        <f aca="false">SUM(F2:F14)/13</f>
        <v>524.615384615385</v>
      </c>
      <c r="G16" s="14" t="n">
        <f aca="false">SUM(G2:G14)/13</f>
        <v>943.769230769231</v>
      </c>
      <c r="H16" s="14" t="n">
        <f aca="false">SUM(H2:H14)/13</f>
        <v>1592.30769230769</v>
      </c>
      <c r="I16" s="14" t="n">
        <f aca="false">SUM(I2:I14)/13</f>
        <v>1257.38461538462</v>
      </c>
      <c r="J16" s="14" t="n">
        <f aca="false">SUM(J2:J14)/13</f>
        <v>1333.76923076923</v>
      </c>
      <c r="K16" s="14" t="n">
        <f aca="false">SUM(K2:K14)/13</f>
        <v>1358.53846153846</v>
      </c>
      <c r="L16" s="14" t="n">
        <f aca="false">SUM(L2:L14)/13</f>
        <v>1175.76923076923</v>
      </c>
      <c r="M16" s="14" t="n">
        <f aca="false">SUM(M2:M14)/13</f>
        <v>1182.61538461538</v>
      </c>
      <c r="N16" s="14" t="n">
        <f aca="false">SUM(N2:N14)/13</f>
        <v>1195.23076923077</v>
      </c>
      <c r="O16" s="14" t="n">
        <f aca="false">SUM(O2:O14)/13</f>
        <v>1092.84615384615</v>
      </c>
      <c r="P16" s="14" t="n">
        <f aca="false">SUM(P2:P14)/13</f>
        <v>1169.46153846154</v>
      </c>
    </row>
    <row r="17" customFormat="false" ht="5.45" hidden="false" customHeight="true" outlineLevel="0" collapsed="false">
      <c r="D17" s="15"/>
    </row>
    <row r="18" customFormat="false" ht="10.15" hidden="false" customHeight="true" outlineLevel="0" collapsed="false">
      <c r="A18" s="12" t="s">
        <v>81</v>
      </c>
      <c r="D18" s="13" t="s">
        <v>65</v>
      </c>
      <c r="E18" s="13" t="s">
        <v>52</v>
      </c>
      <c r="F18" s="13" t="s">
        <v>53</v>
      </c>
      <c r="G18" s="13" t="s">
        <v>54</v>
      </c>
      <c r="H18" s="13" t="s">
        <v>55</v>
      </c>
      <c r="I18" s="13" t="s">
        <v>56</v>
      </c>
      <c r="J18" s="13" t="s">
        <v>57</v>
      </c>
      <c r="K18" s="13" t="s">
        <v>58</v>
      </c>
      <c r="L18" s="13" t="s">
        <v>59</v>
      </c>
      <c r="M18" s="13" t="s">
        <v>60</v>
      </c>
      <c r="N18" s="13" t="s">
        <v>61</v>
      </c>
      <c r="O18" s="13" t="s">
        <v>62</v>
      </c>
      <c r="P18" s="13" t="s">
        <v>63</v>
      </c>
    </row>
    <row r="19" customFormat="false" ht="10.15" hidden="false" customHeight="true" outlineLevel="0" collapsed="false">
      <c r="A19" s="16"/>
      <c r="B19" s="17"/>
      <c r="D19" s="14" t="s">
        <v>66</v>
      </c>
      <c r="E19" s="14" t="n">
        <f aca="false">SUM(E2:E2)</f>
        <v>458</v>
      </c>
      <c r="F19" s="14" t="n">
        <f aca="false">SUM(E2:F2)</f>
        <v>893</v>
      </c>
      <c r="G19" s="14" t="n">
        <f aca="false">SUM(E2:G2)</f>
        <v>2190</v>
      </c>
      <c r="H19" s="14" t="n">
        <f aca="false">SUM(E2:H2)</f>
        <v>4022</v>
      </c>
      <c r="I19" s="14" t="n">
        <f aca="false">SUM(E2:I2)</f>
        <v>5230</v>
      </c>
      <c r="J19" s="14" t="n">
        <f aca="false">SUM(E2:J2)</f>
        <v>6630</v>
      </c>
      <c r="K19" s="14" t="n">
        <f aca="false">SUM(E2:K2)</f>
        <v>8080</v>
      </c>
      <c r="L19" s="14" t="n">
        <f aca="false">SUM(E2:L2)</f>
        <v>9414</v>
      </c>
      <c r="M19" s="14" t="n">
        <f aca="false">SUM(E2:M2)</f>
        <v>10510</v>
      </c>
      <c r="N19" s="14" t="n">
        <f aca="false">SUM(E2:N2)</f>
        <v>12020</v>
      </c>
      <c r="O19" s="14" t="n">
        <f aca="false">SUM(E2:O2)</f>
        <v>13024</v>
      </c>
      <c r="P19" s="14" t="n">
        <f aca="false">SUM(E2:P2)</f>
        <v>14311</v>
      </c>
    </row>
    <row r="20" customFormat="false" ht="10.15" hidden="false" customHeight="true" outlineLevel="0" collapsed="false">
      <c r="D20" s="14" t="s">
        <v>67</v>
      </c>
      <c r="E20" s="14" t="n">
        <f aca="false">SUM(E3:E3)</f>
        <v>621</v>
      </c>
      <c r="F20" s="14" t="n">
        <f aca="false">SUM(E3:F3)</f>
        <v>1033</v>
      </c>
      <c r="G20" s="14" t="n">
        <f aca="false">SUM(E3:G3)</f>
        <v>1932</v>
      </c>
      <c r="H20" s="14" t="n">
        <f aca="false">SUM(E3:H3)</f>
        <v>4071</v>
      </c>
      <c r="I20" s="14" t="n">
        <f aca="false">SUM(E3:I3)</f>
        <v>5291</v>
      </c>
      <c r="J20" s="14" t="n">
        <f aca="false">SUM(E3:J3)</f>
        <v>6929</v>
      </c>
      <c r="K20" s="14" t="n">
        <f aca="false">SUM(E3:K3)</f>
        <v>8400</v>
      </c>
      <c r="L20" s="14" t="n">
        <f aca="false">SUM(E3:L3)</f>
        <v>9599</v>
      </c>
      <c r="M20" s="14" t="n">
        <f aca="false">SUM(E3:M3)</f>
        <v>10848</v>
      </c>
      <c r="N20" s="14" t="n">
        <f aca="false">SUM(E3:N3)</f>
        <v>12356</v>
      </c>
      <c r="O20" s="14" t="n">
        <f aca="false">SUM(E3:O3)</f>
        <v>13538</v>
      </c>
      <c r="P20" s="14" t="n">
        <f aca="false">SUM(E3:P3)</f>
        <v>14644</v>
      </c>
    </row>
    <row r="21" customFormat="false" ht="10.15" hidden="false" customHeight="true" outlineLevel="0" collapsed="false">
      <c r="D21" s="14" t="s">
        <v>68</v>
      </c>
      <c r="E21" s="14" t="n">
        <f aca="false">SUM(E4:E4)</f>
        <v>572</v>
      </c>
      <c r="F21" s="14" t="n">
        <f aca="false">SUM(E4:F4)</f>
        <v>1156</v>
      </c>
      <c r="G21" s="14" t="n">
        <f aca="false">SUM(E4:G4)</f>
        <v>2030</v>
      </c>
      <c r="H21" s="14" t="n">
        <f aca="false">SUM(E4:H4)</f>
        <v>3620</v>
      </c>
      <c r="I21" s="14" t="n">
        <f aca="false">SUM(E4:I4)</f>
        <v>5195</v>
      </c>
      <c r="J21" s="14" t="n">
        <f aca="false">SUM(E4:J4)</f>
        <v>6600</v>
      </c>
      <c r="K21" s="14" t="n">
        <f aca="false">SUM(E4:K4)</f>
        <v>7832</v>
      </c>
      <c r="L21" s="14" t="n">
        <f aca="false">SUM(E4:L4)</f>
        <v>8825</v>
      </c>
      <c r="M21" s="14" t="n">
        <f aca="false">SUM(E4:M4)</f>
        <v>9937</v>
      </c>
      <c r="N21" s="14" t="n">
        <f aca="false">SUM(E4:N4)</f>
        <v>10964</v>
      </c>
      <c r="O21" s="14" t="n">
        <f aca="false">SUM(E4:O4)</f>
        <v>11845</v>
      </c>
      <c r="P21" s="14" t="n">
        <f aca="false">SUM(E4:P4)</f>
        <v>12670</v>
      </c>
    </row>
    <row r="22" customFormat="false" ht="10.15" hidden="false" customHeight="true" outlineLevel="0" collapsed="false">
      <c r="D22" s="14" t="s">
        <v>69</v>
      </c>
      <c r="E22" s="14" t="n">
        <f aca="false">SUM(E5:E5)</f>
        <v>436</v>
      </c>
      <c r="F22" s="14" t="n">
        <f aca="false">SUM(E5:F5)</f>
        <v>926</v>
      </c>
      <c r="G22" s="14" t="n">
        <f aca="false">SUM(E5:G5)</f>
        <v>1775</v>
      </c>
      <c r="H22" s="14" t="n">
        <f aca="false">SUM(E5:H5)</f>
        <v>3302</v>
      </c>
      <c r="I22" s="14" t="n">
        <f aca="false">SUM(E5:I5)</f>
        <v>4465</v>
      </c>
      <c r="J22" s="14" t="n">
        <f aca="false">SUM(E5:J5)</f>
        <v>5909</v>
      </c>
      <c r="K22" s="14" t="n">
        <f aca="false">SUM(E5:K5)</f>
        <v>7379</v>
      </c>
      <c r="L22" s="14" t="n">
        <f aca="false">SUM(E5:L5)</f>
        <v>8494</v>
      </c>
      <c r="M22" s="14" t="n">
        <f aca="false">SUM(E5:M5)</f>
        <v>9777</v>
      </c>
      <c r="N22" s="14" t="n">
        <f aca="false">SUM(E5:N5)</f>
        <v>10831</v>
      </c>
      <c r="O22" s="14" t="n">
        <f aca="false">SUM(E5:O5)</f>
        <v>11785</v>
      </c>
      <c r="P22" s="14" t="n">
        <f aca="false">SUM(E5:P5)</f>
        <v>13010</v>
      </c>
    </row>
    <row r="23" customFormat="false" ht="10.15" hidden="false" customHeight="true" outlineLevel="0" collapsed="false">
      <c r="D23" s="14" t="s">
        <v>70</v>
      </c>
      <c r="E23" s="14" t="n">
        <f aca="false">SUM(E6:E6)</f>
        <v>550</v>
      </c>
      <c r="F23" s="14" t="n">
        <f aca="false">SUM(E6:F6)</f>
        <v>971</v>
      </c>
      <c r="G23" s="14" t="n">
        <f aca="false">SUM(E6:G6)</f>
        <v>1849</v>
      </c>
      <c r="H23" s="14" t="n">
        <f aca="false">SUM(E6:H6)</f>
        <v>3419</v>
      </c>
      <c r="I23" s="14" t="n">
        <f aca="false">SUM(E6:I6)</f>
        <v>4502</v>
      </c>
      <c r="J23" s="14" t="n">
        <f aca="false">SUM(E6:J6)</f>
        <v>5811</v>
      </c>
      <c r="K23" s="14" t="n">
        <f aca="false">SUM(E6:K6)</f>
        <v>7180</v>
      </c>
      <c r="L23" s="14" t="n">
        <f aca="false">SUM(E6:L6)</f>
        <v>8649</v>
      </c>
      <c r="M23" s="14" t="n">
        <f aca="false">SUM(E6:M6)</f>
        <v>10112</v>
      </c>
      <c r="N23" s="14" t="n">
        <f aca="false">SUM(E6:N6)</f>
        <v>11317</v>
      </c>
      <c r="O23" s="14" t="n">
        <f aca="false">SUM(E6:O6)</f>
        <v>12490</v>
      </c>
      <c r="P23" s="14" t="n">
        <f aca="false">SUM(E6:P6)</f>
        <v>13748</v>
      </c>
    </row>
    <row r="24" customFormat="false" ht="10.15" hidden="false" customHeight="true" outlineLevel="0" collapsed="false">
      <c r="D24" s="14" t="s">
        <v>71</v>
      </c>
      <c r="E24" s="14" t="n">
        <f aca="false">SUM(E7:E7)</f>
        <v>804</v>
      </c>
      <c r="F24" s="14" t="n">
        <f aca="false">SUM(E7:F7)</f>
        <v>1312</v>
      </c>
      <c r="G24" s="14" t="n">
        <f aca="false">SUM(E7:G7)</f>
        <v>2233</v>
      </c>
      <c r="H24" s="14" t="n">
        <f aca="false">SUM(E7:H7)</f>
        <v>3812</v>
      </c>
      <c r="I24" s="14" t="n">
        <f aca="false">SUM(E7:I7)</f>
        <v>5475</v>
      </c>
      <c r="J24" s="14" t="n">
        <f aca="false">SUM(E7:J7)</f>
        <v>6830</v>
      </c>
      <c r="K24" s="14" t="n">
        <f aca="false">SUM(E7:K7)</f>
        <v>8436</v>
      </c>
      <c r="L24" s="14" t="n">
        <f aca="false">SUM(E7:L7)</f>
        <v>9828</v>
      </c>
      <c r="M24" s="14" t="n">
        <f aca="false">SUM(E7:M7)</f>
        <v>10956</v>
      </c>
      <c r="N24" s="14" t="n">
        <f aca="false">SUM(E7:N7)</f>
        <v>12144</v>
      </c>
      <c r="O24" s="14" t="n">
        <f aca="false">SUM(E7:O7)</f>
        <v>13462</v>
      </c>
      <c r="P24" s="14" t="n">
        <f aca="false">SUM(E7:P7)</f>
        <v>14795</v>
      </c>
    </row>
    <row r="25" customFormat="false" ht="10.15" hidden="false" customHeight="true" outlineLevel="0" collapsed="false">
      <c r="D25" s="14" t="s">
        <v>72</v>
      </c>
      <c r="E25" s="14" t="n">
        <f aca="false">SUM(E8:E8)</f>
        <v>655</v>
      </c>
      <c r="F25" s="14" t="n">
        <f aca="false">SUM(E8:F8)</f>
        <v>1148</v>
      </c>
      <c r="G25" s="14" t="n">
        <f aca="false">SUM(E8:G8)</f>
        <v>2437</v>
      </c>
      <c r="H25" s="14" t="n">
        <f aca="false">SUM(E8:H8)</f>
        <v>4014</v>
      </c>
      <c r="I25" s="14" t="n">
        <f aca="false">SUM(E8:I8)</f>
        <v>5249</v>
      </c>
      <c r="J25" s="14" t="n">
        <f aca="false">SUM(E8:J8)</f>
        <v>6376</v>
      </c>
      <c r="K25" s="14" t="n">
        <f aca="false">SUM(E8:K8)</f>
        <v>7782</v>
      </c>
      <c r="L25" s="14" t="n">
        <f aca="false">SUM(E8:L8)</f>
        <v>8997</v>
      </c>
      <c r="M25" s="14" t="n">
        <f aca="false">SUM(E8:M8)</f>
        <v>10175</v>
      </c>
      <c r="N25" s="14" t="n">
        <f aca="false">SUM(E8:N8)</f>
        <v>11827</v>
      </c>
      <c r="O25" s="14" t="n">
        <f aca="false">SUM(E8:O8)</f>
        <v>13068</v>
      </c>
      <c r="P25" s="14" t="n">
        <f aca="false">SUM(E8:P8)</f>
        <v>14541</v>
      </c>
    </row>
    <row r="26" customFormat="false" ht="10.15" hidden="false" customHeight="true" outlineLevel="0" collapsed="false">
      <c r="C26" s="11" t="n">
        <v>0</v>
      </c>
      <c r="D26" s="14" t="s">
        <v>73</v>
      </c>
      <c r="E26" s="14" t="n">
        <f aca="false">SUM(E9:E9)</f>
        <v>793</v>
      </c>
      <c r="F26" s="14" t="n">
        <f aca="false">SUM(E9:F9)</f>
        <v>1373</v>
      </c>
      <c r="G26" s="14" t="n">
        <f aca="false">SUM(E9:G9)</f>
        <v>2456</v>
      </c>
      <c r="H26" s="14" t="n">
        <f aca="false">SUM(E9:H9)</f>
        <v>4404</v>
      </c>
      <c r="I26" s="14" t="n">
        <f aca="false">SUM(E9:I9)</f>
        <v>5771</v>
      </c>
      <c r="J26" s="14" t="n">
        <f aca="false">SUM(E9:J9)</f>
        <v>7138</v>
      </c>
      <c r="K26" s="14" t="n">
        <f aca="false">SUM(E9:K9)</f>
        <v>8763</v>
      </c>
      <c r="L26" s="14" t="n">
        <f aca="false">SUM(E9:L9)</f>
        <v>10121</v>
      </c>
      <c r="M26" s="14" t="n">
        <f aca="false">SUM(E9:M9)</f>
        <v>11665</v>
      </c>
      <c r="N26" s="14" t="n">
        <f aca="false">SUM(E9:N9)</f>
        <v>13016</v>
      </c>
      <c r="O26" s="14" t="n">
        <f aca="false">SUM(E9:O9)</f>
        <v>14656</v>
      </c>
      <c r="P26" s="14" t="n">
        <f aca="false">SUM(E9:P9)</f>
        <v>16000</v>
      </c>
    </row>
    <row r="27" customFormat="false" ht="10.15" hidden="false" customHeight="true" outlineLevel="0" collapsed="false">
      <c r="D27" s="14" t="s">
        <v>74</v>
      </c>
      <c r="E27" s="14" t="n">
        <f aca="false">SUM(E10:E10)</f>
        <v>744</v>
      </c>
      <c r="F27" s="14" t="n">
        <f aca="false">SUM(E10:F10)</f>
        <v>1403</v>
      </c>
      <c r="G27" s="14" t="n">
        <f aca="false">SUM(E10:G10)</f>
        <v>2475</v>
      </c>
      <c r="H27" s="14" t="n">
        <f aca="false">SUM(E10:H10)</f>
        <v>3977</v>
      </c>
      <c r="I27" s="14" t="n">
        <f aca="false">SUM(E10:I10)</f>
        <v>5364</v>
      </c>
      <c r="J27" s="14" t="n">
        <f aca="false">SUM(E10:J10)</f>
        <v>6856</v>
      </c>
      <c r="K27" s="14" t="n">
        <f aca="false">SUM(E10:K10)</f>
        <v>8038</v>
      </c>
      <c r="L27" s="14" t="n">
        <f aca="false">SUM(E10:L10)</f>
        <v>9106</v>
      </c>
      <c r="M27" s="14" t="n">
        <f aca="false">SUM(E10:M10)</f>
        <v>10187</v>
      </c>
      <c r="N27" s="14" t="n">
        <f aca="false">SUM(E10:N10)</f>
        <v>11421</v>
      </c>
      <c r="O27" s="14" t="n">
        <f aca="false">SUM(E10:O10)</f>
        <v>12576</v>
      </c>
      <c r="P27" s="14" t="n">
        <f aca="false">SUM(E10:P10)</f>
        <v>13750</v>
      </c>
    </row>
    <row r="28" customFormat="false" ht="10.15" hidden="false" customHeight="true" outlineLevel="0" collapsed="false">
      <c r="C28" s="11" t="n">
        <v>0</v>
      </c>
      <c r="D28" s="14" t="s">
        <v>75</v>
      </c>
      <c r="E28" s="14" t="n">
        <f aca="false">SUM(E11:E11)</f>
        <v>529</v>
      </c>
      <c r="F28" s="14" t="n">
        <f aca="false">SUM(E11:F11)</f>
        <v>1114</v>
      </c>
      <c r="G28" s="14" t="n">
        <f aca="false">SUM(E11:G11)</f>
        <v>1849</v>
      </c>
      <c r="H28" s="14" t="n">
        <f aca="false">SUM(E11:H11)</f>
        <v>3298</v>
      </c>
      <c r="I28" s="14" t="n">
        <f aca="false">SUM(E11:I11)</f>
        <v>4386</v>
      </c>
      <c r="J28" s="14" t="n">
        <f aca="false">SUM(E11:J11)</f>
        <v>5539</v>
      </c>
      <c r="K28" s="14" t="n">
        <f aca="false">SUM(E11:K11)</f>
        <v>6722</v>
      </c>
      <c r="L28" s="14" t="n">
        <f aca="false">SUM(E11:L11)</f>
        <v>7755</v>
      </c>
      <c r="M28" s="14" t="n">
        <f aca="false">SUM(E11:M11)</f>
        <v>8710</v>
      </c>
      <c r="N28" s="14" t="n">
        <f aca="false">SUM(E11:N11)</f>
        <v>9688</v>
      </c>
      <c r="O28" s="14" t="n">
        <f aca="false">SUM(E11:O11)</f>
        <v>10664</v>
      </c>
      <c r="P28" s="14" t="n">
        <f aca="false">SUM(E11:P11)</f>
        <v>11590</v>
      </c>
    </row>
    <row r="29" customFormat="false" ht="10.15" hidden="false" customHeight="true" outlineLevel="0" collapsed="false">
      <c r="D29" s="14" t="s">
        <v>76</v>
      </c>
      <c r="E29" s="14" t="n">
        <f aca="false">SUM(E12:E12)</f>
        <v>512</v>
      </c>
      <c r="F29" s="14" t="n">
        <f aca="false">SUM(E12:F12)</f>
        <v>1153</v>
      </c>
      <c r="G29" s="14" t="n">
        <f aca="false">SUM(E12:G12)</f>
        <v>2002</v>
      </c>
      <c r="H29" s="14" t="n">
        <f aca="false">SUM(E12:H12)</f>
        <v>3492</v>
      </c>
      <c r="I29" s="14" t="n">
        <f aca="false">SUM(E12:I12)</f>
        <v>4704</v>
      </c>
      <c r="J29" s="14" t="n">
        <f aca="false">SUM(E12:J12)</f>
        <v>6087</v>
      </c>
      <c r="K29" s="14" t="n">
        <f aca="false">SUM(E12:K12)</f>
        <v>7492</v>
      </c>
      <c r="L29" s="14" t="n">
        <f aca="false">SUM(E12:L12)</f>
        <v>8466</v>
      </c>
      <c r="M29" s="14" t="n">
        <f aca="false">SUM(E12:M12)</f>
        <v>9533</v>
      </c>
      <c r="N29" s="14" t="n">
        <f aca="false">SUM(E12:N12)</f>
        <v>10498</v>
      </c>
      <c r="O29" s="14" t="n">
        <f aca="false">SUM(E12:O12)</f>
        <v>11212</v>
      </c>
      <c r="P29" s="14" t="n">
        <f aca="false">SUM(E12:P12)</f>
        <v>12221</v>
      </c>
    </row>
    <row r="30" customFormat="false" ht="10.15" hidden="false" customHeight="true" outlineLevel="0" collapsed="false">
      <c r="C30" s="11" t="n">
        <v>0</v>
      </c>
      <c r="D30" s="14" t="s">
        <v>77</v>
      </c>
      <c r="E30" s="14" t="n">
        <v>632</v>
      </c>
      <c r="F30" s="14" t="n">
        <v>1264</v>
      </c>
      <c r="G30" s="14" t="n">
        <v>2062</v>
      </c>
      <c r="H30" s="14" t="n">
        <v>3266</v>
      </c>
      <c r="I30" s="14" t="n">
        <v>4401</v>
      </c>
      <c r="J30" s="14" t="n">
        <v>5534</v>
      </c>
      <c r="K30" s="14" t="n">
        <v>6500</v>
      </c>
      <c r="L30" s="14" t="n">
        <v>7507</v>
      </c>
      <c r="M30" s="14" t="n">
        <v>8725</v>
      </c>
      <c r="N30" s="14" t="n">
        <v>9600</v>
      </c>
      <c r="O30" s="14" t="n">
        <v>10710</v>
      </c>
      <c r="P30" s="14" t="n">
        <v>11861</v>
      </c>
    </row>
    <row r="31" customFormat="false" ht="10.15" hidden="false" customHeight="true" outlineLevel="0" collapsed="false">
      <c r="D31" s="14" t="s">
        <v>78</v>
      </c>
      <c r="E31" s="14" t="n">
        <v>579</v>
      </c>
      <c r="F31" s="14" t="n">
        <v>959</v>
      </c>
      <c r="G31" s="14" t="n">
        <v>1684</v>
      </c>
      <c r="H31" s="14" t="n">
        <v>2977</v>
      </c>
      <c r="I31" s="14" t="n">
        <v>3987</v>
      </c>
      <c r="J31" s="14" t="n">
        <v>5120</v>
      </c>
      <c r="K31" s="14" t="n">
        <v>6416</v>
      </c>
      <c r="L31" s="14" t="n">
        <v>7544</v>
      </c>
      <c r="M31" s="14" t="n">
        <v>8544</v>
      </c>
      <c r="N31" s="14" t="n">
        <v>9535</v>
      </c>
      <c r="O31" s="14" t="n">
        <v>10394</v>
      </c>
      <c r="P31" s="14" t="n">
        <v>11486</v>
      </c>
    </row>
    <row r="32" customFormat="false" ht="10.15" hidden="false" customHeight="true" outlineLevel="0" collapsed="false">
      <c r="D32" s="14" t="s">
        <v>79</v>
      </c>
      <c r="E32" s="14" t="n">
        <v>491</v>
      </c>
      <c r="F32" s="14" t="n">
        <v>986</v>
      </c>
      <c r="G32" s="14" t="n">
        <f aca="false">SUM(E15:G15)</f>
        <v>1668</v>
      </c>
      <c r="H32" s="14" t="n">
        <f aca="false">SUM(E15:H15)</f>
        <v>2953</v>
      </c>
      <c r="I32" s="14" t="n">
        <f aca="false">SUM(E15:I15)</f>
        <v>4090</v>
      </c>
      <c r="J32" s="14" t="n">
        <f aca="false">SUM(E15:J15)</f>
        <v>5247</v>
      </c>
      <c r="K32" s="14" t="n">
        <f aca="false">SUM(E15:K15)</f>
        <v>6237</v>
      </c>
      <c r="L32" s="14" t="n">
        <f aca="false">SUM(E15:L15)</f>
        <v>7170</v>
      </c>
      <c r="M32" s="14" t="n">
        <f aca="false">SUM(E15:M15)</f>
        <v>8245</v>
      </c>
      <c r="N32" s="14" t="n">
        <f aca="false">SUM(E15:N15)</f>
        <v>9327</v>
      </c>
      <c r="O32" s="14" t="n">
        <f aca="false">SUM(E15:O15)</f>
        <v>10335</v>
      </c>
      <c r="P32" s="14"/>
    </row>
    <row r="33" customFormat="false" ht="10.15" hidden="false" customHeight="true" outlineLevel="0" collapsed="false">
      <c r="C33" s="11" t="n">
        <v>0</v>
      </c>
      <c r="D33" s="14" t="str">
        <f aca="false">D16</f>
        <v>元～13年の平均</v>
      </c>
      <c r="E33" s="14" t="n">
        <f aca="false">SUM(E16:E16)</f>
        <v>606.538461538462</v>
      </c>
      <c r="F33" s="14" t="n">
        <f aca="false">SUM(E16:F16)</f>
        <v>1131.15384615385</v>
      </c>
      <c r="G33" s="14" t="n">
        <f aca="false">SUM(E16:G16)</f>
        <v>2074.92307692308</v>
      </c>
      <c r="H33" s="14" t="n">
        <f aca="false">SUM(E16:H16)</f>
        <v>3667.23076923077</v>
      </c>
      <c r="I33" s="14" t="n">
        <f aca="false">SUM(E16:I16)</f>
        <v>4924.61538461539</v>
      </c>
      <c r="J33" s="14" t="n">
        <f aca="false">SUM(E16:J16)</f>
        <v>6258.38461538462</v>
      </c>
      <c r="K33" s="14" t="n">
        <f aca="false">SUM(E16:K16)</f>
        <v>7616.92307692308</v>
      </c>
      <c r="L33" s="14" t="n">
        <f aca="false">SUM(E16:L16)</f>
        <v>8792.69230769231</v>
      </c>
      <c r="M33" s="14" t="n">
        <f aca="false">SUM(E16:M16)</f>
        <v>9975.30769230769</v>
      </c>
      <c r="N33" s="14" t="n">
        <f aca="false">SUM(E16:N16)</f>
        <v>11170.5384615385</v>
      </c>
      <c r="O33" s="14" t="n">
        <f aca="false">SUM(E16:O16)</f>
        <v>12263.3846153846</v>
      </c>
      <c r="P33" s="14" t="n">
        <f aca="false">SUM(E16:P16)</f>
        <v>13432.8461538462</v>
      </c>
    </row>
    <row r="34" customFormat="false" ht="1.9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Ｐ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7T06:37:29Z</dcterms:created>
  <dc:creator>ken1</dc:creator>
  <dc:description/>
  <dc:language>en-US</dc:language>
  <cp:lastModifiedBy>ken1</cp:lastModifiedBy>
  <dcterms:modified xsi:type="dcterms:W3CDTF">2003-02-13T04:19:09Z</dcterms:modified>
  <cp:revision>0</cp:revision>
  <dc:subject/>
  <dc:title/>
</cp:coreProperties>
</file>