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5214"/>
        <c:axId val="62336064"/>
      </c:lineChart>
      <c:catAx>
        <c:axId val="8955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36064"/>
        <c:crossesAt val="0"/>
        <c:auto val="1"/>
        <c:lblAlgn val="ctr"/>
        <c:lblOffset val="100"/>
        <c:noMultiLvlLbl val="0"/>
      </c:catAx>
      <c:valAx>
        <c:axId val="623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55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2061"/>
        <c:axId val="58904150"/>
      </c:lineChart>
      <c:catAx>
        <c:axId val="33022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04150"/>
        <c:crossesAt val="0"/>
        <c:auto val="1"/>
        <c:lblAlgn val="ctr"/>
        <c:lblOffset val="100"/>
        <c:noMultiLvlLbl val="0"/>
      </c:catAx>
      <c:valAx>
        <c:axId val="589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22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