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4246"/>
        <c:axId val="54566138"/>
      </c:lineChart>
      <c:catAx>
        <c:axId val="55384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66138"/>
        <c:crossesAt val="0"/>
        <c:auto val="1"/>
        <c:lblAlgn val="ctr"/>
        <c:lblOffset val="100"/>
        <c:noMultiLvlLbl val="0"/>
      </c:catAx>
      <c:valAx>
        <c:axId val="545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84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5640"/>
        <c:axId val="91156390"/>
      </c:lineChart>
      <c:catAx>
        <c:axId val="68155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56390"/>
        <c:crossesAt val="0"/>
        <c:auto val="1"/>
        <c:lblAlgn val="ctr"/>
        <c:lblOffset val="100"/>
        <c:noMultiLvlLbl val="0"/>
      </c:catAx>
      <c:valAx>
        <c:axId val="9115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5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