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8154"/>
        <c:axId val="7509982"/>
      </c:lineChart>
      <c:catAx>
        <c:axId val="47358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982"/>
        <c:crossesAt val="0"/>
        <c:auto val="1"/>
        <c:lblAlgn val="ctr"/>
        <c:lblOffset val="100"/>
        <c:noMultiLvlLbl val="0"/>
      </c:catAx>
      <c:valAx>
        <c:axId val="75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58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1951"/>
        <c:axId val="83289186"/>
      </c:lineChart>
      <c:catAx>
        <c:axId val="56591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89186"/>
        <c:crossesAt val="0"/>
        <c:auto val="1"/>
        <c:lblAlgn val="ctr"/>
        <c:lblOffset val="100"/>
        <c:noMultiLvlLbl val="0"/>
      </c:catAx>
      <c:valAx>
        <c:axId val="832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91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