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1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15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5:$P$15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46338"/>
        <c:axId val="20441814"/>
      </c:lineChart>
      <c:catAx>
        <c:axId val="43446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41814"/>
        <c:crossesAt val="0"/>
        <c:auto val="1"/>
        <c:lblAlgn val="ctr"/>
        <c:lblOffset val="100"/>
        <c:noMultiLvlLbl val="0"/>
      </c:catAx>
      <c:valAx>
        <c:axId val="2044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4463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9718051995606"/>
          <c:w val="0.185975609756098"/>
          <c:h val="0.18515806176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32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2:$O$32</c:f>
              <c:numCache>
                <c:formatCode>General</c:formatCode>
                <c:ptCount val="11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59241"/>
        <c:axId val="53672747"/>
      </c:lineChart>
      <c:catAx>
        <c:axId val="79759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72747"/>
        <c:crossesAt val="0"/>
        <c:auto val="1"/>
        <c:lblAlgn val="ctr"/>
        <c:lblOffset val="100"/>
        <c:noMultiLvlLbl val="0"/>
      </c:catAx>
      <c:valAx>
        <c:axId val="5367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592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57288382245937"/>
          <c:w val="0.215537935549574"/>
          <c:h val="0.188212466650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J5" activeCellId="0" sqref="J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799</v>
      </c>
      <c r="D5" s="9" t="n">
        <f aca="false">SUM(D7:D8)</f>
        <v>259</v>
      </c>
      <c r="E5" s="9" t="n">
        <f aca="false">SUM(E7:E8)</f>
        <v>499</v>
      </c>
      <c r="F5" s="9" t="n">
        <f aca="false">SUM(F7:F8)</f>
        <v>0</v>
      </c>
      <c r="G5" s="9" t="n">
        <f aca="false">SUM(G7:G8)</f>
        <v>41</v>
      </c>
      <c r="H5" s="9" t="n">
        <f aca="false">SUM(H7:H8)</f>
        <v>715</v>
      </c>
      <c r="I5" s="9" t="n">
        <f aca="false">SUM(I7:I8)</f>
        <v>10</v>
      </c>
      <c r="J5" s="9" t="n">
        <f aca="false">SUM(J7:J8)</f>
        <v>31</v>
      </c>
      <c r="K5" s="9" t="n">
        <f aca="false">SUM(K7:K8)</f>
        <v>0</v>
      </c>
      <c r="L5" s="9" t="n">
        <f aca="false">SUM(L7:L8)</f>
        <v>43</v>
      </c>
      <c r="M5" s="9" t="n">
        <f aca="false">SUM(M7:M8)</f>
        <v>679</v>
      </c>
      <c r="N5" s="9" t="n">
        <f aca="false">SUM(N7:N8)</f>
        <v>120</v>
      </c>
      <c r="O5" s="9" t="n">
        <f aca="false">SUM(O7:O8)</f>
        <v>59950</v>
      </c>
      <c r="P5" s="9" t="n">
        <f aca="false">SUM(P7:P8)</f>
        <v>7575</v>
      </c>
      <c r="Q5" s="3" t="s">
        <v>29</v>
      </c>
      <c r="R5" s="9" t="n">
        <f aca="false">SUM(R7:R8)</f>
        <v>147010</v>
      </c>
      <c r="S5" s="9" t="n">
        <f aca="false">SUM(S7:S8)</f>
        <v>68941</v>
      </c>
      <c r="T5" s="9" t="n">
        <f aca="false">SUM(T7:T8)</f>
        <v>2356</v>
      </c>
      <c r="U5" s="9" t="n">
        <f aca="false">SUM(U7:U8)</f>
        <v>8053</v>
      </c>
      <c r="V5" s="9" t="n">
        <f aca="false">SUM(V7:V8)</f>
        <v>3653</v>
      </c>
      <c r="W5" s="9" t="n">
        <f aca="false">SUM(W7:W8)</f>
        <v>1371</v>
      </c>
      <c r="X5" s="9" t="n">
        <f aca="false">SUM(X7:X8)</f>
        <v>11643</v>
      </c>
      <c r="Y5" s="9" t="n">
        <f aca="false">SUM(Y7:Y8)</f>
        <v>33792</v>
      </c>
      <c r="Z5" s="9" t="n">
        <f aca="false">SUM(Z7:Z8)</f>
        <v>17130</v>
      </c>
      <c r="AA5" s="9" t="n">
        <f aca="false">SUM(AA7:AA8)</f>
        <v>71</v>
      </c>
      <c r="AB5" s="9" t="n">
        <f aca="false">SUM(AB7:AB8)</f>
        <v>71032</v>
      </c>
      <c r="AC5" s="9" t="n">
        <f aca="false">SUM(AC7:AC8)</f>
        <v>75978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658</v>
      </c>
      <c r="D7" s="9" t="n">
        <f aca="false">SUM(D10:D17)</f>
        <v>205</v>
      </c>
      <c r="E7" s="9" t="n">
        <f aca="false">SUM(E10:E17)</f>
        <v>421</v>
      </c>
      <c r="F7" s="9" t="n">
        <f aca="false">SUM(F10:F17)</f>
        <v>0</v>
      </c>
      <c r="G7" s="9" t="n">
        <f aca="false">SUM(G10:G17)</f>
        <v>32</v>
      </c>
      <c r="H7" s="9" t="n">
        <f aca="false">SUM(H10:H17)</f>
        <v>597</v>
      </c>
      <c r="I7" s="9" t="n">
        <f aca="false">SUM(I10:I17)</f>
        <v>0</v>
      </c>
      <c r="J7" s="9" t="n">
        <f aca="false">SUM(J10:J17)</f>
        <v>24</v>
      </c>
      <c r="K7" s="9" t="n">
        <f aca="false">SUM(K10:K17)</f>
        <v>0</v>
      </c>
      <c r="L7" s="9" t="n">
        <f aca="false">SUM(L10:L17)</f>
        <v>37</v>
      </c>
      <c r="M7" s="9" t="n">
        <f aca="false">SUM(M10:M17)</f>
        <v>540</v>
      </c>
      <c r="N7" s="9" t="n">
        <f aca="false">SUM(N10:N17)</f>
        <v>118</v>
      </c>
      <c r="O7" s="9" t="n">
        <f aca="false">SUM(O10:O17)</f>
        <v>47516</v>
      </c>
      <c r="P7" s="9" t="n">
        <f aca="false">SUM(P10:P17)</f>
        <v>7253</v>
      </c>
      <c r="Q7" s="3" t="s">
        <v>30</v>
      </c>
      <c r="R7" s="9" t="n">
        <f aca="false">SUM(R10:R17)</f>
        <v>101977</v>
      </c>
      <c r="S7" s="9" t="n">
        <f aca="false">SUM(S10:S17)</f>
        <v>54534</v>
      </c>
      <c r="T7" s="9" t="n">
        <f aca="false">SUM(T10:T17)</f>
        <v>2356</v>
      </c>
      <c r="U7" s="9" t="n">
        <f aca="false">SUM(U10:U17)</f>
        <v>6475</v>
      </c>
      <c r="V7" s="9" t="n">
        <f aca="false">SUM(V10:V17)</f>
        <v>3136</v>
      </c>
      <c r="W7" s="9" t="n">
        <f aca="false">SUM(W10:W17)</f>
        <v>160</v>
      </c>
      <c r="X7" s="9" t="n">
        <f aca="false">SUM(X10:X17)</f>
        <v>11356</v>
      </c>
      <c r="Y7" s="9" t="n">
        <f aca="false">SUM(Y10:Y17)</f>
        <v>9128</v>
      </c>
      <c r="Z7" s="9" t="n">
        <f aca="false">SUM(Z10:Z17)</f>
        <v>14761</v>
      </c>
      <c r="AA7" s="9" t="n">
        <f aca="false">SUM(AA10:AA17)</f>
        <v>71</v>
      </c>
      <c r="AB7" s="9" t="n">
        <f aca="false">SUM(AB10:AB17)</f>
        <v>52075</v>
      </c>
      <c r="AC7" s="9" t="n">
        <f aca="false">SUM(AC10:AC17)</f>
        <v>4990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41</v>
      </c>
      <c r="D8" s="9" t="n">
        <f aca="false">SUM(D19:D26)</f>
        <v>54</v>
      </c>
      <c r="E8" s="9" t="n">
        <f aca="false">SUM(E19:E26)</f>
        <v>78</v>
      </c>
      <c r="F8" s="9" t="n">
        <f aca="false">SUM(F19:F26)</f>
        <v>0</v>
      </c>
      <c r="G8" s="9" t="n">
        <f aca="false">SUM(G19:G26)</f>
        <v>9</v>
      </c>
      <c r="H8" s="9" t="n">
        <f aca="false">SUM(H19:H26)</f>
        <v>118</v>
      </c>
      <c r="I8" s="9" t="n">
        <f aca="false">SUM(I19:I26)</f>
        <v>10</v>
      </c>
      <c r="J8" s="9" t="n">
        <f aca="false">SUM(J19:J26)</f>
        <v>7</v>
      </c>
      <c r="K8" s="9" t="n">
        <f aca="false">SUM(K19:K26)</f>
        <v>0</v>
      </c>
      <c r="L8" s="9" t="n">
        <f aca="false">SUM(L19:L26)</f>
        <v>6</v>
      </c>
      <c r="M8" s="9" t="n">
        <f aca="false">SUM(M19:M26)</f>
        <v>139</v>
      </c>
      <c r="N8" s="9" t="n">
        <f aca="false">SUM(N19:N26)</f>
        <v>2</v>
      </c>
      <c r="O8" s="9" t="n">
        <f aca="false">SUM(O19:O26)</f>
        <v>12434</v>
      </c>
      <c r="P8" s="9" t="n">
        <f aca="false">SUM(P19:P26)</f>
        <v>322</v>
      </c>
      <c r="Q8" s="3" t="s">
        <v>31</v>
      </c>
      <c r="R8" s="9" t="n">
        <f aca="false">SUM(R19:R26)</f>
        <v>45033</v>
      </c>
      <c r="S8" s="9" t="n">
        <f aca="false">SUM(S19:S26)</f>
        <v>14407</v>
      </c>
      <c r="T8" s="9" t="n">
        <f aca="false">SUM(T19:T26)</f>
        <v>0</v>
      </c>
      <c r="U8" s="9" t="n">
        <f aca="false">SUM(U19:U26)</f>
        <v>1578</v>
      </c>
      <c r="V8" s="9" t="n">
        <f aca="false">SUM(V19:V26)</f>
        <v>517</v>
      </c>
      <c r="W8" s="9" t="n">
        <f aca="false">SUM(W19:W26)</f>
        <v>1211</v>
      </c>
      <c r="X8" s="9" t="n">
        <f aca="false">SUM(X19:X26)</f>
        <v>287</v>
      </c>
      <c r="Y8" s="9" t="n">
        <f aca="false">SUM(Y19:Y26)</f>
        <v>24664</v>
      </c>
      <c r="Z8" s="9" t="n">
        <f aca="false">SUM(Z19:Z26)</f>
        <v>2369</v>
      </c>
      <c r="AA8" s="9" t="n">
        <f aca="false">SUM(AA19:AA26)</f>
        <v>0</v>
      </c>
      <c r="AB8" s="9" t="n">
        <f aca="false">SUM(AB19:AB26)</f>
        <v>18957</v>
      </c>
      <c r="AC8" s="9" t="n">
        <f aca="false">SUM(AC19:AC26)</f>
        <v>26076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158</v>
      </c>
      <c r="D10" s="9" t="n">
        <v>52</v>
      </c>
      <c r="E10" s="9" t="n">
        <v>100</v>
      </c>
      <c r="F10" s="9"/>
      <c r="G10" s="9" t="n">
        <v>6</v>
      </c>
      <c r="H10" s="9" t="n">
        <f aca="false">C10-I10-J10-K10-L10</f>
        <v>138</v>
      </c>
      <c r="I10" s="9"/>
      <c r="J10" s="9" t="n">
        <v>3</v>
      </c>
      <c r="K10" s="9"/>
      <c r="L10" s="9" t="n">
        <v>17</v>
      </c>
      <c r="M10" s="9" t="n">
        <f aca="false">C10-N10</f>
        <v>124</v>
      </c>
      <c r="N10" s="9" t="n">
        <v>34</v>
      </c>
      <c r="O10" s="9" t="n">
        <v>10383</v>
      </c>
      <c r="P10" s="9" t="n">
        <v>2711</v>
      </c>
      <c r="Q10" s="3" t="s">
        <v>32</v>
      </c>
      <c r="R10" s="9" t="n">
        <f aca="false">SUM(S10:AA10)</f>
        <v>27405</v>
      </c>
      <c r="S10" s="9" t="n">
        <v>12551</v>
      </c>
      <c r="T10" s="9" t="n">
        <v>1027</v>
      </c>
      <c r="U10" s="9" t="n">
        <v>5564</v>
      </c>
      <c r="V10" s="9" t="n">
        <v>1575</v>
      </c>
      <c r="W10" s="9"/>
      <c r="X10" s="9" t="n">
        <v>568</v>
      </c>
      <c r="Y10" s="9" t="n">
        <v>2498</v>
      </c>
      <c r="Z10" s="9" t="n">
        <v>3622</v>
      </c>
      <c r="AA10" s="9"/>
      <c r="AB10" s="9" t="n">
        <f aca="false">R10-AC10</f>
        <v>11291</v>
      </c>
      <c r="AC10" s="9" t="n">
        <v>16114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12</v>
      </c>
      <c r="D11" s="9" t="n">
        <v>29</v>
      </c>
      <c r="E11" s="9" t="n">
        <v>78</v>
      </c>
      <c r="F11" s="9"/>
      <c r="G11" s="9" t="n">
        <v>5</v>
      </c>
      <c r="H11" s="9" t="n">
        <f aca="false">C11-I11-J11-K11-L11</f>
        <v>101</v>
      </c>
      <c r="I11" s="9"/>
      <c r="J11" s="9" t="n">
        <v>1</v>
      </c>
      <c r="K11" s="9"/>
      <c r="L11" s="9" t="n">
        <v>10</v>
      </c>
      <c r="M11" s="9" t="n">
        <f aca="false">C11-N11</f>
        <v>89</v>
      </c>
      <c r="N11" s="9" t="n">
        <v>23</v>
      </c>
      <c r="O11" s="9" t="n">
        <v>7205</v>
      </c>
      <c r="P11" s="9" t="n">
        <v>1417</v>
      </c>
      <c r="Q11" s="3" t="s">
        <v>33</v>
      </c>
      <c r="R11" s="9" t="n">
        <f aca="false">SUM(S11:AA11)</f>
        <v>20622</v>
      </c>
      <c r="S11" s="9" t="n">
        <v>8691</v>
      </c>
      <c r="T11" s="9" t="n">
        <v>402</v>
      </c>
      <c r="U11" s="9" t="n">
        <v>496</v>
      </c>
      <c r="V11" s="9"/>
      <c r="W11" s="9" t="n">
        <v>160</v>
      </c>
      <c r="X11" s="9" t="n">
        <v>8139</v>
      </c>
      <c r="Y11" s="9" t="n">
        <v>1061</v>
      </c>
      <c r="Z11" s="9" t="n">
        <v>1602</v>
      </c>
      <c r="AA11" s="9" t="n">
        <v>71</v>
      </c>
      <c r="AB11" s="9" t="n">
        <f aca="false">R11-AC11</f>
        <v>8554</v>
      </c>
      <c r="AC11" s="9" t="n">
        <v>1206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38</v>
      </c>
      <c r="D12" s="9" t="n">
        <v>68</v>
      </c>
      <c r="E12" s="9" t="n">
        <v>59</v>
      </c>
      <c r="F12" s="9"/>
      <c r="G12" s="9" t="n">
        <v>11</v>
      </c>
      <c r="H12" s="9" t="n">
        <f aca="false">C12-I12-J12-K12-L12</f>
        <v>128</v>
      </c>
      <c r="I12" s="9"/>
      <c r="J12" s="9" t="n">
        <v>6</v>
      </c>
      <c r="K12" s="9"/>
      <c r="L12" s="9" t="n">
        <v>4</v>
      </c>
      <c r="M12" s="9" t="n">
        <f aca="false">C12-N12</f>
        <v>107</v>
      </c>
      <c r="N12" s="9" t="n">
        <v>31</v>
      </c>
      <c r="O12" s="9" t="n">
        <v>12647</v>
      </c>
      <c r="P12" s="9" t="n">
        <v>1859</v>
      </c>
      <c r="Q12" s="3" t="s">
        <v>34</v>
      </c>
      <c r="R12" s="9" t="n">
        <f aca="false">SUM(S12:AA12)</f>
        <v>22595</v>
      </c>
      <c r="S12" s="9" t="n">
        <v>14323</v>
      </c>
      <c r="T12" s="9" t="n">
        <v>655</v>
      </c>
      <c r="U12" s="9" t="n">
        <v>236</v>
      </c>
      <c r="V12" s="9" t="n">
        <v>968</v>
      </c>
      <c r="W12" s="9"/>
      <c r="X12" s="9" t="n">
        <v>36</v>
      </c>
      <c r="Y12" s="9" t="n">
        <v>4766</v>
      </c>
      <c r="Z12" s="9" t="n">
        <v>1611</v>
      </c>
      <c r="AA12" s="9"/>
      <c r="AB12" s="9" t="n">
        <f aca="false">R12-AC12</f>
        <v>13265</v>
      </c>
      <c r="AC12" s="9" t="n">
        <v>9330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2</v>
      </c>
      <c r="D13" s="9" t="n">
        <v>9</v>
      </c>
      <c r="E13" s="9" t="n">
        <v>12</v>
      </c>
      <c r="F13" s="9"/>
      <c r="G13" s="9" t="n">
        <v>1</v>
      </c>
      <c r="H13" s="9" t="n">
        <f aca="false">C13-I13-J13-K13-L13</f>
        <v>21</v>
      </c>
      <c r="I13" s="9"/>
      <c r="J13" s="9" t="n">
        <v>1</v>
      </c>
      <c r="K13" s="9"/>
      <c r="L13" s="9"/>
      <c r="M13" s="9" t="n">
        <f aca="false">C13-N13</f>
        <v>21</v>
      </c>
      <c r="N13" s="9" t="n">
        <v>1</v>
      </c>
      <c r="O13" s="9" t="n">
        <v>1568</v>
      </c>
      <c r="P13" s="9" t="n">
        <v>141</v>
      </c>
      <c r="Q13" s="3" t="s">
        <v>35</v>
      </c>
      <c r="R13" s="9" t="n">
        <f aca="false">SUM(S13:AA13)</f>
        <v>1820</v>
      </c>
      <c r="S13" s="9" t="n">
        <v>1820</v>
      </c>
      <c r="T13" s="9"/>
      <c r="U13" s="9"/>
      <c r="V13" s="9"/>
      <c r="W13" s="9"/>
      <c r="X13" s="9"/>
      <c r="Y13" s="9"/>
      <c r="Z13" s="9"/>
      <c r="AA13" s="9"/>
      <c r="AB13" s="9" t="n">
        <f aca="false">R13-AC13</f>
        <v>1679</v>
      </c>
      <c r="AC13" s="9" t="n">
        <v>141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15</v>
      </c>
      <c r="D14" s="9" t="n">
        <v>5</v>
      </c>
      <c r="E14" s="9" t="n">
        <v>8</v>
      </c>
      <c r="F14" s="9"/>
      <c r="G14" s="9" t="n">
        <v>2</v>
      </c>
      <c r="H14" s="9" t="n">
        <f aca="false">C14-I14-J14-K14-L14</f>
        <v>13</v>
      </c>
      <c r="I14" s="9"/>
      <c r="J14" s="9" t="n">
        <v>2</v>
      </c>
      <c r="K14" s="9"/>
      <c r="L14" s="9"/>
      <c r="M14" s="9" t="n">
        <f aca="false">C14-N14</f>
        <v>15</v>
      </c>
      <c r="N14" s="9"/>
      <c r="O14" s="9" t="n">
        <v>1356</v>
      </c>
      <c r="P14" s="9"/>
      <c r="Q14" s="3" t="s">
        <v>36</v>
      </c>
      <c r="R14" s="9" t="n">
        <f aca="false">SUM(S14:AA14)</f>
        <v>9846</v>
      </c>
      <c r="S14" s="9" t="n">
        <v>1444</v>
      </c>
      <c r="T14" s="9"/>
      <c r="U14" s="9"/>
      <c r="V14" s="9"/>
      <c r="W14" s="9"/>
      <c r="X14" s="9" t="n">
        <v>476</v>
      </c>
      <c r="Y14" s="9"/>
      <c r="Z14" s="9" t="n">
        <v>7926</v>
      </c>
      <c r="AA14" s="9"/>
      <c r="AB14" s="9" t="n">
        <f aca="false">R14-AC14</f>
        <v>1778</v>
      </c>
      <c r="AC14" s="9" t="n">
        <v>8068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6</v>
      </c>
      <c r="D15" s="9" t="n">
        <v>12</v>
      </c>
      <c r="E15" s="9" t="n">
        <v>40</v>
      </c>
      <c r="F15" s="9"/>
      <c r="G15" s="9" t="n">
        <v>4</v>
      </c>
      <c r="H15" s="9" t="n">
        <f aca="false">C15-I15-J15-K15-L15</f>
        <v>54</v>
      </c>
      <c r="I15" s="9"/>
      <c r="J15" s="9" t="n">
        <v>2</v>
      </c>
      <c r="K15" s="9"/>
      <c r="L15" s="9"/>
      <c r="M15" s="9" t="n">
        <f aca="false">C15-N15</f>
        <v>44</v>
      </c>
      <c r="N15" s="9" t="n">
        <v>12</v>
      </c>
      <c r="O15" s="9" t="n">
        <v>3359</v>
      </c>
      <c r="P15" s="9" t="n">
        <v>593</v>
      </c>
      <c r="Q15" s="3" t="s">
        <v>37</v>
      </c>
      <c r="R15" s="9" t="n">
        <f aca="false">SUM(S15:AA15)</f>
        <v>6835</v>
      </c>
      <c r="S15" s="9" t="n">
        <v>4057</v>
      </c>
      <c r="T15" s="9"/>
      <c r="U15" s="9"/>
      <c r="V15" s="9"/>
      <c r="W15" s="9"/>
      <c r="X15" s="9" t="n">
        <v>2137</v>
      </c>
      <c r="Y15" s="9" t="n">
        <v>641</v>
      </c>
      <c r="Z15" s="9"/>
      <c r="AA15" s="9"/>
      <c r="AB15" s="9" t="n">
        <f aca="false">R15-AC15</f>
        <v>3507</v>
      </c>
      <c r="AC15" s="9" t="n">
        <v>332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96</v>
      </c>
      <c r="D16" s="9" t="n">
        <v>15</v>
      </c>
      <c r="E16" s="9" t="n">
        <v>81</v>
      </c>
      <c r="F16" s="9"/>
      <c r="G16" s="9"/>
      <c r="H16" s="9" t="n">
        <f aca="false">C16-I16-J16-K16-L16</f>
        <v>91</v>
      </c>
      <c r="I16" s="9"/>
      <c r="J16" s="9" t="n">
        <v>5</v>
      </c>
      <c r="K16" s="9"/>
      <c r="L16" s="9"/>
      <c r="M16" s="9" t="n">
        <f aca="false">C16-N16</f>
        <v>79</v>
      </c>
      <c r="N16" s="9" t="n">
        <v>17</v>
      </c>
      <c r="O16" s="9" t="n">
        <v>6161</v>
      </c>
      <c r="P16" s="9" t="n">
        <v>532</v>
      </c>
      <c r="Q16" s="3" t="s">
        <v>38</v>
      </c>
      <c r="R16" s="9" t="n">
        <f aca="false">SUM(S16:AA16)</f>
        <v>7532</v>
      </c>
      <c r="S16" s="9" t="n">
        <v>6840</v>
      </c>
      <c r="T16" s="9" t="n">
        <v>79</v>
      </c>
      <c r="U16" s="9" t="n">
        <v>179</v>
      </c>
      <c r="V16" s="9" t="n">
        <v>434</v>
      </c>
      <c r="W16" s="9"/>
      <c r="X16" s="9"/>
      <c r="Y16" s="9"/>
      <c r="Z16" s="9"/>
      <c r="AA16" s="9"/>
      <c r="AB16" s="9" t="n">
        <f aca="false">R16-AC16</f>
        <v>7000</v>
      </c>
      <c r="AC16" s="9" t="n">
        <v>532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61</v>
      </c>
      <c r="D17" s="10" t="n">
        <v>15</v>
      </c>
      <c r="E17" s="9" t="n">
        <v>43</v>
      </c>
      <c r="F17" s="9"/>
      <c r="G17" s="9" t="n">
        <v>3</v>
      </c>
      <c r="H17" s="9" t="n">
        <f aca="false">C17-I17-J17-K17-L17</f>
        <v>51</v>
      </c>
      <c r="I17" s="9"/>
      <c r="J17" s="9" t="n">
        <v>4</v>
      </c>
      <c r="K17" s="9"/>
      <c r="L17" s="9" t="n">
        <v>6</v>
      </c>
      <c r="M17" s="9" t="n">
        <f aca="false">C17-N17</f>
        <v>61</v>
      </c>
      <c r="N17" s="9"/>
      <c r="O17" s="9" t="n">
        <v>4837</v>
      </c>
      <c r="P17" s="9"/>
      <c r="Q17" s="3" t="s">
        <v>39</v>
      </c>
      <c r="R17" s="9" t="n">
        <f aca="false">SUM(S17:AA17)</f>
        <v>5322</v>
      </c>
      <c r="S17" s="9" t="n">
        <v>4808</v>
      </c>
      <c r="T17" s="9" t="n">
        <v>193</v>
      </c>
      <c r="U17" s="9"/>
      <c r="V17" s="9" t="n">
        <v>159</v>
      </c>
      <c r="W17" s="9"/>
      <c r="X17" s="9"/>
      <c r="Y17" s="9" t="n">
        <v>162</v>
      </c>
      <c r="Z17" s="9"/>
      <c r="AA17" s="9"/>
      <c r="AB17" s="9" t="n">
        <f aca="false">R17-AC17</f>
        <v>5001</v>
      </c>
      <c r="AC17" s="9" t="n">
        <v>321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</v>
      </c>
      <c r="D19" s="9" t="n">
        <v>1</v>
      </c>
      <c r="E19" s="9"/>
      <c r="F19" s="9"/>
      <c r="G19" s="9"/>
      <c r="H19" s="9" t="n">
        <f aca="false">C19-I19-J19-K19-L19</f>
        <v>0</v>
      </c>
      <c r="I19" s="9"/>
      <c r="J19" s="9"/>
      <c r="K19" s="9"/>
      <c r="L19" s="9" t="n">
        <v>1</v>
      </c>
      <c r="M19" s="9" t="n">
        <f aca="false">C19-N19</f>
        <v>1</v>
      </c>
      <c r="N19" s="9"/>
      <c r="O19" s="9" t="n">
        <v>67</v>
      </c>
      <c r="P19" s="9" t="n">
        <v>0</v>
      </c>
      <c r="Q19" s="3" t="s">
        <v>40</v>
      </c>
      <c r="R19" s="9" t="n">
        <f aca="false">SUM(S19:AA19)</f>
        <v>1144</v>
      </c>
      <c r="S19" s="9" t="n">
        <v>372</v>
      </c>
      <c r="T19" s="9"/>
      <c r="U19" s="9"/>
      <c r="V19" s="9"/>
      <c r="W19" s="9"/>
      <c r="X19" s="9"/>
      <c r="Y19" s="9"/>
      <c r="Z19" s="9" t="n">
        <v>772</v>
      </c>
      <c r="AA19" s="9"/>
      <c r="AB19" s="9" t="n">
        <f aca="false">R19-AC19</f>
        <v>1089</v>
      </c>
      <c r="AC19" s="9" t="n">
        <v>55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5</v>
      </c>
      <c r="D20" s="9" t="n">
        <v>5</v>
      </c>
      <c r="E20" s="9"/>
      <c r="F20" s="9"/>
      <c r="G20" s="9"/>
      <c r="H20" s="9" t="n">
        <f aca="false">C20-I20-J20-K20-L20</f>
        <v>5</v>
      </c>
      <c r="I20" s="9"/>
      <c r="J20" s="9"/>
      <c r="K20" s="9"/>
      <c r="L20" s="9"/>
      <c r="M20" s="9" t="n">
        <f aca="false">C20-N20</f>
        <v>5</v>
      </c>
      <c r="N20" s="9"/>
      <c r="O20" s="9" t="n">
        <v>712</v>
      </c>
      <c r="P20" s="9" t="n">
        <v>0</v>
      </c>
      <c r="Q20" s="3" t="s">
        <v>41</v>
      </c>
      <c r="R20" s="9" t="n">
        <f aca="false">SUM(S20:AA20)</f>
        <v>4083</v>
      </c>
      <c r="S20" s="9" t="n">
        <v>764</v>
      </c>
      <c r="T20" s="9"/>
      <c r="U20" s="9" t="n">
        <v>194</v>
      </c>
      <c r="V20" s="9" t="n">
        <v>78</v>
      </c>
      <c r="W20" s="9"/>
      <c r="X20" s="9"/>
      <c r="Y20" s="9" t="n">
        <v>2153</v>
      </c>
      <c r="Z20" s="9" t="n">
        <v>894</v>
      </c>
      <c r="AA20" s="9"/>
      <c r="AB20" s="9" t="n">
        <f aca="false">R20-AC20</f>
        <v>2705</v>
      </c>
      <c r="AC20" s="9" t="n">
        <v>1378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3</v>
      </c>
      <c r="E21" s="9"/>
      <c r="F21" s="9"/>
      <c r="G21" s="9" t="n">
        <v>1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397</v>
      </c>
      <c r="P21" s="9" t="n">
        <v>0</v>
      </c>
      <c r="Q21" s="3" t="s">
        <v>42</v>
      </c>
      <c r="R21" s="9" t="n">
        <f aca="false">SUM(S21:AA21)</f>
        <v>824</v>
      </c>
      <c r="S21" s="9" t="n">
        <v>582</v>
      </c>
      <c r="T21" s="9"/>
      <c r="U21" s="9" t="n">
        <v>242</v>
      </c>
      <c r="V21" s="9"/>
      <c r="W21" s="9"/>
      <c r="X21" s="9"/>
      <c r="Y21" s="9"/>
      <c r="Z21" s="9"/>
      <c r="AA21" s="9"/>
      <c r="AB21" s="9" t="n">
        <f aca="false">R21-AC21</f>
        <v>483</v>
      </c>
      <c r="AC21" s="9" t="n">
        <v>34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10</v>
      </c>
      <c r="D22" s="9" t="n">
        <v>8</v>
      </c>
      <c r="E22" s="9" t="n">
        <v>2</v>
      </c>
      <c r="F22" s="9"/>
      <c r="G22" s="9"/>
      <c r="H22" s="9" t="n">
        <f aca="false">C22-I22-J22-K22-L22</f>
        <v>9</v>
      </c>
      <c r="I22" s="9"/>
      <c r="J22" s="9"/>
      <c r="K22" s="9"/>
      <c r="L22" s="9" t="n">
        <v>1</v>
      </c>
      <c r="M22" s="9" t="n">
        <f aca="false">C22-N22</f>
        <v>8</v>
      </c>
      <c r="N22" s="9" t="n">
        <v>2</v>
      </c>
      <c r="O22" s="9" t="n">
        <v>983</v>
      </c>
      <c r="P22" s="9" t="n">
        <v>322</v>
      </c>
      <c r="Q22" s="3" t="s">
        <v>43</v>
      </c>
      <c r="R22" s="9" t="n">
        <f aca="false">SUM(S22:AA22)</f>
        <v>2464</v>
      </c>
      <c r="S22" s="9" t="n">
        <v>1834</v>
      </c>
      <c r="T22" s="9"/>
      <c r="U22" s="9" t="n">
        <v>100</v>
      </c>
      <c r="V22" s="9"/>
      <c r="W22" s="9"/>
      <c r="X22" s="9" t="n">
        <v>172</v>
      </c>
      <c r="Y22" s="9" t="n">
        <v>300</v>
      </c>
      <c r="Z22" s="9" t="n">
        <v>58</v>
      </c>
      <c r="AA22" s="9"/>
      <c r="AB22" s="9" t="n">
        <f aca="false">R22-AC22</f>
        <v>1842</v>
      </c>
      <c r="AC22" s="9" t="n">
        <v>6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9</v>
      </c>
      <c r="D23" s="9" t="n">
        <v>5</v>
      </c>
      <c r="E23" s="9"/>
      <c r="F23" s="9"/>
      <c r="G23" s="9" t="n">
        <v>4</v>
      </c>
      <c r="H23" s="9" t="n">
        <f aca="false">C23-I23-J23-K23-L23</f>
        <v>7</v>
      </c>
      <c r="I23" s="9"/>
      <c r="J23" s="9" t="n">
        <v>2</v>
      </c>
      <c r="K23" s="9"/>
      <c r="L23" s="9"/>
      <c r="M23" s="9" t="n">
        <f aca="false">C23-N23</f>
        <v>9</v>
      </c>
      <c r="N23" s="9"/>
      <c r="O23" s="9" t="n">
        <v>1086</v>
      </c>
      <c r="P23" s="9" t="n">
        <v>0</v>
      </c>
      <c r="Q23" s="3" t="s">
        <v>44</v>
      </c>
      <c r="R23" s="9" t="n">
        <f aca="false">SUM(S23:AA23)</f>
        <v>1773</v>
      </c>
      <c r="S23" s="9" t="n">
        <v>1161</v>
      </c>
      <c r="T23" s="9"/>
      <c r="U23" s="9"/>
      <c r="V23" s="9"/>
      <c r="W23" s="9"/>
      <c r="X23" s="9" t="n">
        <v>115</v>
      </c>
      <c r="Y23" s="9" t="n">
        <v>497</v>
      </c>
      <c r="Z23" s="9"/>
      <c r="AA23" s="9"/>
      <c r="AB23" s="9" t="n">
        <f aca="false">R23-AC23</f>
        <v>1773</v>
      </c>
      <c r="AC23" s="9"/>
    </row>
    <row r="24" customFormat="false" ht="19.9" hidden="false" customHeight="true" outlineLevel="0" collapsed="false">
      <c r="B24" s="3" t="s">
        <v>45</v>
      </c>
      <c r="C24" s="9" t="n">
        <f aca="false">SUM(D24:G24)</f>
        <v>99</v>
      </c>
      <c r="D24" s="9" t="n">
        <v>22</v>
      </c>
      <c r="E24" s="9" t="n">
        <v>74</v>
      </c>
      <c r="F24" s="9"/>
      <c r="G24" s="9" t="n">
        <v>3</v>
      </c>
      <c r="H24" s="9" t="n">
        <f aca="false">C24-I24-J24-K24-L24</f>
        <v>81</v>
      </c>
      <c r="I24" s="9" t="n">
        <v>10</v>
      </c>
      <c r="J24" s="9" t="n">
        <v>4</v>
      </c>
      <c r="K24" s="9"/>
      <c r="L24" s="9" t="n">
        <v>4</v>
      </c>
      <c r="M24" s="9" t="n">
        <f aca="false">C24-N24</f>
        <v>99</v>
      </c>
      <c r="N24" s="9"/>
      <c r="O24" s="9" t="n">
        <v>7441</v>
      </c>
      <c r="P24" s="9" t="n">
        <v>0</v>
      </c>
      <c r="Q24" s="3" t="s">
        <v>45</v>
      </c>
      <c r="R24" s="9" t="n">
        <f aca="false">SUM(S24:AA24)</f>
        <v>32240</v>
      </c>
      <c r="S24" s="9" t="n">
        <v>7812</v>
      </c>
      <c r="T24" s="9"/>
      <c r="U24" s="9" t="n">
        <v>1042</v>
      </c>
      <c r="V24" s="9" t="n">
        <v>439</v>
      </c>
      <c r="W24" s="9" t="n">
        <v>1211</v>
      </c>
      <c r="X24" s="9"/>
      <c r="Y24" s="9" t="n">
        <v>21714</v>
      </c>
      <c r="Z24" s="9" t="n">
        <v>22</v>
      </c>
      <c r="AA24" s="9"/>
      <c r="AB24" s="9" t="n">
        <f aca="false">R24-AC24</f>
        <v>8651</v>
      </c>
      <c r="AC24" s="9" t="n">
        <v>23589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6</v>
      </c>
      <c r="D25" s="9" t="n">
        <v>4</v>
      </c>
      <c r="E25" s="9" t="n">
        <v>2</v>
      </c>
      <c r="F25" s="9"/>
      <c r="G25" s="9"/>
      <c r="H25" s="9" t="n">
        <f aca="false">C25-I25-J25-K25-L25</f>
        <v>5</v>
      </c>
      <c r="I25" s="9"/>
      <c r="J25" s="9" t="n">
        <v>1</v>
      </c>
      <c r="K25" s="9"/>
      <c r="L25" s="9"/>
      <c r="M25" s="9" t="n">
        <f aca="false">C25-N25</f>
        <v>6</v>
      </c>
      <c r="N25" s="9"/>
      <c r="O25" s="9" t="n">
        <v>656</v>
      </c>
      <c r="P25" s="9" t="n">
        <v>0</v>
      </c>
      <c r="Q25" s="3" t="s">
        <v>46</v>
      </c>
      <c r="R25" s="9" t="n">
        <f aca="false">SUM(S25:AA25)</f>
        <v>1279</v>
      </c>
      <c r="S25" s="9" t="n">
        <v>656</v>
      </c>
      <c r="T25" s="9"/>
      <c r="U25" s="9"/>
      <c r="V25" s="9"/>
      <c r="W25" s="9"/>
      <c r="X25" s="9"/>
      <c r="Y25" s="9"/>
      <c r="Z25" s="9" t="n">
        <v>623</v>
      </c>
      <c r="AA25" s="9"/>
      <c r="AB25" s="9" t="n">
        <f aca="false">R25-AC25</f>
        <v>1279</v>
      </c>
      <c r="AC25" s="9"/>
    </row>
    <row r="26" customFormat="false" ht="19.9" hidden="false" customHeight="true" outlineLevel="0" collapsed="false">
      <c r="B26" s="3" t="s">
        <v>47</v>
      </c>
      <c r="C26" s="9" t="n">
        <f aca="false">SUM(D26:G26)</f>
        <v>7</v>
      </c>
      <c r="D26" s="9" t="n">
        <v>6</v>
      </c>
      <c r="E26" s="9"/>
      <c r="F26" s="9"/>
      <c r="G26" s="9" t="n">
        <v>1</v>
      </c>
      <c r="H26" s="9" t="n">
        <f aca="false">C26-I26-J26-K26-L26</f>
        <v>7</v>
      </c>
      <c r="I26" s="9"/>
      <c r="J26" s="9"/>
      <c r="K26" s="9"/>
      <c r="L26" s="9"/>
      <c r="M26" s="9" t="n">
        <f aca="false">C26-N26</f>
        <v>7</v>
      </c>
      <c r="N26" s="9"/>
      <c r="O26" s="9" t="n">
        <v>1092</v>
      </c>
      <c r="P26" s="9" t="n">
        <v>0</v>
      </c>
      <c r="Q26" s="3" t="s">
        <v>47</v>
      </c>
      <c r="R26" s="9" t="n">
        <f aca="false">SUM(S26:AA26)</f>
        <v>1226</v>
      </c>
      <c r="S26" s="9" t="n">
        <v>1226</v>
      </c>
      <c r="T26" s="9"/>
      <c r="U26" s="9"/>
      <c r="V26" s="9"/>
      <c r="W26" s="9"/>
      <c r="X26" s="9"/>
      <c r="Y26" s="9"/>
      <c r="Z26" s="9"/>
      <c r="AA26" s="9"/>
      <c r="AB26" s="9" t="n">
        <f aca="false">R26-AC26</f>
        <v>1135</v>
      </c>
      <c r="AC26" s="9" t="n">
        <v>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1134</v>
      </c>
      <c r="D5" s="9" t="n">
        <f aca="false">SUM(D7:D8)</f>
        <v>5570</v>
      </c>
      <c r="E5" s="9" t="n">
        <f aca="false">SUM(E7:E8)</f>
        <v>4608</v>
      </c>
      <c r="F5" s="9" t="n">
        <f aca="false">SUM(F7:F8)</f>
        <v>206</v>
      </c>
      <c r="G5" s="9" t="n">
        <f aca="false">SUM(G7:G8)</f>
        <v>750</v>
      </c>
      <c r="H5" s="9" t="n">
        <f aca="false">SUM(H7:H8)</f>
        <v>9542</v>
      </c>
      <c r="I5" s="9" t="n">
        <f aca="false">SUM(I7:I8)</f>
        <v>165</v>
      </c>
      <c r="J5" s="9" t="n">
        <f aca="false">SUM(J7:J8)</f>
        <v>836</v>
      </c>
      <c r="K5" s="9" t="n">
        <f aca="false">SUM(K7:K8)</f>
        <v>0</v>
      </c>
      <c r="L5" s="9" t="n">
        <f aca="false">SUM(L7:L8)</f>
        <v>591</v>
      </c>
      <c r="M5" s="9" t="n">
        <f aca="false">SUM(M7:M8)</f>
        <v>8484</v>
      </c>
      <c r="N5" s="9" t="n">
        <f aca="false">SUM(N7:N8)</f>
        <v>2650</v>
      </c>
      <c r="O5" s="9" t="n">
        <f aca="false">SUM(O7:O8)</f>
        <v>997546</v>
      </c>
      <c r="P5" s="9" t="n">
        <f aca="false">SUM(P7:P8)</f>
        <v>198935</v>
      </c>
      <c r="Q5" s="3" t="s">
        <v>29</v>
      </c>
      <c r="R5" s="9" t="n">
        <f aca="false">SUM(R7:R8)</f>
        <v>2144459</v>
      </c>
      <c r="S5" s="9" t="n">
        <f aca="false">SUM(S7:S8)</f>
        <v>1250925</v>
      </c>
      <c r="T5" s="9" t="n">
        <f aca="false">SUM(T7:T8)</f>
        <v>53707</v>
      </c>
      <c r="U5" s="9" t="n">
        <f aca="false">SUM(U7:U8)</f>
        <v>117264</v>
      </c>
      <c r="V5" s="9" t="n">
        <f aca="false">SUM(V7:V8)</f>
        <v>44865</v>
      </c>
      <c r="W5" s="9" t="n">
        <f aca="false">SUM(W7:W8)</f>
        <v>35563</v>
      </c>
      <c r="X5" s="9" t="n">
        <f aca="false">SUM(X7:X8)</f>
        <v>162576</v>
      </c>
      <c r="Y5" s="9" t="n">
        <f aca="false">SUM(Y7:Y8)</f>
        <v>198194</v>
      </c>
      <c r="Z5" s="9" t="n">
        <f aca="false">SUM(Z7:Z8)</f>
        <v>279889</v>
      </c>
      <c r="AA5" s="9" t="n">
        <f aca="false">SUM(AA7:AA8)</f>
        <v>1476</v>
      </c>
      <c r="AB5" s="9" t="n">
        <f aca="false">SUM(AB7:AB8)</f>
        <v>1231205</v>
      </c>
      <c r="AC5" s="9" t="n">
        <f aca="false">SUM(AC7:AC8)</f>
        <v>91325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879</v>
      </c>
      <c r="D7" s="9" t="n">
        <f aca="false">SUM(D10:D17)</f>
        <v>4036</v>
      </c>
      <c r="E7" s="9" t="n">
        <f aca="false">SUM(E10:E17)</f>
        <v>3972</v>
      </c>
      <c r="F7" s="9" t="n">
        <f aca="false">SUM(F10:F17)</f>
        <v>177</v>
      </c>
      <c r="G7" s="9" t="n">
        <f aca="false">SUM(G10:G17)</f>
        <v>694</v>
      </c>
      <c r="H7" s="9" t="n">
        <f aca="false">SUM(H10:H17)</f>
        <v>7672</v>
      </c>
      <c r="I7" s="9" t="n">
        <f aca="false">SUM(I10:I17)</f>
        <v>59</v>
      </c>
      <c r="J7" s="9" t="n">
        <f aca="false">SUM(J10:J17)</f>
        <v>706</v>
      </c>
      <c r="K7" s="9" t="n">
        <f aca="false">SUM(K10:K17)</f>
        <v>0</v>
      </c>
      <c r="L7" s="9" t="n">
        <f aca="false">SUM(L10:L17)</f>
        <v>442</v>
      </c>
      <c r="M7" s="9" t="n">
        <f aca="false">SUM(M10:M17)</f>
        <v>6341</v>
      </c>
      <c r="N7" s="9" t="n">
        <f aca="false">SUM(N10:N17)</f>
        <v>2538</v>
      </c>
      <c r="O7" s="9" t="n">
        <f aca="false">SUM(O10:O17)</f>
        <v>713725</v>
      </c>
      <c r="P7" s="9" t="n">
        <f aca="false">SUM(P10:P17)</f>
        <v>186225</v>
      </c>
      <c r="Q7" s="3" t="s">
        <v>30</v>
      </c>
      <c r="R7" s="9" t="n">
        <f aca="false">SUM(R10:R17)</f>
        <v>1512914</v>
      </c>
      <c r="S7" s="9" t="n">
        <f aca="false">SUM(S10:S17)</f>
        <v>924333</v>
      </c>
      <c r="T7" s="9" t="n">
        <f aca="false">SUM(T10:T17)</f>
        <v>42007</v>
      </c>
      <c r="U7" s="9" t="n">
        <f aca="false">SUM(U10:U17)</f>
        <v>46018</v>
      </c>
      <c r="V7" s="9" t="n">
        <f aca="false">SUM(V10:V17)</f>
        <v>31783</v>
      </c>
      <c r="W7" s="9" t="n">
        <f aca="false">SUM(W10:W17)</f>
        <v>30280</v>
      </c>
      <c r="X7" s="9" t="n">
        <f aca="false">SUM(X10:X17)</f>
        <v>143787</v>
      </c>
      <c r="Y7" s="9" t="n">
        <f aca="false">SUM(Y10:Y17)</f>
        <v>120178</v>
      </c>
      <c r="Z7" s="9" t="n">
        <f aca="false">SUM(Z10:Z17)</f>
        <v>174285</v>
      </c>
      <c r="AA7" s="9" t="n">
        <f aca="false">SUM(AA10:AA17)</f>
        <v>243</v>
      </c>
      <c r="AB7" s="9" t="n">
        <f aca="false">SUM(AB10:AB17)</f>
        <v>838940</v>
      </c>
      <c r="AC7" s="9" t="n">
        <f aca="false">SUM(AC10:AC17)</f>
        <v>673974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255</v>
      </c>
      <c r="D8" s="9" t="n">
        <f aca="false">SUM(D19:D26)</f>
        <v>1534</v>
      </c>
      <c r="E8" s="9" t="n">
        <f aca="false">SUM(E19:E26)</f>
        <v>636</v>
      </c>
      <c r="F8" s="9" t="n">
        <f aca="false">SUM(F19:F26)</f>
        <v>29</v>
      </c>
      <c r="G8" s="9" t="n">
        <f aca="false">SUM(G19:G26)</f>
        <v>56</v>
      </c>
      <c r="H8" s="9" t="n">
        <f aca="false">SUM(H19:H26)</f>
        <v>1870</v>
      </c>
      <c r="I8" s="9" t="n">
        <f aca="false">SUM(I19:I26)</f>
        <v>106</v>
      </c>
      <c r="J8" s="9" t="n">
        <f aca="false">SUM(J19:J26)</f>
        <v>130</v>
      </c>
      <c r="K8" s="9" t="n">
        <f aca="false">SUM(K19:K26)</f>
        <v>0</v>
      </c>
      <c r="L8" s="9" t="n">
        <f aca="false">SUM(L19:L26)</f>
        <v>149</v>
      </c>
      <c r="M8" s="9" t="n">
        <f aca="false">SUM(M19:M26)</f>
        <v>2143</v>
      </c>
      <c r="N8" s="9" t="n">
        <f aca="false">SUM(N19:N26)</f>
        <v>112</v>
      </c>
      <c r="O8" s="9" t="n">
        <f aca="false">SUM(O19:O26)</f>
        <v>283821</v>
      </c>
      <c r="P8" s="9" t="n">
        <f aca="false">SUM(P19:P26)</f>
        <v>12710</v>
      </c>
      <c r="Q8" s="3" t="s">
        <v>31</v>
      </c>
      <c r="R8" s="9" t="n">
        <f aca="false">SUM(R19:R26)</f>
        <v>631545</v>
      </c>
      <c r="S8" s="9" t="n">
        <f aca="false">SUM(S19:S26)</f>
        <v>326592</v>
      </c>
      <c r="T8" s="9" t="n">
        <f aca="false">SUM(T19:T26)</f>
        <v>11700</v>
      </c>
      <c r="U8" s="9" t="n">
        <f aca="false">SUM(U19:U26)</f>
        <v>71246</v>
      </c>
      <c r="V8" s="9" t="n">
        <f aca="false">SUM(V19:V26)</f>
        <v>13082</v>
      </c>
      <c r="W8" s="9" t="n">
        <f aca="false">SUM(W19:W26)</f>
        <v>5283</v>
      </c>
      <c r="X8" s="9" t="n">
        <f aca="false">SUM(X19:X26)</f>
        <v>18789</v>
      </c>
      <c r="Y8" s="9" t="n">
        <f aca="false">SUM(Y19:Y26)</f>
        <v>78016</v>
      </c>
      <c r="Z8" s="9" t="n">
        <f aca="false">SUM(Z19:Z26)</f>
        <v>105604</v>
      </c>
      <c r="AA8" s="9" t="n">
        <f aca="false">SUM(AA19:AA26)</f>
        <v>1233</v>
      </c>
      <c r="AB8" s="9" t="n">
        <f aca="false">SUM(AB19:AB26)</f>
        <v>392265</v>
      </c>
      <c r="AC8" s="9" t="n">
        <f aca="false">SUM(AC19:AC26)</f>
        <v>23928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990</v>
      </c>
      <c r="D10" s="9" t="n">
        <v>1372</v>
      </c>
      <c r="E10" s="9" t="n">
        <v>1255</v>
      </c>
      <c r="F10" s="9" t="n">
        <v>57</v>
      </c>
      <c r="G10" s="9" t="n">
        <v>306</v>
      </c>
      <c r="H10" s="9" t="n">
        <v>2567</v>
      </c>
      <c r="I10" s="9" t="n">
        <v>0</v>
      </c>
      <c r="J10" s="9" t="n">
        <v>267</v>
      </c>
      <c r="K10" s="9" t="n">
        <v>0</v>
      </c>
      <c r="L10" s="9" t="n">
        <v>156</v>
      </c>
      <c r="M10" s="9" t="n">
        <v>1995</v>
      </c>
      <c r="N10" s="9" t="n">
        <v>995</v>
      </c>
      <c r="O10" s="9" t="n">
        <v>222132</v>
      </c>
      <c r="P10" s="9" t="n">
        <v>81423</v>
      </c>
      <c r="Q10" s="3" t="s">
        <v>32</v>
      </c>
      <c r="R10" s="9" t="n">
        <f aca="false">SUM(S10:AA10)</f>
        <v>472265</v>
      </c>
      <c r="S10" s="9" t="n">
        <v>301187</v>
      </c>
      <c r="T10" s="9" t="n">
        <v>17043</v>
      </c>
      <c r="U10" s="9" t="n">
        <v>6784</v>
      </c>
      <c r="V10" s="9" t="n">
        <v>6584</v>
      </c>
      <c r="W10" s="9" t="n">
        <v>19800</v>
      </c>
      <c r="X10" s="9" t="n">
        <v>49952</v>
      </c>
      <c r="Y10" s="9" t="n">
        <v>16199</v>
      </c>
      <c r="Z10" s="9" t="n">
        <v>54716</v>
      </c>
      <c r="AA10" s="9" t="n">
        <v>0</v>
      </c>
      <c r="AB10" s="9" t="n">
        <v>243606</v>
      </c>
      <c r="AC10" s="9" t="n">
        <v>228659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585</v>
      </c>
      <c r="D11" s="9" t="n">
        <v>671</v>
      </c>
      <c r="E11" s="9" t="n">
        <v>733</v>
      </c>
      <c r="F11" s="9" t="n">
        <v>0</v>
      </c>
      <c r="G11" s="9" t="n">
        <v>181</v>
      </c>
      <c r="H11" s="9" t="n">
        <v>1361</v>
      </c>
      <c r="I11" s="9" t="n">
        <v>31</v>
      </c>
      <c r="J11" s="9" t="n">
        <v>121</v>
      </c>
      <c r="K11" s="9" t="n">
        <v>0</v>
      </c>
      <c r="L11" s="9" t="n">
        <v>72</v>
      </c>
      <c r="M11" s="9" t="n">
        <v>1082</v>
      </c>
      <c r="N11" s="9" t="n">
        <v>503</v>
      </c>
      <c r="O11" s="9" t="n">
        <v>123703</v>
      </c>
      <c r="P11" s="9" t="n">
        <v>37480</v>
      </c>
      <c r="Q11" s="3" t="s">
        <v>33</v>
      </c>
      <c r="R11" s="9" t="n">
        <f aca="false">SUM(S11:AA11)</f>
        <v>294796</v>
      </c>
      <c r="S11" s="9" t="n">
        <v>176054</v>
      </c>
      <c r="T11" s="9" t="n">
        <v>7433</v>
      </c>
      <c r="U11" s="9" t="n">
        <v>3696</v>
      </c>
      <c r="V11" s="9" t="n">
        <v>4837</v>
      </c>
      <c r="W11" s="9" t="n">
        <v>2400</v>
      </c>
      <c r="X11" s="9" t="n">
        <v>32356</v>
      </c>
      <c r="Y11" s="9" t="n">
        <v>24528</v>
      </c>
      <c r="Z11" s="9" t="n">
        <v>43325</v>
      </c>
      <c r="AA11" s="9" t="n">
        <v>167</v>
      </c>
      <c r="AB11" s="9" t="n">
        <v>152048</v>
      </c>
      <c r="AC11" s="9" t="n">
        <v>14274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2001</v>
      </c>
      <c r="D12" s="9" t="n">
        <v>964</v>
      </c>
      <c r="E12" s="9" t="n">
        <v>849</v>
      </c>
      <c r="F12" s="9" t="n">
        <v>39</v>
      </c>
      <c r="G12" s="9" t="n">
        <v>149</v>
      </c>
      <c r="H12" s="9" t="n">
        <v>1749</v>
      </c>
      <c r="I12" s="9" t="n">
        <v>12</v>
      </c>
      <c r="J12" s="9" t="n">
        <v>175</v>
      </c>
      <c r="K12" s="9" t="n">
        <v>0</v>
      </c>
      <c r="L12" s="9" t="n">
        <v>65</v>
      </c>
      <c r="M12" s="9" t="n">
        <v>1307</v>
      </c>
      <c r="N12" s="9" t="n">
        <v>694</v>
      </c>
      <c r="O12" s="9" t="n">
        <v>155760</v>
      </c>
      <c r="P12" s="9" t="n">
        <v>43502</v>
      </c>
      <c r="Q12" s="3" t="s">
        <v>34</v>
      </c>
      <c r="R12" s="9" t="n">
        <f aca="false">SUM(S12:AA12)</f>
        <v>338453</v>
      </c>
      <c r="S12" s="9" t="n">
        <v>193190</v>
      </c>
      <c r="T12" s="9" t="n">
        <v>8702</v>
      </c>
      <c r="U12" s="9" t="n">
        <v>999</v>
      </c>
      <c r="V12" s="9" t="n">
        <v>13488</v>
      </c>
      <c r="W12" s="9" t="n">
        <v>5365</v>
      </c>
      <c r="X12" s="9" t="n">
        <v>34550</v>
      </c>
      <c r="Y12" s="9" t="n">
        <v>57646</v>
      </c>
      <c r="Z12" s="9" t="n">
        <v>24513</v>
      </c>
      <c r="AA12" s="9" t="n">
        <v>0</v>
      </c>
      <c r="AB12" s="9" t="n">
        <v>164475</v>
      </c>
      <c r="AC12" s="9" t="n">
        <v>17397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59</v>
      </c>
      <c r="D13" s="9" t="n">
        <v>164</v>
      </c>
      <c r="E13" s="9" t="n">
        <v>90</v>
      </c>
      <c r="F13" s="9" t="n">
        <v>0</v>
      </c>
      <c r="G13" s="9" t="n">
        <v>5</v>
      </c>
      <c r="H13" s="9" t="n">
        <v>235</v>
      </c>
      <c r="I13" s="9" t="n">
        <v>0</v>
      </c>
      <c r="J13" s="9" t="n">
        <v>4</v>
      </c>
      <c r="K13" s="9" t="n">
        <v>0</v>
      </c>
      <c r="L13" s="9" t="n">
        <v>20</v>
      </c>
      <c r="M13" s="9" t="n">
        <v>254</v>
      </c>
      <c r="N13" s="9" t="n">
        <v>5</v>
      </c>
      <c r="O13" s="9" t="n">
        <v>27970</v>
      </c>
      <c r="P13" s="9" t="n">
        <v>883</v>
      </c>
      <c r="Q13" s="3" t="s">
        <v>35</v>
      </c>
      <c r="R13" s="9" t="n">
        <f aca="false">SUM(S13:AA13)</f>
        <v>67259</v>
      </c>
      <c r="S13" s="9" t="n">
        <v>4186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7243</v>
      </c>
      <c r="AC13" s="9" t="n">
        <v>20016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21</v>
      </c>
      <c r="D14" s="9" t="n">
        <v>196</v>
      </c>
      <c r="E14" s="9" t="n">
        <v>167</v>
      </c>
      <c r="F14" s="9" t="n">
        <v>36</v>
      </c>
      <c r="G14" s="9" t="n">
        <v>22</v>
      </c>
      <c r="H14" s="9" t="n">
        <v>352</v>
      </c>
      <c r="I14" s="9" t="n">
        <v>16</v>
      </c>
      <c r="J14" s="9" t="n">
        <v>7</v>
      </c>
      <c r="K14" s="9" t="n">
        <v>0</v>
      </c>
      <c r="L14" s="9" t="n">
        <v>46</v>
      </c>
      <c r="M14" s="9" t="n">
        <v>363</v>
      </c>
      <c r="N14" s="9" t="n">
        <v>58</v>
      </c>
      <c r="O14" s="9" t="n">
        <v>41319</v>
      </c>
      <c r="P14" s="9" t="n">
        <v>3439</v>
      </c>
      <c r="Q14" s="3" t="s">
        <v>36</v>
      </c>
      <c r="R14" s="9" t="n">
        <f aca="false">SUM(S14:AA14)</f>
        <v>70236</v>
      </c>
      <c r="S14" s="9" t="n">
        <v>47926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546</v>
      </c>
      <c r="Y14" s="9" t="n">
        <v>1805</v>
      </c>
      <c r="Z14" s="9" t="n">
        <v>14090</v>
      </c>
      <c r="AA14" s="9" t="n">
        <v>0</v>
      </c>
      <c r="AB14" s="9" t="n">
        <v>50424</v>
      </c>
      <c r="AC14" s="9" t="n">
        <v>19812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32</v>
      </c>
      <c r="D15" s="9" t="n">
        <v>296</v>
      </c>
      <c r="E15" s="9" t="n">
        <v>217</v>
      </c>
      <c r="F15" s="9" t="n">
        <v>4</v>
      </c>
      <c r="G15" s="9" t="n">
        <v>15</v>
      </c>
      <c r="H15" s="9" t="n">
        <v>478</v>
      </c>
      <c r="I15" s="9" t="n">
        <v>0</v>
      </c>
      <c r="J15" s="9" t="n">
        <v>40</v>
      </c>
      <c r="K15" s="9" t="n">
        <v>0</v>
      </c>
      <c r="L15" s="9" t="n">
        <v>14</v>
      </c>
      <c r="M15" s="9" t="n">
        <v>437</v>
      </c>
      <c r="N15" s="9" t="n">
        <v>95</v>
      </c>
      <c r="O15" s="9" t="n">
        <v>51198</v>
      </c>
      <c r="P15" s="9" t="n">
        <v>3843</v>
      </c>
      <c r="Q15" s="3" t="s">
        <v>37</v>
      </c>
      <c r="R15" s="9" t="n">
        <f aca="false">SUM(S15:AA15)</f>
        <v>98273</v>
      </c>
      <c r="S15" s="9" t="n">
        <v>54790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6340</v>
      </c>
      <c r="Y15" s="9" t="n">
        <v>5836</v>
      </c>
      <c r="Z15" s="9" t="n">
        <v>13465</v>
      </c>
      <c r="AA15" s="9" t="n">
        <v>0</v>
      </c>
      <c r="AB15" s="9" t="n">
        <v>61615</v>
      </c>
      <c r="AC15" s="9" t="n">
        <v>3665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674</v>
      </c>
      <c r="D16" s="9" t="n">
        <v>145</v>
      </c>
      <c r="E16" s="9" t="n">
        <v>488</v>
      </c>
      <c r="F16" s="9" t="n">
        <v>40</v>
      </c>
      <c r="G16" s="9" t="n">
        <v>1</v>
      </c>
      <c r="H16" s="9" t="n">
        <v>588</v>
      </c>
      <c r="I16" s="9" t="n">
        <v>0</v>
      </c>
      <c r="J16" s="9" t="n">
        <v>33</v>
      </c>
      <c r="K16" s="9" t="n">
        <v>0</v>
      </c>
      <c r="L16" s="9" t="n">
        <v>53</v>
      </c>
      <c r="M16" s="9" t="n">
        <v>527</v>
      </c>
      <c r="N16" s="9" t="n">
        <v>147</v>
      </c>
      <c r="O16" s="9" t="n">
        <v>49829</v>
      </c>
      <c r="P16" s="9" t="n">
        <v>11997</v>
      </c>
      <c r="Q16" s="3" t="s">
        <v>38</v>
      </c>
      <c r="R16" s="9" t="n">
        <f aca="false">SUM(S16:AA16)</f>
        <v>112309</v>
      </c>
      <c r="S16" s="9" t="n">
        <v>62493</v>
      </c>
      <c r="T16" s="9" t="n">
        <v>1417</v>
      </c>
      <c r="U16" s="9" t="n">
        <v>19783</v>
      </c>
      <c r="V16" s="9" t="n">
        <v>1289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74171</v>
      </c>
      <c r="AC16" s="9" t="n">
        <v>38138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17</v>
      </c>
      <c r="D17" s="9" t="n">
        <v>228</v>
      </c>
      <c r="E17" s="9" t="n">
        <v>173</v>
      </c>
      <c r="F17" s="9" t="n">
        <v>1</v>
      </c>
      <c r="G17" s="9" t="n">
        <v>15</v>
      </c>
      <c r="H17" s="9" t="n">
        <v>342</v>
      </c>
      <c r="I17" s="9" t="n">
        <v>0</v>
      </c>
      <c r="J17" s="9" t="n">
        <v>59</v>
      </c>
      <c r="K17" s="9" t="n">
        <v>0</v>
      </c>
      <c r="L17" s="9" t="n">
        <v>16</v>
      </c>
      <c r="M17" s="9" t="n">
        <v>376</v>
      </c>
      <c r="N17" s="9" t="n">
        <v>41</v>
      </c>
      <c r="O17" s="9" t="n">
        <v>41814</v>
      </c>
      <c r="P17" s="9" t="n">
        <v>3658</v>
      </c>
      <c r="Q17" s="3" t="s">
        <v>39</v>
      </c>
      <c r="R17" s="9" t="n">
        <f aca="false">SUM(S17:AA17)</f>
        <v>59323</v>
      </c>
      <c r="S17" s="9" t="n">
        <v>46831</v>
      </c>
      <c r="T17" s="9" t="n">
        <v>820</v>
      </c>
      <c r="U17" s="9" t="n">
        <v>0</v>
      </c>
      <c r="V17" s="9" t="n">
        <v>2345</v>
      </c>
      <c r="W17" s="9" t="n">
        <v>181</v>
      </c>
      <c r="X17" s="9" t="n">
        <v>1727</v>
      </c>
      <c r="Y17" s="9" t="n">
        <v>5410</v>
      </c>
      <c r="Z17" s="9" t="n">
        <v>1993</v>
      </c>
      <c r="AA17" s="9" t="n">
        <v>16</v>
      </c>
      <c r="AB17" s="9" t="n">
        <v>45358</v>
      </c>
      <c r="AC17" s="9" t="n">
        <v>13965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7</v>
      </c>
      <c r="D19" s="9" t="n">
        <v>69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3</v>
      </c>
      <c r="M19" s="9" t="n">
        <v>105</v>
      </c>
      <c r="N19" s="9" t="n">
        <v>2</v>
      </c>
      <c r="O19" s="9" t="n">
        <v>14483</v>
      </c>
      <c r="P19" s="9" t="n">
        <v>386</v>
      </c>
      <c r="Q19" s="3" t="s">
        <v>40</v>
      </c>
      <c r="R19" s="9" t="n">
        <f aca="false">SUM(S19:AA19)</f>
        <v>23043</v>
      </c>
      <c r="S19" s="9" t="n">
        <v>15555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1634</v>
      </c>
      <c r="AA19" s="9" t="n">
        <v>0</v>
      </c>
      <c r="AB19" s="9" t="n">
        <v>20004</v>
      </c>
      <c r="AC19" s="9" t="n">
        <v>3039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9</v>
      </c>
      <c r="D20" s="9" t="n">
        <v>113</v>
      </c>
      <c r="E20" s="9" t="n">
        <v>11</v>
      </c>
      <c r="F20" s="9" t="n">
        <v>1</v>
      </c>
      <c r="G20" s="9" t="n">
        <v>4</v>
      </c>
      <c r="H20" s="9" t="n">
        <v>111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5</v>
      </c>
      <c r="N20" s="9" t="n">
        <v>4</v>
      </c>
      <c r="O20" s="9" t="n">
        <v>19227</v>
      </c>
      <c r="P20" s="9" t="n">
        <v>525</v>
      </c>
      <c r="Q20" s="3" t="s">
        <v>41</v>
      </c>
      <c r="R20" s="9" t="n">
        <f aca="false">SUM(S20:AA20)</f>
        <v>42130</v>
      </c>
      <c r="S20" s="9" t="n">
        <v>21234</v>
      </c>
      <c r="T20" s="9" t="n">
        <v>581</v>
      </c>
      <c r="U20" s="9" t="n">
        <v>2534</v>
      </c>
      <c r="V20" s="9" t="n">
        <v>78</v>
      </c>
      <c r="W20" s="9" t="n">
        <v>706</v>
      </c>
      <c r="X20" s="9" t="n">
        <v>518</v>
      </c>
      <c r="Y20" s="9" t="n">
        <v>7656</v>
      </c>
      <c r="Z20" s="9" t="n">
        <v>8711</v>
      </c>
      <c r="AA20" s="9" t="n">
        <v>112</v>
      </c>
      <c r="AB20" s="9" t="n">
        <v>29190</v>
      </c>
      <c r="AC20" s="9" t="n">
        <v>12940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103</v>
      </c>
      <c r="D21" s="9" t="n">
        <v>76</v>
      </c>
      <c r="E21" s="9" t="n">
        <v>10</v>
      </c>
      <c r="F21" s="9" t="n">
        <v>0</v>
      </c>
      <c r="G21" s="9" t="n">
        <v>17</v>
      </c>
      <c r="H21" s="9" t="n">
        <v>93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93</v>
      </c>
      <c r="N21" s="9" t="n">
        <v>10</v>
      </c>
      <c r="O21" s="9" t="n">
        <v>13849</v>
      </c>
      <c r="P21" s="9" t="n">
        <v>682</v>
      </c>
      <c r="Q21" s="3" t="s">
        <v>42</v>
      </c>
      <c r="R21" s="9" t="n">
        <f aca="false">SUM(S21:AA21)</f>
        <v>19724</v>
      </c>
      <c r="S21" s="9" t="n">
        <v>15837</v>
      </c>
      <c r="T21" s="9" t="n">
        <v>1162</v>
      </c>
      <c r="U21" s="9" t="n">
        <v>814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6063</v>
      </c>
      <c r="AC21" s="9" t="n">
        <v>366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33</v>
      </c>
      <c r="D22" s="9" t="n">
        <v>335</v>
      </c>
      <c r="E22" s="9" t="n">
        <v>95</v>
      </c>
      <c r="F22" s="9" t="n">
        <v>0</v>
      </c>
      <c r="G22" s="9" t="n">
        <v>3</v>
      </c>
      <c r="H22" s="9" t="n">
        <v>374</v>
      </c>
      <c r="I22" s="9" t="n">
        <v>0</v>
      </c>
      <c r="J22" s="9" t="n">
        <v>16</v>
      </c>
      <c r="K22" s="9" t="n">
        <v>0</v>
      </c>
      <c r="L22" s="9" t="n">
        <v>43</v>
      </c>
      <c r="M22" s="9" t="n">
        <v>405</v>
      </c>
      <c r="N22" s="9" t="n">
        <v>28</v>
      </c>
      <c r="O22" s="9" t="n">
        <v>56379</v>
      </c>
      <c r="P22" s="9" t="n">
        <v>2486</v>
      </c>
      <c r="Q22" s="3" t="s">
        <v>43</v>
      </c>
      <c r="R22" s="9" t="n">
        <f aca="false">SUM(S22:AA22)</f>
        <v>119155</v>
      </c>
      <c r="S22" s="9" t="n">
        <v>65180</v>
      </c>
      <c r="T22" s="9" t="n">
        <v>2251</v>
      </c>
      <c r="U22" s="9" t="n">
        <v>4154</v>
      </c>
      <c r="V22" s="9" t="n">
        <v>3155</v>
      </c>
      <c r="W22" s="9" t="n">
        <v>45</v>
      </c>
      <c r="X22" s="9" t="n">
        <v>3041</v>
      </c>
      <c r="Y22" s="9" t="n">
        <v>12341</v>
      </c>
      <c r="Z22" s="9" t="n">
        <v>28935</v>
      </c>
      <c r="AA22" s="9" t="n">
        <v>53</v>
      </c>
      <c r="AB22" s="9" t="n">
        <v>72311</v>
      </c>
      <c r="AC22" s="9" t="n">
        <v>46844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9</v>
      </c>
      <c r="D23" s="9" t="n">
        <v>149</v>
      </c>
      <c r="E23" s="9" t="n">
        <v>42</v>
      </c>
      <c r="F23" s="9" t="n">
        <v>0</v>
      </c>
      <c r="G23" s="9" t="n">
        <v>8</v>
      </c>
      <c r="H23" s="9" t="n">
        <v>182</v>
      </c>
      <c r="I23" s="9" t="n">
        <v>8</v>
      </c>
      <c r="J23" s="9" t="n">
        <v>6</v>
      </c>
      <c r="K23" s="9" t="n">
        <v>0</v>
      </c>
      <c r="L23" s="9" t="n">
        <v>3</v>
      </c>
      <c r="M23" s="9" t="n">
        <v>186</v>
      </c>
      <c r="N23" s="9" t="n">
        <v>13</v>
      </c>
      <c r="O23" s="9" t="n">
        <v>26464</v>
      </c>
      <c r="P23" s="9" t="n">
        <v>1677</v>
      </c>
      <c r="Q23" s="3" t="s">
        <v>44</v>
      </c>
      <c r="R23" s="9" t="n">
        <f aca="false">SUM(S23:AA23)</f>
        <v>49147</v>
      </c>
      <c r="S23" s="9" t="n">
        <v>30192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748</v>
      </c>
      <c r="Y23" s="9" t="n">
        <v>715</v>
      </c>
      <c r="Z23" s="9" t="n">
        <v>10747</v>
      </c>
      <c r="AA23" s="9" t="n">
        <v>0</v>
      </c>
      <c r="AB23" s="9" t="n">
        <v>33707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849</v>
      </c>
      <c r="D24" s="9" t="n">
        <v>447</v>
      </c>
      <c r="E24" s="9" t="n">
        <v>373</v>
      </c>
      <c r="F24" s="9" t="n">
        <v>16</v>
      </c>
      <c r="G24" s="9" t="n">
        <v>13</v>
      </c>
      <c r="H24" s="9" t="n">
        <v>703</v>
      </c>
      <c r="I24" s="9" t="n">
        <v>62</v>
      </c>
      <c r="J24" s="9" t="n">
        <v>38</v>
      </c>
      <c r="K24" s="9" t="n">
        <v>0</v>
      </c>
      <c r="L24" s="9" t="n">
        <v>46</v>
      </c>
      <c r="M24" s="9" t="n">
        <v>815</v>
      </c>
      <c r="N24" s="9" t="n">
        <v>34</v>
      </c>
      <c r="O24" s="9" t="n">
        <v>96866</v>
      </c>
      <c r="P24" s="9" t="n">
        <v>4021</v>
      </c>
      <c r="Q24" s="3" t="s">
        <v>45</v>
      </c>
      <c r="R24" s="9" t="n">
        <f aca="false">SUM(S24:AA24)</f>
        <v>253727</v>
      </c>
      <c r="S24" s="9" t="n">
        <v>109870</v>
      </c>
      <c r="T24" s="9" t="n">
        <v>3278</v>
      </c>
      <c r="U24" s="9" t="n">
        <v>41492</v>
      </c>
      <c r="V24" s="9" t="n">
        <v>3402</v>
      </c>
      <c r="W24" s="9" t="n">
        <v>2126</v>
      </c>
      <c r="X24" s="9" t="n">
        <v>5064</v>
      </c>
      <c r="Y24" s="9" t="n">
        <v>52020</v>
      </c>
      <c r="Z24" s="9" t="n">
        <v>35628</v>
      </c>
      <c r="AA24" s="9" t="n">
        <v>847</v>
      </c>
      <c r="AB24" s="9" t="n">
        <v>135964</v>
      </c>
      <c r="AC24" s="9" t="n">
        <v>117763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105</v>
      </c>
      <c r="D25" s="9" t="n">
        <v>73</v>
      </c>
      <c r="E25" s="9" t="n">
        <v>20</v>
      </c>
      <c r="F25" s="9" t="n">
        <v>12</v>
      </c>
      <c r="G25" s="9" t="n">
        <v>0</v>
      </c>
      <c r="H25" s="9" t="n">
        <v>66</v>
      </c>
      <c r="I25" s="9" t="n">
        <v>8</v>
      </c>
      <c r="J25" s="9" t="n">
        <v>18</v>
      </c>
      <c r="K25" s="9" t="n">
        <v>0</v>
      </c>
      <c r="L25" s="9" t="n">
        <v>13</v>
      </c>
      <c r="M25" s="9" t="n">
        <v>93</v>
      </c>
      <c r="N25" s="9" t="n">
        <v>12</v>
      </c>
      <c r="O25" s="9" t="n">
        <v>13159</v>
      </c>
      <c r="P25" s="9" t="n">
        <v>1365</v>
      </c>
      <c r="Q25" s="3" t="s">
        <v>46</v>
      </c>
      <c r="R25" s="9" t="n">
        <f aca="false">SUM(S25:AA25)</f>
        <v>24420</v>
      </c>
      <c r="S25" s="9" t="n">
        <v>17824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828</v>
      </c>
      <c r="AA25" s="9" t="n">
        <v>91</v>
      </c>
      <c r="AB25" s="9" t="n">
        <v>15045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30</v>
      </c>
      <c r="D26" s="9" t="n">
        <v>272</v>
      </c>
      <c r="E26" s="9" t="n">
        <v>54</v>
      </c>
      <c r="F26" s="9" t="n">
        <v>0</v>
      </c>
      <c r="G26" s="9" t="n">
        <v>4</v>
      </c>
      <c r="H26" s="9" t="n">
        <v>258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21</v>
      </c>
      <c r="N26" s="9" t="n">
        <v>9</v>
      </c>
      <c r="O26" s="9" t="n">
        <v>43394</v>
      </c>
      <c r="P26" s="9" t="n">
        <v>1568</v>
      </c>
      <c r="Q26" s="3" t="s">
        <v>47</v>
      </c>
      <c r="R26" s="9" t="n">
        <f aca="false">SUM(S26:AA26)</f>
        <v>100199</v>
      </c>
      <c r="S26" s="9" t="n">
        <v>50900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9981</v>
      </c>
      <c r="AC26" s="9" t="n">
        <v>30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T15" activeCellId="0" sqref="T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49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0</v>
      </c>
      <c r="C3" s="3" t="s">
        <v>29</v>
      </c>
      <c r="D3" s="3" t="s">
        <v>51</v>
      </c>
      <c r="E3" s="3" t="s">
        <v>52</v>
      </c>
      <c r="F3" s="3" t="s">
        <v>53</v>
      </c>
      <c r="G3" s="3" t="s">
        <v>54</v>
      </c>
      <c r="H3" s="3" t="s">
        <v>55</v>
      </c>
      <c r="I3" s="3" t="s">
        <v>56</v>
      </c>
      <c r="J3" s="3" t="s">
        <v>57</v>
      </c>
      <c r="K3" s="3" t="s">
        <v>58</v>
      </c>
      <c r="L3" s="3" t="s">
        <v>59</v>
      </c>
      <c r="M3" s="3" t="s">
        <v>60</v>
      </c>
      <c r="N3" s="3" t="s">
        <v>61</v>
      </c>
      <c r="O3" s="3" t="s">
        <v>62</v>
      </c>
      <c r="P3" s="5" t="str">
        <f aca="false">B3</f>
        <v>14年</v>
      </c>
      <c r="Q3" s="3" t="s">
        <v>29</v>
      </c>
      <c r="R3" s="3" t="s">
        <v>51</v>
      </c>
      <c r="S3" s="3" t="s">
        <v>52</v>
      </c>
      <c r="T3" s="3" t="s">
        <v>53</v>
      </c>
      <c r="U3" s="3" t="s">
        <v>54</v>
      </c>
      <c r="V3" s="3" t="s">
        <v>55</v>
      </c>
      <c r="W3" s="3" t="s">
        <v>56</v>
      </c>
      <c r="X3" s="3" t="s">
        <v>57</v>
      </c>
      <c r="Y3" s="3" t="s">
        <v>58</v>
      </c>
      <c r="Z3" s="3" t="s">
        <v>59</v>
      </c>
      <c r="AA3" s="3" t="s">
        <v>60</v>
      </c>
      <c r="AB3" s="3" t="s">
        <v>61</v>
      </c>
      <c r="AC3" s="3" t="s">
        <v>62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1134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799</v>
      </c>
      <c r="P5" s="3" t="s">
        <v>29</v>
      </c>
      <c r="Q5" s="9" t="n">
        <f aca="false">SUM(R5:AC5)</f>
        <v>213536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14701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879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658</v>
      </c>
      <c r="P7" s="3" t="s">
        <v>30</v>
      </c>
      <c r="Q7" s="9" t="n">
        <f aca="false">SUM(R7:AC7)</f>
        <v>1503815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101977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255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141</v>
      </c>
      <c r="P8" s="3" t="s">
        <v>31</v>
      </c>
      <c r="Q8" s="9" t="n">
        <f aca="false">SUM(R8:AC8)</f>
        <v>631545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45033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990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158</v>
      </c>
      <c r="P10" s="3" t="s">
        <v>32</v>
      </c>
      <c r="Q10" s="9" t="n">
        <f aca="false">SUM(R10:AC10)</f>
        <v>472265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27405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585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112</v>
      </c>
      <c r="P11" s="3" t="s">
        <v>33</v>
      </c>
      <c r="Q11" s="9" t="n">
        <f aca="false">SUM(R11:AC11)</f>
        <v>291215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20622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2001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138</v>
      </c>
      <c r="P12" s="3" t="s">
        <v>34</v>
      </c>
      <c r="Q12" s="9" t="n">
        <f aca="false">SUM(R12:AC12)</f>
        <v>343957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22595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59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22</v>
      </c>
      <c r="P13" s="3" t="s">
        <v>35</v>
      </c>
      <c r="Q13" s="9" t="n">
        <f aca="false">SUM(R13:AC13)</f>
        <v>5488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182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21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15</v>
      </c>
      <c r="P14" s="3" t="s">
        <v>36</v>
      </c>
      <c r="Q14" s="9" t="n">
        <f aca="false">SUM(R14:AC14)</f>
        <v>70149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9846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532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56</v>
      </c>
      <c r="P15" s="3" t="s">
        <v>37</v>
      </c>
      <c r="Q15" s="9" t="n">
        <f aca="false">SUM(R15:AC15)</f>
        <v>99712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6835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674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96</v>
      </c>
      <c r="P16" s="3" t="s">
        <v>38</v>
      </c>
      <c r="Q16" s="9" t="n">
        <f aca="false">SUM(R16:AC16)</f>
        <v>112309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7532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417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61</v>
      </c>
      <c r="P17" s="3" t="s">
        <v>39</v>
      </c>
      <c r="Q17" s="9" t="n">
        <f aca="false">SUM(R17:AC17)</f>
        <v>59323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5322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7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1</v>
      </c>
      <c r="P19" s="3" t="s">
        <v>40</v>
      </c>
      <c r="Q19" s="9" t="n">
        <f aca="false">SUM(R19:AC19)</f>
        <v>23043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1144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9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5</v>
      </c>
      <c r="P20" s="3" t="s">
        <v>41</v>
      </c>
      <c r="Q20" s="9" t="n">
        <f aca="false">SUM(R20:AC20)</f>
        <v>42130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4083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103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4</v>
      </c>
      <c r="P21" s="3" t="s">
        <v>42</v>
      </c>
      <c r="Q21" s="9" t="n">
        <f aca="false">SUM(R21:AC21)</f>
        <v>19724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824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3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10</v>
      </c>
      <c r="P22" s="3" t="s">
        <v>43</v>
      </c>
      <c r="Q22" s="9" t="n">
        <f aca="false">SUM(R22:AC22)</f>
        <v>119155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2464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9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9</v>
      </c>
      <c r="P23" s="3" t="s">
        <v>44</v>
      </c>
      <c r="Q23" s="9" t="n">
        <f aca="false">SUM(R23:AC23)</f>
        <v>49147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1773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849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99</v>
      </c>
      <c r="P24" s="3" t="s">
        <v>45</v>
      </c>
      <c r="Q24" s="9" t="n">
        <f aca="false">SUM(R24:AC24)</f>
        <v>25372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3224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105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6</v>
      </c>
      <c r="P25" s="3" t="s">
        <v>46</v>
      </c>
      <c r="Q25" s="9" t="n">
        <f aca="false">SUM(R25:AC25)</f>
        <v>24420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1279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30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7</v>
      </c>
      <c r="P26" s="3" t="s">
        <v>47</v>
      </c>
      <c r="Q26" s="9" t="n">
        <f aca="false">SUM(R26:AC26)</f>
        <v>100199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1226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50" zoomScalePageLayoutView="100" workbookViewId="0">
      <selection pane="topLeft" activeCell="M33" activeCellId="0" sqref="M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3</v>
      </c>
      <c r="D1" s="13" t="s">
        <v>64</v>
      </c>
      <c r="E1" s="13" t="s">
        <v>51</v>
      </c>
      <c r="F1" s="13" t="s">
        <v>52</v>
      </c>
      <c r="G1" s="13" t="s">
        <v>53</v>
      </c>
      <c r="H1" s="13" t="s">
        <v>54</v>
      </c>
      <c r="I1" s="13" t="s">
        <v>55</v>
      </c>
      <c r="J1" s="13" t="s">
        <v>56</v>
      </c>
      <c r="K1" s="13" t="s">
        <v>57</v>
      </c>
      <c r="L1" s="13" t="s">
        <v>58</v>
      </c>
      <c r="M1" s="13" t="s">
        <v>59</v>
      </c>
      <c r="N1" s="13" t="s">
        <v>60</v>
      </c>
      <c r="O1" s="13" t="s">
        <v>61</v>
      </c>
      <c r="P1" s="13" t="s">
        <v>62</v>
      </c>
    </row>
    <row r="2" customFormat="false" ht="10.15" hidden="false" customHeight="true" outlineLevel="0" collapsed="false">
      <c r="D2" s="14" t="s">
        <v>65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6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7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8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69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0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1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2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3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4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5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6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7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8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 t="n">
        <v>799</v>
      </c>
    </row>
    <row r="16" customFormat="false" ht="10.15" hidden="false" customHeight="true" outlineLevel="0" collapsed="false">
      <c r="C16" s="11" t="n">
        <v>0</v>
      </c>
      <c r="D16" s="14" t="s">
        <v>79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0</v>
      </c>
      <c r="D18" s="13" t="s">
        <v>64</v>
      </c>
      <c r="E18" s="13" t="s">
        <v>51</v>
      </c>
      <c r="F18" s="13" t="s">
        <v>52</v>
      </c>
      <c r="G18" s="13" t="s">
        <v>53</v>
      </c>
      <c r="H18" s="13" t="s">
        <v>54</v>
      </c>
      <c r="I18" s="13" t="s">
        <v>55</v>
      </c>
      <c r="J18" s="13" t="s">
        <v>56</v>
      </c>
      <c r="K18" s="13" t="s">
        <v>57</v>
      </c>
      <c r="L18" s="13" t="s">
        <v>58</v>
      </c>
      <c r="M18" s="13" t="s">
        <v>59</v>
      </c>
      <c r="N18" s="13" t="s">
        <v>60</v>
      </c>
      <c r="O18" s="13" t="s">
        <v>61</v>
      </c>
      <c r="P18" s="13" t="s">
        <v>62</v>
      </c>
    </row>
    <row r="19" customFormat="false" ht="10.15" hidden="false" customHeight="true" outlineLevel="0" collapsed="false">
      <c r="A19" s="16"/>
      <c r="B19" s="17"/>
      <c r="D19" s="14" t="s">
        <v>65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6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7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8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69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0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1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2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3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4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5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6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7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C32" s="11" t="n">
        <v>0</v>
      </c>
      <c r="D32" s="14" t="s">
        <v>78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 t="n">
        <f aca="false">SUM(E15:P15)</f>
        <v>11134</v>
      </c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0:26:42Z</dcterms:created>
  <dc:creator>ken1</dc:creator>
  <dc:description/>
  <dc:language>en-US</dc:language>
  <cp:lastModifiedBy>ken1</cp:lastModifiedBy>
  <cp:lastPrinted>2003-02-10T00:28:42Z</cp:lastPrinted>
  <dcterms:modified xsi:type="dcterms:W3CDTF">2003-02-13T04:15:28Z</dcterms:modified>
  <cp:revision>0</cp:revision>
  <dc:subject/>
  <dc:title/>
</cp:coreProperties>
</file>