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AC27" activeCellId="0" sqref="AC2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9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75</v>
      </c>
      <c r="D5" s="9" t="n">
        <f aca="false">SUM(D7:D8)</f>
        <v>485</v>
      </c>
      <c r="E5" s="9" t="n">
        <f aca="false">SUM(E7:E8)</f>
        <v>442</v>
      </c>
      <c r="F5" s="9" t="n">
        <f aca="false">SUM(F7:F8)</f>
        <v>37</v>
      </c>
      <c r="G5" s="9" t="n">
        <f aca="false">SUM(G7:G8)</f>
        <v>111</v>
      </c>
      <c r="H5" s="9" t="n">
        <f aca="false">SUM(H7:H8)</f>
        <v>903</v>
      </c>
      <c r="I5" s="9" t="n">
        <f aca="false">SUM(I7:I8)</f>
        <v>10</v>
      </c>
      <c r="J5" s="9" t="n">
        <f aca="false">SUM(J7:J8)</f>
        <v>99</v>
      </c>
      <c r="K5" s="9" t="n">
        <f aca="false">SUM(K7:K8)</f>
        <v>0</v>
      </c>
      <c r="L5" s="9" t="n">
        <f aca="false">SUM(L7:L8)</f>
        <v>63</v>
      </c>
      <c r="M5" s="9" t="n">
        <f aca="false">SUM(M7:M8)</f>
        <v>802</v>
      </c>
      <c r="N5" s="9" t="n">
        <f aca="false">SUM(N7:N8)</f>
        <v>273</v>
      </c>
      <c r="O5" s="9" t="n">
        <f aca="false">SUM(O7:O8)</f>
        <v>92651</v>
      </c>
      <c r="P5" s="9" t="n">
        <f aca="false">SUM(P7:P8)</f>
        <v>22606</v>
      </c>
      <c r="Q5" s="3" t="s">
        <v>29</v>
      </c>
      <c r="R5" s="9" t="n">
        <f aca="false">SUM(R7:R8)</f>
        <v>226517</v>
      </c>
      <c r="S5" s="9" t="n">
        <f aca="false">SUM(S7:S8)</f>
        <v>118694</v>
      </c>
      <c r="T5" s="9" t="n">
        <f aca="false">SUM(T7:T8)</f>
        <v>4047</v>
      </c>
      <c r="U5" s="9" t="n">
        <f aca="false">SUM(U7:U8)</f>
        <v>7291</v>
      </c>
      <c r="V5" s="9" t="n">
        <f aca="false">SUM(V7:V8)</f>
        <v>1752</v>
      </c>
      <c r="W5" s="9" t="n">
        <f aca="false">SUM(W7:W8)</f>
        <v>5207</v>
      </c>
      <c r="X5" s="9" t="n">
        <f aca="false">SUM(X7:X8)</f>
        <v>19675</v>
      </c>
      <c r="Y5" s="9" t="n">
        <f aca="false">SUM(Y7:Y8)</f>
        <v>19125</v>
      </c>
      <c r="Z5" s="9" t="n">
        <f aca="false">SUM(Z7:Z8)</f>
        <v>50543</v>
      </c>
      <c r="AA5" s="9" t="n">
        <f aca="false">SUM(AA7:AA8)</f>
        <v>183</v>
      </c>
      <c r="AB5" s="9" t="n">
        <f aca="false">SUM(AB7:AB8)</f>
        <v>113327</v>
      </c>
      <c r="AC5" s="9" t="n">
        <f aca="false">SUM(AC7:AC8)</f>
        <v>11319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820</v>
      </c>
      <c r="D7" s="9" t="n">
        <f aca="false">SUM(D10:D17)</f>
        <v>333</v>
      </c>
      <c r="E7" s="9" t="n">
        <f aca="false">SUM(E10:E17)</f>
        <v>365</v>
      </c>
      <c r="F7" s="9" t="n">
        <f aca="false">SUM(F10:F17)</f>
        <v>21</v>
      </c>
      <c r="G7" s="9" t="n">
        <f aca="false">SUM(G10:G17)</f>
        <v>101</v>
      </c>
      <c r="H7" s="9" t="n">
        <f aca="false">SUM(H10:H17)</f>
        <v>686</v>
      </c>
      <c r="I7" s="9" t="n">
        <f aca="false">SUM(I10:I17)</f>
        <v>0</v>
      </c>
      <c r="J7" s="9" t="n">
        <f aca="false">SUM(J10:J17)</f>
        <v>93</v>
      </c>
      <c r="K7" s="9" t="n">
        <f aca="false">SUM(K10:K17)</f>
        <v>0</v>
      </c>
      <c r="L7" s="9" t="n">
        <f aca="false">SUM(L10:L17)</f>
        <v>41</v>
      </c>
      <c r="M7" s="9" t="n">
        <f aca="false">SUM(M10:M17)</f>
        <v>585</v>
      </c>
      <c r="N7" s="9" t="n">
        <f aca="false">SUM(N10:N17)</f>
        <v>235</v>
      </c>
      <c r="O7" s="9" t="n">
        <f aca="false">SUM(O10:O17)</f>
        <v>61539</v>
      </c>
      <c r="P7" s="9" t="n">
        <f aca="false">SUM(P10:P17)</f>
        <v>19135</v>
      </c>
      <c r="Q7" s="3" t="s">
        <v>30</v>
      </c>
      <c r="R7" s="9" t="n">
        <f aca="false">SUM(R10:R17)</f>
        <v>138899</v>
      </c>
      <c r="S7" s="9" t="n">
        <f aca="false">SUM(S10:S17)</f>
        <v>82366</v>
      </c>
      <c r="T7" s="9" t="n">
        <f aca="false">SUM(T10:T17)</f>
        <v>2870</v>
      </c>
      <c r="U7" s="9" t="n">
        <f aca="false">SUM(U10:U17)</f>
        <v>660</v>
      </c>
      <c r="V7" s="9" t="n">
        <f aca="false">SUM(V10:V17)</f>
        <v>707</v>
      </c>
      <c r="W7" s="9" t="n">
        <f aca="false">SUM(W10:W17)</f>
        <v>4943</v>
      </c>
      <c r="X7" s="9" t="n">
        <f aca="false">SUM(X10:X17)</f>
        <v>17925</v>
      </c>
      <c r="Y7" s="9" t="n">
        <f aca="false">SUM(Y10:Y17)</f>
        <v>3483</v>
      </c>
      <c r="Z7" s="9" t="n">
        <f aca="false">SUM(Z10:Z17)</f>
        <v>25945</v>
      </c>
      <c r="AA7" s="9" t="n">
        <f aca="false">SUM(AA10:AA17)</f>
        <v>0</v>
      </c>
      <c r="AB7" s="9" t="n">
        <f aca="false">SUM(AB10:AB17)</f>
        <v>69848</v>
      </c>
      <c r="AC7" s="9" t="n">
        <f aca="false">SUM(AC10:AC17)</f>
        <v>69051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55</v>
      </c>
      <c r="D8" s="9" t="n">
        <f aca="false">SUM(D19:D26)</f>
        <v>152</v>
      </c>
      <c r="E8" s="9" t="n">
        <f aca="false">SUM(E19:E26)</f>
        <v>77</v>
      </c>
      <c r="F8" s="9" t="n">
        <f aca="false">SUM(F19:F26)</f>
        <v>16</v>
      </c>
      <c r="G8" s="9" t="n">
        <f aca="false">SUM(G19:G26)</f>
        <v>10</v>
      </c>
      <c r="H8" s="9" t="n">
        <f aca="false">SUM(H19:H26)</f>
        <v>217</v>
      </c>
      <c r="I8" s="9" t="n">
        <f aca="false">SUM(I19:I26)</f>
        <v>10</v>
      </c>
      <c r="J8" s="9" t="n">
        <f aca="false">SUM(J19:J26)</f>
        <v>6</v>
      </c>
      <c r="K8" s="9" t="n">
        <f aca="false">SUM(K19:K26)</f>
        <v>0</v>
      </c>
      <c r="L8" s="9" t="n">
        <f aca="false">SUM(L19:L26)</f>
        <v>22</v>
      </c>
      <c r="M8" s="9" t="n">
        <f aca="false">SUM(M19:M26)</f>
        <v>217</v>
      </c>
      <c r="N8" s="9" t="n">
        <f aca="false">SUM(N19:N26)</f>
        <v>38</v>
      </c>
      <c r="O8" s="9" t="n">
        <f aca="false">SUM(O19:O26)</f>
        <v>31112</v>
      </c>
      <c r="P8" s="9" t="n">
        <f aca="false">SUM(P19:P26)</f>
        <v>3471</v>
      </c>
      <c r="Q8" s="3" t="s">
        <v>31</v>
      </c>
      <c r="R8" s="9" t="n">
        <f aca="false">SUM(R19:R26)</f>
        <v>87618</v>
      </c>
      <c r="S8" s="9" t="n">
        <f aca="false">SUM(S19:S26)</f>
        <v>36328</v>
      </c>
      <c r="T8" s="9" t="n">
        <f aca="false">SUM(T19:T26)</f>
        <v>1177</v>
      </c>
      <c r="U8" s="9" t="n">
        <f aca="false">SUM(U19:U26)</f>
        <v>6631</v>
      </c>
      <c r="V8" s="9" t="n">
        <f aca="false">SUM(V19:V26)</f>
        <v>1045</v>
      </c>
      <c r="W8" s="9" t="n">
        <f aca="false">SUM(W19:W26)</f>
        <v>264</v>
      </c>
      <c r="X8" s="9" t="n">
        <f aca="false">SUM(X19:X26)</f>
        <v>1750</v>
      </c>
      <c r="Y8" s="9" t="n">
        <f aca="false">SUM(Y19:Y26)</f>
        <v>15642</v>
      </c>
      <c r="Z8" s="9" t="n">
        <f aca="false">SUM(Z19:Z26)</f>
        <v>24598</v>
      </c>
      <c r="AA8" s="9" t="n">
        <f aca="false">SUM(AA19:AA26)</f>
        <v>183</v>
      </c>
      <c r="AB8" s="9" t="n">
        <f aca="false">SUM(AB19:AB26)</f>
        <v>43479</v>
      </c>
      <c r="AC8" s="9" t="n">
        <f aca="false">SUM(AC19:AC26)</f>
        <v>44139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38</v>
      </c>
      <c r="D10" s="9" t="n">
        <v>115</v>
      </c>
      <c r="E10" s="9" t="n">
        <v>115</v>
      </c>
      <c r="F10" s="9"/>
      <c r="G10" s="9" t="n">
        <v>8</v>
      </c>
      <c r="H10" s="9" t="n">
        <f aca="false">C10-I10-J10-K10-L10</f>
        <v>230</v>
      </c>
      <c r="I10" s="9"/>
      <c r="J10" s="9" t="n">
        <v>4</v>
      </c>
      <c r="K10" s="9"/>
      <c r="L10" s="9" t="n">
        <v>4</v>
      </c>
      <c r="M10" s="9" t="n">
        <f aca="false">C10-N10</f>
        <v>183</v>
      </c>
      <c r="N10" s="9" t="n">
        <v>55</v>
      </c>
      <c r="O10" s="9" t="n">
        <v>18626</v>
      </c>
      <c r="P10" s="9" t="n">
        <v>3661</v>
      </c>
      <c r="Q10" s="3" t="s">
        <v>32</v>
      </c>
      <c r="R10" s="9" t="n">
        <f aca="false">SUM(S10:AA10)</f>
        <v>45532</v>
      </c>
      <c r="S10" s="9" t="n">
        <v>22136</v>
      </c>
      <c r="T10" s="9" t="n">
        <v>1020</v>
      </c>
      <c r="U10" s="9" t="n">
        <v>197</v>
      </c>
      <c r="V10" s="9"/>
      <c r="W10" s="9" t="n">
        <v>4468</v>
      </c>
      <c r="X10" s="9" t="n">
        <v>8865</v>
      </c>
      <c r="Y10" s="9" t="n">
        <v>905</v>
      </c>
      <c r="Z10" s="9" t="n">
        <v>7941</v>
      </c>
      <c r="AA10" s="9"/>
      <c r="AB10" s="9" t="n">
        <f aca="false">R10-AC10</f>
        <v>20563</v>
      </c>
      <c r="AC10" s="9" t="n">
        <v>24969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273</v>
      </c>
      <c r="D11" s="9" t="n">
        <v>77</v>
      </c>
      <c r="E11" s="9" t="n">
        <v>109</v>
      </c>
      <c r="F11" s="9"/>
      <c r="G11" s="9" t="n">
        <v>87</v>
      </c>
      <c r="H11" s="9" t="n">
        <f aca="false">C11-I11-J11-K11-L11</f>
        <v>189</v>
      </c>
      <c r="I11" s="9"/>
      <c r="J11" s="9" t="n">
        <v>80</v>
      </c>
      <c r="K11" s="9"/>
      <c r="L11" s="9" t="n">
        <v>4</v>
      </c>
      <c r="M11" s="9" t="n">
        <f aca="false">C11-N11</f>
        <v>125</v>
      </c>
      <c r="N11" s="9" t="n">
        <v>148</v>
      </c>
      <c r="O11" s="9" t="n">
        <v>13575</v>
      </c>
      <c r="P11" s="9" t="n">
        <v>13735</v>
      </c>
      <c r="Q11" s="3" t="s">
        <v>33</v>
      </c>
      <c r="R11" s="9" t="n">
        <f aca="false">SUM(S11:AA11)</f>
        <v>40628</v>
      </c>
      <c r="S11" s="9" t="n">
        <v>28738</v>
      </c>
      <c r="T11" s="9" t="n">
        <v>307</v>
      </c>
      <c r="U11" s="9" t="n">
        <v>96</v>
      </c>
      <c r="V11" s="9" t="n">
        <v>183</v>
      </c>
      <c r="W11" s="9" t="n">
        <v>81</v>
      </c>
      <c r="X11" s="9" t="n">
        <v>695</v>
      </c>
      <c r="Y11" s="9" t="n">
        <v>700</v>
      </c>
      <c r="Z11" s="9" t="n">
        <v>9828</v>
      </c>
      <c r="AA11" s="9"/>
      <c r="AB11" s="9" t="n">
        <f aca="false">R11-AC11</f>
        <v>15308</v>
      </c>
      <c r="AC11" s="9" t="n">
        <v>25320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38</v>
      </c>
      <c r="D12" s="9" t="n">
        <v>72</v>
      </c>
      <c r="E12" s="9" t="n">
        <v>47</v>
      </c>
      <c r="F12" s="9" t="n">
        <v>17</v>
      </c>
      <c r="G12" s="9" t="n">
        <v>2</v>
      </c>
      <c r="H12" s="9" t="n">
        <f aca="false">C12-I12-J12-K12-L12</f>
        <v>117</v>
      </c>
      <c r="I12" s="9"/>
      <c r="J12" s="9" t="n">
        <v>3</v>
      </c>
      <c r="K12" s="9"/>
      <c r="L12" s="9" t="n">
        <v>18</v>
      </c>
      <c r="M12" s="9" t="n">
        <f aca="false">C12-N12</f>
        <v>113</v>
      </c>
      <c r="N12" s="9" t="n">
        <v>25</v>
      </c>
      <c r="O12" s="9" t="n">
        <v>13131</v>
      </c>
      <c r="P12" s="9" t="n">
        <v>1059</v>
      </c>
      <c r="Q12" s="3" t="s">
        <v>34</v>
      </c>
      <c r="R12" s="9" t="n">
        <f aca="false">SUM(S12:AA12)</f>
        <v>26291</v>
      </c>
      <c r="S12" s="9" t="n">
        <v>14226</v>
      </c>
      <c r="T12" s="9" t="n">
        <v>653</v>
      </c>
      <c r="U12" s="9"/>
      <c r="V12" s="9" t="n">
        <v>358</v>
      </c>
      <c r="W12" s="9"/>
      <c r="X12" s="9" t="n">
        <v>3898</v>
      </c>
      <c r="Y12" s="9" t="n">
        <v>1009</v>
      </c>
      <c r="Z12" s="9" t="n">
        <v>6147</v>
      </c>
      <c r="AA12" s="9"/>
      <c r="AB12" s="9" t="n">
        <f aca="false">R12-AC12</f>
        <v>14922</v>
      </c>
      <c r="AC12" s="9" t="n">
        <v>11369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17</v>
      </c>
      <c r="D13" s="9" t="n">
        <v>15</v>
      </c>
      <c r="E13" s="9" t="n">
        <v>2</v>
      </c>
      <c r="F13" s="9"/>
      <c r="G13" s="9"/>
      <c r="H13" s="9" t="n">
        <f aca="false">C13-I13-J13-K13-L13</f>
        <v>15</v>
      </c>
      <c r="I13" s="9"/>
      <c r="J13" s="9"/>
      <c r="K13" s="9"/>
      <c r="L13" s="9" t="n">
        <v>2</v>
      </c>
      <c r="M13" s="9" t="n">
        <f aca="false">C13-N13</f>
        <v>16</v>
      </c>
      <c r="N13" s="9" t="n">
        <v>1</v>
      </c>
      <c r="O13" s="9" t="n">
        <v>2118</v>
      </c>
      <c r="P13" s="9" t="n">
        <v>131</v>
      </c>
      <c r="Q13" s="3" t="s">
        <v>35</v>
      </c>
      <c r="R13" s="9" t="n">
        <f aca="false">SUM(S13:AA13)</f>
        <v>5207</v>
      </c>
      <c r="S13" s="9" t="n">
        <v>2487</v>
      </c>
      <c r="T13" s="9" t="n">
        <v>139</v>
      </c>
      <c r="U13" s="9" t="n">
        <v>75</v>
      </c>
      <c r="V13" s="9" t="n">
        <v>89</v>
      </c>
      <c r="W13" s="9"/>
      <c r="X13" s="9" t="n">
        <v>2398</v>
      </c>
      <c r="Y13" s="9"/>
      <c r="Z13" s="9" t="n">
        <v>19</v>
      </c>
      <c r="AA13" s="9"/>
      <c r="AB13" s="9" t="n">
        <f aca="false">R13-AC13</f>
        <v>2584</v>
      </c>
      <c r="AC13" s="9" t="n">
        <v>2623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13</v>
      </c>
      <c r="D14" s="9" t="n">
        <v>9</v>
      </c>
      <c r="E14" s="9" t="n">
        <v>4</v>
      </c>
      <c r="F14" s="9"/>
      <c r="G14" s="9"/>
      <c r="H14" s="9" t="n">
        <f aca="false">C14-I14-J14-K14-L14</f>
        <v>12</v>
      </c>
      <c r="I14" s="9"/>
      <c r="J14" s="9"/>
      <c r="K14" s="9"/>
      <c r="L14" s="9" t="n">
        <v>1</v>
      </c>
      <c r="M14" s="9" t="n">
        <f aca="false">C14-N14</f>
        <v>13</v>
      </c>
      <c r="N14" s="9"/>
      <c r="O14" s="9" t="n">
        <v>1460</v>
      </c>
      <c r="P14" s="9"/>
      <c r="Q14" s="3" t="s">
        <v>36</v>
      </c>
      <c r="R14" s="9" t="n">
        <f aca="false">SUM(S14:AA14)</f>
        <v>2730</v>
      </c>
      <c r="S14" s="9" t="n">
        <v>1437</v>
      </c>
      <c r="T14" s="9" t="n">
        <v>418</v>
      </c>
      <c r="U14" s="9" t="n">
        <v>75</v>
      </c>
      <c r="V14" s="9"/>
      <c r="W14" s="9" t="n">
        <v>119</v>
      </c>
      <c r="X14" s="9" t="n">
        <v>189</v>
      </c>
      <c r="Y14" s="9"/>
      <c r="Z14" s="9" t="n">
        <v>492</v>
      </c>
      <c r="AA14" s="9"/>
      <c r="AB14" s="9" t="n">
        <f aca="false">R14-AC14</f>
        <v>2066</v>
      </c>
      <c r="AC14" s="9" t="n">
        <v>664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49</v>
      </c>
      <c r="D15" s="9" t="n">
        <v>22</v>
      </c>
      <c r="E15" s="9" t="n">
        <v>21</v>
      </c>
      <c r="F15" s="9" t="n">
        <v>4</v>
      </c>
      <c r="G15" s="9" t="n">
        <v>2</v>
      </c>
      <c r="H15" s="9" t="n">
        <f aca="false">C15-I15-J15-K15-L15</f>
        <v>42</v>
      </c>
      <c r="I15" s="9"/>
      <c r="J15" s="9" t="n">
        <v>2</v>
      </c>
      <c r="K15" s="9"/>
      <c r="L15" s="9" t="n">
        <v>5</v>
      </c>
      <c r="M15" s="9" t="n">
        <f aca="false">C15-N15</f>
        <v>45</v>
      </c>
      <c r="N15" s="9" t="n">
        <v>4</v>
      </c>
      <c r="O15" s="9" t="n">
        <v>4686</v>
      </c>
      <c r="P15" s="9" t="n">
        <v>270</v>
      </c>
      <c r="Q15" s="3" t="s">
        <v>37</v>
      </c>
      <c r="R15" s="9" t="n">
        <f aca="false">SUM(S15:AA15)</f>
        <v>6793</v>
      </c>
      <c r="S15" s="9" t="n">
        <v>5198</v>
      </c>
      <c r="T15" s="9" t="n">
        <v>192</v>
      </c>
      <c r="U15" s="9" t="n">
        <v>118</v>
      </c>
      <c r="V15" s="9" t="n">
        <v>77</v>
      </c>
      <c r="W15" s="9" t="n">
        <v>17</v>
      </c>
      <c r="X15" s="9"/>
      <c r="Y15" s="9" t="n">
        <v>101</v>
      </c>
      <c r="Z15" s="9" t="n">
        <v>1090</v>
      </c>
      <c r="AA15" s="9"/>
      <c r="AB15" s="9" t="n">
        <f aca="false">R15-AC15</f>
        <v>5424</v>
      </c>
      <c r="AC15" s="9" t="n">
        <v>1369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66</v>
      </c>
      <c r="D16" s="9" t="n">
        <v>11</v>
      </c>
      <c r="E16" s="9" t="n">
        <v>55</v>
      </c>
      <c r="F16" s="9"/>
      <c r="G16" s="9"/>
      <c r="H16" s="9" t="n">
        <f aca="false">C16-I16-J16-K16-L16</f>
        <v>57</v>
      </c>
      <c r="I16" s="9"/>
      <c r="J16" s="9" t="n">
        <v>2</v>
      </c>
      <c r="K16" s="9"/>
      <c r="L16" s="9" t="n">
        <v>7</v>
      </c>
      <c r="M16" s="9" t="n">
        <f aca="false">C16-N16</f>
        <v>64</v>
      </c>
      <c r="N16" s="9" t="n">
        <v>2</v>
      </c>
      <c r="O16" s="9" t="n">
        <v>5173</v>
      </c>
      <c r="P16" s="9" t="n">
        <v>279</v>
      </c>
      <c r="Q16" s="3" t="s">
        <v>38</v>
      </c>
      <c r="R16" s="9" t="n">
        <f aca="false">SUM(S16:AA16)</f>
        <v>8308</v>
      </c>
      <c r="S16" s="9" t="n">
        <v>5452</v>
      </c>
      <c r="T16" s="9"/>
      <c r="U16" s="9" t="n">
        <v>99</v>
      </c>
      <c r="V16" s="9"/>
      <c r="W16" s="9" t="n">
        <v>258</v>
      </c>
      <c r="X16" s="9" t="n">
        <v>1880</v>
      </c>
      <c r="Y16" s="9" t="n">
        <v>191</v>
      </c>
      <c r="Z16" s="9" t="n">
        <v>428</v>
      </c>
      <c r="AA16" s="9"/>
      <c r="AB16" s="9" t="n">
        <f aca="false">R16-AC16</f>
        <v>6148</v>
      </c>
      <c r="AC16" s="9" t="n">
        <v>2160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26</v>
      </c>
      <c r="D17" s="10" t="n">
        <v>12</v>
      </c>
      <c r="E17" s="9" t="n">
        <v>12</v>
      </c>
      <c r="F17" s="9"/>
      <c r="G17" s="9" t="n">
        <v>2</v>
      </c>
      <c r="H17" s="9" t="n">
        <f aca="false">C17-I17-J17-K17-L17</f>
        <v>24</v>
      </c>
      <c r="I17" s="9"/>
      <c r="J17" s="9" t="n">
        <v>2</v>
      </c>
      <c r="K17" s="9"/>
      <c r="L17" s="9"/>
      <c r="M17" s="9" t="n">
        <f aca="false">C17-N17</f>
        <v>26</v>
      </c>
      <c r="N17" s="9"/>
      <c r="O17" s="9" t="n">
        <v>2770</v>
      </c>
      <c r="P17" s="9"/>
      <c r="Q17" s="3" t="s">
        <v>39</v>
      </c>
      <c r="R17" s="9" t="n">
        <f aca="false">SUM(S17:AA17)</f>
        <v>3410</v>
      </c>
      <c r="S17" s="9" t="n">
        <v>2692</v>
      </c>
      <c r="T17" s="9" t="n">
        <v>141</v>
      </c>
      <c r="U17" s="9"/>
      <c r="V17" s="9"/>
      <c r="W17" s="9"/>
      <c r="X17" s="9"/>
      <c r="Y17" s="9" t="n">
        <v>577</v>
      </c>
      <c r="Z17" s="9"/>
      <c r="AA17" s="9"/>
      <c r="AB17" s="9" t="n">
        <f aca="false">R17-AC17</f>
        <v>2833</v>
      </c>
      <c r="AC17" s="9" t="n">
        <v>577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21</v>
      </c>
      <c r="D19" s="9" t="n">
        <v>8</v>
      </c>
      <c r="E19" s="9" t="n">
        <v>13</v>
      </c>
      <c r="F19" s="9"/>
      <c r="G19" s="9"/>
      <c r="H19" s="9" t="n">
        <f aca="false">C19-I19-J19-K19-L19</f>
        <v>10</v>
      </c>
      <c r="I19" s="9" t="n">
        <v>10</v>
      </c>
      <c r="J19" s="9"/>
      <c r="K19" s="9"/>
      <c r="L19" s="9" t="n">
        <v>1</v>
      </c>
      <c r="M19" s="9" t="n">
        <f aca="false">C19-N19</f>
        <v>21</v>
      </c>
      <c r="N19" s="9"/>
      <c r="O19" s="9" t="n">
        <v>2539</v>
      </c>
      <c r="P19" s="9"/>
      <c r="Q19" s="3" t="s">
        <v>40</v>
      </c>
      <c r="R19" s="9" t="n">
        <f aca="false">SUM(S19:AA19)</f>
        <v>5274</v>
      </c>
      <c r="S19" s="9" t="n">
        <v>2404</v>
      </c>
      <c r="T19" s="9" t="n">
        <v>160</v>
      </c>
      <c r="U19" s="9" t="n">
        <v>2397</v>
      </c>
      <c r="V19" s="9"/>
      <c r="W19" s="9"/>
      <c r="X19" s="9" t="n">
        <v>32</v>
      </c>
      <c r="Y19" s="9"/>
      <c r="Z19" s="9" t="n">
        <v>281</v>
      </c>
      <c r="AA19" s="9"/>
      <c r="AB19" s="9" t="n">
        <f aca="false">R19-AC19</f>
        <v>5242</v>
      </c>
      <c r="AC19" s="9" t="n">
        <v>32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6</v>
      </c>
      <c r="D20" s="9" t="n">
        <v>5</v>
      </c>
      <c r="E20" s="9"/>
      <c r="F20" s="9"/>
      <c r="G20" s="9" t="n">
        <v>1</v>
      </c>
      <c r="H20" s="9" t="n">
        <f aca="false">C20-I20-J20-K20-L20</f>
        <v>5</v>
      </c>
      <c r="I20" s="9"/>
      <c r="J20" s="9"/>
      <c r="K20" s="9"/>
      <c r="L20" s="9" t="n">
        <v>1</v>
      </c>
      <c r="M20" s="9" t="n">
        <f aca="false">C20-N20</f>
        <v>6</v>
      </c>
      <c r="N20" s="9"/>
      <c r="O20" s="9" t="n">
        <v>871</v>
      </c>
      <c r="P20" s="9"/>
      <c r="Q20" s="3" t="s">
        <v>41</v>
      </c>
      <c r="R20" s="9" t="n">
        <f aca="false">SUM(S20:AA20)</f>
        <v>4624</v>
      </c>
      <c r="S20" s="9" t="n">
        <v>910</v>
      </c>
      <c r="T20" s="9"/>
      <c r="U20" s="9" t="n">
        <v>1036</v>
      </c>
      <c r="V20" s="9"/>
      <c r="W20" s="9"/>
      <c r="X20" s="9"/>
      <c r="Y20" s="9" t="n">
        <v>508</v>
      </c>
      <c r="Z20" s="9" t="n">
        <v>2170</v>
      </c>
      <c r="AA20" s="9"/>
      <c r="AB20" s="9" t="n">
        <f aca="false">R20-AC20</f>
        <v>2370</v>
      </c>
      <c r="AC20" s="9" t="n">
        <v>2254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22</v>
      </c>
      <c r="D21" s="9" t="n">
        <v>8</v>
      </c>
      <c r="E21" s="9" t="n">
        <v>6</v>
      </c>
      <c r="F21" s="9"/>
      <c r="G21" s="9" t="n">
        <v>8</v>
      </c>
      <c r="H21" s="9" t="n">
        <f aca="false">C21-I21-J21-K21-L21</f>
        <v>21</v>
      </c>
      <c r="I21" s="9"/>
      <c r="J21" s="9"/>
      <c r="K21" s="9"/>
      <c r="L21" s="9" t="n">
        <v>1</v>
      </c>
      <c r="M21" s="9" t="n">
        <f aca="false">C21-N21</f>
        <v>16</v>
      </c>
      <c r="N21" s="9" t="n">
        <v>6</v>
      </c>
      <c r="O21" s="9" t="n">
        <v>2241</v>
      </c>
      <c r="P21" s="9" t="n">
        <v>352</v>
      </c>
      <c r="Q21" s="3" t="s">
        <v>42</v>
      </c>
      <c r="R21" s="9" t="n">
        <f aca="false">SUM(S21:AA21)</f>
        <v>3544</v>
      </c>
      <c r="S21" s="9" t="n">
        <v>2588</v>
      </c>
      <c r="T21" s="9" t="n">
        <v>128</v>
      </c>
      <c r="U21" s="9" t="n">
        <v>46</v>
      </c>
      <c r="V21" s="9" t="n">
        <v>117</v>
      </c>
      <c r="W21" s="9"/>
      <c r="X21" s="9" t="n">
        <v>508</v>
      </c>
      <c r="Y21" s="9"/>
      <c r="Z21" s="9" t="n">
        <v>157</v>
      </c>
      <c r="AA21" s="9"/>
      <c r="AB21" s="9" t="n">
        <f aca="false">R21-AC21</f>
        <v>2527</v>
      </c>
      <c r="AC21" s="9" t="n">
        <v>1017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4</v>
      </c>
      <c r="D22" s="9" t="n">
        <v>40</v>
      </c>
      <c r="E22" s="9" t="n">
        <v>4</v>
      </c>
      <c r="F22" s="9"/>
      <c r="G22" s="9"/>
      <c r="H22" s="9" t="n">
        <f aca="false">C22-I22-J22-K22-L22</f>
        <v>41</v>
      </c>
      <c r="I22" s="9"/>
      <c r="J22" s="9" t="n">
        <v>1</v>
      </c>
      <c r="K22" s="9"/>
      <c r="L22" s="9" t="n">
        <v>2</v>
      </c>
      <c r="M22" s="9" t="n">
        <f aca="false">C22-N22</f>
        <v>43</v>
      </c>
      <c r="N22" s="9" t="n">
        <v>1</v>
      </c>
      <c r="O22" s="9" t="n">
        <v>6240</v>
      </c>
      <c r="P22" s="9" t="n">
        <v>171</v>
      </c>
      <c r="Q22" s="3" t="s">
        <v>43</v>
      </c>
      <c r="R22" s="9" t="n">
        <f aca="false">SUM(S22:AA22)</f>
        <v>9852</v>
      </c>
      <c r="S22" s="9" t="n">
        <v>6602</v>
      </c>
      <c r="T22" s="9" t="n">
        <v>536</v>
      </c>
      <c r="U22" s="9"/>
      <c r="V22" s="9"/>
      <c r="W22" s="9"/>
      <c r="X22" s="9"/>
      <c r="Y22" s="9"/>
      <c r="Z22" s="9" t="n">
        <v>2661</v>
      </c>
      <c r="AA22" s="9" t="n">
        <v>53</v>
      </c>
      <c r="AB22" s="9" t="n">
        <f aca="false">R22-AC22</f>
        <v>7847</v>
      </c>
      <c r="AC22" s="9" t="n">
        <v>2005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7</v>
      </c>
      <c r="D23" s="9" t="n">
        <v>16</v>
      </c>
      <c r="E23" s="9"/>
      <c r="F23" s="9"/>
      <c r="G23" s="9" t="n">
        <v>1</v>
      </c>
      <c r="H23" s="9" t="n">
        <f aca="false">C23-I23-J23-K23-L23</f>
        <v>16</v>
      </c>
      <c r="I23" s="9"/>
      <c r="J23" s="9"/>
      <c r="K23" s="9"/>
      <c r="L23" s="9" t="n">
        <v>1</v>
      </c>
      <c r="M23" s="9" t="n">
        <f aca="false">C23-N23</f>
        <v>16</v>
      </c>
      <c r="N23" s="9" t="n">
        <v>1</v>
      </c>
      <c r="O23" s="9" t="n">
        <v>2376</v>
      </c>
      <c r="P23" s="9" t="n">
        <v>165</v>
      </c>
      <c r="Q23" s="3" t="s">
        <v>44</v>
      </c>
      <c r="R23" s="9" t="n">
        <f aca="false">SUM(S23:AA23)</f>
        <v>11073</v>
      </c>
      <c r="S23" s="9" t="n">
        <v>2657</v>
      </c>
      <c r="T23" s="9" t="n">
        <v>212</v>
      </c>
      <c r="U23" s="9"/>
      <c r="V23" s="9" t="n">
        <v>500</v>
      </c>
      <c r="W23" s="9" t="n">
        <v>264</v>
      </c>
      <c r="X23" s="9"/>
      <c r="Y23" s="9"/>
      <c r="Z23" s="9" t="n">
        <v>7440</v>
      </c>
      <c r="AA23" s="9"/>
      <c r="AB23" s="9" t="n">
        <f aca="false">R23-AC23</f>
        <v>3022</v>
      </c>
      <c r="AC23" s="9" t="n">
        <v>8051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107</v>
      </c>
      <c r="D24" s="9" t="n">
        <v>54</v>
      </c>
      <c r="E24" s="9" t="n">
        <v>37</v>
      </c>
      <c r="F24" s="9" t="n">
        <v>16</v>
      </c>
      <c r="G24" s="9"/>
      <c r="H24" s="9" t="n">
        <f aca="false">C24-I24-J24-K24-L24</f>
        <v>88</v>
      </c>
      <c r="I24" s="9"/>
      <c r="J24" s="9" t="n">
        <v>4</v>
      </c>
      <c r="K24" s="9"/>
      <c r="L24" s="9" t="n">
        <v>15</v>
      </c>
      <c r="M24" s="9" t="n">
        <f aca="false">C24-N24</f>
        <v>87</v>
      </c>
      <c r="N24" s="9" t="n">
        <v>20</v>
      </c>
      <c r="O24" s="9" t="n">
        <v>13466</v>
      </c>
      <c r="P24" s="9" t="n">
        <v>1736</v>
      </c>
      <c r="Q24" s="3" t="s">
        <v>45</v>
      </c>
      <c r="R24" s="9" t="n">
        <f aca="false">SUM(S24:AA24)</f>
        <v>38316</v>
      </c>
      <c r="S24" s="9" t="n">
        <v>16518</v>
      </c>
      <c r="T24" s="9" t="n">
        <v>141</v>
      </c>
      <c r="U24" s="9" t="n">
        <v>2554</v>
      </c>
      <c r="V24" s="9" t="n">
        <v>385</v>
      </c>
      <c r="W24" s="9"/>
      <c r="X24" s="9" t="n">
        <v>132</v>
      </c>
      <c r="Y24" s="9" t="n">
        <v>13580</v>
      </c>
      <c r="Z24" s="9" t="n">
        <v>5006</v>
      </c>
      <c r="AA24" s="9"/>
      <c r="AB24" s="9" t="n">
        <f aca="false">R24-AC24</f>
        <v>16946</v>
      </c>
      <c r="AC24" s="9" t="n">
        <v>21370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13</v>
      </c>
      <c r="D25" s="9" t="n">
        <v>3</v>
      </c>
      <c r="E25" s="9" t="n">
        <v>10</v>
      </c>
      <c r="F25" s="9"/>
      <c r="G25" s="9"/>
      <c r="H25" s="9" t="n">
        <f aca="false">C25-I25-J25-K25-L25</f>
        <v>12</v>
      </c>
      <c r="I25" s="9"/>
      <c r="J25" s="9" t="n">
        <v>1</v>
      </c>
      <c r="K25" s="9"/>
      <c r="L25" s="9"/>
      <c r="M25" s="9" t="n">
        <f aca="false">C25-N25</f>
        <v>3</v>
      </c>
      <c r="N25" s="9" t="n">
        <v>10</v>
      </c>
      <c r="O25" s="9" t="n">
        <v>435</v>
      </c>
      <c r="P25" s="9" t="n">
        <v>1047</v>
      </c>
      <c r="Q25" s="3" t="s">
        <v>46</v>
      </c>
      <c r="R25" s="9" t="n">
        <f aca="false">SUM(S25:AA25)</f>
        <v>1652</v>
      </c>
      <c r="S25" s="9" t="n">
        <v>1482</v>
      </c>
      <c r="T25" s="9"/>
      <c r="U25" s="9"/>
      <c r="V25" s="9"/>
      <c r="W25" s="9"/>
      <c r="X25" s="9"/>
      <c r="Y25" s="9"/>
      <c r="Z25" s="9" t="n">
        <v>170</v>
      </c>
      <c r="AA25" s="9"/>
      <c r="AB25" s="9" t="n">
        <f aca="false">R25-AC25</f>
        <v>605</v>
      </c>
      <c r="AC25" s="9" t="n">
        <v>1047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25</v>
      </c>
      <c r="D26" s="9" t="n">
        <v>18</v>
      </c>
      <c r="E26" s="9" t="n">
        <v>7</v>
      </c>
      <c r="F26" s="9"/>
      <c r="G26" s="9"/>
      <c r="H26" s="9" t="n">
        <f aca="false">C26-I26-J26-K26-L26</f>
        <v>24</v>
      </c>
      <c r="I26" s="9"/>
      <c r="J26" s="9"/>
      <c r="K26" s="9"/>
      <c r="L26" s="9" t="n">
        <v>1</v>
      </c>
      <c r="M26" s="9" t="n">
        <f aca="false">C26-N26</f>
        <v>25</v>
      </c>
      <c r="N26" s="9"/>
      <c r="O26" s="9" t="n">
        <v>2944</v>
      </c>
      <c r="P26" s="9"/>
      <c r="Q26" s="3" t="s">
        <v>47</v>
      </c>
      <c r="R26" s="9" t="n">
        <f aca="false">SUM(S26:AA26)</f>
        <v>13283</v>
      </c>
      <c r="S26" s="9" t="n">
        <v>3167</v>
      </c>
      <c r="T26" s="9"/>
      <c r="U26" s="9" t="n">
        <v>598</v>
      </c>
      <c r="V26" s="9" t="n">
        <v>43</v>
      </c>
      <c r="W26" s="9"/>
      <c r="X26" s="9" t="n">
        <v>1078</v>
      </c>
      <c r="Y26" s="9" t="n">
        <v>1554</v>
      </c>
      <c r="Z26" s="9" t="n">
        <v>6713</v>
      </c>
      <c r="AA26" s="9" t="n">
        <v>130</v>
      </c>
      <c r="AB26" s="9" t="n">
        <f aca="false">R26-AC26</f>
        <v>4920</v>
      </c>
      <c r="AC26" s="9" t="n">
        <v>83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4:35:56Z</dcterms:created>
  <dc:creator>ken1</dc:creator>
  <dc:description/>
  <dc:language>en-US</dc:language>
  <cp:lastModifiedBy>ken1</cp:lastModifiedBy>
  <dcterms:modified xsi:type="dcterms:W3CDTF">2003-02-13T04:36:17Z</dcterms:modified>
  <cp:revision>0</cp:revision>
  <dc:subject/>
  <dc:title/>
</cp:coreProperties>
</file>