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2796"/>
        <c:axId val="50056325"/>
      </c:lineChart>
      <c:catAx>
        <c:axId val="49802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56325"/>
        <c:crossesAt val="0"/>
        <c:auto val="1"/>
        <c:lblAlgn val="ctr"/>
        <c:lblOffset val="100"/>
        <c:noMultiLvlLbl val="0"/>
      </c:catAx>
      <c:valAx>
        <c:axId val="500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02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255"/>
        <c:axId val="92777227"/>
      </c:lineChart>
      <c:catAx>
        <c:axId val="8670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77227"/>
        <c:crossesAt val="0"/>
        <c:auto val="1"/>
        <c:lblAlgn val="ctr"/>
        <c:lblOffset val="100"/>
        <c:noMultiLvlLbl val="0"/>
      </c:catAx>
      <c:valAx>
        <c:axId val="927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0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