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8436"/>
        <c:axId val="63673634"/>
      </c:lineChart>
      <c:catAx>
        <c:axId val="90378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73634"/>
        <c:crossesAt val="0"/>
        <c:auto val="1"/>
        <c:lblAlgn val="ctr"/>
        <c:lblOffset val="100"/>
        <c:noMultiLvlLbl val="0"/>
      </c:catAx>
      <c:valAx>
        <c:axId val="636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784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3622"/>
        <c:axId val="56891509"/>
      </c:lineChart>
      <c:catAx>
        <c:axId val="57093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91509"/>
        <c:crossesAt val="0"/>
        <c:auto val="1"/>
        <c:lblAlgn val="ctr"/>
        <c:lblOffset val="100"/>
        <c:noMultiLvlLbl val="0"/>
      </c:catAx>
      <c:valAx>
        <c:axId val="568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3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