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E15" activeCellId="0" sqref="E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0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82</v>
      </c>
      <c r="D5" s="9" t="n">
        <f aca="false">SUM(D7:D8)</f>
        <v>392</v>
      </c>
      <c r="E5" s="9" t="n">
        <f aca="false">SUM(E7:E8)</f>
        <v>414</v>
      </c>
      <c r="F5" s="9" t="n">
        <f aca="false">SUM(F7:F8)</f>
        <v>12</v>
      </c>
      <c r="G5" s="9" t="n">
        <f aca="false">SUM(G7:G8)</f>
        <v>264</v>
      </c>
      <c r="H5" s="9" t="n">
        <f aca="false">SUM(H7:H8)</f>
        <v>831</v>
      </c>
      <c r="I5" s="9" t="n">
        <f aca="false">SUM(I7:I8)</f>
        <v>8</v>
      </c>
      <c r="J5" s="9" t="n">
        <f aca="false">SUM(J7:J8)</f>
        <v>198</v>
      </c>
      <c r="K5" s="9" t="n">
        <f aca="false">SUM(K7:K8)</f>
        <v>0</v>
      </c>
      <c r="L5" s="9" t="n">
        <f aca="false">SUM(L7:L8)</f>
        <v>45</v>
      </c>
      <c r="M5" s="9" t="n">
        <f aca="false">SUM(M7:M8)</f>
        <v>654</v>
      </c>
      <c r="N5" s="9" t="n">
        <f aca="false">SUM(N7:N8)</f>
        <v>428</v>
      </c>
      <c r="O5" s="9" t="n">
        <f aca="false">SUM(O7:O8)</f>
        <v>69202</v>
      </c>
      <c r="P5" s="9" t="n">
        <f aca="false">SUM(P7:P8)</f>
        <v>34448</v>
      </c>
      <c r="Q5" s="3" t="s">
        <v>29</v>
      </c>
      <c r="R5" s="9" t="n">
        <f aca="false">SUM(R7:R8)</f>
        <v>196805</v>
      </c>
      <c r="S5" s="9" t="n">
        <f aca="false">SUM(S7:S8)</f>
        <v>108878</v>
      </c>
      <c r="T5" s="9" t="n">
        <f aca="false">SUM(T7:T8)</f>
        <v>5953</v>
      </c>
      <c r="U5" s="9" t="n">
        <f aca="false">SUM(U7:U8)</f>
        <v>16759</v>
      </c>
      <c r="V5" s="9" t="n">
        <f aca="false">SUM(V7:V8)</f>
        <v>1336</v>
      </c>
      <c r="W5" s="9" t="n">
        <f aca="false">SUM(W7:W8)</f>
        <v>1165</v>
      </c>
      <c r="X5" s="9" t="n">
        <f aca="false">SUM(X7:X8)</f>
        <v>20412</v>
      </c>
      <c r="Y5" s="9" t="n">
        <f aca="false">SUM(Y7:Y8)</f>
        <v>11715</v>
      </c>
      <c r="Z5" s="9" t="n">
        <f aca="false">SUM(Z7:Z8)</f>
        <v>30587</v>
      </c>
      <c r="AA5" s="9" t="n">
        <f aca="false">SUM(AA7:AA8)</f>
        <v>0</v>
      </c>
      <c r="AB5" s="9" t="n">
        <f aca="false">SUM(AB7:AB8)</f>
        <v>101542</v>
      </c>
      <c r="AC5" s="9" t="n">
        <f aca="false">SUM(AC7:AC8)</f>
        <v>95263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913</v>
      </c>
      <c r="D7" s="9" t="n">
        <f aca="false">SUM(D10:D17)</f>
        <v>284</v>
      </c>
      <c r="E7" s="9" t="n">
        <f aca="false">SUM(E10:E17)</f>
        <v>359</v>
      </c>
      <c r="F7" s="9" t="n">
        <f aca="false">SUM(F10:F17)</f>
        <v>12</v>
      </c>
      <c r="G7" s="9" t="n">
        <f aca="false">SUM(G10:G17)</f>
        <v>258</v>
      </c>
      <c r="H7" s="9" t="n">
        <f aca="false">SUM(H10:H17)</f>
        <v>706</v>
      </c>
      <c r="I7" s="9" t="n">
        <f aca="false">SUM(I10:I17)</f>
        <v>0</v>
      </c>
      <c r="J7" s="9" t="n">
        <f aca="false">SUM(J10:J17)</f>
        <v>189</v>
      </c>
      <c r="K7" s="9" t="n">
        <f aca="false">SUM(K10:K17)</f>
        <v>0</v>
      </c>
      <c r="L7" s="9" t="n">
        <f aca="false">SUM(L10:L17)</f>
        <v>18</v>
      </c>
      <c r="M7" s="9" t="n">
        <f aca="false">SUM(M10:M17)</f>
        <v>489</v>
      </c>
      <c r="N7" s="9" t="n">
        <f aca="false">SUM(N10:N17)</f>
        <v>424</v>
      </c>
      <c r="O7" s="9" t="n">
        <f aca="false">SUM(O10:O17)</f>
        <v>50107</v>
      </c>
      <c r="P7" s="9" t="n">
        <f aca="false">SUM(P10:P17)</f>
        <v>34133</v>
      </c>
      <c r="Q7" s="3" t="s">
        <v>30</v>
      </c>
      <c r="R7" s="9" t="n">
        <f aca="false">SUM(R10:R17)</f>
        <v>150565</v>
      </c>
      <c r="S7" s="9" t="n">
        <f aca="false">SUM(S10:S17)</f>
        <v>85768</v>
      </c>
      <c r="T7" s="9" t="n">
        <f aca="false">SUM(T10:T17)</f>
        <v>5227</v>
      </c>
      <c r="U7" s="9" t="n">
        <f aca="false">SUM(U10:U17)</f>
        <v>10712</v>
      </c>
      <c r="V7" s="9" t="n">
        <f aca="false">SUM(V10:V17)</f>
        <v>903</v>
      </c>
      <c r="W7" s="9" t="n">
        <f aca="false">SUM(W10:W17)</f>
        <v>168</v>
      </c>
      <c r="X7" s="9" t="n">
        <f aca="false">SUM(X10:X17)</f>
        <v>19115</v>
      </c>
      <c r="Y7" s="9" t="n">
        <f aca="false">SUM(Y10:Y17)</f>
        <v>9604</v>
      </c>
      <c r="Z7" s="9" t="n">
        <f aca="false">SUM(Z10:Z17)</f>
        <v>19068</v>
      </c>
      <c r="AA7" s="9" t="n">
        <f aca="false">SUM(AA10:AA17)</f>
        <v>0</v>
      </c>
      <c r="AB7" s="9" t="n">
        <f aca="false">SUM(AB10:AB17)</f>
        <v>70965</v>
      </c>
      <c r="AC7" s="9" t="n">
        <f aca="false">SUM(AC10:AC17)</f>
        <v>79600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69</v>
      </c>
      <c r="D8" s="9" t="n">
        <f aca="false">SUM(D19:D26)</f>
        <v>108</v>
      </c>
      <c r="E8" s="9" t="n">
        <f aca="false">SUM(E19:E26)</f>
        <v>55</v>
      </c>
      <c r="F8" s="9" t="n">
        <f aca="false">SUM(F19:F26)</f>
        <v>0</v>
      </c>
      <c r="G8" s="9" t="n">
        <f aca="false">SUM(G19:G26)</f>
        <v>6</v>
      </c>
      <c r="H8" s="9" t="n">
        <f aca="false">SUM(H19:H26)</f>
        <v>125</v>
      </c>
      <c r="I8" s="9" t="n">
        <f aca="false">SUM(I19:I26)</f>
        <v>8</v>
      </c>
      <c r="J8" s="9" t="n">
        <f aca="false">SUM(J19:J26)</f>
        <v>9</v>
      </c>
      <c r="K8" s="9" t="n">
        <f aca="false">SUM(K19:K26)</f>
        <v>0</v>
      </c>
      <c r="L8" s="9" t="n">
        <f aca="false">SUM(L19:L26)</f>
        <v>27</v>
      </c>
      <c r="M8" s="9" t="n">
        <f aca="false">SUM(M19:M26)</f>
        <v>165</v>
      </c>
      <c r="N8" s="9" t="n">
        <f aca="false">SUM(N19:N26)</f>
        <v>4</v>
      </c>
      <c r="O8" s="9" t="n">
        <f aca="false">SUM(O19:O26)</f>
        <v>19095</v>
      </c>
      <c r="P8" s="9" t="n">
        <f aca="false">SUM(P19:P26)</f>
        <v>315</v>
      </c>
      <c r="Q8" s="3" t="s">
        <v>31</v>
      </c>
      <c r="R8" s="9" t="n">
        <f aca="false">SUM(R19:R26)</f>
        <v>46240</v>
      </c>
      <c r="S8" s="9" t="n">
        <f aca="false">SUM(S19:S26)</f>
        <v>23110</v>
      </c>
      <c r="T8" s="9" t="n">
        <f aca="false">SUM(T19:T26)</f>
        <v>726</v>
      </c>
      <c r="U8" s="9" t="n">
        <f aca="false">SUM(U19:U26)</f>
        <v>6047</v>
      </c>
      <c r="V8" s="9" t="n">
        <f aca="false">SUM(V19:V26)</f>
        <v>433</v>
      </c>
      <c r="W8" s="9" t="n">
        <f aca="false">SUM(W19:W26)</f>
        <v>997</v>
      </c>
      <c r="X8" s="9" t="n">
        <f aca="false">SUM(X19:X26)</f>
        <v>1297</v>
      </c>
      <c r="Y8" s="9" t="n">
        <f aca="false">SUM(Y19:Y26)</f>
        <v>2111</v>
      </c>
      <c r="Z8" s="9" t="n">
        <f aca="false">SUM(Z19:Z26)</f>
        <v>11519</v>
      </c>
      <c r="AA8" s="9" t="n">
        <f aca="false">SUM(AA19:AA26)</f>
        <v>0</v>
      </c>
      <c r="AB8" s="9" t="n">
        <f aca="false">SUM(AB19:AB26)</f>
        <v>30577</v>
      </c>
      <c r="AC8" s="9" t="n">
        <f aca="false">SUM(AC19:AC26)</f>
        <v>1566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324</v>
      </c>
      <c r="D10" s="9" t="n">
        <v>89</v>
      </c>
      <c r="E10" s="9" t="n">
        <v>131</v>
      </c>
      <c r="F10" s="9"/>
      <c r="G10" s="9" t="n">
        <v>104</v>
      </c>
      <c r="H10" s="9" t="n">
        <f aca="false">C10-I10-J10-K10-L10</f>
        <v>220</v>
      </c>
      <c r="I10" s="9"/>
      <c r="J10" s="9" t="n">
        <v>103</v>
      </c>
      <c r="K10" s="9"/>
      <c r="L10" s="9" t="n">
        <v>1</v>
      </c>
      <c r="M10" s="9" t="n">
        <f aca="false">C10-N10</f>
        <v>172</v>
      </c>
      <c r="N10" s="9" t="n">
        <v>152</v>
      </c>
      <c r="O10" s="9" t="n">
        <v>15575</v>
      </c>
      <c r="P10" s="9" t="n">
        <v>12700</v>
      </c>
      <c r="Q10" s="3" t="s">
        <v>32</v>
      </c>
      <c r="R10" s="9" t="n">
        <f aca="false">SUM(S10:AA10)</f>
        <v>47544</v>
      </c>
      <c r="S10" s="9" t="n">
        <v>29014</v>
      </c>
      <c r="T10" s="9" t="n">
        <v>1260</v>
      </c>
      <c r="U10" s="9"/>
      <c r="V10" s="9" t="n">
        <v>416</v>
      </c>
      <c r="W10" s="9"/>
      <c r="X10" s="9" t="n">
        <v>7137</v>
      </c>
      <c r="Y10" s="9" t="n">
        <v>3465</v>
      </c>
      <c r="Z10" s="9" t="n">
        <v>6252</v>
      </c>
      <c r="AA10" s="9"/>
      <c r="AB10" s="9" t="n">
        <f aca="false">R10-AC10</f>
        <v>18728</v>
      </c>
      <c r="AC10" s="9" t="n">
        <v>28816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72</v>
      </c>
      <c r="D11" s="9" t="n">
        <v>44</v>
      </c>
      <c r="E11" s="9" t="n">
        <v>82</v>
      </c>
      <c r="F11" s="9"/>
      <c r="G11" s="9" t="n">
        <v>46</v>
      </c>
      <c r="H11" s="9" t="n">
        <f aca="false">C11-I11-J11-K11-L11</f>
        <v>167</v>
      </c>
      <c r="I11" s="9"/>
      <c r="J11" s="9" t="n">
        <v>1</v>
      </c>
      <c r="K11" s="9"/>
      <c r="L11" s="9" t="n">
        <v>4</v>
      </c>
      <c r="M11" s="9" t="n">
        <f aca="false">C11-N11</f>
        <v>93</v>
      </c>
      <c r="N11" s="9" t="n">
        <v>79</v>
      </c>
      <c r="O11" s="9" t="n">
        <v>8544</v>
      </c>
      <c r="P11" s="9" t="n">
        <v>6898</v>
      </c>
      <c r="Q11" s="3" t="s">
        <v>33</v>
      </c>
      <c r="R11" s="9" t="n">
        <f aca="false">SUM(S11:AA11)</f>
        <v>34494</v>
      </c>
      <c r="S11" s="9" t="n">
        <v>15986</v>
      </c>
      <c r="T11" s="9" t="n">
        <v>1050</v>
      </c>
      <c r="U11" s="9" t="n">
        <v>285</v>
      </c>
      <c r="V11" s="9" t="n">
        <v>188</v>
      </c>
      <c r="W11" s="9" t="n">
        <v>109</v>
      </c>
      <c r="X11" s="9" t="n">
        <v>9580</v>
      </c>
      <c r="Y11" s="9" t="n">
        <v>4945</v>
      </c>
      <c r="Z11" s="9" t="n">
        <v>2351</v>
      </c>
      <c r="AA11" s="9"/>
      <c r="AB11" s="9" t="n">
        <f aca="false">R11-AC11</f>
        <v>10472</v>
      </c>
      <c r="AC11" s="9" t="n">
        <v>24022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55</v>
      </c>
      <c r="D12" s="9" t="n">
        <v>73</v>
      </c>
      <c r="E12" s="9" t="n">
        <v>68</v>
      </c>
      <c r="F12" s="9" t="n">
        <v>12</v>
      </c>
      <c r="G12" s="9" t="n">
        <v>102</v>
      </c>
      <c r="H12" s="9" t="n">
        <f aca="false">C12-I12-J12-K12-L12</f>
        <v>179</v>
      </c>
      <c r="I12" s="9"/>
      <c r="J12" s="9" t="n">
        <v>64</v>
      </c>
      <c r="K12" s="9"/>
      <c r="L12" s="9" t="n">
        <v>12</v>
      </c>
      <c r="M12" s="9" t="n">
        <f aca="false">C12-N12</f>
        <v>88</v>
      </c>
      <c r="N12" s="9" t="n">
        <v>167</v>
      </c>
      <c r="O12" s="9" t="n">
        <v>10595</v>
      </c>
      <c r="P12" s="9" t="n">
        <v>12702</v>
      </c>
      <c r="Q12" s="3" t="s">
        <v>34</v>
      </c>
      <c r="R12" s="9" t="n">
        <f aca="false">SUM(S12:AA12)</f>
        <v>26295</v>
      </c>
      <c r="S12" s="9" t="n">
        <v>22734</v>
      </c>
      <c r="T12" s="9" t="n">
        <v>1761</v>
      </c>
      <c r="U12" s="9"/>
      <c r="V12" s="9"/>
      <c r="W12" s="9"/>
      <c r="X12" s="9" t="n">
        <v>782</v>
      </c>
      <c r="Y12" s="9" t="n">
        <v>423</v>
      </c>
      <c r="Z12" s="9" t="n">
        <v>595</v>
      </c>
      <c r="AA12" s="9"/>
      <c r="AB12" s="9" t="n">
        <f aca="false">R12-AC12</f>
        <v>11896</v>
      </c>
      <c r="AC12" s="9" t="n">
        <v>14399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0</v>
      </c>
      <c r="D13" s="9" t="n">
        <v>9</v>
      </c>
      <c r="E13" s="9" t="n">
        <v>10</v>
      </c>
      <c r="F13" s="9"/>
      <c r="G13" s="9" t="n">
        <v>1</v>
      </c>
      <c r="H13" s="9" t="n">
        <f aca="false">C13-I13-J13-K13-L13</f>
        <v>20</v>
      </c>
      <c r="I13" s="9"/>
      <c r="J13" s="9"/>
      <c r="K13" s="9"/>
      <c r="L13" s="9"/>
      <c r="M13" s="9" t="n">
        <f aca="false">C13-N13</f>
        <v>20</v>
      </c>
      <c r="N13" s="9"/>
      <c r="O13" s="9" t="n">
        <v>1394</v>
      </c>
      <c r="P13" s="9"/>
      <c r="Q13" s="3" t="s">
        <v>35</v>
      </c>
      <c r="R13" s="9" t="n">
        <f aca="false">SUM(S13:AA13)</f>
        <v>2278</v>
      </c>
      <c r="S13" s="9" t="n">
        <v>1443</v>
      </c>
      <c r="T13" s="9" t="n">
        <v>207</v>
      </c>
      <c r="U13" s="9" t="n">
        <v>137</v>
      </c>
      <c r="V13" s="9" t="n">
        <v>117</v>
      </c>
      <c r="W13" s="9"/>
      <c r="X13" s="9" t="n">
        <v>274</v>
      </c>
      <c r="Y13" s="9"/>
      <c r="Z13" s="9" t="n">
        <v>100</v>
      </c>
      <c r="AA13" s="9"/>
      <c r="AB13" s="9" t="n">
        <f aca="false">R13-AC13</f>
        <v>2082</v>
      </c>
      <c r="AC13" s="9" t="n">
        <v>19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22</v>
      </c>
      <c r="D14" s="9" t="n">
        <v>19</v>
      </c>
      <c r="E14" s="9"/>
      <c r="F14" s="9"/>
      <c r="G14" s="9" t="n">
        <v>3</v>
      </c>
      <c r="H14" s="9" t="n">
        <f aca="false">C14-I14-J14-K14-L14</f>
        <v>21</v>
      </c>
      <c r="I14" s="9"/>
      <c r="J14" s="9" t="n">
        <v>1</v>
      </c>
      <c r="K14" s="9"/>
      <c r="L14" s="9"/>
      <c r="M14" s="9" t="n">
        <f aca="false">C14-N14</f>
        <v>21</v>
      </c>
      <c r="N14" s="9" t="n">
        <v>1</v>
      </c>
      <c r="O14" s="9" t="n">
        <v>3344</v>
      </c>
      <c r="P14" s="9" t="n">
        <v>317</v>
      </c>
      <c r="Q14" s="3" t="s">
        <v>36</v>
      </c>
      <c r="R14" s="9" t="n">
        <f aca="false">SUM(S14:AA14)</f>
        <v>6115</v>
      </c>
      <c r="S14" s="9" t="n">
        <v>3968</v>
      </c>
      <c r="T14" s="9" t="n">
        <v>189</v>
      </c>
      <c r="U14" s="9"/>
      <c r="V14" s="9"/>
      <c r="W14" s="9"/>
      <c r="X14" s="9" t="n">
        <v>44</v>
      </c>
      <c r="Y14" s="9"/>
      <c r="Z14" s="9" t="n">
        <v>1914</v>
      </c>
      <c r="AA14" s="9"/>
      <c r="AB14" s="9" t="n">
        <f aca="false">R14-AC14</f>
        <v>4105</v>
      </c>
      <c r="AC14" s="9" t="n">
        <v>2010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7</v>
      </c>
      <c r="D15" s="9" t="n">
        <v>25</v>
      </c>
      <c r="E15" s="9" t="n">
        <v>31</v>
      </c>
      <c r="F15" s="9"/>
      <c r="G15" s="9" t="n">
        <v>1</v>
      </c>
      <c r="H15" s="9" t="n">
        <f aca="false">C15-I15-J15-K15-L15</f>
        <v>55</v>
      </c>
      <c r="I15" s="9"/>
      <c r="J15" s="9" t="n">
        <v>1</v>
      </c>
      <c r="K15" s="9"/>
      <c r="L15" s="9" t="n">
        <v>1</v>
      </c>
      <c r="M15" s="9" t="n">
        <f aca="false">C15-N15</f>
        <v>44</v>
      </c>
      <c r="N15" s="9" t="n">
        <v>13</v>
      </c>
      <c r="O15" s="9" t="n">
        <v>4388</v>
      </c>
      <c r="P15" s="9" t="n">
        <v>684</v>
      </c>
      <c r="Q15" s="3" t="s">
        <v>37</v>
      </c>
      <c r="R15" s="9" t="n">
        <f aca="false">SUM(S15:AA15)</f>
        <v>14308</v>
      </c>
      <c r="S15" s="9" t="n">
        <v>5342</v>
      </c>
      <c r="T15" s="9" t="n">
        <v>578</v>
      </c>
      <c r="U15" s="9" t="n">
        <v>175</v>
      </c>
      <c r="V15" s="9" t="n">
        <v>182</v>
      </c>
      <c r="W15" s="9"/>
      <c r="X15" s="9" t="n">
        <v>207</v>
      </c>
      <c r="Y15" s="9" t="n">
        <v>771</v>
      </c>
      <c r="Z15" s="9" t="n">
        <v>7053</v>
      </c>
      <c r="AA15" s="9"/>
      <c r="AB15" s="9" t="n">
        <f aca="false">R15-AC15</f>
        <v>6413</v>
      </c>
      <c r="AC15" s="9" t="n">
        <v>7895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39</v>
      </c>
      <c r="D16" s="9" t="n">
        <v>6</v>
      </c>
      <c r="E16" s="9" t="n">
        <v>33</v>
      </c>
      <c r="F16" s="9"/>
      <c r="G16" s="9"/>
      <c r="H16" s="9" t="n">
        <f aca="false">C16-I16-J16-K16-L16</f>
        <v>27</v>
      </c>
      <c r="I16" s="9"/>
      <c r="J16" s="9" t="n">
        <v>12</v>
      </c>
      <c r="K16" s="9"/>
      <c r="L16" s="9"/>
      <c r="M16" s="9" t="n">
        <f aca="false">C16-N16</f>
        <v>27</v>
      </c>
      <c r="N16" s="9" t="n">
        <v>12</v>
      </c>
      <c r="O16" s="9" t="n">
        <v>3294</v>
      </c>
      <c r="P16" s="9" t="n">
        <v>832</v>
      </c>
      <c r="Q16" s="3" t="s">
        <v>38</v>
      </c>
      <c r="R16" s="9" t="n">
        <f aca="false">SUM(S16:AA16)</f>
        <v>16293</v>
      </c>
      <c r="S16" s="9" t="n">
        <v>4284</v>
      </c>
      <c r="T16" s="9"/>
      <c r="U16" s="9" t="n">
        <v>10115</v>
      </c>
      <c r="V16" s="9"/>
      <c r="W16" s="9"/>
      <c r="X16" s="9" t="n">
        <v>1091</v>
      </c>
      <c r="Y16" s="9"/>
      <c r="Z16" s="9" t="n">
        <v>803</v>
      </c>
      <c r="AA16" s="9"/>
      <c r="AB16" s="9" t="n">
        <f aca="false">R16-AC16</f>
        <v>14104</v>
      </c>
      <c r="AC16" s="9" t="n">
        <v>218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24</v>
      </c>
      <c r="D17" s="10" t="n">
        <v>19</v>
      </c>
      <c r="E17" s="9" t="n">
        <v>4</v>
      </c>
      <c r="F17" s="9"/>
      <c r="G17" s="9" t="n">
        <v>1</v>
      </c>
      <c r="H17" s="9" t="n">
        <f aca="false">C17-I17-J17-K17-L17</f>
        <v>17</v>
      </c>
      <c r="I17" s="9"/>
      <c r="J17" s="9" t="n">
        <v>7</v>
      </c>
      <c r="K17" s="9"/>
      <c r="L17" s="9"/>
      <c r="M17" s="9" t="n">
        <f aca="false">C17-N17</f>
        <v>24</v>
      </c>
      <c r="N17" s="9"/>
      <c r="O17" s="9" t="n">
        <v>2973</v>
      </c>
      <c r="P17" s="9"/>
      <c r="Q17" s="3" t="s">
        <v>39</v>
      </c>
      <c r="R17" s="9" t="n">
        <f aca="false">SUM(S17:AA17)</f>
        <v>3238</v>
      </c>
      <c r="S17" s="9" t="n">
        <v>2997</v>
      </c>
      <c r="T17" s="9" t="n">
        <v>182</v>
      </c>
      <c r="U17" s="9"/>
      <c r="V17" s="9"/>
      <c r="W17" s="9" t="n">
        <v>59</v>
      </c>
      <c r="X17" s="9"/>
      <c r="Y17" s="9"/>
      <c r="Z17" s="9"/>
      <c r="AA17" s="9"/>
      <c r="AB17" s="9" t="n">
        <f aca="false">R17-AC17</f>
        <v>3165</v>
      </c>
      <c r="AC17" s="9" t="n">
        <v>73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1</v>
      </c>
      <c r="I19" s="9"/>
      <c r="J19" s="9"/>
      <c r="K19" s="9"/>
      <c r="L19" s="9"/>
      <c r="M19" s="9" t="n">
        <f aca="false">C19-N19</f>
        <v>1</v>
      </c>
      <c r="N19" s="9"/>
      <c r="O19" s="9" t="n">
        <v>149</v>
      </c>
      <c r="P19" s="9"/>
      <c r="Q19" s="3" t="s">
        <v>40</v>
      </c>
      <c r="R19" s="9" t="n">
        <f aca="false">SUM(S19:AA19)</f>
        <v>149</v>
      </c>
      <c r="S19" s="9" t="n">
        <v>149</v>
      </c>
      <c r="T19" s="9"/>
      <c r="U19" s="9"/>
      <c r="V19" s="9"/>
      <c r="W19" s="9"/>
      <c r="X19" s="9"/>
      <c r="Y19" s="9"/>
      <c r="Z19" s="9"/>
      <c r="AA19" s="9"/>
      <c r="AB19" s="9" t="n">
        <f aca="false">R19-AC19</f>
        <v>149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7</v>
      </c>
      <c r="E20" s="9"/>
      <c r="F20" s="9"/>
      <c r="G20" s="9" t="n">
        <v>1</v>
      </c>
      <c r="H20" s="9" t="n">
        <f aca="false">C20-I20-J20-K20-L20</f>
        <v>6</v>
      </c>
      <c r="I20" s="9"/>
      <c r="J20" s="9"/>
      <c r="K20" s="9"/>
      <c r="L20" s="9" t="n">
        <v>2</v>
      </c>
      <c r="M20" s="9" t="n">
        <f aca="false">C20-N20</f>
        <v>8</v>
      </c>
      <c r="N20" s="9"/>
      <c r="O20" s="9" t="n">
        <v>1097</v>
      </c>
      <c r="P20" s="9"/>
      <c r="Q20" s="3" t="s">
        <v>41</v>
      </c>
      <c r="R20" s="9" t="n">
        <f aca="false">SUM(S20:AA20)</f>
        <v>2779</v>
      </c>
      <c r="S20" s="9" t="n">
        <v>1362</v>
      </c>
      <c r="T20" s="9"/>
      <c r="U20" s="9"/>
      <c r="V20" s="9"/>
      <c r="W20" s="9"/>
      <c r="X20" s="9"/>
      <c r="Y20" s="9" t="n">
        <v>693</v>
      </c>
      <c r="Z20" s="9" t="n">
        <v>724</v>
      </c>
      <c r="AA20" s="9"/>
      <c r="AB20" s="9" t="n">
        <f aca="false">R20-AC20</f>
        <v>2779</v>
      </c>
      <c r="AC20" s="9"/>
    </row>
    <row r="21" customFormat="false" ht="19.9" hidden="false" customHeight="true" outlineLevel="0" collapsed="false">
      <c r="B21" s="3" t="s">
        <v>42</v>
      </c>
      <c r="C21" s="9" t="n">
        <f aca="false">SUM(D21:G21)</f>
        <v>15</v>
      </c>
      <c r="D21" s="9" t="n">
        <v>8</v>
      </c>
      <c r="E21" s="9" t="n">
        <v>3</v>
      </c>
      <c r="F21" s="9"/>
      <c r="G21" s="9" t="n">
        <v>4</v>
      </c>
      <c r="H21" s="9" t="n">
        <f aca="false">C21-I21-J21-K21-L21</f>
        <v>13</v>
      </c>
      <c r="I21" s="9"/>
      <c r="J21" s="9" t="n">
        <v>1</v>
      </c>
      <c r="K21" s="9"/>
      <c r="L21" s="9" t="n">
        <v>1</v>
      </c>
      <c r="M21" s="9" t="n">
        <f aca="false">C21-N21</f>
        <v>12</v>
      </c>
      <c r="N21" s="9" t="n">
        <v>3</v>
      </c>
      <c r="O21" s="9" t="n">
        <v>1319</v>
      </c>
      <c r="P21" s="9" t="n">
        <v>191</v>
      </c>
      <c r="Q21" s="3" t="s">
        <v>42</v>
      </c>
      <c r="R21" s="9" t="n">
        <f aca="false">SUM(S21:AA21)</f>
        <v>2457</v>
      </c>
      <c r="S21" s="9" t="n">
        <v>1548</v>
      </c>
      <c r="T21" s="9" t="n">
        <v>294</v>
      </c>
      <c r="U21" s="9"/>
      <c r="V21" s="9"/>
      <c r="W21" s="9"/>
      <c r="X21" s="9" t="n">
        <v>175</v>
      </c>
      <c r="Y21" s="9" t="n">
        <v>440</v>
      </c>
      <c r="Z21" s="9"/>
      <c r="AA21" s="9"/>
      <c r="AB21" s="9" t="n">
        <f aca="false">R21-AC21</f>
        <v>1548</v>
      </c>
      <c r="AC21" s="9" t="n">
        <v>909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53</v>
      </c>
      <c r="D22" s="9" t="n">
        <v>25</v>
      </c>
      <c r="E22" s="9" t="n">
        <v>28</v>
      </c>
      <c r="F22" s="9"/>
      <c r="G22" s="9"/>
      <c r="H22" s="9" t="n">
        <f aca="false">C22-I22-J22-K22-L22</f>
        <v>28</v>
      </c>
      <c r="I22" s="9"/>
      <c r="J22" s="9" t="n">
        <v>5</v>
      </c>
      <c r="K22" s="9"/>
      <c r="L22" s="9" t="n">
        <v>20</v>
      </c>
      <c r="M22" s="9" t="n">
        <f aca="false">C22-N22</f>
        <v>53</v>
      </c>
      <c r="N22" s="9"/>
      <c r="O22" s="9" t="n">
        <v>4932</v>
      </c>
      <c r="P22" s="9"/>
      <c r="Q22" s="3" t="s">
        <v>43</v>
      </c>
      <c r="R22" s="9" t="n">
        <f aca="false">SUM(S22:AA22)</f>
        <v>15819</v>
      </c>
      <c r="S22" s="9" t="n">
        <v>5768</v>
      </c>
      <c r="T22" s="9"/>
      <c r="U22" s="9" t="n">
        <v>1028</v>
      </c>
      <c r="V22" s="9" t="n">
        <v>156</v>
      </c>
      <c r="W22" s="9"/>
      <c r="X22" s="9" t="n">
        <v>470</v>
      </c>
      <c r="Y22" s="9" t="n">
        <v>739</v>
      </c>
      <c r="Z22" s="9" t="n">
        <v>7658</v>
      </c>
      <c r="AA22" s="9"/>
      <c r="AB22" s="9" t="n">
        <f aca="false">R22-AC22</f>
        <v>8194</v>
      </c>
      <c r="AC22" s="9" t="n">
        <v>7625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1</v>
      </c>
      <c r="D23" s="9" t="n">
        <v>11</v>
      </c>
      <c r="E23" s="9"/>
      <c r="F23" s="9"/>
      <c r="G23" s="9"/>
      <c r="H23" s="9" t="n">
        <f aca="false">C23-I23-J23-K23-L23</f>
        <v>10</v>
      </c>
      <c r="I23" s="9"/>
      <c r="J23" s="9"/>
      <c r="K23" s="9"/>
      <c r="L23" s="9" t="n">
        <v>1</v>
      </c>
      <c r="M23" s="9" t="n">
        <f aca="false">C23-N23</f>
        <v>11</v>
      </c>
      <c r="N23" s="9"/>
      <c r="O23" s="9" t="n">
        <v>1657</v>
      </c>
      <c r="P23" s="9"/>
      <c r="Q23" s="3" t="s">
        <v>44</v>
      </c>
      <c r="R23" s="9" t="n">
        <f aca="false">SUM(S23:AA23)</f>
        <v>2144</v>
      </c>
      <c r="S23" s="9" t="n">
        <v>1495</v>
      </c>
      <c r="T23" s="9" t="n">
        <v>162</v>
      </c>
      <c r="U23" s="9"/>
      <c r="V23" s="9"/>
      <c r="W23" s="9"/>
      <c r="X23" s="9"/>
      <c r="Y23" s="9"/>
      <c r="Z23" s="9" t="n">
        <v>487</v>
      </c>
      <c r="AA23" s="9"/>
      <c r="AB23" s="9" t="n">
        <f aca="false">R23-AC23</f>
        <v>2144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49</v>
      </c>
      <c r="D24" s="9" t="n">
        <v>34</v>
      </c>
      <c r="E24" s="9" t="n">
        <v>14</v>
      </c>
      <c r="F24" s="9"/>
      <c r="G24" s="9" t="n">
        <v>1</v>
      </c>
      <c r="H24" s="9" t="n">
        <f aca="false">C24-I24-J24-K24-L24</f>
        <v>47</v>
      </c>
      <c r="I24" s="9"/>
      <c r="J24" s="9" t="n">
        <v>1</v>
      </c>
      <c r="K24" s="9"/>
      <c r="L24" s="9" t="n">
        <v>1</v>
      </c>
      <c r="M24" s="9" t="n">
        <f aca="false">C24-N24</f>
        <v>49</v>
      </c>
      <c r="N24" s="9"/>
      <c r="O24" s="9" t="n">
        <v>5849</v>
      </c>
      <c r="P24" s="9"/>
      <c r="Q24" s="3" t="s">
        <v>45</v>
      </c>
      <c r="R24" s="9" t="n">
        <f aca="false">SUM(S24:AA24)</f>
        <v>14513</v>
      </c>
      <c r="S24" s="9" t="n">
        <v>8449</v>
      </c>
      <c r="T24" s="9" t="n">
        <v>55</v>
      </c>
      <c r="U24" s="9" t="n">
        <v>3668</v>
      </c>
      <c r="V24" s="9" t="n">
        <v>277</v>
      </c>
      <c r="W24" s="9"/>
      <c r="X24" s="9" t="n">
        <v>82</v>
      </c>
      <c r="Y24" s="9" t="n">
        <v>239</v>
      </c>
      <c r="Z24" s="9" t="n">
        <v>1743</v>
      </c>
      <c r="AA24" s="9"/>
      <c r="AB24" s="9" t="n">
        <f aca="false">R24-AC24</f>
        <v>9163</v>
      </c>
      <c r="AC24" s="9" t="n">
        <v>535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2</v>
      </c>
      <c r="D25" s="9" t="n">
        <v>4</v>
      </c>
      <c r="E25" s="9" t="n">
        <v>8</v>
      </c>
      <c r="F25" s="9"/>
      <c r="G25" s="9"/>
      <c r="H25" s="9" t="n">
        <f aca="false">C25-I25-J25-K25-L25</f>
        <v>4</v>
      </c>
      <c r="I25" s="9" t="n">
        <v>8</v>
      </c>
      <c r="J25" s="9"/>
      <c r="K25" s="9"/>
      <c r="L25" s="9"/>
      <c r="M25" s="9" t="n">
        <f aca="false">C25-N25</f>
        <v>12</v>
      </c>
      <c r="N25" s="9"/>
      <c r="O25" s="9" t="n">
        <v>1168</v>
      </c>
      <c r="P25" s="9"/>
      <c r="Q25" s="3" t="s">
        <v>46</v>
      </c>
      <c r="R25" s="9" t="n">
        <f aca="false">SUM(S25:AA25)</f>
        <v>3002</v>
      </c>
      <c r="S25" s="9" t="n">
        <v>1435</v>
      </c>
      <c r="T25" s="9"/>
      <c r="U25" s="9"/>
      <c r="V25" s="9"/>
      <c r="W25" s="9" t="n">
        <v>997</v>
      </c>
      <c r="X25" s="9" t="n">
        <v>570</v>
      </c>
      <c r="Y25" s="9"/>
      <c r="Z25" s="9"/>
      <c r="AA25" s="9"/>
      <c r="AB25" s="9" t="n">
        <f aca="false">R25-AC25</f>
        <v>1347</v>
      </c>
      <c r="AC25" s="9" t="n">
        <v>165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20</v>
      </c>
      <c r="D26" s="9" t="n">
        <v>18</v>
      </c>
      <c r="E26" s="9" t="n">
        <v>2</v>
      </c>
      <c r="F26" s="9"/>
      <c r="G26" s="9"/>
      <c r="H26" s="9" t="n">
        <f aca="false">C26-I26-J26-K26-L26</f>
        <v>16</v>
      </c>
      <c r="I26" s="9"/>
      <c r="J26" s="9" t="n">
        <v>2</v>
      </c>
      <c r="K26" s="9"/>
      <c r="L26" s="9" t="n">
        <v>2</v>
      </c>
      <c r="M26" s="9" t="n">
        <f aca="false">C26-N26</f>
        <v>19</v>
      </c>
      <c r="N26" s="9" t="n">
        <v>1</v>
      </c>
      <c r="O26" s="9" t="n">
        <v>2924</v>
      </c>
      <c r="P26" s="9" t="n">
        <v>124</v>
      </c>
      <c r="Q26" s="3" t="s">
        <v>47</v>
      </c>
      <c r="R26" s="9" t="n">
        <f aca="false">SUM(S26:AA26)</f>
        <v>5377</v>
      </c>
      <c r="S26" s="9" t="n">
        <v>2904</v>
      </c>
      <c r="T26" s="9" t="n">
        <v>215</v>
      </c>
      <c r="U26" s="9" t="n">
        <v>1351</v>
      </c>
      <c r="V26" s="9"/>
      <c r="W26" s="9"/>
      <c r="X26" s="9"/>
      <c r="Y26" s="9"/>
      <c r="Z26" s="9" t="n">
        <v>907</v>
      </c>
      <c r="AA26" s="9"/>
      <c r="AB26" s="9" t="n">
        <f aca="false">R26-AC26</f>
        <v>5253</v>
      </c>
      <c r="AC26" s="9" t="n">
        <v>1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04:34:09Z</dcterms:created>
  <dc:creator>ken1</dc:creator>
  <dc:description/>
  <dc:language>en-US</dc:language>
  <cp:lastModifiedBy>ken1</cp:lastModifiedBy>
  <dcterms:modified xsi:type="dcterms:W3CDTF">2003-02-13T04:35:37Z</dcterms:modified>
  <cp:revision>0</cp:revision>
  <dc:subject/>
  <dc:title/>
</cp:coreProperties>
</file>