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5993"/>
        <c:axId val="38269511"/>
      </c:lineChart>
      <c:catAx>
        <c:axId val="59305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69511"/>
        <c:crossesAt val="0"/>
        <c:auto val="1"/>
        <c:lblAlgn val="ctr"/>
        <c:lblOffset val="100"/>
        <c:noMultiLvlLbl val="0"/>
      </c:catAx>
      <c:valAx>
        <c:axId val="382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059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13505"/>
        <c:axId val="75688262"/>
      </c:lineChart>
      <c:catAx>
        <c:axId val="69113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88262"/>
        <c:crossesAt val="0"/>
        <c:auto val="1"/>
        <c:lblAlgn val="ctr"/>
        <c:lblOffset val="100"/>
        <c:noMultiLvlLbl val="0"/>
      </c:catAx>
      <c:valAx>
        <c:axId val="756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13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